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 okolí Ľubietovej na základe štúdia distribúcie ťažkých kovov a toxických prvkov v krajinných zložkách"/>
        <s v="Definovanie možností ozdravenia baníckej krajiny v okolí Ľubietovej na základe štúdia distribúcie ťažkých kovov a toxických prvkov v 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2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1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