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riaďovat. 2014 V3 web" sheetId="1" state="visible" r:id="rId2"/>
    <sheet name="MŠ 2014 V3 web" sheetId="2" state="visible" r:id="rId3"/>
  </sheets>
  <definedNames>
    <definedName function="false" hidden="false" localSheetId="1" name="_xlnm.Print_Area" vbProcedure="false">'MŠ 2014 V3 web'!$A$1:$AB$3044</definedName>
    <definedName function="false" hidden="false" localSheetId="1" name="_xlnm.Print_Titles" vbProcedure="false">'MŠ 2014 V3 web'!$1:$1</definedName>
    <definedName function="false" hidden="true" localSheetId="1" name="_xlnm._FilterDatabase" vbProcedure="false">'MŠ 2014 V3 web'!$A$1:$AB$3042</definedName>
    <definedName function="false" hidden="false" localSheetId="0" name="_xlnm.Print_Titles" vbProcedure="false">'Zriaďovat. 2014 V3 web'!$1:$1</definedName>
    <definedName function="false" hidden="true" localSheetId="0" name="_xlnm._FilterDatabase" vbProcedure="false">'Zriaďovat. 2014 V3 web'!$A$1:$K$2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53" uniqueCount="20645">
  <si>
    <t xml:space="preserve">Kraj </t>
  </si>
  <si>
    <t xml:space="preserve">Typ zriaďovateľa</t>
  </si>
  <si>
    <t xml:space="preserve">Kód zriaďovateľa</t>
  </si>
  <si>
    <t xml:space="preserve">Zriaďovateľ</t>
  </si>
  <si>
    <r>
      <rPr>
        <b val="true"/>
        <sz val="8"/>
        <rFont val="Arial"/>
        <family val="2"/>
        <charset val="238"/>
      </rPr>
      <t xml:space="preserve">Počet detí k 15.9.2013</t>
    </r>
    <r>
      <rPr>
        <sz val="8"/>
        <rFont val="Arial"/>
        <family val="2"/>
        <charset val="238"/>
      </rPr>
      <t xml:space="preserve">, ktoré majú 1 rok pred plnením povinnej škol dochádzky podľa výkazu  z CVTI a EDUZBERu 2013</t>
    </r>
  </si>
  <si>
    <r>
      <rPr>
        <b val="true"/>
        <sz val="8"/>
        <rFont val="Arial"/>
        <family val="2"/>
        <charset val="238"/>
      </rPr>
      <t xml:space="preserve">Počet detí k 15.9.2014</t>
    </r>
    <r>
      <rPr>
        <sz val="8"/>
        <rFont val="Arial"/>
        <family val="2"/>
        <charset val="238"/>
      </rPr>
      <t xml:space="preserve">, ktoré majú 1 rok pred plnením povinnej škol dochádzky podľa výkazu  z CVTI a EDUZBERu 2014</t>
    </r>
  </si>
  <si>
    <r>
      <rPr>
        <b val="true"/>
        <sz val="8"/>
        <rFont val="Arial"/>
        <family val="2"/>
        <charset val="238"/>
      </rPr>
      <t xml:space="preserve">Príspevok na výchovu a vzdelávanie</t>
    </r>
    <r>
      <rPr>
        <sz val="8"/>
        <rFont val="Arial"/>
        <family val="2"/>
        <charset val="238"/>
      </rPr>
      <t xml:space="preserve"> pre MŠ na rok 2014 určený podľa počtu detí k 15.9.2013 v €</t>
    </r>
  </si>
  <si>
    <r>
      <rPr>
        <b val="true"/>
        <sz val="8"/>
        <rFont val="Arial"/>
        <family val="2"/>
        <charset val="238"/>
      </rPr>
      <t xml:space="preserve">Príspevok na výchovu a vzdelávanie pre MŠ na rok 2014</t>
    </r>
    <r>
      <rPr>
        <sz val="8"/>
        <rFont val="Arial"/>
        <family val="2"/>
        <charset val="238"/>
      </rPr>
      <t xml:space="preserve"> - upravený rozpočet po zbere počtu detí k 15.9.2014 v €</t>
    </r>
  </si>
  <si>
    <r>
      <rPr>
        <b val="true"/>
        <sz val="8"/>
        <rFont val="Arial"/>
        <family val="2"/>
        <charset val="238"/>
      </rPr>
      <t xml:space="preserve">Opravy </t>
    </r>
    <r>
      <rPr>
        <sz val="8"/>
        <rFont val="Arial"/>
        <family val="2"/>
        <charset val="238"/>
      </rPr>
      <t xml:space="preserve">v počtoch detí MŠ  k 15.9.2014 na základe </t>
    </r>
    <r>
      <rPr>
        <b val="true"/>
        <sz val="8"/>
        <rFont val="Arial"/>
        <family val="2"/>
        <charset val="238"/>
      </rPr>
      <t xml:space="preserve">opravného výkazu CVTI SR ku dňu 26.11.2014 </t>
    </r>
    <r>
      <rPr>
        <sz val="8"/>
        <rFont val="Arial"/>
        <family val="2"/>
        <charset val="238"/>
      </rPr>
      <t xml:space="preserve">a na základe zmien v sieti</t>
    </r>
  </si>
  <si>
    <r>
      <rPr>
        <b val="true"/>
        <sz val="8"/>
        <rFont val="Arial"/>
        <family val="2"/>
        <charset val="238"/>
      </rPr>
      <t xml:space="preserve">Príspevok na výchovu a vzdelávanie </t>
    </r>
    <r>
      <rPr>
        <sz val="8"/>
        <rFont val="Arial"/>
        <family val="2"/>
        <charset val="238"/>
      </rPr>
      <t xml:space="preserve">pre materské školy na rok 2014 v €  - </t>
    </r>
    <r>
      <rPr>
        <b val="true"/>
        <sz val="8"/>
        <rFont val="Arial"/>
        <family val="2"/>
        <charset val="238"/>
      </rPr>
      <t xml:space="preserve">po oprave počtu detí  k 15.9.2014 </t>
    </r>
  </si>
  <si>
    <r>
      <rPr>
        <b val="true"/>
        <sz val="8"/>
        <rFont val="Arial"/>
        <family val="2"/>
        <charset val="238"/>
      </rPr>
      <t xml:space="preserve">Úprava rozpočtu na rok 2014 v €</t>
    </r>
    <r>
      <rPr>
        <sz val="8"/>
        <rFont val="Arial"/>
        <family val="2"/>
        <charset val="238"/>
      </rPr>
      <t xml:space="preserve"> po oprave počtu detí MŠ k 15.9.2014</t>
    </r>
  </si>
  <si>
    <t xml:space="preserve">BA</t>
  </si>
  <si>
    <t xml:space="preserve">K</t>
  </si>
  <si>
    <t xml:space="preserve">KBA</t>
  </si>
  <si>
    <t xml:space="preserve">Okresný úrad Bratislava</t>
  </si>
  <si>
    <t xml:space="preserve">O</t>
  </si>
  <si>
    <t xml:space="preserve">O503681</t>
  </si>
  <si>
    <t xml:space="preserve">Obec Boldog</t>
  </si>
  <si>
    <t xml:space="preserve">O503797</t>
  </si>
  <si>
    <t xml:space="preserve">Obec Hrubá Borša</t>
  </si>
  <si>
    <t xml:space="preserve">O503801</t>
  </si>
  <si>
    <t xml:space="preserve">Obec Hrubý Šúr</t>
  </si>
  <si>
    <t xml:space="preserve">O503851</t>
  </si>
  <si>
    <t xml:space="preserve">Obec Kostolná pri Dunaji</t>
  </si>
  <si>
    <t xml:space="preserve">O503894</t>
  </si>
  <si>
    <t xml:space="preserve">Obec Kráľová pri Senci</t>
  </si>
  <si>
    <t xml:space="preserve">O503983</t>
  </si>
  <si>
    <t xml:space="preserve">Obec Reca</t>
  </si>
  <si>
    <t xml:space="preserve">O504556</t>
  </si>
  <si>
    <t xml:space="preserve">Obec Malé Leváre</t>
  </si>
  <si>
    <t xml:space="preserve">O504629</t>
  </si>
  <si>
    <t xml:space="preserve">Obec Plavecké Podhradie</t>
  </si>
  <si>
    <t xml:space="preserve">O504637</t>
  </si>
  <si>
    <t xml:space="preserve">Obec Plavecký Mikuláš</t>
  </si>
  <si>
    <t xml:space="preserve">O504769</t>
  </si>
  <si>
    <t xml:space="preserve">Obec Rohožník</t>
  </si>
  <si>
    <t xml:space="preserve">O504858</t>
  </si>
  <si>
    <t xml:space="preserve">Obec Sološnica</t>
  </si>
  <si>
    <t xml:space="preserve">O504874</t>
  </si>
  <si>
    <t xml:space="preserve">Obec Studienka</t>
  </si>
  <si>
    <t xml:space="preserve">O504947</t>
  </si>
  <si>
    <t xml:space="preserve">Obec Veľké Leváre</t>
  </si>
  <si>
    <t xml:space="preserve">O504980</t>
  </si>
  <si>
    <t xml:space="preserve">Obec Závod</t>
  </si>
  <si>
    <t xml:space="preserve">O507806</t>
  </si>
  <si>
    <t xml:space="preserve">Obec Báhoň</t>
  </si>
  <si>
    <t xml:space="preserve">O507814</t>
  </si>
  <si>
    <t xml:space="preserve">Obec Bernolákovo</t>
  </si>
  <si>
    <t xml:space="preserve">O507822</t>
  </si>
  <si>
    <t xml:space="preserve">Obec Blatné</t>
  </si>
  <si>
    <t xml:space="preserve">O507831</t>
  </si>
  <si>
    <t xml:space="preserve">Obec Borinka</t>
  </si>
  <si>
    <t xml:space="preserve">O507849</t>
  </si>
  <si>
    <t xml:space="preserve">Obec Budmerice</t>
  </si>
  <si>
    <t xml:space="preserve">O507857</t>
  </si>
  <si>
    <t xml:space="preserve">Obec Častá</t>
  </si>
  <si>
    <t xml:space="preserve">O507865</t>
  </si>
  <si>
    <t xml:space="preserve">Obec Čataj</t>
  </si>
  <si>
    <t xml:space="preserve">O507873</t>
  </si>
  <si>
    <t xml:space="preserve">Obec Doľany</t>
  </si>
  <si>
    <t xml:space="preserve">O507881</t>
  </si>
  <si>
    <t xml:space="preserve">Obec Dubová</t>
  </si>
  <si>
    <t xml:space="preserve">O507890</t>
  </si>
  <si>
    <t xml:space="preserve">Obec Gajary</t>
  </si>
  <si>
    <t xml:space="preserve">O507903</t>
  </si>
  <si>
    <t xml:space="preserve">Obec Hamuliakovo</t>
  </si>
  <si>
    <t xml:space="preserve">O507911</t>
  </si>
  <si>
    <t xml:space="preserve">Obec Chorvátsky Grob</t>
  </si>
  <si>
    <t xml:space="preserve">O507938</t>
  </si>
  <si>
    <t xml:space="preserve">Obec Ivanka pri Dunaji</t>
  </si>
  <si>
    <t xml:space="preserve">O507946</t>
  </si>
  <si>
    <t xml:space="preserve">Obec Jablonec</t>
  </si>
  <si>
    <t xml:space="preserve">O507954</t>
  </si>
  <si>
    <t xml:space="preserve">Obec Jablonové</t>
  </si>
  <si>
    <t xml:space="preserve">O507962</t>
  </si>
  <si>
    <t xml:space="preserve">Obec Jakubov</t>
  </si>
  <si>
    <t xml:space="preserve">O507989</t>
  </si>
  <si>
    <t xml:space="preserve">Mesto Svätý Jur</t>
  </si>
  <si>
    <t xml:space="preserve">O507997</t>
  </si>
  <si>
    <t xml:space="preserve">Obec Kalinkovo</t>
  </si>
  <si>
    <t xml:space="preserve">O508012</t>
  </si>
  <si>
    <t xml:space="preserve">Obec Kostolište</t>
  </si>
  <si>
    <t xml:space="preserve">O508021</t>
  </si>
  <si>
    <t xml:space="preserve">Obec Kuchyňa</t>
  </si>
  <si>
    <t xml:space="preserve">O508039</t>
  </si>
  <si>
    <t xml:space="preserve">Obec Láb</t>
  </si>
  <si>
    <t xml:space="preserve">O508047</t>
  </si>
  <si>
    <t xml:space="preserve">Obec Limbach</t>
  </si>
  <si>
    <t xml:space="preserve">O508055</t>
  </si>
  <si>
    <t xml:space="preserve">Obec Lozorno</t>
  </si>
  <si>
    <t xml:space="preserve">O508063</t>
  </si>
  <si>
    <t xml:space="preserve">Mesto Malacky</t>
  </si>
  <si>
    <t xml:space="preserve">O508071</t>
  </si>
  <si>
    <t xml:space="preserve">Obec Malinovo</t>
  </si>
  <si>
    <t xml:space="preserve">O508080</t>
  </si>
  <si>
    <t xml:space="preserve">Obec Marianka</t>
  </si>
  <si>
    <t xml:space="preserve">O508098</t>
  </si>
  <si>
    <t xml:space="preserve">Obec Miloslavov</t>
  </si>
  <si>
    <t xml:space="preserve">O508101</t>
  </si>
  <si>
    <t xml:space="preserve">Mesto Modra</t>
  </si>
  <si>
    <t xml:space="preserve">O508110</t>
  </si>
  <si>
    <t xml:space="preserve">Obec Most pri Bratislave</t>
  </si>
  <si>
    <t xml:space="preserve">O508136</t>
  </si>
  <si>
    <t xml:space="preserve">Obec Nová Dedinka</t>
  </si>
  <si>
    <t xml:space="preserve">O508161</t>
  </si>
  <si>
    <t xml:space="preserve">Obec Pernek</t>
  </si>
  <si>
    <t xml:space="preserve">O508179</t>
  </si>
  <si>
    <t xml:space="preserve">Mesto Pezinok</t>
  </si>
  <si>
    <t xml:space="preserve">O508187</t>
  </si>
  <si>
    <t xml:space="preserve">Obec Píla</t>
  </si>
  <si>
    <t xml:space="preserve">O508195</t>
  </si>
  <si>
    <t xml:space="preserve">Obec Plavecký Štvrtok</t>
  </si>
  <si>
    <t xml:space="preserve">O508209</t>
  </si>
  <si>
    <t xml:space="preserve">Obec Rovinka</t>
  </si>
  <si>
    <t xml:space="preserve">O508217</t>
  </si>
  <si>
    <t xml:space="preserve">Mesto Senec</t>
  </si>
  <si>
    <t xml:space="preserve">O508225</t>
  </si>
  <si>
    <t xml:space="preserve">Obec Slovenský Grob</t>
  </si>
  <si>
    <t xml:space="preserve">O508233</t>
  </si>
  <si>
    <t xml:space="preserve">Mesto Stupava</t>
  </si>
  <si>
    <t xml:space="preserve">O508241</t>
  </si>
  <si>
    <t xml:space="preserve">Obec Suchohrad</t>
  </si>
  <si>
    <t xml:space="preserve">O508250</t>
  </si>
  <si>
    <t xml:space="preserve">Obec Šenkvice</t>
  </si>
  <si>
    <t xml:space="preserve">O508268</t>
  </si>
  <si>
    <t xml:space="preserve">Obec Štefanová</t>
  </si>
  <si>
    <t xml:space="preserve">O508276</t>
  </si>
  <si>
    <t xml:space="preserve">Obec Tomášov</t>
  </si>
  <si>
    <t xml:space="preserve">O508284</t>
  </si>
  <si>
    <t xml:space="preserve">Obec Tureň</t>
  </si>
  <si>
    <t xml:space="preserve">O508292</t>
  </si>
  <si>
    <t xml:space="preserve">Obec Veľký Biel</t>
  </si>
  <si>
    <t xml:space="preserve">O508306</t>
  </si>
  <si>
    <t xml:space="preserve">Obec Viničné</t>
  </si>
  <si>
    <t xml:space="preserve">O508314</t>
  </si>
  <si>
    <t xml:space="preserve">Obec Vinosady</t>
  </si>
  <si>
    <t xml:space="preserve">O508322</t>
  </si>
  <si>
    <t xml:space="preserve">Obec Vištuk</t>
  </si>
  <si>
    <t xml:space="preserve">O508331</t>
  </si>
  <si>
    <t xml:space="preserve">Obec Vlky</t>
  </si>
  <si>
    <t xml:space="preserve">O508349</t>
  </si>
  <si>
    <t xml:space="preserve">Obec Vysoká pri Morave</t>
  </si>
  <si>
    <t xml:space="preserve">O508365</t>
  </si>
  <si>
    <t xml:space="preserve">Obec Záhorská Ves</t>
  </si>
  <si>
    <t xml:space="preserve">O508381</t>
  </si>
  <si>
    <t xml:space="preserve">Obec Zohor</t>
  </si>
  <si>
    <t xml:space="preserve">O528595</t>
  </si>
  <si>
    <t xml:space="preserve">Mestská časť Bratislava - Staré Mesto</t>
  </si>
  <si>
    <t xml:space="preserve">O529311</t>
  </si>
  <si>
    <t xml:space="preserve">Mestská časť Bratislava - Podunajské Biskupice</t>
  </si>
  <si>
    <t xml:space="preserve">O529320</t>
  </si>
  <si>
    <t xml:space="preserve">Mestská časť Bratislava - Ružinov</t>
  </si>
  <si>
    <t xml:space="preserve">O529338</t>
  </si>
  <si>
    <t xml:space="preserve">Mestská časť Bratislava - Vrakuňa</t>
  </si>
  <si>
    <t xml:space="preserve">O529346</t>
  </si>
  <si>
    <t xml:space="preserve">Mestská časť Bratislava - Nové Mesto</t>
  </si>
  <si>
    <t xml:space="preserve">O529354</t>
  </si>
  <si>
    <t xml:space="preserve">Mestská časť Bratislava - Rača</t>
  </si>
  <si>
    <t xml:space="preserve">O529362</t>
  </si>
  <si>
    <t xml:space="preserve">Mestská časť Bratislava - Vajnory</t>
  </si>
  <si>
    <t xml:space="preserve">O529371</t>
  </si>
  <si>
    <t xml:space="preserve">Mestská časť Bratislava - Devínska Nová Ves</t>
  </si>
  <si>
    <t xml:space="preserve">O529389</t>
  </si>
  <si>
    <t xml:space="preserve">Mestská časť Bratislava - Dúbravka</t>
  </si>
  <si>
    <t xml:space="preserve">O529397</t>
  </si>
  <si>
    <t xml:space="preserve">Mestská časť Bratislava - Karlova Ves</t>
  </si>
  <si>
    <t xml:space="preserve">O529401</t>
  </si>
  <si>
    <t xml:space="preserve">Mestská časť Bratislava - Devín</t>
  </si>
  <si>
    <t xml:space="preserve">O529419</t>
  </si>
  <si>
    <t xml:space="preserve">Mestská časť Bratislava - Lamač</t>
  </si>
  <si>
    <t xml:space="preserve">O529427</t>
  </si>
  <si>
    <t xml:space="preserve">Mestská časť Bratislava - Záhorska Bystrica</t>
  </si>
  <si>
    <t xml:space="preserve">O529435</t>
  </si>
  <si>
    <t xml:space="preserve">Mestská časť Bratislava - Čunovo</t>
  </si>
  <si>
    <t xml:space="preserve">O529443</t>
  </si>
  <si>
    <t xml:space="preserve">Mestská časť Bratislava - Jarovce</t>
  </si>
  <si>
    <t xml:space="preserve">O529460</t>
  </si>
  <si>
    <t xml:space="preserve">Mestská časť Bratislava - Petržalka</t>
  </si>
  <si>
    <t xml:space="preserve">O529494</t>
  </si>
  <si>
    <t xml:space="preserve">Mestská časť Bratislava - Rusovce</t>
  </si>
  <si>
    <t xml:space="preserve">O545333</t>
  </si>
  <si>
    <t xml:space="preserve">Obec Dunajská Lužná</t>
  </si>
  <si>
    <t xml:space="preserve">O555487</t>
  </si>
  <si>
    <t xml:space="preserve">Obec Igram</t>
  </si>
  <si>
    <t xml:space="preserve">O555495</t>
  </si>
  <si>
    <t xml:space="preserve">Obec Kaplna</t>
  </si>
  <si>
    <t xml:space="preserve">O555509</t>
  </si>
  <si>
    <t xml:space="preserve">Obec Zálesie</t>
  </si>
  <si>
    <t xml:space="preserve">C</t>
  </si>
  <si>
    <t xml:space="preserve">C10</t>
  </si>
  <si>
    <t xml:space="preserve">Kongregácia sestier dominikánok bl. Imeldy</t>
  </si>
  <si>
    <t xml:space="preserve">C13</t>
  </si>
  <si>
    <t xml:space="preserve">Rímska únia Rádu sv. Uršule, Slovenská provincia, Provincialát Uršulínok</t>
  </si>
  <si>
    <t xml:space="preserve">C20</t>
  </si>
  <si>
    <t xml:space="preserve">Saleziáni don Bosca - Slovenská provincia</t>
  </si>
  <si>
    <t xml:space="preserve">C25</t>
  </si>
  <si>
    <t xml:space="preserve">Cirkevný zbor Evanjelickej cirkvi augsburského vyznania na Slovensku Svätý Jur</t>
  </si>
  <si>
    <t xml:space="preserve">C58</t>
  </si>
  <si>
    <t xml:space="preserve">Rímskokatolícka cirkev, Bratislavská arcidiecéza</t>
  </si>
  <si>
    <t xml:space="preserve">S</t>
  </si>
  <si>
    <t xml:space="preserve">S055</t>
  </si>
  <si>
    <t xml:space="preserve">British International School Bratislava, s.r.o.</t>
  </si>
  <si>
    <t xml:space="preserve">S057</t>
  </si>
  <si>
    <t xml:space="preserve">Cambridge international communications, s. r. o.</t>
  </si>
  <si>
    <t xml:space="preserve">S064</t>
  </si>
  <si>
    <t xml:space="preserve">Detská ozdravovňa Biela Skala, spol. s r.o</t>
  </si>
  <si>
    <t xml:space="preserve">S066</t>
  </si>
  <si>
    <t xml:space="preserve">Iveta Alfonzová, Alena Magdolenová</t>
  </si>
  <si>
    <t xml:space="preserve">S099</t>
  </si>
  <si>
    <t xml:space="preserve">Sonfol s.r.o.</t>
  </si>
  <si>
    <t xml:space="preserve">S127</t>
  </si>
  <si>
    <t xml:space="preserve">Baruch Myers</t>
  </si>
  <si>
    <t xml:space="preserve">S192</t>
  </si>
  <si>
    <t xml:space="preserve">Eva Hurtová</t>
  </si>
  <si>
    <t xml:space="preserve">S193</t>
  </si>
  <si>
    <t xml:space="preserve">Mgr. Jana Kamenská - 1. súkromné opatrovateľské centrum BABYLAND</t>
  </si>
  <si>
    <t xml:space="preserve">S217</t>
  </si>
  <si>
    <t xml:space="preserve">GALILEO SCHOOL, s.r.o.</t>
  </si>
  <si>
    <t xml:space="preserve">S352</t>
  </si>
  <si>
    <t xml:space="preserve">Natália Psotová</t>
  </si>
  <si>
    <t xml:space="preserve">S355</t>
  </si>
  <si>
    <t xml:space="preserve">SCHOOL, s.r.o.</t>
  </si>
  <si>
    <t xml:space="preserve">S365</t>
  </si>
  <si>
    <t xml:space="preserve">Ing. Mgr. Michaela Moyzesová</t>
  </si>
  <si>
    <t xml:space="preserve">S380</t>
  </si>
  <si>
    <t xml:space="preserve">Mgr. Miroslava Zubová</t>
  </si>
  <si>
    <t xml:space="preserve">S383</t>
  </si>
  <si>
    <t xml:space="preserve">MUDr. Ivan Juráš</t>
  </si>
  <si>
    <t xml:space="preserve">S462</t>
  </si>
  <si>
    <t xml:space="preserve">Felix MŠ, s.r.o.</t>
  </si>
  <si>
    <t xml:space="preserve">S493</t>
  </si>
  <si>
    <t xml:space="preserve">Občianske združenie priateľov Bulharskej školy Christa Boteva</t>
  </si>
  <si>
    <t xml:space="preserve">S515</t>
  </si>
  <si>
    <t xml:space="preserve">Venus Jahanpour</t>
  </si>
  <si>
    <t xml:space="preserve">S518</t>
  </si>
  <si>
    <t xml:space="preserve">FUNIVERSITY, s.r.o.</t>
  </si>
  <si>
    <t xml:space="preserve">S526</t>
  </si>
  <si>
    <t xml:space="preserve">Čarovný domček, občianske združenie</t>
  </si>
  <si>
    <t xml:space="preserve">S595</t>
  </si>
  <si>
    <t xml:space="preserve">Mgr. Martina Fenclová</t>
  </si>
  <si>
    <t xml:space="preserve">S599</t>
  </si>
  <si>
    <t xml:space="preserve">RAMAT PLUS, s. r. o.</t>
  </si>
  <si>
    <t xml:space="preserve">S600</t>
  </si>
  <si>
    <t xml:space="preserve">BKW, s.r.o.</t>
  </si>
  <si>
    <t xml:space="preserve">S607</t>
  </si>
  <si>
    <t xml:space="preserve">Helena Barnová</t>
  </si>
  <si>
    <t xml:space="preserve">S634</t>
  </si>
  <si>
    <t xml:space="preserve">Združenie rodičov Spoločnej nemecko-slovenskej školy v Bratislave</t>
  </si>
  <si>
    <t xml:space="preserve">S657</t>
  </si>
  <si>
    <t xml:space="preserve">PaedDr. Andrea Šedibová</t>
  </si>
  <si>
    <t xml:space="preserve">S671</t>
  </si>
  <si>
    <t xml:space="preserve">MAKRO spol. s r.o.</t>
  </si>
  <si>
    <t xml:space="preserve">S707</t>
  </si>
  <si>
    <t xml:space="preserve">DETSKÉ CENTRUM, s.r.o.</t>
  </si>
  <si>
    <t xml:space="preserve">S712</t>
  </si>
  <si>
    <t xml:space="preserve">Detská škôlka, s.r.o.</t>
  </si>
  <si>
    <t xml:space="preserve">S731</t>
  </si>
  <si>
    <t xml:space="preserve">DAYCARE INTERNATIONAL, s. r. o.</t>
  </si>
  <si>
    <t xml:space="preserve">S734</t>
  </si>
  <si>
    <t xml:space="preserve">ASROW o.z.</t>
  </si>
  <si>
    <t xml:space="preserve">S755</t>
  </si>
  <si>
    <t xml:space="preserve">Združenie pre francúzsku školu v Bratislave</t>
  </si>
  <si>
    <t xml:space="preserve">S759</t>
  </si>
  <si>
    <t xml:space="preserve">ABCclub, s. r. o.</t>
  </si>
  <si>
    <t xml:space="preserve">S761</t>
  </si>
  <si>
    <t xml:space="preserve">Kids Paradise s. r . o.</t>
  </si>
  <si>
    <t xml:space="preserve">S767</t>
  </si>
  <si>
    <t xml:space="preserve">IMPULS IDEA FAMILY, s. r. o.</t>
  </si>
  <si>
    <t xml:space="preserve">BA Súčet</t>
  </si>
  <si>
    <t xml:space="preserve">TV</t>
  </si>
  <si>
    <t xml:space="preserve">KTV</t>
  </si>
  <si>
    <t xml:space="preserve">Okresný úrad Trnava</t>
  </si>
  <si>
    <t xml:space="preserve">O501433</t>
  </si>
  <si>
    <t xml:space="preserve">Mesto Dunajská Streda</t>
  </si>
  <si>
    <t xml:space="preserve">O501441</t>
  </si>
  <si>
    <t xml:space="preserve">Obec Báč</t>
  </si>
  <si>
    <t xml:space="preserve">O501450</t>
  </si>
  <si>
    <t xml:space="preserve">Obec Baka</t>
  </si>
  <si>
    <t xml:space="preserve">O501468</t>
  </si>
  <si>
    <t xml:space="preserve">Obec Baloň</t>
  </si>
  <si>
    <t xml:space="preserve">O501484</t>
  </si>
  <si>
    <t xml:space="preserve">Obec Blahová</t>
  </si>
  <si>
    <t xml:space="preserve">O501492</t>
  </si>
  <si>
    <t xml:space="preserve">Obec Blatná na Ostrove</t>
  </si>
  <si>
    <t xml:space="preserve">O501506</t>
  </si>
  <si>
    <t xml:space="preserve">Obec Boheľov</t>
  </si>
  <si>
    <t xml:space="preserve">O501514</t>
  </si>
  <si>
    <t xml:space="preserve">Obec Čakany</t>
  </si>
  <si>
    <t xml:space="preserve">O501522</t>
  </si>
  <si>
    <t xml:space="preserve">Mesto Veľký Meder</t>
  </si>
  <si>
    <t xml:space="preserve">O501531</t>
  </si>
  <si>
    <t xml:space="preserve">Obec Čiližská Radvaň</t>
  </si>
  <si>
    <t xml:space="preserve">O501549</t>
  </si>
  <si>
    <t xml:space="preserve">Obec Dobrohošť</t>
  </si>
  <si>
    <t xml:space="preserve">O501557</t>
  </si>
  <si>
    <t xml:space="preserve">Obec Dolný Bar</t>
  </si>
  <si>
    <t xml:space="preserve">O501573</t>
  </si>
  <si>
    <t xml:space="preserve">Obec Gabčíkovo</t>
  </si>
  <si>
    <t xml:space="preserve">O501581</t>
  </si>
  <si>
    <t xml:space="preserve">Obec Holice</t>
  </si>
  <si>
    <t xml:space="preserve">O501590</t>
  </si>
  <si>
    <t xml:space="preserve">Obec Horná Potôň</t>
  </si>
  <si>
    <t xml:space="preserve">O501603</t>
  </si>
  <si>
    <t xml:space="preserve">Obec Horný Bar</t>
  </si>
  <si>
    <t xml:space="preserve">O501611</t>
  </si>
  <si>
    <t xml:space="preserve">Obec Dolný Štál</t>
  </si>
  <si>
    <t xml:space="preserve">O501620</t>
  </si>
  <si>
    <t xml:space="preserve">Obec Hubice</t>
  </si>
  <si>
    <t xml:space="preserve">O501638</t>
  </si>
  <si>
    <t xml:space="preserve">Obec Hviezdoslavov</t>
  </si>
  <si>
    <t xml:space="preserve">O501654</t>
  </si>
  <si>
    <t xml:space="preserve">Obec Jahodná</t>
  </si>
  <si>
    <t xml:space="preserve">O501662</t>
  </si>
  <si>
    <t xml:space="preserve">Obec Janíky</t>
  </si>
  <si>
    <t xml:space="preserve">O501671</t>
  </si>
  <si>
    <t xml:space="preserve">Obec Jurová</t>
  </si>
  <si>
    <t xml:space="preserve">O501689</t>
  </si>
  <si>
    <t xml:space="preserve">Obec Kľúčovec</t>
  </si>
  <si>
    <t xml:space="preserve">O501697</t>
  </si>
  <si>
    <t xml:space="preserve">Obec Kostolné Kračany</t>
  </si>
  <si>
    <t xml:space="preserve">O501701</t>
  </si>
  <si>
    <t xml:space="preserve">Obec Kráľovičove Kračany</t>
  </si>
  <si>
    <t xml:space="preserve">O501719</t>
  </si>
  <si>
    <t xml:space="preserve">Obec Kútniky</t>
  </si>
  <si>
    <t xml:space="preserve">O501727</t>
  </si>
  <si>
    <t xml:space="preserve">Obec Kvetoslavov</t>
  </si>
  <si>
    <t xml:space="preserve">O501735</t>
  </si>
  <si>
    <t xml:space="preserve">Obec Lehnice</t>
  </si>
  <si>
    <t xml:space="preserve">O501743</t>
  </si>
  <si>
    <t xml:space="preserve">Obec Lúč na Ostrove</t>
  </si>
  <si>
    <t xml:space="preserve">O501760</t>
  </si>
  <si>
    <t xml:space="preserve">Obec Medveďov</t>
  </si>
  <si>
    <t xml:space="preserve">O501778</t>
  </si>
  <si>
    <t xml:space="preserve">Obec Mierovo</t>
  </si>
  <si>
    <t xml:space="preserve">O501786</t>
  </si>
  <si>
    <t xml:space="preserve">Obec Michal na Ostrove</t>
  </si>
  <si>
    <t xml:space="preserve">O501808</t>
  </si>
  <si>
    <t xml:space="preserve">Obec Nový Život</t>
  </si>
  <si>
    <t xml:space="preserve">O501816</t>
  </si>
  <si>
    <t xml:space="preserve">Obec Ohrady</t>
  </si>
  <si>
    <t xml:space="preserve">O501824</t>
  </si>
  <si>
    <t xml:space="preserve">Obec Okoč</t>
  </si>
  <si>
    <t xml:space="preserve">O501859</t>
  </si>
  <si>
    <t xml:space="preserve">Obec Orechová Potôň</t>
  </si>
  <si>
    <t xml:space="preserve">O501867</t>
  </si>
  <si>
    <t xml:space="preserve">Obec Padáň</t>
  </si>
  <si>
    <t xml:space="preserve">O501883</t>
  </si>
  <si>
    <t xml:space="preserve">Obec Pataš</t>
  </si>
  <si>
    <t xml:space="preserve">O501891</t>
  </si>
  <si>
    <t xml:space="preserve">Obec Rohovce</t>
  </si>
  <si>
    <t xml:space="preserve">O501905</t>
  </si>
  <si>
    <t xml:space="preserve">Mesto Šamorín</t>
  </si>
  <si>
    <t xml:space="preserve">O501913</t>
  </si>
  <si>
    <t xml:space="preserve">Obec Štvrtok na Ostrove</t>
  </si>
  <si>
    <t xml:space="preserve">O501921</t>
  </si>
  <si>
    <t xml:space="preserve">Obec Topoľníky</t>
  </si>
  <si>
    <t xml:space="preserve">O501930</t>
  </si>
  <si>
    <t xml:space="preserve">Obec Ňárad</t>
  </si>
  <si>
    <t xml:space="preserve">O501956</t>
  </si>
  <si>
    <t xml:space="preserve">Obec Trnávka</t>
  </si>
  <si>
    <t xml:space="preserve">O501964</t>
  </si>
  <si>
    <t xml:space="preserve">Obec Trstená na Ostrove</t>
  </si>
  <si>
    <t xml:space="preserve">O501972</t>
  </si>
  <si>
    <t xml:space="preserve">Obec Veľká Paka</t>
  </si>
  <si>
    <t xml:space="preserve">O501981</t>
  </si>
  <si>
    <t xml:space="preserve">Obec Veľké Blahovo</t>
  </si>
  <si>
    <t xml:space="preserve">O501999</t>
  </si>
  <si>
    <t xml:space="preserve">Obec Vojka nad Dunajom</t>
  </si>
  <si>
    <t xml:space="preserve">O502006</t>
  </si>
  <si>
    <t xml:space="preserve">Obec Vrakúň</t>
  </si>
  <si>
    <t xml:space="preserve">O502014</t>
  </si>
  <si>
    <t xml:space="preserve">Obec Vydrany</t>
  </si>
  <si>
    <t xml:space="preserve">O502022</t>
  </si>
  <si>
    <t xml:space="preserve">Obec Zlaté Klasy</t>
  </si>
  <si>
    <t xml:space="preserve">O503665</t>
  </si>
  <si>
    <t xml:space="preserve">Mesto Galanta</t>
  </si>
  <si>
    <t xml:space="preserve">O503673</t>
  </si>
  <si>
    <t xml:space="preserve">Obec Abrahám</t>
  </si>
  <si>
    <t xml:space="preserve">O503690</t>
  </si>
  <si>
    <t xml:space="preserve">Obec Čierna Voda</t>
  </si>
  <si>
    <t xml:space="preserve">O503703</t>
  </si>
  <si>
    <t xml:space="preserve">Obec Čierny Brod</t>
  </si>
  <si>
    <t xml:space="preserve">O503746</t>
  </si>
  <si>
    <t xml:space="preserve">Obec Dolné Saliby</t>
  </si>
  <si>
    <t xml:space="preserve">O503762</t>
  </si>
  <si>
    <t xml:space="preserve">Obec Gáň</t>
  </si>
  <si>
    <t xml:space="preserve">O503771</t>
  </si>
  <si>
    <t xml:space="preserve">Obec Horné Saliby</t>
  </si>
  <si>
    <t xml:space="preserve">O503789</t>
  </si>
  <si>
    <t xml:space="preserve">Obec Hoste</t>
  </si>
  <si>
    <t xml:space="preserve">O503827</t>
  </si>
  <si>
    <t xml:space="preserve">Obec Jánovce</t>
  </si>
  <si>
    <t xml:space="preserve">O503835</t>
  </si>
  <si>
    <t xml:space="preserve">Obec Jelka</t>
  </si>
  <si>
    <t xml:space="preserve">O503843</t>
  </si>
  <si>
    <t xml:space="preserve">Obec Kajal</t>
  </si>
  <si>
    <t xml:space="preserve">O503860</t>
  </si>
  <si>
    <t xml:space="preserve">Obec Košúty</t>
  </si>
  <si>
    <t xml:space="preserve">O503878</t>
  </si>
  <si>
    <t xml:space="preserve">Obec Kráľov Brod</t>
  </si>
  <si>
    <t xml:space="preserve">O503924</t>
  </si>
  <si>
    <t xml:space="preserve">Obec Mostová</t>
  </si>
  <si>
    <t xml:space="preserve">O503959</t>
  </si>
  <si>
    <t xml:space="preserve">Obec Pata</t>
  </si>
  <si>
    <t xml:space="preserve">O503967</t>
  </si>
  <si>
    <t xml:space="preserve">Obec Pusté Sady</t>
  </si>
  <si>
    <t xml:space="preserve">O503975</t>
  </si>
  <si>
    <t xml:space="preserve">Obec Pusté Úľany</t>
  </si>
  <si>
    <t xml:space="preserve">O504009</t>
  </si>
  <si>
    <t xml:space="preserve">Mesto Sereď</t>
  </si>
  <si>
    <t xml:space="preserve">O504017</t>
  </si>
  <si>
    <t xml:space="preserve">Mesto Sládkovičovo</t>
  </si>
  <si>
    <t xml:space="preserve">O504041</t>
  </si>
  <si>
    <t xml:space="preserve">Obec Šintava</t>
  </si>
  <si>
    <t xml:space="preserve">O504050</t>
  </si>
  <si>
    <t xml:space="preserve">Obec Šoporňa</t>
  </si>
  <si>
    <t xml:space="preserve">O504076</t>
  </si>
  <si>
    <t xml:space="preserve">Obec Tomášikovo</t>
  </si>
  <si>
    <t xml:space="preserve">O504084</t>
  </si>
  <si>
    <t xml:space="preserve">Obec Topoľnica</t>
  </si>
  <si>
    <t xml:space="preserve">O504106</t>
  </si>
  <si>
    <t xml:space="preserve">Obec Trstice</t>
  </si>
  <si>
    <t xml:space="preserve">O504114</t>
  </si>
  <si>
    <t xml:space="preserve">Obec Váhovce</t>
  </si>
  <si>
    <t xml:space="preserve">O504122</t>
  </si>
  <si>
    <t xml:space="preserve">Obec Veľká Mača</t>
  </si>
  <si>
    <t xml:space="preserve">O504131</t>
  </si>
  <si>
    <t xml:space="preserve">Obec Veľké Úľany</t>
  </si>
  <si>
    <t xml:space="preserve">O504149</t>
  </si>
  <si>
    <t xml:space="preserve">Obec Veľký Grob</t>
  </si>
  <si>
    <t xml:space="preserve">O504157</t>
  </si>
  <si>
    <t xml:space="preserve">Obec Vinohrady nad Váhom</t>
  </si>
  <si>
    <t xml:space="preserve">O504173</t>
  </si>
  <si>
    <t xml:space="preserve">Obec Vozokany</t>
  </si>
  <si>
    <t xml:space="preserve">O504181</t>
  </si>
  <si>
    <t xml:space="preserve">Obec Zemianske Sady</t>
  </si>
  <si>
    <t xml:space="preserve">O504203</t>
  </si>
  <si>
    <t xml:space="preserve">Mesto Senica</t>
  </si>
  <si>
    <t xml:space="preserve">O504220</t>
  </si>
  <si>
    <t xml:space="preserve">Obec Borský Svätý Jur</t>
  </si>
  <si>
    <t xml:space="preserve">O504238</t>
  </si>
  <si>
    <t xml:space="preserve">Obec Borský Mikuláš</t>
  </si>
  <si>
    <t xml:space="preserve">O504271</t>
  </si>
  <si>
    <t xml:space="preserve">Obec Brodské</t>
  </si>
  <si>
    <t xml:space="preserve">O504297</t>
  </si>
  <si>
    <t xml:space="preserve">Obec Cerová</t>
  </si>
  <si>
    <t xml:space="preserve">O504319</t>
  </si>
  <si>
    <t xml:space="preserve">Obec Čáry</t>
  </si>
  <si>
    <t xml:space="preserve">O504327</t>
  </si>
  <si>
    <t xml:space="preserve">Obec Častkov</t>
  </si>
  <si>
    <t xml:space="preserve">O504335</t>
  </si>
  <si>
    <t xml:space="preserve">Obec Dojč</t>
  </si>
  <si>
    <t xml:space="preserve">O504343</t>
  </si>
  <si>
    <t xml:space="preserve">Obec Dubovce</t>
  </si>
  <si>
    <t xml:space="preserve">O504351</t>
  </si>
  <si>
    <t xml:space="preserve">Mesto Gbely</t>
  </si>
  <si>
    <t xml:space="preserve">O504360</t>
  </si>
  <si>
    <t xml:space="preserve">Obec Hlboké</t>
  </si>
  <si>
    <t xml:space="preserve">O504378</t>
  </si>
  <si>
    <t xml:space="preserve">Mesto Holíč</t>
  </si>
  <si>
    <t xml:space="preserve">O504386</t>
  </si>
  <si>
    <t xml:space="preserve">Obec Hradište pod Vrátnom</t>
  </si>
  <si>
    <t xml:space="preserve">O504416</t>
  </si>
  <si>
    <t xml:space="preserve">Obec Jablonica</t>
  </si>
  <si>
    <t xml:space="preserve">O504432</t>
  </si>
  <si>
    <t xml:space="preserve">Obec Kátov</t>
  </si>
  <si>
    <t xml:space="preserve">O504459</t>
  </si>
  <si>
    <t xml:space="preserve">Obec Kopčany</t>
  </si>
  <si>
    <t xml:space="preserve">O504475</t>
  </si>
  <si>
    <t xml:space="preserve">Obec Koválov</t>
  </si>
  <si>
    <t xml:space="preserve">O504491</t>
  </si>
  <si>
    <t xml:space="preserve">Obec Kuklov</t>
  </si>
  <si>
    <t xml:space="preserve">O504513</t>
  </si>
  <si>
    <t xml:space="preserve">Obec Kúty</t>
  </si>
  <si>
    <t xml:space="preserve">O504521</t>
  </si>
  <si>
    <t xml:space="preserve">Obec Lakšárska Nová Ves</t>
  </si>
  <si>
    <t xml:space="preserve">O504530</t>
  </si>
  <si>
    <t xml:space="preserve">Obec Letničie</t>
  </si>
  <si>
    <t xml:space="preserve">O504548</t>
  </si>
  <si>
    <t xml:space="preserve">Obec Lopašov</t>
  </si>
  <si>
    <t xml:space="preserve">O504564</t>
  </si>
  <si>
    <t xml:space="preserve">Obec Mokrý Háj</t>
  </si>
  <si>
    <t xml:space="preserve">O504572</t>
  </si>
  <si>
    <t xml:space="preserve">Obec Moravský Svätý Ján</t>
  </si>
  <si>
    <t xml:space="preserve">O504599</t>
  </si>
  <si>
    <t xml:space="preserve">Obec Oreské</t>
  </si>
  <si>
    <t xml:space="preserve">O504602</t>
  </si>
  <si>
    <t xml:space="preserve">Obec Osuské</t>
  </si>
  <si>
    <t xml:space="preserve">O504611</t>
  </si>
  <si>
    <t xml:space="preserve">Obec Petrova Ves</t>
  </si>
  <si>
    <t xml:space="preserve">O504645</t>
  </si>
  <si>
    <t xml:space="preserve">Obec Plavecký Peter</t>
  </si>
  <si>
    <t xml:space="preserve">O504670</t>
  </si>
  <si>
    <t xml:space="preserve">Obec Popudinské Močidľany</t>
  </si>
  <si>
    <t xml:space="preserve">O504700</t>
  </si>
  <si>
    <t xml:space="preserve">Obec Prietrž</t>
  </si>
  <si>
    <t xml:space="preserve">O504718</t>
  </si>
  <si>
    <t xml:space="preserve">Obec Prietržka</t>
  </si>
  <si>
    <t xml:space="preserve">O504726</t>
  </si>
  <si>
    <t xml:space="preserve">Obec Prievaly</t>
  </si>
  <si>
    <t xml:space="preserve">O504734</t>
  </si>
  <si>
    <t xml:space="preserve">Obec Radimov</t>
  </si>
  <si>
    <t xml:space="preserve">O504742</t>
  </si>
  <si>
    <t xml:space="preserve">Obec Radošovce</t>
  </si>
  <si>
    <t xml:space="preserve">O504815</t>
  </si>
  <si>
    <t xml:space="preserve">Mesto Skalica</t>
  </si>
  <si>
    <t xml:space="preserve">O504823</t>
  </si>
  <si>
    <t xml:space="preserve">Obec Smolinské</t>
  </si>
  <si>
    <t xml:space="preserve">O504831</t>
  </si>
  <si>
    <t xml:space="preserve">Obec Smrdáky</t>
  </si>
  <si>
    <t xml:space="preserve">O504840</t>
  </si>
  <si>
    <t xml:space="preserve">Obec Sobotište</t>
  </si>
  <si>
    <t xml:space="preserve">O504882</t>
  </si>
  <si>
    <t xml:space="preserve">Obec Šajdíkove Humence</t>
  </si>
  <si>
    <t xml:space="preserve">O504891</t>
  </si>
  <si>
    <t xml:space="preserve">Mesto Šaštín - Stráže</t>
  </si>
  <si>
    <t xml:space="preserve">O504904</t>
  </si>
  <si>
    <t xml:space="preserve">Obec Štefanov</t>
  </si>
  <si>
    <t xml:space="preserve">O504939</t>
  </si>
  <si>
    <t xml:space="preserve">Obec Unín</t>
  </si>
  <si>
    <t xml:space="preserve">O504963</t>
  </si>
  <si>
    <t xml:space="preserve">Obec Vrádište</t>
  </si>
  <si>
    <t xml:space="preserve">O506745</t>
  </si>
  <si>
    <t xml:space="preserve">Mesto Trnava</t>
  </si>
  <si>
    <t xml:space="preserve">O506796</t>
  </si>
  <si>
    <t xml:space="preserve">Obec Bohdanovce nad Trnavou</t>
  </si>
  <si>
    <t xml:space="preserve">O506800</t>
  </si>
  <si>
    <t xml:space="preserve">Obec Bojničky</t>
  </si>
  <si>
    <t xml:space="preserve">O506818</t>
  </si>
  <si>
    <t xml:space="preserve">Obec Boleráz</t>
  </si>
  <si>
    <t xml:space="preserve">O506826</t>
  </si>
  <si>
    <t xml:space="preserve">Obec Borová</t>
  </si>
  <si>
    <t xml:space="preserve">O506834</t>
  </si>
  <si>
    <t xml:space="preserve">Obec Borovce</t>
  </si>
  <si>
    <t xml:space="preserve">O506842</t>
  </si>
  <si>
    <t xml:space="preserve">Obec Brestovany</t>
  </si>
  <si>
    <t xml:space="preserve">O506851</t>
  </si>
  <si>
    <t xml:space="preserve">Obec Bučany</t>
  </si>
  <si>
    <t xml:space="preserve">O506877</t>
  </si>
  <si>
    <t xml:space="preserve">Obec Cífer</t>
  </si>
  <si>
    <t xml:space="preserve">O506885</t>
  </si>
  <si>
    <t xml:space="preserve">Obec Červeník</t>
  </si>
  <si>
    <t xml:space="preserve">O506893</t>
  </si>
  <si>
    <t xml:space="preserve">Obec Dechtice</t>
  </si>
  <si>
    <t xml:space="preserve">O506915</t>
  </si>
  <si>
    <t xml:space="preserve">Obec Dobrá Voda</t>
  </si>
  <si>
    <t xml:space="preserve">O506923</t>
  </si>
  <si>
    <t xml:space="preserve">Obec Dolná Krupá</t>
  </si>
  <si>
    <t xml:space="preserve">O506931</t>
  </si>
  <si>
    <t xml:space="preserve">Obec Dolné Dubové</t>
  </si>
  <si>
    <t xml:space="preserve">O506940</t>
  </si>
  <si>
    <t xml:space="preserve">Obec Dolné Orešany</t>
  </si>
  <si>
    <t xml:space="preserve">O506958</t>
  </si>
  <si>
    <t xml:space="preserve">Obec Dolné Otrokovce</t>
  </si>
  <si>
    <t xml:space="preserve">O506966</t>
  </si>
  <si>
    <t xml:space="preserve">Obec Dolné Trhovište</t>
  </si>
  <si>
    <t xml:space="preserve">O506982</t>
  </si>
  <si>
    <t xml:space="preserve">Obec Dolný Lopašov</t>
  </si>
  <si>
    <t xml:space="preserve">O506991</t>
  </si>
  <si>
    <t xml:space="preserve">Obec Drahovce</t>
  </si>
  <si>
    <t xml:space="preserve">O507008</t>
  </si>
  <si>
    <t xml:space="preserve">Obec Dubovany</t>
  </si>
  <si>
    <t xml:space="preserve">O507024</t>
  </si>
  <si>
    <t xml:space="preserve">Obec Dvorníky</t>
  </si>
  <si>
    <t xml:space="preserve">O507032</t>
  </si>
  <si>
    <t xml:space="preserve">Mesto Hlohovec</t>
  </si>
  <si>
    <t xml:space="preserve">O507067</t>
  </si>
  <si>
    <t xml:space="preserve">Obec Horné Orešany</t>
  </si>
  <si>
    <t xml:space="preserve">O507075</t>
  </si>
  <si>
    <t xml:space="preserve">Obec Horné Otrokovce</t>
  </si>
  <si>
    <t xml:space="preserve">O507121</t>
  </si>
  <si>
    <t xml:space="preserve">Obec Chtelnica</t>
  </si>
  <si>
    <t xml:space="preserve">O507130</t>
  </si>
  <si>
    <t xml:space="preserve">Obec Jalšové</t>
  </si>
  <si>
    <t xml:space="preserve">O507156</t>
  </si>
  <si>
    <t xml:space="preserve">Obec Jaslovské Bohunice</t>
  </si>
  <si>
    <t xml:space="preserve">O507164</t>
  </si>
  <si>
    <t xml:space="preserve">Obec Kátlovce</t>
  </si>
  <si>
    <t xml:space="preserve">O507172</t>
  </si>
  <si>
    <t xml:space="preserve">Obec Kľačany</t>
  </si>
  <si>
    <t xml:space="preserve">O507199</t>
  </si>
  <si>
    <t xml:space="preserve">Obec Kočín - Lančár</t>
  </si>
  <si>
    <t xml:space="preserve">O507202</t>
  </si>
  <si>
    <t xml:space="preserve">Obec Koplotovce</t>
  </si>
  <si>
    <t xml:space="preserve">O507211</t>
  </si>
  <si>
    <t xml:space="preserve">Obec Košolná</t>
  </si>
  <si>
    <t xml:space="preserve">O507229</t>
  </si>
  <si>
    <t xml:space="preserve">Obec Krakovany</t>
  </si>
  <si>
    <t xml:space="preserve">O507253</t>
  </si>
  <si>
    <t xml:space="preserve">Mesto Leopoldov</t>
  </si>
  <si>
    <t xml:space="preserve">O507288</t>
  </si>
  <si>
    <t xml:space="preserve">Obec Madunice</t>
  </si>
  <si>
    <t xml:space="preserve">O507296</t>
  </si>
  <si>
    <t xml:space="preserve">Obec Majcichov</t>
  </si>
  <si>
    <t xml:space="preserve">O507318</t>
  </si>
  <si>
    <t xml:space="preserve">Obec Malženice</t>
  </si>
  <si>
    <t xml:space="preserve">O507326</t>
  </si>
  <si>
    <t xml:space="preserve">Obec Merašice</t>
  </si>
  <si>
    <t xml:space="preserve">O507342</t>
  </si>
  <si>
    <t xml:space="preserve">Obec Moravany nad Váhom</t>
  </si>
  <si>
    <t xml:space="preserve">O507369</t>
  </si>
  <si>
    <t xml:space="preserve">Obec Nižná</t>
  </si>
  <si>
    <t xml:space="preserve">O507385</t>
  </si>
  <si>
    <t xml:space="preserve">Obec Ostrov</t>
  </si>
  <si>
    <t xml:space="preserve">O507415</t>
  </si>
  <si>
    <t xml:space="preserve">Obec Pastuchov</t>
  </si>
  <si>
    <t xml:space="preserve">O507431</t>
  </si>
  <si>
    <t xml:space="preserve">Obec Pečeňady</t>
  </si>
  <si>
    <t xml:space="preserve">O507440</t>
  </si>
  <si>
    <t xml:space="preserve">Mesto Piešťany</t>
  </si>
  <si>
    <t xml:space="preserve">O507466</t>
  </si>
  <si>
    <t xml:space="preserve">Obec Prašník</t>
  </si>
  <si>
    <t xml:space="preserve">O507482</t>
  </si>
  <si>
    <t xml:space="preserve">Obec Rakovice</t>
  </si>
  <si>
    <t xml:space="preserve">O507491</t>
  </si>
  <si>
    <t xml:space="preserve">Obec Ratnovce</t>
  </si>
  <si>
    <t xml:space="preserve">O507512</t>
  </si>
  <si>
    <t xml:space="preserve">Obec Ružindol</t>
  </si>
  <si>
    <t xml:space="preserve">O507521</t>
  </si>
  <si>
    <t xml:space="preserve">Obec Sasinkovo</t>
  </si>
  <si>
    <t xml:space="preserve">O507539</t>
  </si>
  <si>
    <t xml:space="preserve">Obec Siladice</t>
  </si>
  <si>
    <t xml:space="preserve">O507555</t>
  </si>
  <si>
    <t xml:space="preserve">Obec Smolenice</t>
  </si>
  <si>
    <t xml:space="preserve">O507563</t>
  </si>
  <si>
    <t xml:space="preserve">Obec Sokolovce</t>
  </si>
  <si>
    <t xml:space="preserve">O507571</t>
  </si>
  <si>
    <t xml:space="preserve">Obec Suchá nad Parnou</t>
  </si>
  <si>
    <t xml:space="preserve">O507601</t>
  </si>
  <si>
    <t xml:space="preserve">Obec Špačince</t>
  </si>
  <si>
    <t xml:space="preserve">O507636</t>
  </si>
  <si>
    <t xml:space="preserve">Obec Šúrovce</t>
  </si>
  <si>
    <t xml:space="preserve">O507661</t>
  </si>
  <si>
    <t xml:space="preserve">Obec Trakovice</t>
  </si>
  <si>
    <t xml:space="preserve">O507679</t>
  </si>
  <si>
    <t xml:space="preserve">Obec Trebatice</t>
  </si>
  <si>
    <t xml:space="preserve">O507687</t>
  </si>
  <si>
    <t xml:space="preserve">Obec Trstín</t>
  </si>
  <si>
    <t xml:space="preserve">O507709</t>
  </si>
  <si>
    <t xml:space="preserve">Obec Veľké Kostoľany</t>
  </si>
  <si>
    <t xml:space="preserve">O507725</t>
  </si>
  <si>
    <t xml:space="preserve">Obec Veselé</t>
  </si>
  <si>
    <t xml:space="preserve">O507741</t>
  </si>
  <si>
    <t xml:space="preserve">Obec Voderady</t>
  </si>
  <si>
    <t xml:space="preserve">O507750</t>
  </si>
  <si>
    <t xml:space="preserve">Mesto Vrbové</t>
  </si>
  <si>
    <t xml:space="preserve">O507768</t>
  </si>
  <si>
    <t xml:space="preserve">Obec Zavar</t>
  </si>
  <si>
    <t xml:space="preserve">O507776</t>
  </si>
  <si>
    <t xml:space="preserve">Obec Zeleneč</t>
  </si>
  <si>
    <t xml:space="preserve">O507792</t>
  </si>
  <si>
    <t xml:space="preserve">Obec Žlkovce</t>
  </si>
  <si>
    <t xml:space="preserve">O555541</t>
  </si>
  <si>
    <t xml:space="preserve">Obec Dunajský Klátov</t>
  </si>
  <si>
    <t xml:space="preserve">O555568</t>
  </si>
  <si>
    <t xml:space="preserve">Obec Horné Mýto</t>
  </si>
  <si>
    <t xml:space="preserve">O555576</t>
  </si>
  <si>
    <t xml:space="preserve">Obec Trhová Hradská</t>
  </si>
  <si>
    <t xml:space="preserve">O555649</t>
  </si>
  <si>
    <t xml:space="preserve">Obec Mad</t>
  </si>
  <si>
    <t xml:space="preserve">O555665</t>
  </si>
  <si>
    <t xml:space="preserve">Obec Malé Dvorníky</t>
  </si>
  <si>
    <t xml:space="preserve">O555673</t>
  </si>
  <si>
    <t xml:space="preserve">Obec Veľké Dvorníky</t>
  </si>
  <si>
    <t xml:space="preserve">O555720</t>
  </si>
  <si>
    <t xml:space="preserve">Obec Povoda</t>
  </si>
  <si>
    <t xml:space="preserve">O555746</t>
  </si>
  <si>
    <t xml:space="preserve">Obec Vieska</t>
  </si>
  <si>
    <t xml:space="preserve">O555754</t>
  </si>
  <si>
    <t xml:space="preserve">Obec Matúškovo</t>
  </si>
  <si>
    <t xml:space="preserve">O555789</t>
  </si>
  <si>
    <t xml:space="preserve">Obec Dolná Streda</t>
  </si>
  <si>
    <t xml:space="preserve">O556114</t>
  </si>
  <si>
    <t xml:space="preserve">Obec Sekule</t>
  </si>
  <si>
    <t xml:space="preserve">O556122</t>
  </si>
  <si>
    <t xml:space="preserve">Obec Rohov</t>
  </si>
  <si>
    <t xml:space="preserve">O556483</t>
  </si>
  <si>
    <t xml:space="preserve">Obec Križovany nad Dudváhom</t>
  </si>
  <si>
    <t xml:space="preserve">O556491</t>
  </si>
  <si>
    <t xml:space="preserve">Obec Opoj</t>
  </si>
  <si>
    <t xml:space="preserve">O556513</t>
  </si>
  <si>
    <t xml:space="preserve">Obec Vlčkovce</t>
  </si>
  <si>
    <t xml:space="preserve">O556521</t>
  </si>
  <si>
    <t xml:space="preserve">Obec Dolné Zelenice</t>
  </si>
  <si>
    <t xml:space="preserve">O556530</t>
  </si>
  <si>
    <t xml:space="preserve">Obec Horné Zelenice</t>
  </si>
  <si>
    <t xml:space="preserve">O556548</t>
  </si>
  <si>
    <t xml:space="preserve">Obec Šterusy</t>
  </si>
  <si>
    <t xml:space="preserve">O556556</t>
  </si>
  <si>
    <t xml:space="preserve">Obec Pavlice</t>
  </si>
  <si>
    <t xml:space="preserve">O556572</t>
  </si>
  <si>
    <t xml:space="preserve">Obec Veľké Orvište</t>
  </si>
  <si>
    <t xml:space="preserve">O556581</t>
  </si>
  <si>
    <t xml:space="preserve">Obec Hubina</t>
  </si>
  <si>
    <t xml:space="preserve">O556599</t>
  </si>
  <si>
    <t xml:space="preserve">Obec Dlhá</t>
  </si>
  <si>
    <t xml:space="preserve">O556602</t>
  </si>
  <si>
    <t xml:space="preserve">Obec Horné Trhovište</t>
  </si>
  <si>
    <t xml:space="preserve">O556653</t>
  </si>
  <si>
    <t xml:space="preserve">O556661</t>
  </si>
  <si>
    <t xml:space="preserve">Obec Dolné Lovčice</t>
  </si>
  <si>
    <t xml:space="preserve">O556688</t>
  </si>
  <si>
    <t xml:space="preserve">Obec Lošonec</t>
  </si>
  <si>
    <t xml:space="preserve">O558338</t>
  </si>
  <si>
    <t xml:space="preserve">Obec Ducové</t>
  </si>
  <si>
    <t xml:space="preserve">O558354</t>
  </si>
  <si>
    <t xml:space="preserve">Obec Bašovce</t>
  </si>
  <si>
    <t xml:space="preserve">O558397</t>
  </si>
  <si>
    <t xml:space="preserve">Obec Šípkové</t>
  </si>
  <si>
    <t xml:space="preserve">O580473</t>
  </si>
  <si>
    <t xml:space="preserve">Obec Biely Kostol</t>
  </si>
  <si>
    <t xml:space="preserve">O580554</t>
  </si>
  <si>
    <t xml:space="preserve">Obec Čenkovce</t>
  </si>
  <si>
    <t xml:space="preserve">O581020</t>
  </si>
  <si>
    <t xml:space="preserve">Obec Hrnčiarovce nad Parnou</t>
  </si>
  <si>
    <t xml:space="preserve">O581399</t>
  </si>
  <si>
    <t xml:space="preserve">Obec Banka</t>
  </si>
  <si>
    <t xml:space="preserve">O581488</t>
  </si>
  <si>
    <t xml:space="preserve">Obec Zvončín</t>
  </si>
  <si>
    <t xml:space="preserve">O582522</t>
  </si>
  <si>
    <t xml:space="preserve">Obec Potônske Lúky</t>
  </si>
  <si>
    <t xml:space="preserve">O582638</t>
  </si>
  <si>
    <t xml:space="preserve">Obec Malá Mača</t>
  </si>
  <si>
    <t xml:space="preserve">C01</t>
  </si>
  <si>
    <t xml:space="preserve">Rímskokatolícka cirkev, Trnavská arcidiecéza</t>
  </si>
  <si>
    <t xml:space="preserve">C17</t>
  </si>
  <si>
    <t xml:space="preserve">Kongregácia Dcér Božskej Lásky</t>
  </si>
  <si>
    <t xml:space="preserve">S246</t>
  </si>
  <si>
    <t xml:space="preserve">Meduška n.o.</t>
  </si>
  <si>
    <t xml:space="preserve">S333</t>
  </si>
  <si>
    <t xml:space="preserve">Mgr. Gabriela Skotáková</t>
  </si>
  <si>
    <t xml:space="preserve">S370</t>
  </si>
  <si>
    <t xml:space="preserve">Materská škola a detské jasle Slniečko n.o.</t>
  </si>
  <si>
    <t xml:space="preserve">S525</t>
  </si>
  <si>
    <t xml:space="preserve">Súkromná materská škola Lienka</t>
  </si>
  <si>
    <t xml:space="preserve">S592</t>
  </si>
  <si>
    <t xml:space="preserve">SMILE, n.o.</t>
  </si>
  <si>
    <t xml:space="preserve">S628</t>
  </si>
  <si>
    <t xml:space="preserve">BESST, s.r.o.</t>
  </si>
  <si>
    <t xml:space="preserve">TV Súčet</t>
  </si>
  <si>
    <t xml:space="preserve">TC</t>
  </si>
  <si>
    <t xml:space="preserve">KTC</t>
  </si>
  <si>
    <t xml:space="preserve">Okresný úrad Trenčín</t>
  </si>
  <si>
    <t xml:space="preserve">O500348</t>
  </si>
  <si>
    <t xml:space="preserve">Obec Zubák</t>
  </si>
  <si>
    <t xml:space="preserve">O504254</t>
  </si>
  <si>
    <t xml:space="preserve">Obec Brestovec</t>
  </si>
  <si>
    <t xml:space="preserve">O504262</t>
  </si>
  <si>
    <t xml:space="preserve">Mesto Brezová pod Bradlom</t>
  </si>
  <si>
    <t xml:space="preserve">O504289</t>
  </si>
  <si>
    <t xml:space="preserve">Obec Bukovec</t>
  </si>
  <si>
    <t xml:space="preserve">O504424</t>
  </si>
  <si>
    <t xml:space="preserve">Obec Jablonka</t>
  </si>
  <si>
    <t xml:space="preserve">O504467</t>
  </si>
  <si>
    <t xml:space="preserve">Obec Košariská</t>
  </si>
  <si>
    <t xml:space="preserve">O504581</t>
  </si>
  <si>
    <t xml:space="preserve">Mesto Myjava</t>
  </si>
  <si>
    <t xml:space="preserve">O504688</t>
  </si>
  <si>
    <t xml:space="preserve">Obec Poriadie</t>
  </si>
  <si>
    <t xml:space="preserve">O504696</t>
  </si>
  <si>
    <t xml:space="preserve">Obec Priepasné</t>
  </si>
  <si>
    <t xml:space="preserve">O504793</t>
  </si>
  <si>
    <t xml:space="preserve">Obec Rudník</t>
  </si>
  <si>
    <t xml:space="preserve">O504866</t>
  </si>
  <si>
    <t xml:space="preserve">Obec Stará Myjava</t>
  </si>
  <si>
    <t xml:space="preserve">O504971</t>
  </si>
  <si>
    <t xml:space="preserve">Obec Vrbovce</t>
  </si>
  <si>
    <t xml:space="preserve">O505072</t>
  </si>
  <si>
    <t xml:space="preserve">Obec Malá Hradná</t>
  </si>
  <si>
    <t xml:space="preserve">O505170</t>
  </si>
  <si>
    <t xml:space="preserve">Obec Nadlice</t>
  </si>
  <si>
    <t xml:space="preserve">O505196</t>
  </si>
  <si>
    <t xml:space="preserve">Obec Nedanovce</t>
  </si>
  <si>
    <t xml:space="preserve">O505200</t>
  </si>
  <si>
    <t xml:space="preserve">Obec Nedašovce</t>
  </si>
  <si>
    <t xml:space="preserve">O505307</t>
  </si>
  <si>
    <t xml:space="preserve">Obec Ostratice</t>
  </si>
  <si>
    <t xml:space="preserve">O505315</t>
  </si>
  <si>
    <t xml:space="preserve">Mesto Partizánske</t>
  </si>
  <si>
    <t xml:space="preserve">O505323</t>
  </si>
  <si>
    <t xml:space="preserve">Obec Pažiť</t>
  </si>
  <si>
    <t xml:space="preserve">O505331</t>
  </si>
  <si>
    <t xml:space="preserve">Obec Pečeňany</t>
  </si>
  <si>
    <t xml:space="preserve">O505358</t>
  </si>
  <si>
    <t xml:space="preserve">Obec Podlužany</t>
  </si>
  <si>
    <t xml:space="preserve">O505412</t>
  </si>
  <si>
    <t xml:space="preserve">Obec Prusy</t>
  </si>
  <si>
    <t xml:space="preserve">O505447</t>
  </si>
  <si>
    <t xml:space="preserve">Obec Ruskovce</t>
  </si>
  <si>
    <t xml:space="preserve">O505455</t>
  </si>
  <si>
    <t xml:space="preserve">Obec Rybany</t>
  </si>
  <si>
    <t xml:space="preserve">O505463</t>
  </si>
  <si>
    <t xml:space="preserve">Obec Skačany</t>
  </si>
  <si>
    <t xml:space="preserve">O505471</t>
  </si>
  <si>
    <t xml:space="preserve">Obec Slatina nad Bebravou</t>
  </si>
  <si>
    <t xml:space="preserve">O505552</t>
  </si>
  <si>
    <t xml:space="preserve">Obec Šišov</t>
  </si>
  <si>
    <t xml:space="preserve">O505579</t>
  </si>
  <si>
    <t xml:space="preserve">Obec Timoradza</t>
  </si>
  <si>
    <t xml:space="preserve">O505625</t>
  </si>
  <si>
    <t xml:space="preserve">Obec Uhrovec</t>
  </si>
  <si>
    <t xml:space="preserve">O505684</t>
  </si>
  <si>
    <t xml:space="preserve">Obec Veľké Hoste</t>
  </si>
  <si>
    <t xml:space="preserve">O505706</t>
  </si>
  <si>
    <t xml:space="preserve">Obec Veľké Kršteňany</t>
  </si>
  <si>
    <t xml:space="preserve">O505722</t>
  </si>
  <si>
    <t xml:space="preserve">Obec Veľké Uherce</t>
  </si>
  <si>
    <t xml:space="preserve">O505731</t>
  </si>
  <si>
    <t xml:space="preserve">Obec Veľký Klíž</t>
  </si>
  <si>
    <t xml:space="preserve">O505790</t>
  </si>
  <si>
    <t xml:space="preserve">Obec Zlatníky</t>
  </si>
  <si>
    <t xml:space="preserve">O505803</t>
  </si>
  <si>
    <t xml:space="preserve">Obec Žabokreky nad Nitrou</t>
  </si>
  <si>
    <t xml:space="preserve">O505811</t>
  </si>
  <si>
    <t xml:space="preserve">Obec Žitná - Radiša</t>
  </si>
  <si>
    <t xml:space="preserve">O505820</t>
  </si>
  <si>
    <t xml:space="preserve">Mesto Trenčín</t>
  </si>
  <si>
    <t xml:space="preserve">O505838</t>
  </si>
  <si>
    <t xml:space="preserve">Obec Adamovské Kochanovce</t>
  </si>
  <si>
    <t xml:space="preserve">O505846</t>
  </si>
  <si>
    <t xml:space="preserve">Obec Beckov</t>
  </si>
  <si>
    <t xml:space="preserve">O505854</t>
  </si>
  <si>
    <t xml:space="preserve">Obec Bobot</t>
  </si>
  <si>
    <t xml:space="preserve">O505871</t>
  </si>
  <si>
    <t xml:space="preserve">Obec Bošáca</t>
  </si>
  <si>
    <t xml:space="preserve">O505889</t>
  </si>
  <si>
    <t xml:space="preserve">Obec Brunovce</t>
  </si>
  <si>
    <t xml:space="preserve">O505897</t>
  </si>
  <si>
    <t xml:space="preserve">Obec Bzince pod Javorinou</t>
  </si>
  <si>
    <t xml:space="preserve">O505901</t>
  </si>
  <si>
    <t xml:space="preserve">Obec Čachtice</t>
  </si>
  <si>
    <t xml:space="preserve">O505919</t>
  </si>
  <si>
    <t xml:space="preserve">Obec Častkovce</t>
  </si>
  <si>
    <t xml:space="preserve">O505935</t>
  </si>
  <si>
    <t xml:space="preserve">Obec Dolná Poruba</t>
  </si>
  <si>
    <t xml:space="preserve">O505943</t>
  </si>
  <si>
    <t xml:space="preserve">Obec Dolná Súča</t>
  </si>
  <si>
    <t xml:space="preserve">O505951</t>
  </si>
  <si>
    <t xml:space="preserve">Obec Dolné Srnie</t>
  </si>
  <si>
    <t xml:space="preserve">O505960</t>
  </si>
  <si>
    <t xml:space="preserve">Obec Drietoma</t>
  </si>
  <si>
    <t xml:space="preserve">O505978</t>
  </si>
  <si>
    <t xml:space="preserve">Obec Dubodiel</t>
  </si>
  <si>
    <t xml:space="preserve">O505994</t>
  </si>
  <si>
    <t xml:space="preserve">Obec Hôrka nad Váhom</t>
  </si>
  <si>
    <t xml:space="preserve">O506001</t>
  </si>
  <si>
    <t xml:space="preserve">Obec Horná Streda</t>
  </si>
  <si>
    <t xml:space="preserve">O506010</t>
  </si>
  <si>
    <t xml:space="preserve">Obec Horná Súča</t>
  </si>
  <si>
    <t xml:space="preserve">O506036</t>
  </si>
  <si>
    <t xml:space="preserve">Obec Horné Srnie</t>
  </si>
  <si>
    <t xml:space="preserve">O506052</t>
  </si>
  <si>
    <t xml:space="preserve">Obec Hrádok</t>
  </si>
  <si>
    <t xml:space="preserve">O506079</t>
  </si>
  <si>
    <t xml:space="preserve">Obec Hrašné</t>
  </si>
  <si>
    <t xml:space="preserve">O506087</t>
  </si>
  <si>
    <t xml:space="preserve">Obec Chocholná - Velčice</t>
  </si>
  <si>
    <t xml:space="preserve">O506095</t>
  </si>
  <si>
    <t xml:space="preserve">Obec Ivanovce</t>
  </si>
  <si>
    <t xml:space="preserve">O506109</t>
  </si>
  <si>
    <t xml:space="preserve">Obec Kálnica</t>
  </si>
  <si>
    <t xml:space="preserve">O506125</t>
  </si>
  <si>
    <t xml:space="preserve">Obec Kočovce</t>
  </si>
  <si>
    <t xml:space="preserve">O506133</t>
  </si>
  <si>
    <t xml:space="preserve">Obec Kostolná - Záriečie</t>
  </si>
  <si>
    <t xml:space="preserve">O506141</t>
  </si>
  <si>
    <t xml:space="preserve">Obec Kostolné</t>
  </si>
  <si>
    <t xml:space="preserve">O506150</t>
  </si>
  <si>
    <t xml:space="preserve">Obec Krajné</t>
  </si>
  <si>
    <t xml:space="preserve">O506184</t>
  </si>
  <si>
    <t xml:space="preserve">Obec Lubina</t>
  </si>
  <si>
    <t xml:space="preserve">O506206</t>
  </si>
  <si>
    <t xml:space="preserve">Obec Lúka</t>
  </si>
  <si>
    <t xml:space="preserve">O506231</t>
  </si>
  <si>
    <t xml:space="preserve">Obec Mníchova Lehota</t>
  </si>
  <si>
    <t xml:space="preserve">O506249</t>
  </si>
  <si>
    <t xml:space="preserve">Obec Modrová</t>
  </si>
  <si>
    <t xml:space="preserve">O506257</t>
  </si>
  <si>
    <t xml:space="preserve">Obec Modrovka</t>
  </si>
  <si>
    <t xml:space="preserve">O506265</t>
  </si>
  <si>
    <t xml:space="preserve">Obec Moravské Lieskové</t>
  </si>
  <si>
    <t xml:space="preserve">O506273</t>
  </si>
  <si>
    <t xml:space="preserve">Obec Motešice</t>
  </si>
  <si>
    <t xml:space="preserve">O506281</t>
  </si>
  <si>
    <t xml:space="preserve">Mesto Nemšová</t>
  </si>
  <si>
    <t xml:space="preserve">O506290</t>
  </si>
  <si>
    <t xml:space="preserve">Obec Neporadza</t>
  </si>
  <si>
    <t xml:space="preserve">O506303</t>
  </si>
  <si>
    <t xml:space="preserve">Obec Nová Bošáca</t>
  </si>
  <si>
    <t xml:space="preserve">O506338</t>
  </si>
  <si>
    <t xml:space="preserve">Mesto Nové Mesto nad Váhom</t>
  </si>
  <si>
    <t xml:space="preserve">O506346</t>
  </si>
  <si>
    <t xml:space="preserve">Obec Očkov</t>
  </si>
  <si>
    <t xml:space="preserve">O506354</t>
  </si>
  <si>
    <t xml:space="preserve">Obec Omšenie</t>
  </si>
  <si>
    <t xml:space="preserve">O506401</t>
  </si>
  <si>
    <t xml:space="preserve">Obec Pobedim</t>
  </si>
  <si>
    <t xml:space="preserve">O506427</t>
  </si>
  <si>
    <t xml:space="preserve">Obec Podolie</t>
  </si>
  <si>
    <t xml:space="preserve">O506435</t>
  </si>
  <si>
    <t xml:space="preserve">Obec Potvorice</t>
  </si>
  <si>
    <t xml:space="preserve">O506443</t>
  </si>
  <si>
    <t xml:space="preserve">Obec Považany</t>
  </si>
  <si>
    <t xml:space="preserve">O506478</t>
  </si>
  <si>
    <t xml:space="preserve">Obec Selec</t>
  </si>
  <si>
    <t xml:space="preserve">O506508</t>
  </si>
  <si>
    <t xml:space="preserve">Obec Soblahov</t>
  </si>
  <si>
    <t xml:space="preserve">O506524</t>
  </si>
  <si>
    <t xml:space="preserve">Mesto Stará Turá</t>
  </si>
  <si>
    <t xml:space="preserve">O506532</t>
  </si>
  <si>
    <t xml:space="preserve">Obec Svinná</t>
  </si>
  <si>
    <t xml:space="preserve">O506541</t>
  </si>
  <si>
    <t xml:space="preserve">Obec Štvrtok</t>
  </si>
  <si>
    <t xml:space="preserve">O506559</t>
  </si>
  <si>
    <t xml:space="preserve">Obec Trenčianska Teplá</t>
  </si>
  <si>
    <t xml:space="preserve">O506567</t>
  </si>
  <si>
    <t xml:space="preserve">Obec Trenčianska Turná</t>
  </si>
  <si>
    <t xml:space="preserve">O506583</t>
  </si>
  <si>
    <t xml:space="preserve">Obec Trenčianske Bohuslavice</t>
  </si>
  <si>
    <t xml:space="preserve">O506591</t>
  </si>
  <si>
    <t xml:space="preserve">Obec Trenčianske Jastrabie</t>
  </si>
  <si>
    <t xml:space="preserve">O506605</t>
  </si>
  <si>
    <t xml:space="preserve">Obec Trenčianske Mitice</t>
  </si>
  <si>
    <t xml:space="preserve">O506613</t>
  </si>
  <si>
    <t xml:space="preserve">Mesto Trenčianske Teplice</t>
  </si>
  <si>
    <t xml:space="preserve">O506630</t>
  </si>
  <si>
    <t xml:space="preserve">Obec Vaďovce</t>
  </si>
  <si>
    <t xml:space="preserve">O506648</t>
  </si>
  <si>
    <t xml:space="preserve">Obec Veľká Hradná</t>
  </si>
  <si>
    <t xml:space="preserve">O506656</t>
  </si>
  <si>
    <t xml:space="preserve">Obec Veľké Bierovce</t>
  </si>
  <si>
    <t xml:space="preserve">O512842</t>
  </si>
  <si>
    <t xml:space="preserve">Mesto Považská Bystrica</t>
  </si>
  <si>
    <t xml:space="preserve">O512851</t>
  </si>
  <si>
    <t xml:space="preserve">Obec Beluša</t>
  </si>
  <si>
    <t xml:space="preserve">O512885</t>
  </si>
  <si>
    <t xml:space="preserve">Obec Bolešov</t>
  </si>
  <si>
    <t xml:space="preserve">O512915</t>
  </si>
  <si>
    <t xml:space="preserve">Obec Brvnište</t>
  </si>
  <si>
    <t xml:space="preserve">O512931</t>
  </si>
  <si>
    <t xml:space="preserve">Obec Červený Kameň</t>
  </si>
  <si>
    <t xml:space="preserve">O512940</t>
  </si>
  <si>
    <t xml:space="preserve">Obec Dohňany</t>
  </si>
  <si>
    <t xml:space="preserve">O512958</t>
  </si>
  <si>
    <t xml:space="preserve">Obec Dolná Breznica</t>
  </si>
  <si>
    <t xml:space="preserve">O512966</t>
  </si>
  <si>
    <t xml:space="preserve">Obec Dolná Mariková</t>
  </si>
  <si>
    <t xml:space="preserve">O513008</t>
  </si>
  <si>
    <t xml:space="preserve">Obec Domaniža</t>
  </si>
  <si>
    <t xml:space="preserve">O513016</t>
  </si>
  <si>
    <t xml:space="preserve">Mesto Dubnica nad Váhom</t>
  </si>
  <si>
    <t xml:space="preserve">O513024</t>
  </si>
  <si>
    <t xml:space="preserve">Obec Dulov</t>
  </si>
  <si>
    <t xml:space="preserve">O513091</t>
  </si>
  <si>
    <t xml:space="preserve">Obec Horná Poruba</t>
  </si>
  <si>
    <t xml:space="preserve">O513121</t>
  </si>
  <si>
    <t xml:space="preserve">Obec Horovce</t>
  </si>
  <si>
    <t xml:space="preserve">O513156</t>
  </si>
  <si>
    <t xml:space="preserve">Mesto Ilava</t>
  </si>
  <si>
    <t xml:space="preserve">O513172</t>
  </si>
  <si>
    <t xml:space="preserve">Obec Jasenica</t>
  </si>
  <si>
    <t xml:space="preserve">O513253</t>
  </si>
  <si>
    <t xml:space="preserve">Obec Košeca</t>
  </si>
  <si>
    <t xml:space="preserve">O513296</t>
  </si>
  <si>
    <t xml:space="preserve">Obec Ladce</t>
  </si>
  <si>
    <t xml:space="preserve">O513300</t>
  </si>
  <si>
    <t xml:space="preserve">Obec Lazy pod Makytou</t>
  </si>
  <si>
    <t xml:space="preserve">O513318</t>
  </si>
  <si>
    <t xml:space="preserve">Obec Lednica</t>
  </si>
  <si>
    <t xml:space="preserve">O513326</t>
  </si>
  <si>
    <t xml:space="preserve">Obec Lednické Rovne</t>
  </si>
  <si>
    <t xml:space="preserve">O513334</t>
  </si>
  <si>
    <t xml:space="preserve">Obec Lúky</t>
  </si>
  <si>
    <t xml:space="preserve">O513342</t>
  </si>
  <si>
    <t xml:space="preserve">Obec Lysá pod Makytou</t>
  </si>
  <si>
    <t xml:space="preserve">O513351</t>
  </si>
  <si>
    <t xml:space="preserve">Obec Košecké Podhradie</t>
  </si>
  <si>
    <t xml:space="preserve">O513377</t>
  </si>
  <si>
    <t xml:space="preserve">Obec Mestečko</t>
  </si>
  <si>
    <t xml:space="preserve">O513385</t>
  </si>
  <si>
    <t xml:space="preserve">Obec Mikušovce</t>
  </si>
  <si>
    <t xml:space="preserve">O513440</t>
  </si>
  <si>
    <t xml:space="preserve">Mesto Nová Dubnica</t>
  </si>
  <si>
    <t xml:space="preserve">O513466</t>
  </si>
  <si>
    <t xml:space="preserve">Obec Papradno</t>
  </si>
  <si>
    <t xml:space="preserve">O513474</t>
  </si>
  <si>
    <t xml:space="preserve">Obec Plevník - Drienové</t>
  </si>
  <si>
    <t xml:space="preserve">O513563</t>
  </si>
  <si>
    <t xml:space="preserve">Obec Prečín</t>
  </si>
  <si>
    <t xml:space="preserve">O513598</t>
  </si>
  <si>
    <t xml:space="preserve">Obec Pruské</t>
  </si>
  <si>
    <t xml:space="preserve">O513601</t>
  </si>
  <si>
    <t xml:space="preserve">Obec Pružina</t>
  </si>
  <si>
    <t xml:space="preserve">O513610</t>
  </si>
  <si>
    <t xml:space="preserve">Mesto Púchov</t>
  </si>
  <si>
    <t xml:space="preserve">O513687</t>
  </si>
  <si>
    <t xml:space="preserve">Obec Stupné</t>
  </si>
  <si>
    <t xml:space="preserve">O513725</t>
  </si>
  <si>
    <t xml:space="preserve">Obec Tuchyňa</t>
  </si>
  <si>
    <t xml:space="preserve">O513741</t>
  </si>
  <si>
    <t xml:space="preserve">Obec Udiča</t>
  </si>
  <si>
    <t xml:space="preserve">O513776</t>
  </si>
  <si>
    <t xml:space="preserve">Obec Visolaje</t>
  </si>
  <si>
    <t xml:space="preserve">O513814</t>
  </si>
  <si>
    <t xml:space="preserve">Obec Záriečie</t>
  </si>
  <si>
    <t xml:space="preserve">O513865</t>
  </si>
  <si>
    <t xml:space="preserve">Obec Zliechov</t>
  </si>
  <si>
    <t xml:space="preserve">O513881</t>
  </si>
  <si>
    <t xml:space="preserve">Mesto Prievidza</t>
  </si>
  <si>
    <t xml:space="preserve">O513903</t>
  </si>
  <si>
    <t xml:space="preserve">Mesto Bojnice</t>
  </si>
  <si>
    <t xml:space="preserve">O513911</t>
  </si>
  <si>
    <t xml:space="preserve">Obec Bystričany</t>
  </si>
  <si>
    <t xml:space="preserve">O513920</t>
  </si>
  <si>
    <t xml:space="preserve">Obec Cigeľ</t>
  </si>
  <si>
    <t xml:space="preserve">O513938</t>
  </si>
  <si>
    <t xml:space="preserve">Obec Čavoj</t>
  </si>
  <si>
    <t xml:space="preserve">O513946</t>
  </si>
  <si>
    <t xml:space="preserve">Obec Čereňany</t>
  </si>
  <si>
    <t xml:space="preserve">O513954</t>
  </si>
  <si>
    <t xml:space="preserve">Obec Diviacka Nová Ves</t>
  </si>
  <si>
    <t xml:space="preserve">O513962</t>
  </si>
  <si>
    <t xml:space="preserve">Obec Diviaky nad Nitricou</t>
  </si>
  <si>
    <t xml:space="preserve">O513989</t>
  </si>
  <si>
    <t xml:space="preserve">Obec Dolné Vestenice</t>
  </si>
  <si>
    <t xml:space="preserve">O513997</t>
  </si>
  <si>
    <t xml:space="preserve">Mesto Handlová</t>
  </si>
  <si>
    <t xml:space="preserve">O514004</t>
  </si>
  <si>
    <t xml:space="preserve">Obec Horná Ves</t>
  </si>
  <si>
    <t xml:space="preserve">O514012</t>
  </si>
  <si>
    <t xml:space="preserve">Obec Horné Vestenice</t>
  </si>
  <si>
    <t xml:space="preserve">O514021</t>
  </si>
  <si>
    <t xml:space="preserve">Obec Chrenovec - Brusno</t>
  </si>
  <si>
    <t xml:space="preserve">O514063</t>
  </si>
  <si>
    <t xml:space="preserve">Obec Kamenec pod Vtáčnikom</t>
  </si>
  <si>
    <t xml:space="preserve">O514071</t>
  </si>
  <si>
    <t xml:space="preserve">Obec Kanianka</t>
  </si>
  <si>
    <t xml:space="preserve">O514080</t>
  </si>
  <si>
    <t xml:space="preserve">Obec Kľačno</t>
  </si>
  <si>
    <t xml:space="preserve">O514101</t>
  </si>
  <si>
    <t xml:space="preserve">Obec Kostolná Ves</t>
  </si>
  <si>
    <t xml:space="preserve">O514110</t>
  </si>
  <si>
    <t xml:space="preserve">Obec Koš</t>
  </si>
  <si>
    <t xml:space="preserve">O514128</t>
  </si>
  <si>
    <t xml:space="preserve">Obec Lazany</t>
  </si>
  <si>
    <t xml:space="preserve">O514136</t>
  </si>
  <si>
    <t xml:space="preserve">Obec Lehota pod Vtáčnikom</t>
  </si>
  <si>
    <t xml:space="preserve">O514144</t>
  </si>
  <si>
    <t xml:space="preserve">Obec Liešťany</t>
  </si>
  <si>
    <t xml:space="preserve">O514179</t>
  </si>
  <si>
    <t xml:space="preserve">Obec Malá Čausa</t>
  </si>
  <si>
    <t xml:space="preserve">O514187</t>
  </si>
  <si>
    <t xml:space="preserve">Obec Malinová</t>
  </si>
  <si>
    <t xml:space="preserve">O514209</t>
  </si>
  <si>
    <t xml:space="preserve">Obec Nedožery - Brezany</t>
  </si>
  <si>
    <t xml:space="preserve">O514225</t>
  </si>
  <si>
    <t xml:space="preserve">Obec Nitrianske Pravno</t>
  </si>
  <si>
    <t xml:space="preserve">O514233</t>
  </si>
  <si>
    <t xml:space="preserve">Obec Nitrianske Rudno</t>
  </si>
  <si>
    <t xml:space="preserve">O514241</t>
  </si>
  <si>
    <t xml:space="preserve">Obec Nitrianske Sučany</t>
  </si>
  <si>
    <t xml:space="preserve">O514250</t>
  </si>
  <si>
    <t xml:space="preserve">Obec Nitrica</t>
  </si>
  <si>
    <t xml:space="preserve">O514268</t>
  </si>
  <si>
    <t xml:space="preserve">Mesto Nováky</t>
  </si>
  <si>
    <t xml:space="preserve">O514284</t>
  </si>
  <si>
    <t xml:space="preserve">Obec Opatovce nad Nitrou</t>
  </si>
  <si>
    <t xml:space="preserve">O514292</t>
  </si>
  <si>
    <t xml:space="preserve">Obec Oslany</t>
  </si>
  <si>
    <t xml:space="preserve">O514314</t>
  </si>
  <si>
    <t xml:space="preserve">Obec Poluvsie</t>
  </si>
  <si>
    <t xml:space="preserve">O514322</t>
  </si>
  <si>
    <t xml:space="preserve">Obec Poruba</t>
  </si>
  <si>
    <t xml:space="preserve">O514331</t>
  </si>
  <si>
    <t xml:space="preserve">Obec Pravenec</t>
  </si>
  <si>
    <t xml:space="preserve">O514349</t>
  </si>
  <si>
    <t xml:space="preserve">Obec Radobica</t>
  </si>
  <si>
    <t xml:space="preserve">O514357</t>
  </si>
  <si>
    <t xml:space="preserve">Obec Ráztočno</t>
  </si>
  <si>
    <t xml:space="preserve">O514365</t>
  </si>
  <si>
    <t xml:space="preserve">Obec Rudnianska Lehota</t>
  </si>
  <si>
    <t xml:space="preserve">O514373</t>
  </si>
  <si>
    <t xml:space="preserve">Obec Sebedražie</t>
  </si>
  <si>
    <t xml:space="preserve">O514381</t>
  </si>
  <si>
    <t xml:space="preserve">Obec Seč</t>
  </si>
  <si>
    <t xml:space="preserve">O514411</t>
  </si>
  <si>
    <t xml:space="preserve">Obec Tužina</t>
  </si>
  <si>
    <t xml:space="preserve">O514420</t>
  </si>
  <si>
    <t xml:space="preserve">Obec Valaská Belá</t>
  </si>
  <si>
    <t xml:space="preserve">O514438</t>
  </si>
  <si>
    <t xml:space="preserve">Obec Veľká Čausa</t>
  </si>
  <si>
    <t xml:space="preserve">O514454</t>
  </si>
  <si>
    <t xml:space="preserve">Obec Zemianske Kostoľany</t>
  </si>
  <si>
    <t xml:space="preserve">O518913</t>
  </si>
  <si>
    <t xml:space="preserve">Obec Sverepec</t>
  </si>
  <si>
    <t xml:space="preserve">O542652</t>
  </si>
  <si>
    <t xml:space="preserve">Mesto Bánovce nad Bebravou</t>
  </si>
  <si>
    <t xml:space="preserve">O542733</t>
  </si>
  <si>
    <t xml:space="preserve">Obec Bošany</t>
  </si>
  <si>
    <t xml:space="preserve">O542822</t>
  </si>
  <si>
    <t xml:space="preserve">Obec Dežerice</t>
  </si>
  <si>
    <t xml:space="preserve">O542849</t>
  </si>
  <si>
    <t xml:space="preserve">Obec Dolné Naštice</t>
  </si>
  <si>
    <t xml:space="preserve">O542873</t>
  </si>
  <si>
    <t xml:space="preserve">Obec Dvorec</t>
  </si>
  <si>
    <t xml:space="preserve">O542962</t>
  </si>
  <si>
    <t xml:space="preserve">Obec Hradište</t>
  </si>
  <si>
    <t xml:space="preserve">O543004</t>
  </si>
  <si>
    <t xml:space="preserve">Obec Chynorany</t>
  </si>
  <si>
    <t xml:space="preserve">O543047</t>
  </si>
  <si>
    <t xml:space="preserve">Obec Klátova Nová Ves</t>
  </si>
  <si>
    <t xml:space="preserve">O543055</t>
  </si>
  <si>
    <t xml:space="preserve">Obec Kolačno</t>
  </si>
  <si>
    <t xml:space="preserve">O543080</t>
  </si>
  <si>
    <t xml:space="preserve">Obec Krásna Ves</t>
  </si>
  <si>
    <t xml:space="preserve">O543136</t>
  </si>
  <si>
    <t xml:space="preserve">Obec Kšinná</t>
  </si>
  <si>
    <t xml:space="preserve">O545651</t>
  </si>
  <si>
    <t xml:space="preserve">Obec Veľké Držkovce</t>
  </si>
  <si>
    <t xml:space="preserve">O545686</t>
  </si>
  <si>
    <t xml:space="preserve">Obec Melčice - Lieskové</t>
  </si>
  <si>
    <t xml:space="preserve">O545741</t>
  </si>
  <si>
    <t xml:space="preserve">Obec Trenčianske Stankovce</t>
  </si>
  <si>
    <t xml:space="preserve">O546640</t>
  </si>
  <si>
    <t xml:space="preserve">Obec Dolný Lieskov</t>
  </si>
  <si>
    <t xml:space="preserve">O546682</t>
  </si>
  <si>
    <t xml:space="preserve">Obec Skalka nad Váhom</t>
  </si>
  <si>
    <t xml:space="preserve">O556190</t>
  </si>
  <si>
    <t xml:space="preserve">Obec Livinské Opatovce</t>
  </si>
  <si>
    <t xml:space="preserve">O556246</t>
  </si>
  <si>
    <t xml:space="preserve">Obec Krásno</t>
  </si>
  <si>
    <t xml:space="preserve">O556416</t>
  </si>
  <si>
    <t xml:space="preserve">Obec Ješkova Ves</t>
  </si>
  <si>
    <t xml:space="preserve">O556441</t>
  </si>
  <si>
    <t xml:space="preserve">Obec Zemianske Podhradie</t>
  </si>
  <si>
    <t xml:space="preserve">O556475</t>
  </si>
  <si>
    <t xml:space="preserve">Obec Zamarovce</t>
  </si>
  <si>
    <t xml:space="preserve">O557421</t>
  </si>
  <si>
    <t xml:space="preserve">Obec Slavnica</t>
  </si>
  <si>
    <t xml:space="preserve">O557439</t>
  </si>
  <si>
    <t xml:space="preserve">Obec Dolné Kočkovce</t>
  </si>
  <si>
    <t xml:space="preserve">O557447</t>
  </si>
  <si>
    <t xml:space="preserve">Obec Nimnica</t>
  </si>
  <si>
    <t xml:space="preserve">O557471</t>
  </si>
  <si>
    <t xml:space="preserve">Obec Streženice</t>
  </si>
  <si>
    <t xml:space="preserve">O557501</t>
  </si>
  <si>
    <t xml:space="preserve">Obec Kvašov</t>
  </si>
  <si>
    <t xml:space="preserve">O557510</t>
  </si>
  <si>
    <t xml:space="preserve">Obec Hatné</t>
  </si>
  <si>
    <t xml:space="preserve">O557706</t>
  </si>
  <si>
    <t xml:space="preserve">Obec Lipník</t>
  </si>
  <si>
    <t xml:space="preserve">O557714</t>
  </si>
  <si>
    <t xml:space="preserve">Obec Jalovec</t>
  </si>
  <si>
    <t xml:space="preserve">O580449</t>
  </si>
  <si>
    <t xml:space="preserve">Obec Brodzany</t>
  </si>
  <si>
    <t xml:space="preserve">O580856</t>
  </si>
  <si>
    <t xml:space="preserve">Obec Horný Lieskov</t>
  </si>
  <si>
    <t xml:space="preserve">O580953</t>
  </si>
  <si>
    <t xml:space="preserve">Obec Malé Uherce</t>
  </si>
  <si>
    <t xml:space="preserve">C65</t>
  </si>
  <si>
    <t xml:space="preserve">Rímskokatolícka cirkev Farnosť Soblahov</t>
  </si>
  <si>
    <t xml:space="preserve">S067</t>
  </si>
  <si>
    <t xml:space="preserve">Súkromná materská škola Čachtice n.o.</t>
  </si>
  <si>
    <t xml:space="preserve">S068</t>
  </si>
  <si>
    <t xml:space="preserve">Mgr. Lenka Valachová - LINGUAL</t>
  </si>
  <si>
    <t xml:space="preserve">S106</t>
  </si>
  <si>
    <t xml:space="preserve">Mgr. Vladimír Bálint</t>
  </si>
  <si>
    <t xml:space="preserve">S391</t>
  </si>
  <si>
    <t xml:space="preserve">Mgr. Jana Masariková</t>
  </si>
  <si>
    <t xml:space="preserve">S675</t>
  </si>
  <si>
    <t xml:space="preserve">Sports &amp; Training Centre, s. r. o.</t>
  </si>
  <si>
    <t xml:space="preserve">S689</t>
  </si>
  <si>
    <t xml:space="preserve">Občianske združenie SLIMÁČIK</t>
  </si>
  <si>
    <t xml:space="preserve">S768</t>
  </si>
  <si>
    <t xml:space="preserve">PaedDr. Dušana Flórová</t>
  </si>
  <si>
    <t xml:space="preserve">TC Súčet</t>
  </si>
  <si>
    <t xml:space="preserve">NR</t>
  </si>
  <si>
    <t xml:space="preserve">KNR</t>
  </si>
  <si>
    <t xml:space="preserve">Okresný úrad Nitra</t>
  </si>
  <si>
    <t xml:space="preserve">O500011</t>
  </si>
  <si>
    <t xml:space="preserve">Mesto Nitra</t>
  </si>
  <si>
    <t xml:space="preserve">O500020</t>
  </si>
  <si>
    <t xml:space="preserve">Obec Alekšince</t>
  </si>
  <si>
    <t xml:space="preserve">O500046</t>
  </si>
  <si>
    <t xml:space="preserve">Obec Báb</t>
  </si>
  <si>
    <t xml:space="preserve">O500062</t>
  </si>
  <si>
    <t xml:space="preserve">Obec Beladice</t>
  </si>
  <si>
    <t xml:space="preserve">O500071</t>
  </si>
  <si>
    <t xml:space="preserve">Obec Branč</t>
  </si>
  <si>
    <t xml:space="preserve">O500101</t>
  </si>
  <si>
    <t xml:space="preserve">Obec Čakajovce</t>
  </si>
  <si>
    <t xml:space="preserve">O500127</t>
  </si>
  <si>
    <t xml:space="preserve">Obec Čaradice</t>
  </si>
  <si>
    <t xml:space="preserve">O500135</t>
  </si>
  <si>
    <t xml:space="preserve">Obec Čeľadice</t>
  </si>
  <si>
    <t xml:space="preserve">O500151</t>
  </si>
  <si>
    <t xml:space="preserve">Obec Čierne Kľačany</t>
  </si>
  <si>
    <t xml:space="preserve">O500160</t>
  </si>
  <si>
    <t xml:space="preserve">Obec Čifáre</t>
  </si>
  <si>
    <t xml:space="preserve">O500194</t>
  </si>
  <si>
    <t xml:space="preserve">Obec Dolné Obdokovce</t>
  </si>
  <si>
    <t xml:space="preserve">O500232</t>
  </si>
  <si>
    <t xml:space="preserve">Obec Golianovo</t>
  </si>
  <si>
    <t xml:space="preserve">O500241</t>
  </si>
  <si>
    <t xml:space="preserve">Obec Hájske</t>
  </si>
  <si>
    <t xml:space="preserve">O500283</t>
  </si>
  <si>
    <t xml:space="preserve">Obec Hostie</t>
  </si>
  <si>
    <t xml:space="preserve">O500305</t>
  </si>
  <si>
    <t xml:space="preserve">Obec Hosťovce</t>
  </si>
  <si>
    <t xml:space="preserve">O500313</t>
  </si>
  <si>
    <t xml:space="preserve">Obec Hruboňovo</t>
  </si>
  <si>
    <t xml:space="preserve">O500321</t>
  </si>
  <si>
    <t xml:space="preserve">Obec Choča</t>
  </si>
  <si>
    <t xml:space="preserve">O500356</t>
  </si>
  <si>
    <t xml:space="preserve">Obec Jarok</t>
  </si>
  <si>
    <t xml:space="preserve">O500364</t>
  </si>
  <si>
    <t xml:space="preserve">Obec Jedľové Kostoľany</t>
  </si>
  <si>
    <t xml:space="preserve">O500372</t>
  </si>
  <si>
    <t xml:space="preserve">Obec Jelenec</t>
  </si>
  <si>
    <t xml:space="preserve">O500381</t>
  </si>
  <si>
    <t xml:space="preserve">Obec Jelšovce</t>
  </si>
  <si>
    <t xml:space="preserve">O500402</t>
  </si>
  <si>
    <t xml:space="preserve">Obec Klasov</t>
  </si>
  <si>
    <t xml:space="preserve">O500411</t>
  </si>
  <si>
    <t xml:space="preserve">Obec Kolíňany</t>
  </si>
  <si>
    <t xml:space="preserve">O500429</t>
  </si>
  <si>
    <t xml:space="preserve">Obec Kostoľany pod Tribečom</t>
  </si>
  <si>
    <t xml:space="preserve">O500437</t>
  </si>
  <si>
    <t xml:space="preserve">Obec Ladice</t>
  </si>
  <si>
    <t xml:space="preserve">O500453</t>
  </si>
  <si>
    <t xml:space="preserve">Obec Lehota</t>
  </si>
  <si>
    <t xml:space="preserve">O500461</t>
  </si>
  <si>
    <t xml:space="preserve">Obec Lovce</t>
  </si>
  <si>
    <t xml:space="preserve">O500470</t>
  </si>
  <si>
    <t xml:space="preserve">Obec Lúčnica nad Žitavou</t>
  </si>
  <si>
    <t xml:space="preserve">O500488</t>
  </si>
  <si>
    <t xml:space="preserve">Obec Lukáčovce</t>
  </si>
  <si>
    <t xml:space="preserve">O500500</t>
  </si>
  <si>
    <t xml:space="preserve">Obec Machulince</t>
  </si>
  <si>
    <t xml:space="preserve">O500518</t>
  </si>
  <si>
    <t xml:space="preserve">Obec Veľké Chyndice</t>
  </si>
  <si>
    <t xml:space="preserve">O500542</t>
  </si>
  <si>
    <t xml:space="preserve">Obec Mankovce</t>
  </si>
  <si>
    <t xml:space="preserve">O500551</t>
  </si>
  <si>
    <t xml:space="preserve">Obec Martin nad Žitavou</t>
  </si>
  <si>
    <t xml:space="preserve">O500569</t>
  </si>
  <si>
    <t xml:space="preserve">Obec Melek</t>
  </si>
  <si>
    <t xml:space="preserve">O500577</t>
  </si>
  <si>
    <t xml:space="preserve">Obec Mojmírovce</t>
  </si>
  <si>
    <t xml:space="preserve">O500585</t>
  </si>
  <si>
    <t xml:space="preserve">Obec Nemčiňany</t>
  </si>
  <si>
    <t xml:space="preserve">O500593</t>
  </si>
  <si>
    <t xml:space="preserve">Obec Neverice</t>
  </si>
  <si>
    <t xml:space="preserve">O500607</t>
  </si>
  <si>
    <t xml:space="preserve">Obec Nevidzany</t>
  </si>
  <si>
    <t xml:space="preserve">O500631</t>
  </si>
  <si>
    <t xml:space="preserve">Obec Nová Ves nad Žitavou</t>
  </si>
  <si>
    <t xml:space="preserve">O500640</t>
  </si>
  <si>
    <t xml:space="preserve">Obec Nové Sady</t>
  </si>
  <si>
    <t xml:space="preserve">O500658</t>
  </si>
  <si>
    <t xml:space="preserve">Obec Obyce</t>
  </si>
  <si>
    <t xml:space="preserve">O500666</t>
  </si>
  <si>
    <t xml:space="preserve">Obec Paňa</t>
  </si>
  <si>
    <t xml:space="preserve">O500674</t>
  </si>
  <si>
    <t xml:space="preserve">Obec Podhorany</t>
  </si>
  <si>
    <t xml:space="preserve">O500682</t>
  </si>
  <si>
    <t xml:space="preserve">Obec Pohranice</t>
  </si>
  <si>
    <t xml:space="preserve">O500691</t>
  </si>
  <si>
    <t xml:space="preserve">Obec Poľný Kesov</t>
  </si>
  <si>
    <t xml:space="preserve">O500704</t>
  </si>
  <si>
    <t xml:space="preserve">Obec Rišňovce</t>
  </si>
  <si>
    <t xml:space="preserve">O500712</t>
  </si>
  <si>
    <t xml:space="preserve">Obec Rumanová</t>
  </si>
  <si>
    <t xml:space="preserve">O500721</t>
  </si>
  <si>
    <t xml:space="preserve">Obec Skýcov</t>
  </si>
  <si>
    <t xml:space="preserve">O500739</t>
  </si>
  <si>
    <t xml:space="preserve">Obec Močenok</t>
  </si>
  <si>
    <t xml:space="preserve">O500747</t>
  </si>
  <si>
    <t xml:space="preserve">Obec Sľažany</t>
  </si>
  <si>
    <t xml:space="preserve">O500755</t>
  </si>
  <si>
    <t xml:space="preserve">Obec Slepčany</t>
  </si>
  <si>
    <t xml:space="preserve">O500780</t>
  </si>
  <si>
    <t xml:space="preserve">Obec Šurianky</t>
  </si>
  <si>
    <t xml:space="preserve">O500798</t>
  </si>
  <si>
    <t xml:space="preserve">Obec Tajná</t>
  </si>
  <si>
    <t xml:space="preserve">O500810</t>
  </si>
  <si>
    <t xml:space="preserve">Obec Tesárske Mlyňany</t>
  </si>
  <si>
    <t xml:space="preserve">O500828</t>
  </si>
  <si>
    <t xml:space="preserve">Obec Topoľčianky</t>
  </si>
  <si>
    <t xml:space="preserve">O500836</t>
  </si>
  <si>
    <t xml:space="preserve">Obec Velčice</t>
  </si>
  <si>
    <t xml:space="preserve">O500844</t>
  </si>
  <si>
    <t xml:space="preserve">Obec Veľká Dolina</t>
  </si>
  <si>
    <t xml:space="preserve">O500887</t>
  </si>
  <si>
    <t xml:space="preserve">Obec Veľké Zálužie</t>
  </si>
  <si>
    <t xml:space="preserve">O500895</t>
  </si>
  <si>
    <t xml:space="preserve">Obec Veľký Cetín</t>
  </si>
  <si>
    <t xml:space="preserve">O500909</t>
  </si>
  <si>
    <t xml:space="preserve">Obec Vieska nad Žitavou</t>
  </si>
  <si>
    <t xml:space="preserve">O500917</t>
  </si>
  <si>
    <t xml:space="preserve">Obec Vinodol</t>
  </si>
  <si>
    <t xml:space="preserve">O500925</t>
  </si>
  <si>
    <t xml:space="preserve">Obec Volkovce</t>
  </si>
  <si>
    <t xml:space="preserve">O500933</t>
  </si>
  <si>
    <t xml:space="preserve">Mesto Vráble</t>
  </si>
  <si>
    <t xml:space="preserve">O500941</t>
  </si>
  <si>
    <t xml:space="preserve">Obec Výčapy - Opatovce</t>
  </si>
  <si>
    <t xml:space="preserve">O500950</t>
  </si>
  <si>
    <t xml:space="preserve">Obec Zbehy</t>
  </si>
  <si>
    <t xml:space="preserve">O500968</t>
  </si>
  <si>
    <t xml:space="preserve">Mesto Zlaté Moravce</t>
  </si>
  <si>
    <t xml:space="preserve">O500984</t>
  </si>
  <si>
    <t xml:space="preserve">Obec Žikava</t>
  </si>
  <si>
    <t xml:space="preserve">O500992</t>
  </si>
  <si>
    <t xml:space="preserve">Obec Žirany</t>
  </si>
  <si>
    <t xml:space="preserve">O501026</t>
  </si>
  <si>
    <t xml:space="preserve">Mesto Komárno</t>
  </si>
  <si>
    <t xml:space="preserve">O501034</t>
  </si>
  <si>
    <t xml:space="preserve">Obec Bajč</t>
  </si>
  <si>
    <t xml:space="preserve">O501042</t>
  </si>
  <si>
    <t xml:space="preserve">Obec Bodza</t>
  </si>
  <si>
    <t xml:space="preserve">O501069</t>
  </si>
  <si>
    <t xml:space="preserve">O501077</t>
  </si>
  <si>
    <t xml:space="preserve">Obec Búč</t>
  </si>
  <si>
    <t xml:space="preserve">O501085</t>
  </si>
  <si>
    <t xml:space="preserve">Obec Čalovec</t>
  </si>
  <si>
    <t xml:space="preserve">O501093</t>
  </si>
  <si>
    <t xml:space="preserve">Obec Číčov</t>
  </si>
  <si>
    <t xml:space="preserve">O501115</t>
  </si>
  <si>
    <t xml:space="preserve">Obec Svätý Peter</t>
  </si>
  <si>
    <t xml:space="preserve">O501123</t>
  </si>
  <si>
    <t xml:space="preserve">Obec Dulovce</t>
  </si>
  <si>
    <t xml:space="preserve">O501140</t>
  </si>
  <si>
    <t xml:space="preserve">Mesto Hurbanovo</t>
  </si>
  <si>
    <t xml:space="preserve">O501158</t>
  </si>
  <si>
    <t xml:space="preserve">Obec Chotín</t>
  </si>
  <si>
    <t xml:space="preserve">O501166</t>
  </si>
  <si>
    <t xml:space="preserve">Obec Imeľ</t>
  </si>
  <si>
    <t xml:space="preserve">O501174</t>
  </si>
  <si>
    <t xml:space="preserve">Obec Iža</t>
  </si>
  <si>
    <t xml:space="preserve">O501182</t>
  </si>
  <si>
    <t xml:space="preserve">Obec Kameničná</t>
  </si>
  <si>
    <t xml:space="preserve">O501191</t>
  </si>
  <si>
    <t xml:space="preserve">Obec Klížska Nemá</t>
  </si>
  <si>
    <t xml:space="preserve">O501204</t>
  </si>
  <si>
    <t xml:space="preserve">Mesto Kolárovo</t>
  </si>
  <si>
    <t xml:space="preserve">O501212</t>
  </si>
  <si>
    <t xml:space="preserve">Obec Kravany nad Dunajom</t>
  </si>
  <si>
    <t xml:space="preserve">O501239</t>
  </si>
  <si>
    <t xml:space="preserve">Obec Marcelová</t>
  </si>
  <si>
    <t xml:space="preserve">O501247</t>
  </si>
  <si>
    <t xml:space="preserve">Obec Martovce</t>
  </si>
  <si>
    <t xml:space="preserve">O501255</t>
  </si>
  <si>
    <t xml:space="preserve">Obec Moča</t>
  </si>
  <si>
    <t xml:space="preserve">O501263</t>
  </si>
  <si>
    <t xml:space="preserve">Obec Modrany</t>
  </si>
  <si>
    <t xml:space="preserve">O501280</t>
  </si>
  <si>
    <t xml:space="preserve">Obec Nesvady</t>
  </si>
  <si>
    <t xml:space="preserve">O501301</t>
  </si>
  <si>
    <t xml:space="preserve">Obec Okoličná na Ostrove</t>
  </si>
  <si>
    <t xml:space="preserve">O501310</t>
  </si>
  <si>
    <t xml:space="preserve">Obec Patince</t>
  </si>
  <si>
    <t xml:space="preserve">O501328</t>
  </si>
  <si>
    <t xml:space="preserve">Obec Pribeta</t>
  </si>
  <si>
    <t xml:space="preserve">O501336</t>
  </si>
  <si>
    <t xml:space="preserve">Obec Radvaň nad Dunajom</t>
  </si>
  <si>
    <t xml:space="preserve">O501344</t>
  </si>
  <si>
    <t xml:space="preserve">Obec Sokolce</t>
  </si>
  <si>
    <t xml:space="preserve">O501352</t>
  </si>
  <si>
    <t xml:space="preserve">Obec Šrobárová</t>
  </si>
  <si>
    <t xml:space="preserve">O501361</t>
  </si>
  <si>
    <t xml:space="preserve">Obec Tôň</t>
  </si>
  <si>
    <t xml:space="preserve">O501379</t>
  </si>
  <si>
    <t xml:space="preserve">Obec Trávnik</t>
  </si>
  <si>
    <t xml:space="preserve">O501387</t>
  </si>
  <si>
    <t xml:space="preserve">Obec Veľké Kosihy</t>
  </si>
  <si>
    <t xml:space="preserve">O501395</t>
  </si>
  <si>
    <t xml:space="preserve">Obec Bátorove Kosihy</t>
  </si>
  <si>
    <t xml:space="preserve">O501409</t>
  </si>
  <si>
    <t xml:space="preserve">Obec Vrbová nad Váhom</t>
  </si>
  <si>
    <t xml:space="preserve">O501417</t>
  </si>
  <si>
    <t xml:space="preserve">Obec Zemianska Olča</t>
  </si>
  <si>
    <t xml:space="preserve">O501425</t>
  </si>
  <si>
    <t xml:space="preserve">Obec Zlatná na Ostrove</t>
  </si>
  <si>
    <t xml:space="preserve">O502031</t>
  </si>
  <si>
    <t xml:space="preserve">Mesto Levice</t>
  </si>
  <si>
    <t xml:space="preserve">O502049</t>
  </si>
  <si>
    <t xml:space="preserve">Obec Bajka</t>
  </si>
  <si>
    <t xml:space="preserve">O502057</t>
  </si>
  <si>
    <t xml:space="preserve">Obec Bátovce</t>
  </si>
  <si>
    <t xml:space="preserve">O502065</t>
  </si>
  <si>
    <t xml:space="preserve">Obec Beša</t>
  </si>
  <si>
    <t xml:space="preserve">O502090</t>
  </si>
  <si>
    <t xml:space="preserve">Obec Bory</t>
  </si>
  <si>
    <t xml:space="preserve">O502111</t>
  </si>
  <si>
    <t xml:space="preserve">Obec Čajkov</t>
  </si>
  <si>
    <t xml:space="preserve">O502120</t>
  </si>
  <si>
    <t xml:space="preserve">Obec Čaka</t>
  </si>
  <si>
    <t xml:space="preserve">O502154</t>
  </si>
  <si>
    <t xml:space="preserve">Obec Demandice</t>
  </si>
  <si>
    <t xml:space="preserve">O502189</t>
  </si>
  <si>
    <t xml:space="preserve">Obec Dolné Semerovce</t>
  </si>
  <si>
    <t xml:space="preserve">O502197</t>
  </si>
  <si>
    <t xml:space="preserve">Obec Dolný Pial</t>
  </si>
  <si>
    <t xml:space="preserve">O502227</t>
  </si>
  <si>
    <t xml:space="preserve">Obec Farná</t>
  </si>
  <si>
    <t xml:space="preserve">O502243</t>
  </si>
  <si>
    <t xml:space="preserve">Obec Hokovce</t>
  </si>
  <si>
    <t xml:space="preserve">O502251</t>
  </si>
  <si>
    <t xml:space="preserve">Obec Hontianska Vrbica</t>
  </si>
  <si>
    <t xml:space="preserve">O502260</t>
  </si>
  <si>
    <t xml:space="preserve">Obec Horná Seč</t>
  </si>
  <si>
    <t xml:space="preserve">O502278</t>
  </si>
  <si>
    <t xml:space="preserve">Obec Horné Semerovce</t>
  </si>
  <si>
    <t xml:space="preserve">O502286</t>
  </si>
  <si>
    <t xml:space="preserve">Obec Horné Turovce</t>
  </si>
  <si>
    <t xml:space="preserve">O502324</t>
  </si>
  <si>
    <t xml:space="preserve">Obec Hronovce</t>
  </si>
  <si>
    <t xml:space="preserve">O502332</t>
  </si>
  <si>
    <t xml:space="preserve">Obec Hronské Kľačany</t>
  </si>
  <si>
    <t xml:space="preserve">O502341</t>
  </si>
  <si>
    <t xml:space="preserve">Obec Hronské Kosihy</t>
  </si>
  <si>
    <t xml:space="preserve">O502375</t>
  </si>
  <si>
    <t xml:space="preserve">Obec Ipeľský Sokolec</t>
  </si>
  <si>
    <t xml:space="preserve">O502391</t>
  </si>
  <si>
    <t xml:space="preserve">Obec Jur nad Hronom</t>
  </si>
  <si>
    <t xml:space="preserve">O502413</t>
  </si>
  <si>
    <t xml:space="preserve">Obec Kalná nad Hronom</t>
  </si>
  <si>
    <t xml:space="preserve">O502421</t>
  </si>
  <si>
    <t xml:space="preserve">Obec Kozárovce</t>
  </si>
  <si>
    <t xml:space="preserve">O502430</t>
  </si>
  <si>
    <t xml:space="preserve">Obec Krškany</t>
  </si>
  <si>
    <t xml:space="preserve">O502456</t>
  </si>
  <si>
    <t xml:space="preserve">Obec Kukučínov</t>
  </si>
  <si>
    <t xml:space="preserve">O502464</t>
  </si>
  <si>
    <t xml:space="preserve">Obec Kuraľany</t>
  </si>
  <si>
    <t xml:space="preserve">O502481</t>
  </si>
  <si>
    <t xml:space="preserve">Obec Lok</t>
  </si>
  <si>
    <t xml:space="preserve">O502499</t>
  </si>
  <si>
    <t xml:space="preserve">Obec Lontov</t>
  </si>
  <si>
    <t xml:space="preserve">O502511</t>
  </si>
  <si>
    <t xml:space="preserve">Obec Málaš</t>
  </si>
  <si>
    <t xml:space="preserve">O502537</t>
  </si>
  <si>
    <t xml:space="preserve">Obec Malé Ludince</t>
  </si>
  <si>
    <t xml:space="preserve">O502570</t>
  </si>
  <si>
    <t xml:space="preserve">Obec Mýtne Ludany</t>
  </si>
  <si>
    <t xml:space="preserve">O502588</t>
  </si>
  <si>
    <t xml:space="preserve">Obec Nová Dedina</t>
  </si>
  <si>
    <t xml:space="preserve">O502596</t>
  </si>
  <si>
    <t xml:space="preserve">Obec Nový Tekov</t>
  </si>
  <si>
    <t xml:space="preserve">O502600</t>
  </si>
  <si>
    <t xml:space="preserve">Obec Nýrovce</t>
  </si>
  <si>
    <t xml:space="preserve">O502618</t>
  </si>
  <si>
    <t xml:space="preserve">Obec Ondrejovce</t>
  </si>
  <si>
    <t xml:space="preserve">O502626</t>
  </si>
  <si>
    <t xml:space="preserve">Obec Pastovce</t>
  </si>
  <si>
    <t xml:space="preserve">O502642</t>
  </si>
  <si>
    <t xml:space="preserve">Obec Plášťovce</t>
  </si>
  <si>
    <t xml:space="preserve">O502651</t>
  </si>
  <si>
    <t xml:space="preserve">Obec Plavé Vozokany</t>
  </si>
  <si>
    <t xml:space="preserve">O502669</t>
  </si>
  <si>
    <t xml:space="preserve">O502677</t>
  </si>
  <si>
    <t xml:space="preserve">Obec Pohronský Ruskov</t>
  </si>
  <si>
    <t xml:space="preserve">O502693</t>
  </si>
  <si>
    <t xml:space="preserve">Obec Pukanec</t>
  </si>
  <si>
    <t xml:space="preserve">O502707</t>
  </si>
  <si>
    <t xml:space="preserve">Obec Rybník</t>
  </si>
  <si>
    <t xml:space="preserve">O502715</t>
  </si>
  <si>
    <t xml:space="preserve">Obec Santovka</t>
  </si>
  <si>
    <t xml:space="preserve">O502723</t>
  </si>
  <si>
    <t xml:space="preserve">Obec Sazdice</t>
  </si>
  <si>
    <t xml:space="preserve">O502731</t>
  </si>
  <si>
    <t xml:space="preserve">Obec Sikenica</t>
  </si>
  <si>
    <t xml:space="preserve">O502766</t>
  </si>
  <si>
    <t xml:space="preserve">Obec Starý Tekov</t>
  </si>
  <si>
    <t xml:space="preserve">O502782</t>
  </si>
  <si>
    <t xml:space="preserve">Mesto Šahy</t>
  </si>
  <si>
    <t xml:space="preserve">O502791</t>
  </si>
  <si>
    <t xml:space="preserve">Obec Šalov</t>
  </si>
  <si>
    <t xml:space="preserve">O502804</t>
  </si>
  <si>
    <t xml:space="preserve">Obec Šarovce</t>
  </si>
  <si>
    <t xml:space="preserve">O502812</t>
  </si>
  <si>
    <t xml:space="preserve">Obec Tehla</t>
  </si>
  <si>
    <t xml:space="preserve">O502821</t>
  </si>
  <si>
    <t xml:space="preserve">Obec Tekovské Lužany</t>
  </si>
  <si>
    <t xml:space="preserve">O502847</t>
  </si>
  <si>
    <t xml:space="preserve">Obec Tekovský Hrádok</t>
  </si>
  <si>
    <t xml:space="preserve">O502863</t>
  </si>
  <si>
    <t xml:space="preserve">Mesto Tlmače</t>
  </si>
  <si>
    <t xml:space="preserve">O502871</t>
  </si>
  <si>
    <t xml:space="preserve">Obec Tupá</t>
  </si>
  <si>
    <t xml:space="preserve">O502910</t>
  </si>
  <si>
    <t xml:space="preserve">Obec Veľké Ludince</t>
  </si>
  <si>
    <t xml:space="preserve">O502928</t>
  </si>
  <si>
    <t xml:space="preserve">Obec Veľké Turovce</t>
  </si>
  <si>
    <t xml:space="preserve">O502936</t>
  </si>
  <si>
    <t xml:space="preserve">Obec Veľký Ďur</t>
  </si>
  <si>
    <t xml:space="preserve">O502944</t>
  </si>
  <si>
    <t xml:space="preserve">Obec Vyškovce nad Ipľom</t>
  </si>
  <si>
    <t xml:space="preserve">O502979</t>
  </si>
  <si>
    <t xml:space="preserve">Obec Zbrojníky</t>
  </si>
  <si>
    <t xml:space="preserve">O502987</t>
  </si>
  <si>
    <t xml:space="preserve">Mesto Želiezovce</t>
  </si>
  <si>
    <t xml:space="preserve">O502995</t>
  </si>
  <si>
    <t xml:space="preserve">Obec Žemberovce</t>
  </si>
  <si>
    <t xml:space="preserve">O503011</t>
  </si>
  <si>
    <t xml:space="preserve">Mesto Nové Zámky</t>
  </si>
  <si>
    <t xml:space="preserve">O503029</t>
  </si>
  <si>
    <t xml:space="preserve">Obec Andovce</t>
  </si>
  <si>
    <t xml:space="preserve">O503037</t>
  </si>
  <si>
    <t xml:space="preserve">Obec Bajtava</t>
  </si>
  <si>
    <t xml:space="preserve">O503045</t>
  </si>
  <si>
    <t xml:space="preserve">Obec Bánov</t>
  </si>
  <si>
    <t xml:space="preserve">O503053</t>
  </si>
  <si>
    <t xml:space="preserve">Obec Bardoňovo</t>
  </si>
  <si>
    <t xml:space="preserve">O503061</t>
  </si>
  <si>
    <t xml:space="preserve">Obec Belá</t>
  </si>
  <si>
    <t xml:space="preserve">O503070</t>
  </si>
  <si>
    <t xml:space="preserve">Obec Bešeňov</t>
  </si>
  <si>
    <t xml:space="preserve">O503088</t>
  </si>
  <si>
    <t xml:space="preserve">Obec Bíňa</t>
  </si>
  <si>
    <t xml:space="preserve">O503096</t>
  </si>
  <si>
    <t xml:space="preserve">Obec Branovo</t>
  </si>
  <si>
    <t xml:space="preserve">O503100</t>
  </si>
  <si>
    <t xml:space="preserve">Obec Bruty</t>
  </si>
  <si>
    <t xml:space="preserve">O503118</t>
  </si>
  <si>
    <t xml:space="preserve">Obec Čechy</t>
  </si>
  <si>
    <t xml:space="preserve">O503126</t>
  </si>
  <si>
    <t xml:space="preserve">Obec Černík</t>
  </si>
  <si>
    <t xml:space="preserve">O503134</t>
  </si>
  <si>
    <t xml:space="preserve">Obec Dedinka</t>
  </si>
  <si>
    <t xml:space="preserve">O503151</t>
  </si>
  <si>
    <t xml:space="preserve">Obec Dolný Ohaj</t>
  </si>
  <si>
    <t xml:space="preserve">O503169</t>
  </si>
  <si>
    <t xml:space="preserve">Obec Dubník</t>
  </si>
  <si>
    <t xml:space="preserve">O503177</t>
  </si>
  <si>
    <t xml:space="preserve">Obec Dvory nad Žitavou</t>
  </si>
  <si>
    <t xml:space="preserve">O503185</t>
  </si>
  <si>
    <t xml:space="preserve">Obec Gbelce</t>
  </si>
  <si>
    <t xml:space="preserve">O503193</t>
  </si>
  <si>
    <t xml:space="preserve">Obec Hul</t>
  </si>
  <si>
    <t xml:space="preserve">O503207</t>
  </si>
  <si>
    <t xml:space="preserve">Obec Chľaba</t>
  </si>
  <si>
    <t xml:space="preserve">O503215</t>
  </si>
  <si>
    <t xml:space="preserve">Obec Jasová</t>
  </si>
  <si>
    <t xml:space="preserve">O503223</t>
  </si>
  <si>
    <t xml:space="preserve">Obec Jatov</t>
  </si>
  <si>
    <t xml:space="preserve">O503231</t>
  </si>
  <si>
    <t xml:space="preserve">Obec Kamenica nad Hronom</t>
  </si>
  <si>
    <t xml:space="preserve">O503240</t>
  </si>
  <si>
    <t xml:space="preserve">Obec Kamenín</t>
  </si>
  <si>
    <t xml:space="preserve">O503258</t>
  </si>
  <si>
    <t xml:space="preserve">Obec Kamenný Most</t>
  </si>
  <si>
    <t xml:space="preserve">O503266</t>
  </si>
  <si>
    <t xml:space="preserve">Obec Kmeťovo</t>
  </si>
  <si>
    <t xml:space="preserve">O503274</t>
  </si>
  <si>
    <t xml:space="preserve">Obec Kolta</t>
  </si>
  <si>
    <t xml:space="preserve">O503282</t>
  </si>
  <si>
    <t xml:space="preserve">Obec Komjatice</t>
  </si>
  <si>
    <t xml:space="preserve">O503291</t>
  </si>
  <si>
    <t xml:space="preserve">Obec Komoča</t>
  </si>
  <si>
    <t xml:space="preserve">O503312</t>
  </si>
  <si>
    <t xml:space="preserve">Obec Leľa</t>
  </si>
  <si>
    <t xml:space="preserve">O503321</t>
  </si>
  <si>
    <t xml:space="preserve">Obec Lipová</t>
  </si>
  <si>
    <t xml:space="preserve">O503339</t>
  </si>
  <si>
    <t xml:space="preserve">Obec Ľubá</t>
  </si>
  <si>
    <t xml:space="preserve">O503347</t>
  </si>
  <si>
    <t xml:space="preserve">Obec Malá nad Hronom</t>
  </si>
  <si>
    <t xml:space="preserve">O503355</t>
  </si>
  <si>
    <t xml:space="preserve">Obec Malé Kosihy</t>
  </si>
  <si>
    <t xml:space="preserve">O503363</t>
  </si>
  <si>
    <t xml:space="preserve">Obec Maňa</t>
  </si>
  <si>
    <t xml:space="preserve">O503371</t>
  </si>
  <si>
    <t xml:space="preserve">Obec Michal nad Žitavou</t>
  </si>
  <si>
    <t xml:space="preserve">O503380</t>
  </si>
  <si>
    <t xml:space="preserve">Obec Veľký Kýr</t>
  </si>
  <si>
    <t xml:space="preserve">O503398</t>
  </si>
  <si>
    <t xml:space="preserve">Obec Mojzesovo</t>
  </si>
  <si>
    <t xml:space="preserve">O503401</t>
  </si>
  <si>
    <t xml:space="preserve">Obec Mužla</t>
  </si>
  <si>
    <t xml:space="preserve">O503436</t>
  </si>
  <si>
    <t xml:space="preserve">Obec Nová Vieska</t>
  </si>
  <si>
    <t xml:space="preserve">O503452</t>
  </si>
  <si>
    <t xml:space="preserve">Obec Palárikovo</t>
  </si>
  <si>
    <t xml:space="preserve">O503479</t>
  </si>
  <si>
    <t xml:space="preserve">Obec Podhájska</t>
  </si>
  <si>
    <t xml:space="preserve">O503487</t>
  </si>
  <si>
    <t xml:space="preserve">Obec Pozba</t>
  </si>
  <si>
    <t xml:space="preserve">O503495</t>
  </si>
  <si>
    <t xml:space="preserve">Obec Radava</t>
  </si>
  <si>
    <t xml:space="preserve">O503509</t>
  </si>
  <si>
    <t xml:space="preserve">Obec Rastislavice</t>
  </si>
  <si>
    <t xml:space="preserve">O503517</t>
  </si>
  <si>
    <t xml:space="preserve">Obec Rúbaň</t>
  </si>
  <si>
    <t xml:space="preserve">O503525</t>
  </si>
  <si>
    <t xml:space="preserve">Obec Salka</t>
  </si>
  <si>
    <t xml:space="preserve">O503533</t>
  </si>
  <si>
    <t xml:space="preserve">Obec Semerovo</t>
  </si>
  <si>
    <t xml:space="preserve">O503541</t>
  </si>
  <si>
    <t xml:space="preserve">Obec Sikenička</t>
  </si>
  <si>
    <t xml:space="preserve">O503550</t>
  </si>
  <si>
    <t xml:space="preserve">Obec Strekov</t>
  </si>
  <si>
    <t xml:space="preserve">O503568</t>
  </si>
  <si>
    <t xml:space="preserve">Obec Svodín</t>
  </si>
  <si>
    <t xml:space="preserve">O503584</t>
  </si>
  <si>
    <t xml:space="preserve">Mesto Štúrovo</t>
  </si>
  <si>
    <t xml:space="preserve">O503592</t>
  </si>
  <si>
    <t xml:space="preserve">Mesto Šurany</t>
  </si>
  <si>
    <t xml:space="preserve">O503606</t>
  </si>
  <si>
    <t xml:space="preserve">Obec Trávnica</t>
  </si>
  <si>
    <t xml:space="preserve">O503614</t>
  </si>
  <si>
    <t xml:space="preserve">Obec Tvrdošovce</t>
  </si>
  <si>
    <t xml:space="preserve">O503631</t>
  </si>
  <si>
    <t xml:space="preserve">Obec Veľké Lovce</t>
  </si>
  <si>
    <t xml:space="preserve">O503649</t>
  </si>
  <si>
    <t xml:space="preserve">Obec Zemné</t>
  </si>
  <si>
    <t xml:space="preserve">O503711</t>
  </si>
  <si>
    <t xml:space="preserve">Obec Diakovce</t>
  </si>
  <si>
    <t xml:space="preserve">O503886</t>
  </si>
  <si>
    <t xml:space="preserve">Obec Kráľová nad Váhom</t>
  </si>
  <si>
    <t xml:space="preserve">O503932</t>
  </si>
  <si>
    <t xml:space="preserve">Obec Neded</t>
  </si>
  <si>
    <t xml:space="preserve">O503991</t>
  </si>
  <si>
    <t xml:space="preserve">Obec Selice</t>
  </si>
  <si>
    <t xml:space="preserve">O504025</t>
  </si>
  <si>
    <t xml:space="preserve">Mesto Šaľa</t>
  </si>
  <si>
    <t xml:space="preserve">O504068</t>
  </si>
  <si>
    <t xml:space="preserve">Obec Tešedíkovo</t>
  </si>
  <si>
    <t xml:space="preserve">O504092</t>
  </si>
  <si>
    <t xml:space="preserve">Obec Trnovec nad Váhom</t>
  </si>
  <si>
    <t xml:space="preserve">O504165</t>
  </si>
  <si>
    <t xml:space="preserve">Obec Vlčany</t>
  </si>
  <si>
    <t xml:space="preserve">O504190</t>
  </si>
  <si>
    <t xml:space="preserve">Obec Žihárec</t>
  </si>
  <si>
    <t xml:space="preserve">O504998</t>
  </si>
  <si>
    <t xml:space="preserve">Mesto Topoľčany</t>
  </si>
  <si>
    <t xml:space="preserve">O505048</t>
  </si>
  <si>
    <t xml:space="preserve">Obec Ludanice</t>
  </si>
  <si>
    <t xml:space="preserve">O505137</t>
  </si>
  <si>
    <t xml:space="preserve">Obec Malé Ripňany</t>
  </si>
  <si>
    <t xml:space="preserve">O505234</t>
  </si>
  <si>
    <t xml:space="preserve">Obec Nitrianska Blatnica</t>
  </si>
  <si>
    <t xml:space="preserve">O505285</t>
  </si>
  <si>
    <t xml:space="preserve">Obec Oponice</t>
  </si>
  <si>
    <t xml:space="preserve">O505374</t>
  </si>
  <si>
    <t xml:space="preserve">Obec Prašice</t>
  </si>
  <si>
    <t xml:space="preserve">O505404</t>
  </si>
  <si>
    <t xml:space="preserve">Obec Preseľany</t>
  </si>
  <si>
    <t xml:space="preserve">O505421</t>
  </si>
  <si>
    <t xml:space="preserve">Obec Radošina</t>
  </si>
  <si>
    <t xml:space="preserve">O505439</t>
  </si>
  <si>
    <t xml:space="preserve">Obec Rajčany</t>
  </si>
  <si>
    <t xml:space="preserve">O505498</t>
  </si>
  <si>
    <t xml:space="preserve">Obec Solčany</t>
  </si>
  <si>
    <t xml:space="preserve">O505510</t>
  </si>
  <si>
    <t xml:space="preserve">Obec Súlovce</t>
  </si>
  <si>
    <t xml:space="preserve">O505536</t>
  </si>
  <si>
    <t xml:space="preserve">Obec Šalgovce</t>
  </si>
  <si>
    <t xml:space="preserve">O505561</t>
  </si>
  <si>
    <t xml:space="preserve">Obec Tesáre</t>
  </si>
  <si>
    <t xml:space="preserve">O505641</t>
  </si>
  <si>
    <t xml:space="preserve">Obec Urmince</t>
  </si>
  <si>
    <t xml:space="preserve">O505676</t>
  </si>
  <si>
    <t xml:space="preserve">Obec Veľké Dvorany</t>
  </si>
  <si>
    <t xml:space="preserve">O505714</t>
  </si>
  <si>
    <t xml:space="preserve">Obec Veľké Ripňany</t>
  </si>
  <si>
    <t xml:space="preserve">O505773</t>
  </si>
  <si>
    <t xml:space="preserve">Obec Závada</t>
  </si>
  <si>
    <t xml:space="preserve">O517305</t>
  </si>
  <si>
    <t xml:space="preserve">Obec Tekovské Nemce</t>
  </si>
  <si>
    <t xml:space="preserve">O542717</t>
  </si>
  <si>
    <t xml:space="preserve">Obec Bojná</t>
  </si>
  <si>
    <t xml:space="preserve">O542938</t>
  </si>
  <si>
    <t xml:space="preserve">Obec Horné Obdokovce</t>
  </si>
  <si>
    <t xml:space="preserve">O542954</t>
  </si>
  <si>
    <t xml:space="preserve">Obec Horné Štitáre</t>
  </si>
  <si>
    <t xml:space="preserve">O542971</t>
  </si>
  <si>
    <t xml:space="preserve">Obec Hrušovany</t>
  </si>
  <si>
    <t xml:space="preserve">O543039</t>
  </si>
  <si>
    <t xml:space="preserve">Obec Kamanová</t>
  </si>
  <si>
    <t xml:space="preserve">O543063</t>
  </si>
  <si>
    <t xml:space="preserve">Obec Koniarovce</t>
  </si>
  <si>
    <t xml:space="preserve">O543071</t>
  </si>
  <si>
    <t xml:space="preserve">Obec Kovarce</t>
  </si>
  <si>
    <t xml:space="preserve">O543101</t>
  </si>
  <si>
    <t xml:space="preserve">Obec Krnča</t>
  </si>
  <si>
    <t xml:space="preserve">O545350</t>
  </si>
  <si>
    <t xml:space="preserve">Obec Hontianske Trsťany</t>
  </si>
  <si>
    <t xml:space="preserve">O545589</t>
  </si>
  <si>
    <t xml:space="preserve">Obec Cabaj - Čápor</t>
  </si>
  <si>
    <t xml:space="preserve">O545635</t>
  </si>
  <si>
    <t xml:space="preserve">Obec Horné Lefantovce</t>
  </si>
  <si>
    <t xml:space="preserve">O555827</t>
  </si>
  <si>
    <t xml:space="preserve">Obec Virt</t>
  </si>
  <si>
    <t xml:space="preserve">O555843</t>
  </si>
  <si>
    <t xml:space="preserve">Obec Čata</t>
  </si>
  <si>
    <t xml:space="preserve">O555851</t>
  </si>
  <si>
    <t xml:space="preserve">Obec Malý Lapáš</t>
  </si>
  <si>
    <t xml:space="preserve">O555878</t>
  </si>
  <si>
    <t xml:space="preserve">Obec Horná Kráľová</t>
  </si>
  <si>
    <t xml:space="preserve">O555886</t>
  </si>
  <si>
    <t xml:space="preserve">Obec Čechynce</t>
  </si>
  <si>
    <t xml:space="preserve">O555908</t>
  </si>
  <si>
    <t xml:space="preserve">Obec Malý Cetín</t>
  </si>
  <si>
    <t xml:space="preserve">O555916</t>
  </si>
  <si>
    <t xml:space="preserve">Obec Červený Hrádok</t>
  </si>
  <si>
    <t xml:space="preserve">O555924</t>
  </si>
  <si>
    <t xml:space="preserve">Obec Malé Vozokany</t>
  </si>
  <si>
    <t xml:space="preserve">O555932</t>
  </si>
  <si>
    <t xml:space="preserve">Obec Veľké Vozokany</t>
  </si>
  <si>
    <t xml:space="preserve">O555959</t>
  </si>
  <si>
    <t xml:space="preserve">Obec Hosťová</t>
  </si>
  <si>
    <t xml:space="preserve">O555991</t>
  </si>
  <si>
    <t xml:space="preserve">Obec Svätoplukovo</t>
  </si>
  <si>
    <t xml:space="preserve">O556025</t>
  </si>
  <si>
    <t xml:space="preserve">Obec Vlkas</t>
  </si>
  <si>
    <t xml:space="preserve">O556050</t>
  </si>
  <si>
    <t xml:space="preserve">Obec Úľany nad Žitavou</t>
  </si>
  <si>
    <t xml:space="preserve">O556092</t>
  </si>
  <si>
    <t xml:space="preserve">Obec Nána</t>
  </si>
  <si>
    <t xml:space="preserve">O556149</t>
  </si>
  <si>
    <t xml:space="preserve">Obec Krušovce</t>
  </si>
  <si>
    <t xml:space="preserve">O556157</t>
  </si>
  <si>
    <t xml:space="preserve">Obec Jacovce</t>
  </si>
  <si>
    <t xml:space="preserve">O556165</t>
  </si>
  <si>
    <t xml:space="preserve">Obec Chrabrany</t>
  </si>
  <si>
    <t xml:space="preserve">O556262</t>
  </si>
  <si>
    <t xml:space="preserve">Obec Dvorany nad Nitrou</t>
  </si>
  <si>
    <t xml:space="preserve">O556297</t>
  </si>
  <si>
    <t xml:space="preserve">Obec Čeľadince</t>
  </si>
  <si>
    <t xml:space="preserve">O558320</t>
  </si>
  <si>
    <t xml:space="preserve">Obec Ivanka pri Nitre</t>
  </si>
  <si>
    <t xml:space="preserve">O580457</t>
  </si>
  <si>
    <t xml:space="preserve">Obec Tovarníky</t>
  </si>
  <si>
    <t xml:space="preserve">O580899</t>
  </si>
  <si>
    <t xml:space="preserve">Obec Lužianky</t>
  </si>
  <si>
    <t xml:space="preserve">O580911</t>
  </si>
  <si>
    <t xml:space="preserve">Obec Holiare</t>
  </si>
  <si>
    <t xml:space="preserve">O581160</t>
  </si>
  <si>
    <t xml:space="preserve">Obec Veľké Kozmálovce</t>
  </si>
  <si>
    <t xml:space="preserve">O581305</t>
  </si>
  <si>
    <t xml:space="preserve">Obec Nemčice</t>
  </si>
  <si>
    <t xml:space="preserve">O581623</t>
  </si>
  <si>
    <t xml:space="preserve">Obec Babindol</t>
  </si>
  <si>
    <t xml:space="preserve">O581658</t>
  </si>
  <si>
    <t xml:space="preserve">Obec Práznovce</t>
  </si>
  <si>
    <t xml:space="preserve">O581704</t>
  </si>
  <si>
    <t xml:space="preserve">Obec Kuzmice</t>
  </si>
  <si>
    <t xml:space="preserve">O582361</t>
  </si>
  <si>
    <t xml:space="preserve">Obec Obid</t>
  </si>
  <si>
    <t xml:space="preserve">O582387</t>
  </si>
  <si>
    <t xml:space="preserve">Obec Čab</t>
  </si>
  <si>
    <t xml:space="preserve">O582425</t>
  </si>
  <si>
    <t xml:space="preserve">Obec Dolné Lefantovce</t>
  </si>
  <si>
    <t xml:space="preserve">O582719</t>
  </si>
  <si>
    <t xml:space="preserve">Obec Štitáre</t>
  </si>
  <si>
    <t xml:space="preserve">O582816</t>
  </si>
  <si>
    <t xml:space="preserve">Obec Žitavany</t>
  </si>
  <si>
    <t xml:space="preserve">C02</t>
  </si>
  <si>
    <t xml:space="preserve">Rímskokatolícka cirkev, Biskupstvo Nitra</t>
  </si>
  <si>
    <t xml:space="preserve">C21</t>
  </si>
  <si>
    <t xml:space="preserve">Rehoľa piaristov na Slovensku</t>
  </si>
  <si>
    <t xml:space="preserve">C35</t>
  </si>
  <si>
    <t xml:space="preserve">Reformovaný kresťanský cirkevný zbor</t>
  </si>
  <si>
    <t xml:space="preserve">C67</t>
  </si>
  <si>
    <t xml:space="preserve">Rímskokatolícka cirkev, Farnosť Nitra - Chrenová</t>
  </si>
  <si>
    <t xml:space="preserve">S249</t>
  </si>
  <si>
    <t xml:space="preserve">PhDr. Jana Merašická</t>
  </si>
  <si>
    <t xml:space="preserve">S669</t>
  </si>
  <si>
    <t xml:space="preserve">MULTISOUND JAPAN s.r.o.</t>
  </si>
  <si>
    <t xml:space="preserve">S670</t>
  </si>
  <si>
    <t xml:space="preserve">ESAM s.r.o.</t>
  </si>
  <si>
    <t xml:space="preserve">S748</t>
  </si>
  <si>
    <t xml:space="preserve">UNITED NATIONS ELEMENTARY SCHOOL, n.o.</t>
  </si>
  <si>
    <t xml:space="preserve">S753</t>
  </si>
  <si>
    <t xml:space="preserve">Nezisková organizácia VYSNÍVANÝ DOMOV</t>
  </si>
  <si>
    <t xml:space="preserve">NR Súčet</t>
  </si>
  <si>
    <t xml:space="preserve">ZA</t>
  </si>
  <si>
    <t xml:space="preserve">KZA</t>
  </si>
  <si>
    <t xml:space="preserve">Okresný úrad Žilina</t>
  </si>
  <si>
    <t xml:space="preserve">O507300</t>
  </si>
  <si>
    <t xml:space="preserve">Obec Ivachnová</t>
  </si>
  <si>
    <t xml:space="preserve">O509132</t>
  </si>
  <si>
    <t xml:space="preserve">Mesto Čadca</t>
  </si>
  <si>
    <t xml:space="preserve">O509159</t>
  </si>
  <si>
    <t xml:space="preserve">Obec Čierne</t>
  </si>
  <si>
    <t xml:space="preserve">O509167</t>
  </si>
  <si>
    <t xml:space="preserve">Obec Dlhá nad Kysucou</t>
  </si>
  <si>
    <t xml:space="preserve">O509175</t>
  </si>
  <si>
    <t xml:space="preserve">Obec Dolný Vadičov</t>
  </si>
  <si>
    <t xml:space="preserve">O509183</t>
  </si>
  <si>
    <t xml:space="preserve">Obec Dunajov</t>
  </si>
  <si>
    <t xml:space="preserve">O509205</t>
  </si>
  <si>
    <t xml:space="preserve">Obec Horný Vadičov</t>
  </si>
  <si>
    <t xml:space="preserve">O509213</t>
  </si>
  <si>
    <t xml:space="preserve">Obec Klokočov</t>
  </si>
  <si>
    <t xml:space="preserve">O509221</t>
  </si>
  <si>
    <t xml:space="preserve">Obec Klubina</t>
  </si>
  <si>
    <t xml:space="preserve">O509230</t>
  </si>
  <si>
    <t xml:space="preserve">Obec Korňa</t>
  </si>
  <si>
    <t xml:space="preserve">O509248</t>
  </si>
  <si>
    <t xml:space="preserve">Mesto Krásno nad Kysucou</t>
  </si>
  <si>
    <t xml:space="preserve">O509256</t>
  </si>
  <si>
    <t xml:space="preserve">Mesto Kysucké Nové Mesto</t>
  </si>
  <si>
    <t xml:space="preserve">O509264</t>
  </si>
  <si>
    <t xml:space="preserve">Obec Kysucký Lieskovec</t>
  </si>
  <si>
    <t xml:space="preserve">O509272</t>
  </si>
  <si>
    <t xml:space="preserve">Obec Lodno</t>
  </si>
  <si>
    <t xml:space="preserve">O509299</t>
  </si>
  <si>
    <t xml:space="preserve">Obec Makov</t>
  </si>
  <si>
    <t xml:space="preserve">O509302</t>
  </si>
  <si>
    <t xml:space="preserve">Obec Nesluša</t>
  </si>
  <si>
    <t xml:space="preserve">O509311</t>
  </si>
  <si>
    <t xml:space="preserve">Obec Nová Bystrica</t>
  </si>
  <si>
    <t xml:space="preserve">O509329</t>
  </si>
  <si>
    <t xml:space="preserve">Obec Ochodnica</t>
  </si>
  <si>
    <t xml:space="preserve">O509337</t>
  </si>
  <si>
    <t xml:space="preserve">Obec Olešná</t>
  </si>
  <si>
    <t xml:space="preserve">O509345</t>
  </si>
  <si>
    <t xml:space="preserve">Obec Oščadnica</t>
  </si>
  <si>
    <t xml:space="preserve">O509361</t>
  </si>
  <si>
    <t xml:space="preserve">Obec Podvysoká</t>
  </si>
  <si>
    <t xml:space="preserve">O509370</t>
  </si>
  <si>
    <t xml:space="preserve">Obec Povina</t>
  </si>
  <si>
    <t xml:space="preserve">O509396</t>
  </si>
  <si>
    <t xml:space="preserve">Obec Radôstka</t>
  </si>
  <si>
    <t xml:space="preserve">O509400</t>
  </si>
  <si>
    <t xml:space="preserve">Obec Raková</t>
  </si>
  <si>
    <t xml:space="preserve">O509426</t>
  </si>
  <si>
    <t xml:space="preserve">Obec Rudina</t>
  </si>
  <si>
    <t xml:space="preserve">O509434</t>
  </si>
  <si>
    <t xml:space="preserve">Obec Rudinka</t>
  </si>
  <si>
    <t xml:space="preserve">O509442</t>
  </si>
  <si>
    <t xml:space="preserve">Obec Rudinská</t>
  </si>
  <si>
    <t xml:space="preserve">O509451</t>
  </si>
  <si>
    <t xml:space="preserve">Obec Skalité</t>
  </si>
  <si>
    <t xml:space="preserve">O509469</t>
  </si>
  <si>
    <t xml:space="preserve">Obec Snežnica</t>
  </si>
  <si>
    <t xml:space="preserve">O509477</t>
  </si>
  <si>
    <t xml:space="preserve">Obec Stará Bystrica</t>
  </si>
  <si>
    <t xml:space="preserve">O509485</t>
  </si>
  <si>
    <t xml:space="preserve">Obec Staškov</t>
  </si>
  <si>
    <t xml:space="preserve">O509493</t>
  </si>
  <si>
    <t xml:space="preserve">Obec Svrčinovec</t>
  </si>
  <si>
    <t xml:space="preserve">O509507</t>
  </si>
  <si>
    <t xml:space="preserve">Mesto Turzovka</t>
  </si>
  <si>
    <t xml:space="preserve">O509515</t>
  </si>
  <si>
    <t xml:space="preserve">Obec Vysoká nad Kysucou</t>
  </si>
  <si>
    <t xml:space="preserve">O509523</t>
  </si>
  <si>
    <t xml:space="preserve">Obec Zákopčie</t>
  </si>
  <si>
    <t xml:space="preserve">O509531</t>
  </si>
  <si>
    <t xml:space="preserve">Obec Zborov nad Bystricou</t>
  </si>
  <si>
    <t xml:space="preserve">O509540</t>
  </si>
  <si>
    <t xml:space="preserve">Mesto Dolný Kubín</t>
  </si>
  <si>
    <t xml:space="preserve">O509558</t>
  </si>
  <si>
    <t xml:space="preserve">Obec Babín</t>
  </si>
  <si>
    <t xml:space="preserve">O509566</t>
  </si>
  <si>
    <t xml:space="preserve">Obec Beňadovo</t>
  </si>
  <si>
    <t xml:space="preserve">O509582</t>
  </si>
  <si>
    <t xml:space="preserve">Obec Bobrov</t>
  </si>
  <si>
    <t xml:space="preserve">O509591</t>
  </si>
  <si>
    <t xml:space="preserve">Obec Breza</t>
  </si>
  <si>
    <t xml:space="preserve">O509604</t>
  </si>
  <si>
    <t xml:space="preserve">Obec Brezovica</t>
  </si>
  <si>
    <t xml:space="preserve">O509639</t>
  </si>
  <si>
    <t xml:space="preserve">Obec Dlhá nad Oravou</t>
  </si>
  <si>
    <t xml:space="preserve">O509655</t>
  </si>
  <si>
    <t xml:space="preserve">Obec Habovka</t>
  </si>
  <si>
    <t xml:space="preserve">O509663</t>
  </si>
  <si>
    <t xml:space="preserve">Obec Hladovka</t>
  </si>
  <si>
    <t xml:space="preserve">O509671</t>
  </si>
  <si>
    <t xml:space="preserve">Obec Horná Lehota</t>
  </si>
  <si>
    <t xml:space="preserve">O509680</t>
  </si>
  <si>
    <t xml:space="preserve">Obec Hruštín</t>
  </si>
  <si>
    <t xml:space="preserve">O509698</t>
  </si>
  <si>
    <t xml:space="preserve">Obec Chlebnice</t>
  </si>
  <si>
    <t xml:space="preserve">O509701</t>
  </si>
  <si>
    <t xml:space="preserve">Obec Istebné</t>
  </si>
  <si>
    <t xml:space="preserve">O509728</t>
  </si>
  <si>
    <t xml:space="preserve">Obec Klin</t>
  </si>
  <si>
    <t xml:space="preserve">O509744</t>
  </si>
  <si>
    <t xml:space="preserve">Obec Kraľovany</t>
  </si>
  <si>
    <t xml:space="preserve">O509761</t>
  </si>
  <si>
    <t xml:space="preserve">Obec Krivá</t>
  </si>
  <si>
    <t xml:space="preserve">O509779</t>
  </si>
  <si>
    <t xml:space="preserve">Obec Krušetnica</t>
  </si>
  <si>
    <t xml:space="preserve">O509795</t>
  </si>
  <si>
    <t xml:space="preserve">Obec Liesek</t>
  </si>
  <si>
    <t xml:space="preserve">O509809</t>
  </si>
  <si>
    <t xml:space="preserve">Obec Lokca</t>
  </si>
  <si>
    <t xml:space="preserve">O509817</t>
  </si>
  <si>
    <t xml:space="preserve">Obec Lomná</t>
  </si>
  <si>
    <t xml:space="preserve">O509825</t>
  </si>
  <si>
    <t xml:space="preserve">Obec Malatiná</t>
  </si>
  <si>
    <t xml:space="preserve">O509833</t>
  </si>
  <si>
    <t xml:space="preserve">Obec Medzibrodie nad Oravou</t>
  </si>
  <si>
    <t xml:space="preserve">O509850</t>
  </si>
  <si>
    <t xml:space="preserve">Obec Mútne</t>
  </si>
  <si>
    <t xml:space="preserve">O509868</t>
  </si>
  <si>
    <t xml:space="preserve">Mesto Námestovo</t>
  </si>
  <si>
    <t xml:space="preserve">O509876</t>
  </si>
  <si>
    <t xml:space="preserve">O509884</t>
  </si>
  <si>
    <t xml:space="preserve">Obec Novoť</t>
  </si>
  <si>
    <t xml:space="preserve">O509892</t>
  </si>
  <si>
    <t xml:space="preserve">Obec Oravská Jasenica</t>
  </si>
  <si>
    <t xml:space="preserve">O509906</t>
  </si>
  <si>
    <t xml:space="preserve">Obec Oravská Lesná</t>
  </si>
  <si>
    <t xml:space="preserve">O509914</t>
  </si>
  <si>
    <t xml:space="preserve">Obec Oravská Polhora</t>
  </si>
  <si>
    <t xml:space="preserve">O509922</t>
  </si>
  <si>
    <t xml:space="preserve">Obec Oravská Poruba</t>
  </si>
  <si>
    <t xml:space="preserve">O509931</t>
  </si>
  <si>
    <t xml:space="preserve">Obec Oravské Veselé</t>
  </si>
  <si>
    <t xml:space="preserve">O509949</t>
  </si>
  <si>
    <t xml:space="preserve">Obec Oravský Biely Potok</t>
  </si>
  <si>
    <t xml:space="preserve">O509957</t>
  </si>
  <si>
    <t xml:space="preserve">Obec Oravský Podzámok</t>
  </si>
  <si>
    <t xml:space="preserve">O509973</t>
  </si>
  <si>
    <t xml:space="preserve">Obec Párnica</t>
  </si>
  <si>
    <t xml:space="preserve">O509981</t>
  </si>
  <si>
    <t xml:space="preserve">Obec Podbiel</t>
  </si>
  <si>
    <t xml:space="preserve">O510009</t>
  </si>
  <si>
    <t xml:space="preserve">Obec Pribiš</t>
  </si>
  <si>
    <t xml:space="preserve">O510017</t>
  </si>
  <si>
    <t xml:space="preserve">Obec Pucov</t>
  </si>
  <si>
    <t xml:space="preserve">O510025</t>
  </si>
  <si>
    <t xml:space="preserve">Obec Rabča</t>
  </si>
  <si>
    <t xml:space="preserve">O510033</t>
  </si>
  <si>
    <t xml:space="preserve">Obec Rabčice</t>
  </si>
  <si>
    <t xml:space="preserve">O510041</t>
  </si>
  <si>
    <t xml:space="preserve">Obec Sedliacka Dubová</t>
  </si>
  <si>
    <t xml:space="preserve">O510050</t>
  </si>
  <si>
    <t xml:space="preserve">Obec Sihelné</t>
  </si>
  <si>
    <t xml:space="preserve">O510076</t>
  </si>
  <si>
    <t xml:space="preserve">Obec Suchá Hora</t>
  </si>
  <si>
    <t xml:space="preserve">O510084</t>
  </si>
  <si>
    <t xml:space="preserve">Obec Štefanov nad Oravou</t>
  </si>
  <si>
    <t xml:space="preserve">O510092</t>
  </si>
  <si>
    <t xml:space="preserve">Obec Ťapešovo</t>
  </si>
  <si>
    <t xml:space="preserve">O510106</t>
  </si>
  <si>
    <t xml:space="preserve">Mesto Trstená</t>
  </si>
  <si>
    <t xml:space="preserve">O510114</t>
  </si>
  <si>
    <t xml:space="preserve">Mesto Tvrdošín</t>
  </si>
  <si>
    <t xml:space="preserve">O510149</t>
  </si>
  <si>
    <t xml:space="preserve">Obec Vasiľov</t>
  </si>
  <si>
    <t xml:space="preserve">O510157</t>
  </si>
  <si>
    <t xml:space="preserve">Obec Vavrečka</t>
  </si>
  <si>
    <t xml:space="preserve">O510165</t>
  </si>
  <si>
    <t xml:space="preserve">Obec Veličná</t>
  </si>
  <si>
    <t xml:space="preserve">O510173</t>
  </si>
  <si>
    <t xml:space="preserve">Obec Vitanová</t>
  </si>
  <si>
    <t xml:space="preserve">O510181</t>
  </si>
  <si>
    <t xml:space="preserve">Obec Vyšný Kubín</t>
  </si>
  <si>
    <t xml:space="preserve">O510190</t>
  </si>
  <si>
    <t xml:space="preserve">Obec Zábiedovo</t>
  </si>
  <si>
    <t xml:space="preserve">O510203</t>
  </si>
  <si>
    <t xml:space="preserve">Obec Zákamenné</t>
  </si>
  <si>
    <t xml:space="preserve">O510211</t>
  </si>
  <si>
    <t xml:space="preserve">Obec Zázrivá</t>
  </si>
  <si>
    <t xml:space="preserve">O510238</t>
  </si>
  <si>
    <t xml:space="preserve">Obec Zuberec</t>
  </si>
  <si>
    <t xml:space="preserve">O510246</t>
  </si>
  <si>
    <t xml:space="preserve">Obec Zubrohlava</t>
  </si>
  <si>
    <t xml:space="preserve">O510254</t>
  </si>
  <si>
    <t xml:space="preserve">Obec Žaškov</t>
  </si>
  <si>
    <t xml:space="preserve">O510262</t>
  </si>
  <si>
    <t xml:space="preserve">Mesto Liptovský Mikuláš</t>
  </si>
  <si>
    <t xml:space="preserve">O510301</t>
  </si>
  <si>
    <t xml:space="preserve">Obec Bešeňová</t>
  </si>
  <si>
    <t xml:space="preserve">O510327</t>
  </si>
  <si>
    <t xml:space="preserve">Obec Bobrovec</t>
  </si>
  <si>
    <t xml:space="preserve">O510408</t>
  </si>
  <si>
    <t xml:space="preserve">Obec Dúbrava</t>
  </si>
  <si>
    <t xml:space="preserve">O510424</t>
  </si>
  <si>
    <t xml:space="preserve">Obec Gôtovany</t>
  </si>
  <si>
    <t xml:space="preserve">O510441</t>
  </si>
  <si>
    <t xml:space="preserve">Obec Hubová</t>
  </si>
  <si>
    <t xml:space="preserve">O510467</t>
  </si>
  <si>
    <t xml:space="preserve">Obec Hybe</t>
  </si>
  <si>
    <t xml:space="preserve">O510505</t>
  </si>
  <si>
    <t xml:space="preserve">Obec Jakubovany</t>
  </si>
  <si>
    <t xml:space="preserve">O510530</t>
  </si>
  <si>
    <t xml:space="preserve">Obec Kalameny</t>
  </si>
  <si>
    <t xml:space="preserve">O510548</t>
  </si>
  <si>
    <t xml:space="preserve">Obec Komjatná</t>
  </si>
  <si>
    <t xml:space="preserve">O510564</t>
  </si>
  <si>
    <t xml:space="preserve">Obec Kráľova Lehota</t>
  </si>
  <si>
    <t xml:space="preserve">O510572</t>
  </si>
  <si>
    <t xml:space="preserve">Obec Kvačany</t>
  </si>
  <si>
    <t xml:space="preserve">O510599</t>
  </si>
  <si>
    <t xml:space="preserve">Obec Likavka</t>
  </si>
  <si>
    <t xml:space="preserve">O510611</t>
  </si>
  <si>
    <t xml:space="preserve">Obec Liptovská Kokava</t>
  </si>
  <si>
    <t xml:space="preserve">O510629</t>
  </si>
  <si>
    <t xml:space="preserve">Obec Liptovská Lúžna</t>
  </si>
  <si>
    <t xml:space="preserve">O510637</t>
  </si>
  <si>
    <t xml:space="preserve">Obec Liptovská Osada</t>
  </si>
  <si>
    <t xml:space="preserve">O510653</t>
  </si>
  <si>
    <t xml:space="preserve">Obec Liptovská Sielnica</t>
  </si>
  <si>
    <t xml:space="preserve">O510670</t>
  </si>
  <si>
    <t xml:space="preserve">Obec Liptovská Teplá</t>
  </si>
  <si>
    <t xml:space="preserve">O510718</t>
  </si>
  <si>
    <t xml:space="preserve">Obec Liptovské Revúce</t>
  </si>
  <si>
    <t xml:space="preserve">O510726</t>
  </si>
  <si>
    <t xml:space="preserve">Mesto Liptovský Hrádok</t>
  </si>
  <si>
    <t xml:space="preserve">O510734</t>
  </si>
  <si>
    <t xml:space="preserve">Obec Liptovský Ján</t>
  </si>
  <si>
    <t xml:space="preserve">O510777</t>
  </si>
  <si>
    <t xml:space="preserve">Obec Liptovský Trnovec</t>
  </si>
  <si>
    <t xml:space="preserve">O510785</t>
  </si>
  <si>
    <t xml:space="preserve">Obec Lisková</t>
  </si>
  <si>
    <t xml:space="preserve">O510793</t>
  </si>
  <si>
    <t xml:space="preserve">Obec Ľubeľa</t>
  </si>
  <si>
    <t xml:space="preserve">O510807</t>
  </si>
  <si>
    <t xml:space="preserve">Obec Ľubochňa</t>
  </si>
  <si>
    <t xml:space="preserve">O510815</t>
  </si>
  <si>
    <t xml:space="preserve">Obec Lúčky</t>
  </si>
  <si>
    <t xml:space="preserve">O510823</t>
  </si>
  <si>
    <t xml:space="preserve">Obec Ludrová</t>
  </si>
  <si>
    <t xml:space="preserve">O510866</t>
  </si>
  <si>
    <t xml:space="preserve">Obec Martinček</t>
  </si>
  <si>
    <t xml:space="preserve">O510904</t>
  </si>
  <si>
    <t xml:space="preserve">Obec Partizánska Ľupča</t>
  </si>
  <si>
    <t xml:space="preserve">O510912</t>
  </si>
  <si>
    <t xml:space="preserve">Obec Pavčina Lehota</t>
  </si>
  <si>
    <t xml:space="preserve">O510963</t>
  </si>
  <si>
    <t xml:space="preserve">Obec Pribylina</t>
  </si>
  <si>
    <t xml:space="preserve">O510971</t>
  </si>
  <si>
    <t xml:space="preserve">Obec Prosiek</t>
  </si>
  <si>
    <t xml:space="preserve">O510998</t>
  </si>
  <si>
    <t xml:space="preserve">Mesto Ružomberok</t>
  </si>
  <si>
    <t xml:space="preserve">O511005</t>
  </si>
  <si>
    <t xml:space="preserve">Obec Liptovské Sliače</t>
  </si>
  <si>
    <t xml:space="preserve">O511013</t>
  </si>
  <si>
    <t xml:space="preserve">Obec Smrečany</t>
  </si>
  <si>
    <t xml:space="preserve">O511030</t>
  </si>
  <si>
    <t xml:space="preserve">Obec Stankovany</t>
  </si>
  <si>
    <t xml:space="preserve">O511048</t>
  </si>
  <si>
    <t xml:space="preserve">Obec Svätý Kríž</t>
  </si>
  <si>
    <t xml:space="preserve">O511056</t>
  </si>
  <si>
    <t xml:space="preserve">Obec Štiavnička</t>
  </si>
  <si>
    <t xml:space="preserve">O511102</t>
  </si>
  <si>
    <t xml:space="preserve">Obec Valaská Dubová</t>
  </si>
  <si>
    <t xml:space="preserve">O511111</t>
  </si>
  <si>
    <t xml:space="preserve">Obec Vavrišovo</t>
  </si>
  <si>
    <t xml:space="preserve">O511129</t>
  </si>
  <si>
    <t xml:space="preserve">Obec Važec</t>
  </si>
  <si>
    <t xml:space="preserve">O511145</t>
  </si>
  <si>
    <t xml:space="preserve">Obec Veterná Poruba</t>
  </si>
  <si>
    <t xml:space="preserve">O511153</t>
  </si>
  <si>
    <t xml:space="preserve">Obec Vlachy</t>
  </si>
  <si>
    <t xml:space="preserve">O511170</t>
  </si>
  <si>
    <t xml:space="preserve">Obec Východná</t>
  </si>
  <si>
    <t xml:space="preserve">O511196</t>
  </si>
  <si>
    <t xml:space="preserve">Obec Závažná Poruba</t>
  </si>
  <si>
    <t xml:space="preserve">O512036</t>
  </si>
  <si>
    <t xml:space="preserve">Mesto Martin</t>
  </si>
  <si>
    <t xml:space="preserve">O512052</t>
  </si>
  <si>
    <t xml:space="preserve">Obec Belá - Dulice</t>
  </si>
  <si>
    <t xml:space="preserve">O512079</t>
  </si>
  <si>
    <t xml:space="preserve">Obec Blatnica</t>
  </si>
  <si>
    <t xml:space="preserve">O512133</t>
  </si>
  <si>
    <t xml:space="preserve">Obec Bystrička</t>
  </si>
  <si>
    <t xml:space="preserve">O512150</t>
  </si>
  <si>
    <t xml:space="preserve">Obec Ďanová</t>
  </si>
  <si>
    <t xml:space="preserve">O512214</t>
  </si>
  <si>
    <t xml:space="preserve">Obec Dražkovce</t>
  </si>
  <si>
    <t xml:space="preserve">O512222</t>
  </si>
  <si>
    <t xml:space="preserve">Obec Dubové</t>
  </si>
  <si>
    <t xml:space="preserve">O512265</t>
  </si>
  <si>
    <t xml:space="preserve">Obec Háj</t>
  </si>
  <si>
    <t xml:space="preserve">O512273</t>
  </si>
  <si>
    <t xml:space="preserve">Obec Horná Štubňa</t>
  </si>
  <si>
    <t xml:space="preserve">O512320</t>
  </si>
  <si>
    <t xml:space="preserve">Obec Jazernica</t>
  </si>
  <si>
    <t xml:space="preserve">O512354</t>
  </si>
  <si>
    <t xml:space="preserve">Obec Kláštor pod Znievom</t>
  </si>
  <si>
    <t xml:space="preserve">O512371</t>
  </si>
  <si>
    <t xml:space="preserve">Obec Košťany nad Turcom</t>
  </si>
  <si>
    <t xml:space="preserve">O512389</t>
  </si>
  <si>
    <t xml:space="preserve">Obec Krpeľany</t>
  </si>
  <si>
    <t xml:space="preserve">O512435</t>
  </si>
  <si>
    <t xml:space="preserve">Obec Lipovec</t>
  </si>
  <si>
    <t xml:space="preserve">O512443</t>
  </si>
  <si>
    <t xml:space="preserve">Obec Malý Čepčín</t>
  </si>
  <si>
    <t xml:space="preserve">O512460</t>
  </si>
  <si>
    <t xml:space="preserve">Obec Mošovce</t>
  </si>
  <si>
    <t xml:space="preserve">O512478</t>
  </si>
  <si>
    <t xml:space="preserve">Obec Necpaly</t>
  </si>
  <si>
    <t xml:space="preserve">O512508</t>
  </si>
  <si>
    <t xml:space="preserve">Obec Podhradie</t>
  </si>
  <si>
    <t xml:space="preserve">O512524</t>
  </si>
  <si>
    <t xml:space="preserve">Obec Príbovce</t>
  </si>
  <si>
    <t xml:space="preserve">O512583</t>
  </si>
  <si>
    <t xml:space="preserve">Obec Sklabiňa</t>
  </si>
  <si>
    <t xml:space="preserve">O512605</t>
  </si>
  <si>
    <t xml:space="preserve">Obec Sklené</t>
  </si>
  <si>
    <t xml:space="preserve">O512613</t>
  </si>
  <si>
    <t xml:space="preserve">Obec Slovany</t>
  </si>
  <si>
    <t xml:space="preserve">O512621</t>
  </si>
  <si>
    <t xml:space="preserve">Obec Slovenské Pravno</t>
  </si>
  <si>
    <t xml:space="preserve">O512648</t>
  </si>
  <si>
    <t xml:space="preserve">Obec Sučany</t>
  </si>
  <si>
    <t xml:space="preserve">O512656</t>
  </si>
  <si>
    <t xml:space="preserve">Obec Šútovo</t>
  </si>
  <si>
    <t xml:space="preserve">O512664</t>
  </si>
  <si>
    <t xml:space="preserve">Obec Trebostovo</t>
  </si>
  <si>
    <t xml:space="preserve">O512681</t>
  </si>
  <si>
    <t xml:space="preserve">Obec Turany</t>
  </si>
  <si>
    <t xml:space="preserve">O512699</t>
  </si>
  <si>
    <t xml:space="preserve">Obec Turček</t>
  </si>
  <si>
    <t xml:space="preserve">O512702</t>
  </si>
  <si>
    <t xml:space="preserve">Obec Turčianska Štiavnička</t>
  </si>
  <si>
    <t xml:space="preserve">O512729</t>
  </si>
  <si>
    <t xml:space="preserve">Mesto Turčianske Teplice</t>
  </si>
  <si>
    <t xml:space="preserve">O512761</t>
  </si>
  <si>
    <t xml:space="preserve">Obec Valča</t>
  </si>
  <si>
    <t xml:space="preserve">O512834</t>
  </si>
  <si>
    <t xml:space="preserve">Obec Žabokreky</t>
  </si>
  <si>
    <t xml:space="preserve">O517402</t>
  </si>
  <si>
    <t xml:space="preserve">Mesto Žilina</t>
  </si>
  <si>
    <t xml:space="preserve">O517429</t>
  </si>
  <si>
    <t xml:space="preserve">O517461</t>
  </si>
  <si>
    <t xml:space="preserve">Mesto Bytča</t>
  </si>
  <si>
    <t xml:space="preserve">O517488</t>
  </si>
  <si>
    <t xml:space="preserve">Obec Divina</t>
  </si>
  <si>
    <t xml:space="preserve">O517496</t>
  </si>
  <si>
    <t xml:space="preserve">Obec Divinka</t>
  </si>
  <si>
    <t xml:space="preserve">O517500</t>
  </si>
  <si>
    <t xml:space="preserve">Obec Dlhé Pole</t>
  </si>
  <si>
    <t xml:space="preserve">O517518</t>
  </si>
  <si>
    <t xml:space="preserve">Obec Dolná Tižina</t>
  </si>
  <si>
    <t xml:space="preserve">O517526</t>
  </si>
  <si>
    <t xml:space="preserve">Obec Dolný Hričov</t>
  </si>
  <si>
    <t xml:space="preserve">O517542</t>
  </si>
  <si>
    <t xml:space="preserve">Obec Fačkov</t>
  </si>
  <si>
    <t xml:space="preserve">O517551</t>
  </si>
  <si>
    <t xml:space="preserve">Obec Gbeľany</t>
  </si>
  <si>
    <t xml:space="preserve">O517577</t>
  </si>
  <si>
    <t xml:space="preserve">Obec Hôrky</t>
  </si>
  <si>
    <t xml:space="preserve">O517593</t>
  </si>
  <si>
    <t xml:space="preserve">Obec Horný Hričov</t>
  </si>
  <si>
    <t xml:space="preserve">O517623</t>
  </si>
  <si>
    <t xml:space="preserve">Obec Hvozdnica</t>
  </si>
  <si>
    <t xml:space="preserve">O517640</t>
  </si>
  <si>
    <t xml:space="preserve">Obec Jasenové</t>
  </si>
  <si>
    <t xml:space="preserve">O517658</t>
  </si>
  <si>
    <t xml:space="preserve">Obec Kamenná Poruba</t>
  </si>
  <si>
    <t xml:space="preserve">O517674</t>
  </si>
  <si>
    <t xml:space="preserve">Obec Kolárovice</t>
  </si>
  <si>
    <t xml:space="preserve">O517682</t>
  </si>
  <si>
    <t xml:space="preserve">Obec Konská</t>
  </si>
  <si>
    <t xml:space="preserve">O517691</t>
  </si>
  <si>
    <t xml:space="preserve">Obec Kotešová</t>
  </si>
  <si>
    <t xml:space="preserve">O517712</t>
  </si>
  <si>
    <t xml:space="preserve">Obec Krasňany</t>
  </si>
  <si>
    <t xml:space="preserve">O517721</t>
  </si>
  <si>
    <t xml:space="preserve">Obec Kunerad</t>
  </si>
  <si>
    <t xml:space="preserve">O517739</t>
  </si>
  <si>
    <t xml:space="preserve">Obec Lietava</t>
  </si>
  <si>
    <t xml:space="preserve">O517755</t>
  </si>
  <si>
    <t xml:space="preserve">Obec Lietavská Svinná - Babkov</t>
  </si>
  <si>
    <t xml:space="preserve">O517763</t>
  </si>
  <si>
    <t xml:space="preserve">Obec Lutiše</t>
  </si>
  <si>
    <t xml:space="preserve">O517771</t>
  </si>
  <si>
    <t xml:space="preserve">Obec Lysica</t>
  </si>
  <si>
    <t xml:space="preserve">O517798</t>
  </si>
  <si>
    <t xml:space="preserve">Obec Maršová - Rašov</t>
  </si>
  <si>
    <t xml:space="preserve">O517801</t>
  </si>
  <si>
    <t xml:space="preserve">Obec Mojš</t>
  </si>
  <si>
    <t xml:space="preserve">O517828</t>
  </si>
  <si>
    <t xml:space="preserve">Obec Nededza</t>
  </si>
  <si>
    <t xml:space="preserve">O517861</t>
  </si>
  <si>
    <t xml:space="preserve">Obec Petrovice</t>
  </si>
  <si>
    <t xml:space="preserve">O517879</t>
  </si>
  <si>
    <t xml:space="preserve">Obec Podhorie</t>
  </si>
  <si>
    <t xml:space="preserve">O517895</t>
  </si>
  <si>
    <t xml:space="preserve">Obec Predmier</t>
  </si>
  <si>
    <t xml:space="preserve">O517917</t>
  </si>
  <si>
    <t xml:space="preserve">Mesto Rajec</t>
  </si>
  <si>
    <t xml:space="preserve">O517925</t>
  </si>
  <si>
    <t xml:space="preserve">Obec Rajecká Lesná</t>
  </si>
  <si>
    <t xml:space="preserve">O517933</t>
  </si>
  <si>
    <t xml:space="preserve">Mesto Rajecké Teplice</t>
  </si>
  <si>
    <t xml:space="preserve">O517941</t>
  </si>
  <si>
    <t xml:space="preserve">Obec Rosina</t>
  </si>
  <si>
    <t xml:space="preserve">O517950</t>
  </si>
  <si>
    <t xml:space="preserve">Obec Stráňavy</t>
  </si>
  <si>
    <t xml:space="preserve">O517968</t>
  </si>
  <si>
    <t xml:space="preserve">Obec Stránske</t>
  </si>
  <si>
    <t xml:space="preserve">O517976</t>
  </si>
  <si>
    <t xml:space="preserve">Obec Stráža</t>
  </si>
  <si>
    <t xml:space="preserve">O517984</t>
  </si>
  <si>
    <t xml:space="preserve">Obec Strečno</t>
  </si>
  <si>
    <t xml:space="preserve">O517992</t>
  </si>
  <si>
    <t xml:space="preserve">Obec Súľov - Hradná</t>
  </si>
  <si>
    <t xml:space="preserve">O518000</t>
  </si>
  <si>
    <t xml:space="preserve">Obec Svederník</t>
  </si>
  <si>
    <t xml:space="preserve">O518018</t>
  </si>
  <si>
    <t xml:space="preserve">Obec Štiavnik</t>
  </si>
  <si>
    <t xml:space="preserve">O518034</t>
  </si>
  <si>
    <t xml:space="preserve">Obec Teplička nad Váhom</t>
  </si>
  <si>
    <t xml:space="preserve">O518042</t>
  </si>
  <si>
    <t xml:space="preserve">Obec Terchová</t>
  </si>
  <si>
    <t xml:space="preserve">O518051</t>
  </si>
  <si>
    <t xml:space="preserve">Obec Turie</t>
  </si>
  <si>
    <t xml:space="preserve">O518069</t>
  </si>
  <si>
    <t xml:space="preserve">Obec Varín</t>
  </si>
  <si>
    <t xml:space="preserve">O518077</t>
  </si>
  <si>
    <t xml:space="preserve">Obec Veľká Čierna</t>
  </si>
  <si>
    <t xml:space="preserve">O518085</t>
  </si>
  <si>
    <t xml:space="preserve">Obec Veľké Rovné</t>
  </si>
  <si>
    <t xml:space="preserve">O518093</t>
  </si>
  <si>
    <t xml:space="preserve">Obec Višňové</t>
  </si>
  <si>
    <t xml:space="preserve">O518131</t>
  </si>
  <si>
    <t xml:space="preserve">Obec Zbyňov</t>
  </si>
  <si>
    <t xml:space="preserve">O518719</t>
  </si>
  <si>
    <t xml:space="preserve">Obec Čimhová</t>
  </si>
  <si>
    <t xml:space="preserve">O545961</t>
  </si>
  <si>
    <t xml:space="preserve">Obec Turčianske Jaseno</t>
  </si>
  <si>
    <t xml:space="preserve">O547522</t>
  </si>
  <si>
    <t xml:space="preserve">Obec Bitarová</t>
  </si>
  <si>
    <t xml:space="preserve">O547557</t>
  </si>
  <si>
    <t xml:space="preserve">Obec Brezany</t>
  </si>
  <si>
    <t xml:space="preserve">O547590</t>
  </si>
  <si>
    <t xml:space="preserve">Obec Hričovské Podhradie</t>
  </si>
  <si>
    <t xml:space="preserve">O547611</t>
  </si>
  <si>
    <t xml:space="preserve">Obec Ovčiarsko</t>
  </si>
  <si>
    <t xml:space="preserve">O557358</t>
  </si>
  <si>
    <t xml:space="preserve">Mesto Vrútky</t>
  </si>
  <si>
    <t xml:space="preserve">O557935</t>
  </si>
  <si>
    <t xml:space="preserve">Obec Lietavská Lúčka</t>
  </si>
  <si>
    <t xml:space="preserve">O557986</t>
  </si>
  <si>
    <t xml:space="preserve">Obec Ďurčiná</t>
  </si>
  <si>
    <t xml:space="preserve">O558168</t>
  </si>
  <si>
    <t xml:space="preserve">Obec Nezbudská Lúčka</t>
  </si>
  <si>
    <t xml:space="preserve">O558281</t>
  </si>
  <si>
    <t xml:space="preserve">Obec Liptovská Porúbka</t>
  </si>
  <si>
    <t xml:space="preserve">O580287</t>
  </si>
  <si>
    <t xml:space="preserve">Obec Liptovský Peter</t>
  </si>
  <si>
    <t xml:space="preserve">O580791</t>
  </si>
  <si>
    <t xml:space="preserve">Obec Radoľa</t>
  </si>
  <si>
    <t xml:space="preserve">O581984</t>
  </si>
  <si>
    <t xml:space="preserve">Obec Hlboké nad Váhom</t>
  </si>
  <si>
    <t xml:space="preserve">C40</t>
  </si>
  <si>
    <t xml:space="preserve">Rímskokatolícka cirkev, Farnosť Dobrého pastiera</t>
  </si>
  <si>
    <t xml:space="preserve">C44</t>
  </si>
  <si>
    <t xml:space="preserve">Kongregácia Milosrdných sestier sv. Vincenta - Satmárok</t>
  </si>
  <si>
    <t xml:space="preserve">C59</t>
  </si>
  <si>
    <t xml:space="preserve">Rímskokatolícka cirkev, Žilinská diecéza</t>
  </si>
  <si>
    <t xml:space="preserve">S190</t>
  </si>
  <si>
    <t xml:space="preserve">Prvá SMŠ, spol. s r.o.</t>
  </si>
  <si>
    <t xml:space="preserve">S250</t>
  </si>
  <si>
    <t xml:space="preserve">PaedDr. Tomáš Zanovit</t>
  </si>
  <si>
    <t xml:space="preserve">S334</t>
  </si>
  <si>
    <t xml:space="preserve">Súkromná materská škola "Ďatelinka", s.r.o.</t>
  </si>
  <si>
    <t xml:space="preserve">S335</t>
  </si>
  <si>
    <t xml:space="preserve">Beáta Nemcová</t>
  </si>
  <si>
    <t xml:space="preserve">S336</t>
  </si>
  <si>
    <t xml:space="preserve">PaedDr. Beáta Matušáková</t>
  </si>
  <si>
    <t xml:space="preserve">S339</t>
  </si>
  <si>
    <t xml:space="preserve">Tatiana Zanovitová</t>
  </si>
  <si>
    <t xml:space="preserve">S429</t>
  </si>
  <si>
    <t xml:space="preserve">JAS - MEDIA PLUS, s.r.o.</t>
  </si>
  <si>
    <t xml:space="preserve">S437</t>
  </si>
  <si>
    <t xml:space="preserve">ENPORA, s.r.o.</t>
  </si>
  <si>
    <t xml:space="preserve">S438</t>
  </si>
  <si>
    <t xml:space="preserve">MATERSKÁ ŠKOLA - STONOŽKA, s.r.o.</t>
  </si>
  <si>
    <t xml:space="preserve">S442</t>
  </si>
  <si>
    <t xml:space="preserve">Peter Grendár - LIENKA</t>
  </si>
  <si>
    <t xml:space="preserve">S719</t>
  </si>
  <si>
    <t xml:space="preserve">TatraKUK, s. r. o.</t>
  </si>
  <si>
    <t xml:space="preserve">S724</t>
  </si>
  <si>
    <t xml:space="preserve">Mgr. Iveta Lišková</t>
  </si>
  <si>
    <t xml:space="preserve">S760</t>
  </si>
  <si>
    <t xml:space="preserve">Erika Kráľová</t>
  </si>
  <si>
    <t xml:space="preserve">ZA Súčet</t>
  </si>
  <si>
    <t xml:space="preserve">BB</t>
  </si>
  <si>
    <t xml:space="preserve">KBB</t>
  </si>
  <si>
    <t xml:space="preserve">Okresný úrad Banská Bystrica</t>
  </si>
  <si>
    <t xml:space="preserve">O508438</t>
  </si>
  <si>
    <t xml:space="preserve">Mesto Banská Bystrica</t>
  </si>
  <si>
    <t xml:space="preserve">O508446</t>
  </si>
  <si>
    <t xml:space="preserve">Obec Bacúch</t>
  </si>
  <si>
    <t xml:space="preserve">O508454</t>
  </si>
  <si>
    <t xml:space="preserve">Obec Badín</t>
  </si>
  <si>
    <t xml:space="preserve">O508462</t>
  </si>
  <si>
    <t xml:space="preserve">Obec Beňuš</t>
  </si>
  <si>
    <t xml:space="preserve">O508489</t>
  </si>
  <si>
    <t xml:space="preserve">Obec Braväcovo</t>
  </si>
  <si>
    <t xml:space="preserve">O508497</t>
  </si>
  <si>
    <t xml:space="preserve">Mesto Brezno</t>
  </si>
  <si>
    <t xml:space="preserve">O508519</t>
  </si>
  <si>
    <t xml:space="preserve">Obec Čerín</t>
  </si>
  <si>
    <t xml:space="preserve">O508527</t>
  </si>
  <si>
    <t xml:space="preserve">Obec Čierny Balog</t>
  </si>
  <si>
    <t xml:space="preserve">O508535</t>
  </si>
  <si>
    <t xml:space="preserve">Obec Dolná Lehota</t>
  </si>
  <si>
    <t xml:space="preserve">O508594</t>
  </si>
  <si>
    <t xml:space="preserve">Obec Harmanec</t>
  </si>
  <si>
    <t xml:space="preserve">O508608</t>
  </si>
  <si>
    <t xml:space="preserve">Obec Heľpa</t>
  </si>
  <si>
    <t xml:space="preserve">O508616</t>
  </si>
  <si>
    <t xml:space="preserve">Obec Hiadeľ</t>
  </si>
  <si>
    <t xml:space="preserve">O508624</t>
  </si>
  <si>
    <t xml:space="preserve">O508659</t>
  </si>
  <si>
    <t xml:space="preserve">Obec Hrochoť</t>
  </si>
  <si>
    <t xml:space="preserve">O508667</t>
  </si>
  <si>
    <t xml:space="preserve">Obec Hronec</t>
  </si>
  <si>
    <t xml:space="preserve">O508675</t>
  </si>
  <si>
    <t xml:space="preserve">Obec Brusno</t>
  </si>
  <si>
    <t xml:space="preserve">O508705</t>
  </si>
  <si>
    <t xml:space="preserve">Obec Jasenie</t>
  </si>
  <si>
    <t xml:space="preserve">O508721</t>
  </si>
  <si>
    <t xml:space="preserve">Obec Králiky</t>
  </si>
  <si>
    <t xml:space="preserve">O508730</t>
  </si>
  <si>
    <t xml:space="preserve">Obec Lom nad Rimavicou</t>
  </si>
  <si>
    <t xml:space="preserve">O508748</t>
  </si>
  <si>
    <t xml:space="preserve">Obec Ľubietová</t>
  </si>
  <si>
    <t xml:space="preserve">O508756</t>
  </si>
  <si>
    <t xml:space="preserve">Obec Lučatín</t>
  </si>
  <si>
    <t xml:space="preserve">O508764</t>
  </si>
  <si>
    <t xml:space="preserve">Obec Medzibrod</t>
  </si>
  <si>
    <t xml:space="preserve">O508772</t>
  </si>
  <si>
    <t xml:space="preserve">Obec Michalová</t>
  </si>
  <si>
    <t xml:space="preserve">O508811</t>
  </si>
  <si>
    <t xml:space="preserve">Obec Mýto pod Ďumbierom</t>
  </si>
  <si>
    <t xml:space="preserve">O508829</t>
  </si>
  <si>
    <t xml:space="preserve">Obec Nemecká</t>
  </si>
  <si>
    <t xml:space="preserve">O508853</t>
  </si>
  <si>
    <t xml:space="preserve">Obec Podbrezová</t>
  </si>
  <si>
    <t xml:space="preserve">O508861</t>
  </si>
  <si>
    <t xml:space="preserve">Obec Podkonice</t>
  </si>
  <si>
    <t xml:space="preserve">O508870</t>
  </si>
  <si>
    <t xml:space="preserve">Obec Pohorelá</t>
  </si>
  <si>
    <t xml:space="preserve">O508888</t>
  </si>
  <si>
    <t xml:space="preserve">Obec Pohronská Polhora</t>
  </si>
  <si>
    <t xml:space="preserve">O508900</t>
  </si>
  <si>
    <t xml:space="preserve">Obec Polomka</t>
  </si>
  <si>
    <t xml:space="preserve">O508918</t>
  </si>
  <si>
    <t xml:space="preserve">Obec Poniky</t>
  </si>
  <si>
    <t xml:space="preserve">O508934</t>
  </si>
  <si>
    <t xml:space="preserve">Obec Predajná</t>
  </si>
  <si>
    <t xml:space="preserve">O508942</t>
  </si>
  <si>
    <t xml:space="preserve">Obec Priechod</t>
  </si>
  <si>
    <t xml:space="preserve">O508969</t>
  </si>
  <si>
    <t xml:space="preserve">Obec Riečka</t>
  </si>
  <si>
    <t xml:space="preserve">O508985</t>
  </si>
  <si>
    <t xml:space="preserve">Obec Selce</t>
  </si>
  <si>
    <t xml:space="preserve">O509001</t>
  </si>
  <si>
    <t xml:space="preserve">Obec Slovenská Ľupča</t>
  </si>
  <si>
    <t xml:space="preserve">O509019</t>
  </si>
  <si>
    <t xml:space="preserve">Obec Staré Hory</t>
  </si>
  <si>
    <t xml:space="preserve">O509027</t>
  </si>
  <si>
    <t xml:space="preserve">Obec Strelníky</t>
  </si>
  <si>
    <t xml:space="preserve">O509043</t>
  </si>
  <si>
    <t xml:space="preserve">Obec Šumiac</t>
  </si>
  <si>
    <t xml:space="preserve">O509051</t>
  </si>
  <si>
    <t xml:space="preserve">Obec Telgárt</t>
  </si>
  <si>
    <t xml:space="preserve">O509060</t>
  </si>
  <si>
    <t xml:space="preserve">Obec Tajov</t>
  </si>
  <si>
    <t xml:space="preserve">O509086</t>
  </si>
  <si>
    <t xml:space="preserve">Obec Valaská</t>
  </si>
  <si>
    <t xml:space="preserve">O509094</t>
  </si>
  <si>
    <t xml:space="preserve">Obec Vaľkovňa</t>
  </si>
  <si>
    <t xml:space="preserve">O509124</t>
  </si>
  <si>
    <t xml:space="preserve">Obec Závadka nad Hronom</t>
  </si>
  <si>
    <t xml:space="preserve">O511218</t>
  </si>
  <si>
    <t xml:space="preserve">Mesto Lučenec</t>
  </si>
  <si>
    <t xml:space="preserve">O511234</t>
  </si>
  <si>
    <t xml:space="preserve">Obec Belina</t>
  </si>
  <si>
    <t xml:space="preserve">O511251</t>
  </si>
  <si>
    <t xml:space="preserve">Obec Boľkovce</t>
  </si>
  <si>
    <t xml:space="preserve">O511269</t>
  </si>
  <si>
    <t xml:space="preserve">Obec Breznička</t>
  </si>
  <si>
    <t xml:space="preserve">O511293</t>
  </si>
  <si>
    <t xml:space="preserve">Obec Buzitka</t>
  </si>
  <si>
    <t xml:space="preserve">O511315</t>
  </si>
  <si>
    <t xml:space="preserve">Obec Cinobaňa</t>
  </si>
  <si>
    <t xml:space="preserve">O511323</t>
  </si>
  <si>
    <t xml:space="preserve">Obec Čakanovce</t>
  </si>
  <si>
    <t xml:space="preserve">O511331</t>
  </si>
  <si>
    <t xml:space="preserve">Obec Čamovce</t>
  </si>
  <si>
    <t xml:space="preserve">O511358</t>
  </si>
  <si>
    <t xml:space="preserve">Obec Divín</t>
  </si>
  <si>
    <t xml:space="preserve">O511366</t>
  </si>
  <si>
    <t xml:space="preserve">Obec Dobroč</t>
  </si>
  <si>
    <t xml:space="preserve">O511391</t>
  </si>
  <si>
    <t xml:space="preserve">Mesto Fiľakovo</t>
  </si>
  <si>
    <t xml:space="preserve">O511404</t>
  </si>
  <si>
    <t xml:space="preserve">Obec Fiľakovské Kováče</t>
  </si>
  <si>
    <t xml:space="preserve">O511421</t>
  </si>
  <si>
    <t xml:space="preserve">Obec Halič</t>
  </si>
  <si>
    <t xml:space="preserve">O511439</t>
  </si>
  <si>
    <t xml:space="preserve">Obec Holiša</t>
  </si>
  <si>
    <t xml:space="preserve">O511471</t>
  </si>
  <si>
    <t xml:space="preserve">Obec Kalinovo</t>
  </si>
  <si>
    <t xml:space="preserve">O511498</t>
  </si>
  <si>
    <t xml:space="preserve">Obec Kokava nad Rimavicou</t>
  </si>
  <si>
    <t xml:space="preserve">O511510</t>
  </si>
  <si>
    <t xml:space="preserve">Obec Látky</t>
  </si>
  <si>
    <t xml:space="preserve">O511552</t>
  </si>
  <si>
    <t xml:space="preserve">Obec Lovinobaňa</t>
  </si>
  <si>
    <t xml:space="preserve">O511595</t>
  </si>
  <si>
    <t xml:space="preserve">Obec Málinec</t>
  </si>
  <si>
    <t xml:space="preserve">O511625</t>
  </si>
  <si>
    <t xml:space="preserve">Obec Mučín</t>
  </si>
  <si>
    <t xml:space="preserve">O511641</t>
  </si>
  <si>
    <t xml:space="preserve">Obec Mýtna</t>
  </si>
  <si>
    <t xml:space="preserve">O511692</t>
  </si>
  <si>
    <t xml:space="preserve">Obec Panické Dravce</t>
  </si>
  <si>
    <t xml:space="preserve">O511731</t>
  </si>
  <si>
    <t xml:space="preserve">Obec Podkriváň</t>
  </si>
  <si>
    <t xml:space="preserve">O511749</t>
  </si>
  <si>
    <t xml:space="preserve">Obec Podrečany</t>
  </si>
  <si>
    <t xml:space="preserve">O511765</t>
  </si>
  <si>
    <t xml:space="preserve">Mesto Poltár</t>
  </si>
  <si>
    <t xml:space="preserve">O511790</t>
  </si>
  <si>
    <t xml:space="preserve">Obec Radzovce</t>
  </si>
  <si>
    <t xml:space="preserve">O511803</t>
  </si>
  <si>
    <t xml:space="preserve">Obec Rapovce</t>
  </si>
  <si>
    <t xml:space="preserve">O511838</t>
  </si>
  <si>
    <t xml:space="preserve">Obec Ružiná</t>
  </si>
  <si>
    <t xml:space="preserve">O511846</t>
  </si>
  <si>
    <t xml:space="preserve">Obec Stará Halič</t>
  </si>
  <si>
    <t xml:space="preserve">O511854</t>
  </si>
  <si>
    <t xml:space="preserve">Obec Šávoľ</t>
  </si>
  <si>
    <t xml:space="preserve">O511871</t>
  </si>
  <si>
    <t xml:space="preserve">Obec Šíd</t>
  </si>
  <si>
    <t xml:space="preserve">O511919</t>
  </si>
  <si>
    <t xml:space="preserve">Obec Tomášovce</t>
  </si>
  <si>
    <t xml:space="preserve">O511927</t>
  </si>
  <si>
    <t xml:space="preserve">Obec Trebeľovce</t>
  </si>
  <si>
    <t xml:space="preserve">O511978</t>
  </si>
  <si>
    <t xml:space="preserve">Obec Uhorské</t>
  </si>
  <si>
    <t xml:space="preserve">O511994</t>
  </si>
  <si>
    <t xml:space="preserve">Obec Veľká nad Ipľom</t>
  </si>
  <si>
    <t xml:space="preserve">O512010</t>
  </si>
  <si>
    <t xml:space="preserve">Obec Veľké Dravce</t>
  </si>
  <si>
    <t xml:space="preserve">O514462</t>
  </si>
  <si>
    <t xml:space="preserve">Mesto Rimavská Sobota</t>
  </si>
  <si>
    <t xml:space="preserve">O514519</t>
  </si>
  <si>
    <t xml:space="preserve">Obec Bátka</t>
  </si>
  <si>
    <t xml:space="preserve">O514543</t>
  </si>
  <si>
    <t xml:space="preserve">Obec Blhovce</t>
  </si>
  <si>
    <t xml:space="preserve">O514624</t>
  </si>
  <si>
    <t xml:space="preserve">Obec Číž</t>
  </si>
  <si>
    <t xml:space="preserve">O514675</t>
  </si>
  <si>
    <t xml:space="preserve">Obec Držkovce</t>
  </si>
  <si>
    <t xml:space="preserve">O514691</t>
  </si>
  <si>
    <t xml:space="preserve">Obec Dubovec</t>
  </si>
  <si>
    <t xml:space="preserve">O514713</t>
  </si>
  <si>
    <t xml:space="preserve">Obec Figa</t>
  </si>
  <si>
    <t xml:space="preserve">O514721</t>
  </si>
  <si>
    <t xml:space="preserve">Obec Gemer</t>
  </si>
  <si>
    <t xml:space="preserve">O514756</t>
  </si>
  <si>
    <t xml:space="preserve">Obec Gemerská Ves</t>
  </si>
  <si>
    <t xml:space="preserve">O514764</t>
  </si>
  <si>
    <t xml:space="preserve">Obec Gemerské Dechtáre</t>
  </si>
  <si>
    <t xml:space="preserve">O514781</t>
  </si>
  <si>
    <t xml:space="preserve">Obec Gemerský Jablonec</t>
  </si>
  <si>
    <t xml:space="preserve">O514799</t>
  </si>
  <si>
    <t xml:space="preserve">Obec Gortva</t>
  </si>
  <si>
    <t xml:space="preserve">O514811</t>
  </si>
  <si>
    <t xml:space="preserve">Obec Hajnáčka</t>
  </si>
  <si>
    <t xml:space="preserve">O514829</t>
  </si>
  <si>
    <t xml:space="preserve">Mesto Hnúšťa</t>
  </si>
  <si>
    <t xml:space="preserve">O514837</t>
  </si>
  <si>
    <t xml:space="preserve">Obec Hodejov</t>
  </si>
  <si>
    <t xml:space="preserve">O514861</t>
  </si>
  <si>
    <t xml:space="preserve">Obec Hostice</t>
  </si>
  <si>
    <t xml:space="preserve">O514888</t>
  </si>
  <si>
    <t xml:space="preserve">Obec Hrachovo</t>
  </si>
  <si>
    <t xml:space="preserve">O514900</t>
  </si>
  <si>
    <t xml:space="preserve">Obec Hrnčiarska Ves</t>
  </si>
  <si>
    <t xml:space="preserve">O514918</t>
  </si>
  <si>
    <t xml:space="preserve">Obec Hrnčiarske Zalužany</t>
  </si>
  <si>
    <t xml:space="preserve">O514942</t>
  </si>
  <si>
    <t xml:space="preserve">Obec Husiná</t>
  </si>
  <si>
    <t xml:space="preserve">O514951</t>
  </si>
  <si>
    <t xml:space="preserve">Obec Chanava</t>
  </si>
  <si>
    <t xml:space="preserve">O514969</t>
  </si>
  <si>
    <t xml:space="preserve">Obec Chrámec</t>
  </si>
  <si>
    <t xml:space="preserve">O514985</t>
  </si>
  <si>
    <t xml:space="preserve">Obec Ivanice</t>
  </si>
  <si>
    <t xml:space="preserve">O515001</t>
  </si>
  <si>
    <t xml:space="preserve">Obec Jesenské</t>
  </si>
  <si>
    <t xml:space="preserve">O515027</t>
  </si>
  <si>
    <t xml:space="preserve">Obec Kaloša</t>
  </si>
  <si>
    <t xml:space="preserve">O515043</t>
  </si>
  <si>
    <t xml:space="preserve">Obec Klenovec</t>
  </si>
  <si>
    <t xml:space="preserve">O515078</t>
  </si>
  <si>
    <t xml:space="preserve">Obec Kráľ</t>
  </si>
  <si>
    <t xml:space="preserve">O515108</t>
  </si>
  <si>
    <t xml:space="preserve">Obec Kružno</t>
  </si>
  <si>
    <t xml:space="preserve">O515132</t>
  </si>
  <si>
    <t xml:space="preserve">Obec Lenartovce</t>
  </si>
  <si>
    <t xml:space="preserve">O515230</t>
  </si>
  <si>
    <t xml:space="preserve">Obec Nová Bašta</t>
  </si>
  <si>
    <t xml:space="preserve">O515256</t>
  </si>
  <si>
    <t xml:space="preserve">Obec Otročok</t>
  </si>
  <si>
    <t xml:space="preserve">O515264</t>
  </si>
  <si>
    <t xml:space="preserve">Obec Ožďany</t>
  </si>
  <si>
    <t xml:space="preserve">O515272</t>
  </si>
  <si>
    <t xml:space="preserve">Obec Padarovce</t>
  </si>
  <si>
    <t xml:space="preserve">O515353</t>
  </si>
  <si>
    <t xml:space="preserve">Obec Radnovce</t>
  </si>
  <si>
    <t xml:space="preserve">O515370</t>
  </si>
  <si>
    <t xml:space="preserve">Obec Ratková</t>
  </si>
  <si>
    <t xml:space="preserve">O515426</t>
  </si>
  <si>
    <t xml:space="preserve">Obec Rimavská Baňa</t>
  </si>
  <si>
    <t xml:space="preserve">O515442</t>
  </si>
  <si>
    <t xml:space="preserve">Obec Rimavská Seč</t>
  </si>
  <si>
    <t xml:space="preserve">O515451</t>
  </si>
  <si>
    <t xml:space="preserve">Obec Rimavské Brezovo</t>
  </si>
  <si>
    <t xml:space="preserve">O515469</t>
  </si>
  <si>
    <t xml:space="preserve">Obec Rimavské Janovce</t>
  </si>
  <si>
    <t xml:space="preserve">O515493</t>
  </si>
  <si>
    <t xml:space="preserve">Obec Rumince</t>
  </si>
  <si>
    <t xml:space="preserve">O515612</t>
  </si>
  <si>
    <t xml:space="preserve">Mesto Tornaľa</t>
  </si>
  <si>
    <t xml:space="preserve">O515621</t>
  </si>
  <si>
    <t xml:space="preserve">Obec Šimonovce</t>
  </si>
  <si>
    <t xml:space="preserve">O515639</t>
  </si>
  <si>
    <t xml:space="preserve">Obec Širkovce</t>
  </si>
  <si>
    <t xml:space="preserve">O515655</t>
  </si>
  <si>
    <t xml:space="preserve">Obec Štrkovec</t>
  </si>
  <si>
    <t xml:space="preserve">O515663</t>
  </si>
  <si>
    <t xml:space="preserve">Obec Tachty</t>
  </si>
  <si>
    <t xml:space="preserve">O515671</t>
  </si>
  <si>
    <t xml:space="preserve">Obec Teplý Vrch</t>
  </si>
  <si>
    <t xml:space="preserve">O515680</t>
  </si>
  <si>
    <t xml:space="preserve">Mesto Tisovec</t>
  </si>
  <si>
    <t xml:space="preserve">O515701</t>
  </si>
  <si>
    <t xml:space="preserve">Obec Uzovská Panica</t>
  </si>
  <si>
    <t xml:space="preserve">O515710</t>
  </si>
  <si>
    <t xml:space="preserve">Obec Včelince</t>
  </si>
  <si>
    <t xml:space="preserve">O515736</t>
  </si>
  <si>
    <t xml:space="preserve">Obec Veľké Teriakovce</t>
  </si>
  <si>
    <t xml:space="preserve">O515744</t>
  </si>
  <si>
    <t xml:space="preserve">Obec Veľký Blh</t>
  </si>
  <si>
    <t xml:space="preserve">O515779</t>
  </si>
  <si>
    <t xml:space="preserve">Obec Vlkyňa</t>
  </si>
  <si>
    <t xml:space="preserve">O515795</t>
  </si>
  <si>
    <t xml:space="preserve">Obec Valice</t>
  </si>
  <si>
    <t xml:space="preserve">O515850</t>
  </si>
  <si>
    <t xml:space="preserve">Mesto Veľký Krtíš</t>
  </si>
  <si>
    <t xml:space="preserve">O515868</t>
  </si>
  <si>
    <t xml:space="preserve">Obec Balog nad Ipľom</t>
  </si>
  <si>
    <t xml:space="preserve">O515876</t>
  </si>
  <si>
    <t xml:space="preserve">Obec Bátorová</t>
  </si>
  <si>
    <t xml:space="preserve">O515892</t>
  </si>
  <si>
    <t xml:space="preserve">Obec Bušince</t>
  </si>
  <si>
    <t xml:space="preserve">O515906</t>
  </si>
  <si>
    <t xml:space="preserve">Obec Čebovce</t>
  </si>
  <si>
    <t xml:space="preserve">O515922</t>
  </si>
  <si>
    <t xml:space="preserve">Obec Čelovce</t>
  </si>
  <si>
    <t xml:space="preserve">O515957</t>
  </si>
  <si>
    <t xml:space="preserve">Obec Dolinka</t>
  </si>
  <si>
    <t xml:space="preserve">O515965</t>
  </si>
  <si>
    <t xml:space="preserve">Obec Dolná Strehová</t>
  </si>
  <si>
    <t xml:space="preserve">O515973</t>
  </si>
  <si>
    <t xml:space="preserve">Obec Dolné Plachtince</t>
  </si>
  <si>
    <t xml:space="preserve">O516015</t>
  </si>
  <si>
    <t xml:space="preserve">Obec Horná Strehová</t>
  </si>
  <si>
    <t xml:space="preserve">O516040</t>
  </si>
  <si>
    <t xml:space="preserve">Obec Hrušov</t>
  </si>
  <si>
    <t xml:space="preserve">O516074</t>
  </si>
  <si>
    <t xml:space="preserve">Obec Ipeľské Predmostie</t>
  </si>
  <si>
    <t xml:space="preserve">O516082</t>
  </si>
  <si>
    <t xml:space="preserve">Obec Kamenné Kosihy</t>
  </si>
  <si>
    <t xml:space="preserve">O516104</t>
  </si>
  <si>
    <t xml:space="preserve">Obec Kleňany</t>
  </si>
  <si>
    <t xml:space="preserve">O516121</t>
  </si>
  <si>
    <t xml:space="preserve">Obec Kosihovce</t>
  </si>
  <si>
    <t xml:space="preserve">O516139</t>
  </si>
  <si>
    <t xml:space="preserve">Obec Kosihy nad Ipľom</t>
  </si>
  <si>
    <t xml:space="preserve">O516155</t>
  </si>
  <si>
    <t xml:space="preserve">Obec Lesenice</t>
  </si>
  <si>
    <t xml:space="preserve">O516210</t>
  </si>
  <si>
    <t xml:space="preserve">Mesto Modrý Kameň</t>
  </si>
  <si>
    <t xml:space="preserve">O516228</t>
  </si>
  <si>
    <t xml:space="preserve">Obec Muľa</t>
  </si>
  <si>
    <t xml:space="preserve">O516236</t>
  </si>
  <si>
    <t xml:space="preserve">Obec Nenince</t>
  </si>
  <si>
    <t xml:space="preserve">O516252</t>
  </si>
  <si>
    <t xml:space="preserve">Obec Obeckov</t>
  </si>
  <si>
    <t xml:space="preserve">O516261</t>
  </si>
  <si>
    <t xml:space="preserve">Obec Olováry</t>
  </si>
  <si>
    <t xml:space="preserve">O516279</t>
  </si>
  <si>
    <t xml:space="preserve">Obec Opatovská Nová Ves</t>
  </si>
  <si>
    <t xml:space="preserve">O516295</t>
  </si>
  <si>
    <t xml:space="preserve">Obec Pôtor</t>
  </si>
  <si>
    <t xml:space="preserve">O516317</t>
  </si>
  <si>
    <t xml:space="preserve">Obec Príbelce</t>
  </si>
  <si>
    <t xml:space="preserve">O516333</t>
  </si>
  <si>
    <t xml:space="preserve">Obec Sečianky</t>
  </si>
  <si>
    <t xml:space="preserve">O516376</t>
  </si>
  <si>
    <t xml:space="preserve">Obec Sklabiná</t>
  </si>
  <si>
    <t xml:space="preserve">O516384</t>
  </si>
  <si>
    <t xml:space="preserve">Obec Slovenské Ďarmoty</t>
  </si>
  <si>
    <t xml:space="preserve">O516406</t>
  </si>
  <si>
    <t xml:space="preserve">Obec Stredné Plachtince</t>
  </si>
  <si>
    <t xml:space="preserve">O516431</t>
  </si>
  <si>
    <t xml:space="preserve">Obec Širákov</t>
  </si>
  <si>
    <t xml:space="preserve">O516465</t>
  </si>
  <si>
    <t xml:space="preserve">Obec Veľká Čalomija</t>
  </si>
  <si>
    <t xml:space="preserve">O516473</t>
  </si>
  <si>
    <t xml:space="preserve">Obec Veľká Ves nad Ipľom</t>
  </si>
  <si>
    <t xml:space="preserve">O516520</t>
  </si>
  <si>
    <t xml:space="preserve">Obec Vinica</t>
  </si>
  <si>
    <t xml:space="preserve">O516546</t>
  </si>
  <si>
    <t xml:space="preserve">Obec Záhorce</t>
  </si>
  <si>
    <t xml:space="preserve">O516554</t>
  </si>
  <si>
    <t xml:space="preserve">O516571</t>
  </si>
  <si>
    <t xml:space="preserve">Obec Želovce</t>
  </si>
  <si>
    <t xml:space="preserve">O516589</t>
  </si>
  <si>
    <t xml:space="preserve">Mesto Žiar nad Hronom</t>
  </si>
  <si>
    <t xml:space="preserve">O516597</t>
  </si>
  <si>
    <t xml:space="preserve">Obec Svätý Anton</t>
  </si>
  <si>
    <t xml:space="preserve">O516627</t>
  </si>
  <si>
    <t xml:space="preserve">Obec Banská Belá</t>
  </si>
  <si>
    <t xml:space="preserve">O516643</t>
  </si>
  <si>
    <t xml:space="preserve">Mesto Banská Štiavnica</t>
  </si>
  <si>
    <t xml:space="preserve">O516660</t>
  </si>
  <si>
    <t xml:space="preserve">Obec Bartošova Lehôtka</t>
  </si>
  <si>
    <t xml:space="preserve">O516708</t>
  </si>
  <si>
    <t xml:space="preserve">Obec Bzenica</t>
  </si>
  <si>
    <t xml:space="preserve">O516741</t>
  </si>
  <si>
    <t xml:space="preserve">Obec Dolná Ždaňa</t>
  </si>
  <si>
    <t xml:space="preserve">O516759</t>
  </si>
  <si>
    <t xml:space="preserve">Obec Hodruša - Hámre</t>
  </si>
  <si>
    <t xml:space="preserve">O516767</t>
  </si>
  <si>
    <t xml:space="preserve">Obec Hliník nad Hronom</t>
  </si>
  <si>
    <t xml:space="preserve">O516791</t>
  </si>
  <si>
    <t xml:space="preserve">Obec Horná Ždaňa</t>
  </si>
  <si>
    <t xml:space="preserve">O516805</t>
  </si>
  <si>
    <t xml:space="preserve">Obec Horné Hámre</t>
  </si>
  <si>
    <t xml:space="preserve">O516813</t>
  </si>
  <si>
    <t xml:space="preserve">Obec Hrabičov</t>
  </si>
  <si>
    <t xml:space="preserve">O516821</t>
  </si>
  <si>
    <t xml:space="preserve">Obec Hronská Dúbrava</t>
  </si>
  <si>
    <t xml:space="preserve">O516830</t>
  </si>
  <si>
    <t xml:space="preserve">Obec Hronský Beňadik</t>
  </si>
  <si>
    <t xml:space="preserve">O516848</t>
  </si>
  <si>
    <t xml:space="preserve">Obec Ihráč</t>
  </si>
  <si>
    <t xml:space="preserve">O516856</t>
  </si>
  <si>
    <t xml:space="preserve">Obec Ilija</t>
  </si>
  <si>
    <t xml:space="preserve">O516872</t>
  </si>
  <si>
    <t xml:space="preserve">Obec Janova Lehota</t>
  </si>
  <si>
    <t xml:space="preserve">O516881</t>
  </si>
  <si>
    <t xml:space="preserve">Obec Jastrabá</t>
  </si>
  <si>
    <t xml:space="preserve">O516937</t>
  </si>
  <si>
    <t xml:space="preserve">Obec Kopernica</t>
  </si>
  <si>
    <t xml:space="preserve">O516945</t>
  </si>
  <si>
    <t xml:space="preserve">Obec Kosorín</t>
  </si>
  <si>
    <t xml:space="preserve">O516970</t>
  </si>
  <si>
    <t xml:space="preserve">Mesto Kremnica</t>
  </si>
  <si>
    <t xml:space="preserve">O516996</t>
  </si>
  <si>
    <t xml:space="preserve">Obec Kunešov</t>
  </si>
  <si>
    <t xml:space="preserve">O517011</t>
  </si>
  <si>
    <t xml:space="preserve">Obec Lehôtka pod Brehmi</t>
  </si>
  <si>
    <t xml:space="preserve">O517020</t>
  </si>
  <si>
    <t xml:space="preserve">Obec Lovča</t>
  </si>
  <si>
    <t xml:space="preserve">O517038</t>
  </si>
  <si>
    <t xml:space="preserve">Obec Lovčica - Trubín</t>
  </si>
  <si>
    <t xml:space="preserve">O517062</t>
  </si>
  <si>
    <t xml:space="preserve">Obec Malá Lehota</t>
  </si>
  <si>
    <t xml:space="preserve">O517089</t>
  </si>
  <si>
    <t xml:space="preserve">Obec Nevoľné</t>
  </si>
  <si>
    <t xml:space="preserve">O517097</t>
  </si>
  <si>
    <t xml:space="preserve">Mesto Nová Baňa</t>
  </si>
  <si>
    <t xml:space="preserve">O517119</t>
  </si>
  <si>
    <t xml:space="preserve">Obec Ostrý Grúň</t>
  </si>
  <si>
    <t xml:space="preserve">O517143</t>
  </si>
  <si>
    <t xml:space="preserve">O517178</t>
  </si>
  <si>
    <t xml:space="preserve">Obec Prenčov</t>
  </si>
  <si>
    <t xml:space="preserve">O517186</t>
  </si>
  <si>
    <t xml:space="preserve">Obec Prestavlky</t>
  </si>
  <si>
    <t xml:space="preserve">O517194</t>
  </si>
  <si>
    <t xml:space="preserve">Obec Prochot</t>
  </si>
  <si>
    <t xml:space="preserve">O517232</t>
  </si>
  <si>
    <t xml:space="preserve">Obec Rudno nad Hronom</t>
  </si>
  <si>
    <t xml:space="preserve">O517241</t>
  </si>
  <si>
    <t xml:space="preserve">Obec Sklené Teplice</t>
  </si>
  <si>
    <t xml:space="preserve">O517267</t>
  </si>
  <si>
    <t xml:space="preserve">Obec Stará Kremnička</t>
  </si>
  <si>
    <t xml:space="preserve">O517283</t>
  </si>
  <si>
    <t xml:space="preserve">Obec Štiavnické Bane</t>
  </si>
  <si>
    <t xml:space="preserve">O517291</t>
  </si>
  <si>
    <t xml:space="preserve">Obec Tekovská Breznica</t>
  </si>
  <si>
    <t xml:space="preserve">O517313</t>
  </si>
  <si>
    <t xml:space="preserve">Obec Trnavá Hora</t>
  </si>
  <si>
    <t xml:space="preserve">O517330</t>
  </si>
  <si>
    <t xml:space="preserve">Obec Veľká Lehota</t>
  </si>
  <si>
    <t xml:space="preserve">O517348</t>
  </si>
  <si>
    <t xml:space="preserve">Obec Veľké Pole</t>
  </si>
  <si>
    <t xml:space="preserve">O517356</t>
  </si>
  <si>
    <t xml:space="preserve">Obec Voznica</t>
  </si>
  <si>
    <t xml:space="preserve">O517364</t>
  </si>
  <si>
    <t xml:space="preserve">Obec Vyhne</t>
  </si>
  <si>
    <t xml:space="preserve">O517381</t>
  </si>
  <si>
    <t xml:space="preserve">Mesto Žarnovica</t>
  </si>
  <si>
    <t xml:space="preserve">O517399</t>
  </si>
  <si>
    <t xml:space="preserve">Obec Župkov</t>
  </si>
  <si>
    <t xml:space="preserve">O518158</t>
  </si>
  <si>
    <t xml:space="preserve">Mesto Zvolen</t>
  </si>
  <si>
    <t xml:space="preserve">O518166</t>
  </si>
  <si>
    <t xml:space="preserve">Obec Babiná</t>
  </si>
  <si>
    <t xml:space="preserve">O518204</t>
  </si>
  <si>
    <t xml:space="preserve">Obec Budča</t>
  </si>
  <si>
    <t xml:space="preserve">O518212</t>
  </si>
  <si>
    <t xml:space="preserve">Obec Bzovík</t>
  </si>
  <si>
    <t xml:space="preserve">O518239</t>
  </si>
  <si>
    <t xml:space="preserve">Obec Cerovo</t>
  </si>
  <si>
    <t xml:space="preserve">O518247</t>
  </si>
  <si>
    <t xml:space="preserve">Obec Čabradský Vrbovok</t>
  </si>
  <si>
    <t xml:space="preserve">O518255</t>
  </si>
  <si>
    <t xml:space="preserve">Obec Čekovce</t>
  </si>
  <si>
    <t xml:space="preserve">O518263</t>
  </si>
  <si>
    <t xml:space="preserve">Mesto Detva</t>
  </si>
  <si>
    <t xml:space="preserve">O518271</t>
  </si>
  <si>
    <t xml:space="preserve">Obec Detvianska Huta</t>
  </si>
  <si>
    <t xml:space="preserve">O518298</t>
  </si>
  <si>
    <t xml:space="preserve">Obec Dobrá Niva</t>
  </si>
  <si>
    <t xml:space="preserve">O518361</t>
  </si>
  <si>
    <t xml:space="preserve">O518379</t>
  </si>
  <si>
    <t xml:space="preserve">Obec Dúbravy</t>
  </si>
  <si>
    <t xml:space="preserve">O518387</t>
  </si>
  <si>
    <t xml:space="preserve">Mesto Dudince</t>
  </si>
  <si>
    <t xml:space="preserve">O518409</t>
  </si>
  <si>
    <t xml:space="preserve">Obec Hontianske Moravce</t>
  </si>
  <si>
    <t xml:space="preserve">O518417</t>
  </si>
  <si>
    <t xml:space="preserve">Obec Hontianske Nemce</t>
  </si>
  <si>
    <t xml:space="preserve">O518425</t>
  </si>
  <si>
    <t xml:space="preserve">Obec Hontianske Tesáre</t>
  </si>
  <si>
    <t xml:space="preserve">O518468</t>
  </si>
  <si>
    <t xml:space="preserve">Mesto Hriňová</t>
  </si>
  <si>
    <t xml:space="preserve">O518492</t>
  </si>
  <si>
    <t xml:space="preserve">Obec Klokoč</t>
  </si>
  <si>
    <t xml:space="preserve">O518506</t>
  </si>
  <si>
    <t xml:space="preserve">Obec Kováčová</t>
  </si>
  <si>
    <t xml:space="preserve">O518549</t>
  </si>
  <si>
    <t xml:space="preserve">Obec Kriváň</t>
  </si>
  <si>
    <t xml:space="preserve">O518557</t>
  </si>
  <si>
    <t xml:space="preserve">Mesto Krupina</t>
  </si>
  <si>
    <t xml:space="preserve">O518573</t>
  </si>
  <si>
    <t xml:space="preserve">Obec Ladzany</t>
  </si>
  <si>
    <t xml:space="preserve">O518611</t>
  </si>
  <si>
    <t xml:space="preserve">Obec Litava</t>
  </si>
  <si>
    <t xml:space="preserve">O518662</t>
  </si>
  <si>
    <t xml:space="preserve">Obec Očová</t>
  </si>
  <si>
    <t xml:space="preserve">O518689</t>
  </si>
  <si>
    <t xml:space="preserve">Obec Pliešovce</t>
  </si>
  <si>
    <t xml:space="preserve">O518727</t>
  </si>
  <si>
    <t xml:space="preserve">Obec Sása</t>
  </si>
  <si>
    <t xml:space="preserve">O518735</t>
  </si>
  <si>
    <t xml:space="preserve">Obec Sebechleby</t>
  </si>
  <si>
    <t xml:space="preserve">O518751</t>
  </si>
  <si>
    <t xml:space="preserve">Obec Senohrad</t>
  </si>
  <si>
    <t xml:space="preserve">O518760</t>
  </si>
  <si>
    <t xml:space="preserve">Obec Sielnica</t>
  </si>
  <si>
    <t xml:space="preserve">O518808</t>
  </si>
  <si>
    <t xml:space="preserve">Mesto Sliač</t>
  </si>
  <si>
    <t xml:space="preserve">O518824</t>
  </si>
  <si>
    <t xml:space="preserve">Obec Stožok</t>
  </si>
  <si>
    <t xml:space="preserve">O518867</t>
  </si>
  <si>
    <t xml:space="preserve">Obec Terany</t>
  </si>
  <si>
    <t xml:space="preserve">O518891</t>
  </si>
  <si>
    <t xml:space="preserve">Obec Turová</t>
  </si>
  <si>
    <t xml:space="preserve">O518921</t>
  </si>
  <si>
    <t xml:space="preserve">Obec Vígľaš</t>
  </si>
  <si>
    <t xml:space="preserve">O518930</t>
  </si>
  <si>
    <t xml:space="preserve">Obec Vígľašská Huta - Kalinka</t>
  </si>
  <si>
    <t xml:space="preserve">O518972</t>
  </si>
  <si>
    <t xml:space="preserve">Obec Zvolenská Slatina</t>
  </si>
  <si>
    <t xml:space="preserve">O518981</t>
  </si>
  <si>
    <t xml:space="preserve">Obec Železná Breznica</t>
  </si>
  <si>
    <t xml:space="preserve">O525766</t>
  </si>
  <si>
    <t xml:space="preserve">Obec Hucín</t>
  </si>
  <si>
    <t xml:space="preserve">O525791</t>
  </si>
  <si>
    <t xml:space="preserve">Mesto Jelšava</t>
  </si>
  <si>
    <t xml:space="preserve">O525812</t>
  </si>
  <si>
    <t xml:space="preserve">Obec Kameňany</t>
  </si>
  <si>
    <t xml:space="preserve">O525901</t>
  </si>
  <si>
    <t xml:space="preserve">Obec Licince</t>
  </si>
  <si>
    <t xml:space="preserve">O525928</t>
  </si>
  <si>
    <t xml:space="preserve">Obec Lubeník</t>
  </si>
  <si>
    <t xml:space="preserve">O525944</t>
  </si>
  <si>
    <t xml:space="preserve">Obec Magnezitovce</t>
  </si>
  <si>
    <t xml:space="preserve">O525987</t>
  </si>
  <si>
    <t xml:space="preserve">Obec Muráň</t>
  </si>
  <si>
    <t xml:space="preserve">O525995</t>
  </si>
  <si>
    <t xml:space="preserve">Obec Muránska Dlhá Lúka</t>
  </si>
  <si>
    <t xml:space="preserve">O526118</t>
  </si>
  <si>
    <t xml:space="preserve">Obec Rákoš</t>
  </si>
  <si>
    <t xml:space="preserve">O526142</t>
  </si>
  <si>
    <t xml:space="preserve">Mesto Revúca</t>
  </si>
  <si>
    <t xml:space="preserve">O526258</t>
  </si>
  <si>
    <t xml:space="preserve">Obec Sirk</t>
  </si>
  <si>
    <t xml:space="preserve">O526304</t>
  </si>
  <si>
    <t xml:space="preserve">Obec Šivetice</t>
  </si>
  <si>
    <t xml:space="preserve">O557285</t>
  </si>
  <si>
    <t xml:space="preserve">Obec Nemce</t>
  </si>
  <si>
    <t xml:space="preserve">O557293</t>
  </si>
  <si>
    <t xml:space="preserve">Obec Vlkanová</t>
  </si>
  <si>
    <t xml:space="preserve">O557307</t>
  </si>
  <si>
    <t xml:space="preserve">Obec Vidiná</t>
  </si>
  <si>
    <t xml:space="preserve">O557315</t>
  </si>
  <si>
    <t xml:space="preserve">Obec Biskupice</t>
  </si>
  <si>
    <t xml:space="preserve">O557340</t>
  </si>
  <si>
    <t xml:space="preserve">Obec Trenč</t>
  </si>
  <si>
    <t xml:space="preserve">O557757</t>
  </si>
  <si>
    <t xml:space="preserve">Obec Abovce</t>
  </si>
  <si>
    <t xml:space="preserve">O557811</t>
  </si>
  <si>
    <t xml:space="preserve">Obec Rimavské Zalužany</t>
  </si>
  <si>
    <t xml:space="preserve">O558133</t>
  </si>
  <si>
    <t xml:space="preserve">Obec Lieskovec</t>
  </si>
  <si>
    <t xml:space="preserve">O580244</t>
  </si>
  <si>
    <t xml:space="preserve">Obec Malachov</t>
  </si>
  <si>
    <t xml:space="preserve">O580317</t>
  </si>
  <si>
    <t xml:space="preserve">Obec Utekáč</t>
  </si>
  <si>
    <t xml:space="preserve">O580520</t>
  </si>
  <si>
    <t xml:space="preserve">Obec Korytárky</t>
  </si>
  <si>
    <t xml:space="preserve">O581585</t>
  </si>
  <si>
    <t xml:space="preserve">Obec Veľká Lúka</t>
  </si>
  <si>
    <t xml:space="preserve">O581607</t>
  </si>
  <si>
    <t xml:space="preserve">Obec Brehy</t>
  </si>
  <si>
    <t xml:space="preserve">O599328</t>
  </si>
  <si>
    <t xml:space="preserve">Obec Ladomerská Vieska</t>
  </si>
  <si>
    <t xml:space="preserve">O599336</t>
  </si>
  <si>
    <t xml:space="preserve">Obec Lutila</t>
  </si>
  <si>
    <t xml:space="preserve">C04</t>
  </si>
  <si>
    <t xml:space="preserve">Rímskokatolícka cirkev Biskupstvo Banská Bystrica</t>
  </si>
  <si>
    <t xml:space="preserve">C23</t>
  </si>
  <si>
    <t xml:space="preserve">Západný dištrikt Evanjelickej cirkvi a. v. na Slovensku</t>
  </si>
  <si>
    <t xml:space="preserve">S069</t>
  </si>
  <si>
    <t xml:space="preserve">Občianske združenie Kruh</t>
  </si>
  <si>
    <t xml:space="preserve">S071</t>
  </si>
  <si>
    <t xml:space="preserve">eMKLub</t>
  </si>
  <si>
    <t xml:space="preserve">S144</t>
  </si>
  <si>
    <t xml:space="preserve">Elena Stehlíková SLNIEČKO</t>
  </si>
  <si>
    <t xml:space="preserve">S201</t>
  </si>
  <si>
    <t xml:space="preserve">Mgr. Dana Stanová</t>
  </si>
  <si>
    <t xml:space="preserve">S252</t>
  </si>
  <si>
    <t xml:space="preserve">Janka Kurucová</t>
  </si>
  <si>
    <t xml:space="preserve">S353</t>
  </si>
  <si>
    <t xml:space="preserve">Ingrid Kohútová</t>
  </si>
  <si>
    <t xml:space="preserve">S368</t>
  </si>
  <si>
    <t xml:space="preserve">Materská škola Domček, n.o.</t>
  </si>
  <si>
    <t xml:space="preserve">S371</t>
  </si>
  <si>
    <t xml:space="preserve">Materská škola Hviezdička, n.o.</t>
  </si>
  <si>
    <t xml:space="preserve">S372</t>
  </si>
  <si>
    <t xml:space="preserve">Európske vzdelávacie strediská pre povolanie a spoločnosť n.o., Europäische Bildungswerke für Beruf und Gesellschaft e.V.</t>
  </si>
  <si>
    <t xml:space="preserve">S471</t>
  </si>
  <si>
    <t xml:space="preserve">Mgr. Boris Šabo</t>
  </si>
  <si>
    <t xml:space="preserve">S533</t>
  </si>
  <si>
    <t xml:space="preserve">STADETORE, n.o.</t>
  </si>
  <si>
    <t xml:space="preserve">S534</t>
  </si>
  <si>
    <t xml:space="preserve">Jaris Slovakia, spol. s r.o</t>
  </si>
  <si>
    <t xml:space="preserve">S544</t>
  </si>
  <si>
    <t xml:space="preserve">Jazyková škola SPEAK, spol. s r.o.</t>
  </si>
  <si>
    <t xml:space="preserve">S665</t>
  </si>
  <si>
    <t xml:space="preserve">MONTESSORI, o.z.</t>
  </si>
  <si>
    <t xml:space="preserve">S668</t>
  </si>
  <si>
    <t xml:space="preserve">Kreatívne centrum, s.r.o.</t>
  </si>
  <si>
    <t xml:space="preserve">S698</t>
  </si>
  <si>
    <t xml:space="preserve">PhDr. Monika Šabová, PhD.</t>
  </si>
  <si>
    <t xml:space="preserve">S729</t>
  </si>
  <si>
    <t xml:space="preserve">Detské centrum U Macka Macíka</t>
  </si>
  <si>
    <t xml:space="preserve">S730</t>
  </si>
  <si>
    <t xml:space="preserve">Materské centrum Hviezdička, o.z.</t>
  </si>
  <si>
    <t xml:space="preserve">BB Súčet</t>
  </si>
  <si>
    <t xml:space="preserve">PO</t>
  </si>
  <si>
    <t xml:space="preserve">KPO</t>
  </si>
  <si>
    <t xml:space="preserve">Okresný úrad Prešov</t>
  </si>
  <si>
    <t xml:space="preserve">O518522</t>
  </si>
  <si>
    <t xml:space="preserve">Obec Haniska</t>
  </si>
  <si>
    <t xml:space="preserve">O518590</t>
  </si>
  <si>
    <t xml:space="preserve">Obec Ľubotice</t>
  </si>
  <si>
    <t xml:space="preserve">O518964</t>
  </si>
  <si>
    <t xml:space="preserve">Obec Vaniškovce</t>
  </si>
  <si>
    <t xml:space="preserve">O519006</t>
  </si>
  <si>
    <t xml:space="preserve">Mesto Bardejov</t>
  </si>
  <si>
    <t xml:space="preserve">O519014</t>
  </si>
  <si>
    <t xml:space="preserve">Obec Abrahámovce</t>
  </si>
  <si>
    <t xml:space="preserve">O519049</t>
  </si>
  <si>
    <t xml:space="preserve">Obec Bartošovce</t>
  </si>
  <si>
    <t xml:space="preserve">O519065</t>
  </si>
  <si>
    <t xml:space="preserve">Obec Beloveža</t>
  </si>
  <si>
    <t xml:space="preserve">O519081</t>
  </si>
  <si>
    <t xml:space="preserve">Obec Brezov</t>
  </si>
  <si>
    <t xml:space="preserve">O519138</t>
  </si>
  <si>
    <t xml:space="preserve">Obec Dubinné</t>
  </si>
  <si>
    <t xml:space="preserve">O519162</t>
  </si>
  <si>
    <t xml:space="preserve">Obec Fričkovce</t>
  </si>
  <si>
    <t xml:space="preserve">O519171</t>
  </si>
  <si>
    <t xml:space="preserve">Obec Gaboltov</t>
  </si>
  <si>
    <t xml:space="preserve">O519189</t>
  </si>
  <si>
    <t xml:space="preserve">Obec Gerlachov</t>
  </si>
  <si>
    <t xml:space="preserve">O519197</t>
  </si>
  <si>
    <t xml:space="preserve">Mesto Giraltovce</t>
  </si>
  <si>
    <t xml:space="preserve">O519201</t>
  </si>
  <si>
    <t xml:space="preserve">Obec Hankovce</t>
  </si>
  <si>
    <t xml:space="preserve">O519219</t>
  </si>
  <si>
    <t xml:space="preserve">Obec Harhaj</t>
  </si>
  <si>
    <t xml:space="preserve">O519227</t>
  </si>
  <si>
    <t xml:space="preserve">Obec Hažlín</t>
  </si>
  <si>
    <t xml:space="preserve">O519235</t>
  </si>
  <si>
    <t xml:space="preserve">Obec Hertník</t>
  </si>
  <si>
    <t xml:space="preserve">O519243</t>
  </si>
  <si>
    <t xml:space="preserve">Obec Hervartov</t>
  </si>
  <si>
    <t xml:space="preserve">O519251</t>
  </si>
  <si>
    <t xml:space="preserve">Obec Hrabovec</t>
  </si>
  <si>
    <t xml:space="preserve">O519260</t>
  </si>
  <si>
    <t xml:space="preserve">Obec Hrabské</t>
  </si>
  <si>
    <t xml:space="preserve">O519286</t>
  </si>
  <si>
    <t xml:space="preserve">Obec Chmeľová</t>
  </si>
  <si>
    <t xml:space="preserve">O519294</t>
  </si>
  <si>
    <t xml:space="preserve">Obec Janovce</t>
  </si>
  <si>
    <t xml:space="preserve">O519316</t>
  </si>
  <si>
    <t xml:space="preserve">Obec Kalnište</t>
  </si>
  <si>
    <t xml:space="preserve">O519324</t>
  </si>
  <si>
    <t xml:space="preserve">Obec Kľušov</t>
  </si>
  <si>
    <t xml:space="preserve">O519341</t>
  </si>
  <si>
    <t xml:space="preserve">Obec Kobyly</t>
  </si>
  <si>
    <t xml:space="preserve">O519367</t>
  </si>
  <si>
    <t xml:space="preserve">Obec Komárov</t>
  </si>
  <si>
    <t xml:space="preserve">O519375</t>
  </si>
  <si>
    <t xml:space="preserve">Obec Koprivnica</t>
  </si>
  <si>
    <t xml:space="preserve">O519391</t>
  </si>
  <si>
    <t xml:space="preserve">Obec Kračúnovce</t>
  </si>
  <si>
    <t xml:space="preserve">O519421</t>
  </si>
  <si>
    <t xml:space="preserve">Obec Kružlov</t>
  </si>
  <si>
    <t xml:space="preserve">O519430</t>
  </si>
  <si>
    <t xml:space="preserve">Obec Kučín</t>
  </si>
  <si>
    <t xml:space="preserve">O519448</t>
  </si>
  <si>
    <t xml:space="preserve">Obec Kuková</t>
  </si>
  <si>
    <t xml:space="preserve">O519456</t>
  </si>
  <si>
    <t xml:space="preserve">Obec Kurima</t>
  </si>
  <si>
    <t xml:space="preserve">O519464</t>
  </si>
  <si>
    <t xml:space="preserve">Obec Kurov</t>
  </si>
  <si>
    <t xml:space="preserve">O519472</t>
  </si>
  <si>
    <t xml:space="preserve">Obec Lascov</t>
  </si>
  <si>
    <t xml:space="preserve">O519481</t>
  </si>
  <si>
    <t xml:space="preserve">Obec Lenartov</t>
  </si>
  <si>
    <t xml:space="preserve">O519529</t>
  </si>
  <si>
    <t xml:space="preserve">Obec Lopúchov</t>
  </si>
  <si>
    <t xml:space="preserve">O519537</t>
  </si>
  <si>
    <t xml:space="preserve">Obec Lúčka</t>
  </si>
  <si>
    <t xml:space="preserve">O519545</t>
  </si>
  <si>
    <t xml:space="preserve">Obec Lukavica</t>
  </si>
  <si>
    <t xml:space="preserve">O519553</t>
  </si>
  <si>
    <t xml:space="preserve">Obec Lukov</t>
  </si>
  <si>
    <t xml:space="preserve">O519570</t>
  </si>
  <si>
    <t xml:space="preserve">Obec Malcov</t>
  </si>
  <si>
    <t xml:space="preserve">O519588</t>
  </si>
  <si>
    <t xml:space="preserve">Obec Marhaň</t>
  </si>
  <si>
    <t xml:space="preserve">O519618</t>
  </si>
  <si>
    <t xml:space="preserve">Obec Mokroluh</t>
  </si>
  <si>
    <t xml:space="preserve">O519626</t>
  </si>
  <si>
    <t xml:space="preserve">Obec Nemcovce</t>
  </si>
  <si>
    <t xml:space="preserve">O519634</t>
  </si>
  <si>
    <t xml:space="preserve">Obec Nižná Polianka</t>
  </si>
  <si>
    <t xml:space="preserve">O519669</t>
  </si>
  <si>
    <t xml:space="preserve">Obec Nižný Tvarožec</t>
  </si>
  <si>
    <t xml:space="preserve">O519707</t>
  </si>
  <si>
    <t xml:space="preserve">Obec Osikov</t>
  </si>
  <si>
    <t xml:space="preserve">O519715</t>
  </si>
  <si>
    <t xml:space="preserve">Obec Petrová</t>
  </si>
  <si>
    <t xml:space="preserve">O519723</t>
  </si>
  <si>
    <t xml:space="preserve">Obec Poliakovce</t>
  </si>
  <si>
    <t xml:space="preserve">O519758</t>
  </si>
  <si>
    <t xml:space="preserve">Obec Rešov</t>
  </si>
  <si>
    <t xml:space="preserve">O519766</t>
  </si>
  <si>
    <t xml:space="preserve">Obec Richvald</t>
  </si>
  <si>
    <t xml:space="preserve">O519774</t>
  </si>
  <si>
    <t xml:space="preserve">Obec Rokytov</t>
  </si>
  <si>
    <t xml:space="preserve">O519782</t>
  </si>
  <si>
    <t xml:space="preserve">Obec Smilno</t>
  </si>
  <si>
    <t xml:space="preserve">O519791</t>
  </si>
  <si>
    <t xml:space="preserve">Obec Snakov</t>
  </si>
  <si>
    <t xml:space="preserve">O519812</t>
  </si>
  <si>
    <t xml:space="preserve">Obec Stebník</t>
  </si>
  <si>
    <t xml:space="preserve">O519821</t>
  </si>
  <si>
    <t xml:space="preserve">Obec Stuľany</t>
  </si>
  <si>
    <t xml:space="preserve">O519839</t>
  </si>
  <si>
    <t xml:space="preserve">Obec Sveržov</t>
  </si>
  <si>
    <t xml:space="preserve">O519847</t>
  </si>
  <si>
    <t xml:space="preserve">Obec Šarišské Čierne</t>
  </si>
  <si>
    <t xml:space="preserve">O519855</t>
  </si>
  <si>
    <t xml:space="preserve">Obec Šašová</t>
  </si>
  <si>
    <t xml:space="preserve">O519863</t>
  </si>
  <si>
    <t xml:space="preserve">Obec Šiba</t>
  </si>
  <si>
    <t xml:space="preserve">O519871</t>
  </si>
  <si>
    <t xml:space="preserve">Obec Tarnov</t>
  </si>
  <si>
    <t xml:space="preserve">O519880</t>
  </si>
  <si>
    <t xml:space="preserve">Obec Tročany</t>
  </si>
  <si>
    <t xml:space="preserve">O519928</t>
  </si>
  <si>
    <t xml:space="preserve">Obec Vyšná Voľa</t>
  </si>
  <si>
    <t xml:space="preserve">O519936</t>
  </si>
  <si>
    <t xml:space="preserve">Obec Raslavice</t>
  </si>
  <si>
    <t xml:space="preserve">O519961</t>
  </si>
  <si>
    <t xml:space="preserve">Obec Zborov</t>
  </si>
  <si>
    <t xml:space="preserve">O519979</t>
  </si>
  <si>
    <t xml:space="preserve">Obec Zlaté</t>
  </si>
  <si>
    <t xml:space="preserve">O519987</t>
  </si>
  <si>
    <t xml:space="preserve">Obec Železník</t>
  </si>
  <si>
    <t xml:space="preserve">O519995</t>
  </si>
  <si>
    <t xml:space="preserve">Obec Želmanovce</t>
  </si>
  <si>
    <t xml:space="preserve">O520004</t>
  </si>
  <si>
    <t xml:space="preserve">Mesto Humenné</t>
  </si>
  <si>
    <t xml:space="preserve">O520021</t>
  </si>
  <si>
    <t xml:space="preserve">Obec Baškovce</t>
  </si>
  <si>
    <t xml:space="preserve">O520055</t>
  </si>
  <si>
    <t xml:space="preserve">Obec Brekov</t>
  </si>
  <si>
    <t xml:space="preserve">O520063</t>
  </si>
  <si>
    <t xml:space="preserve">Obec Brestov</t>
  </si>
  <si>
    <t xml:space="preserve">O520101</t>
  </si>
  <si>
    <t xml:space="preserve">Obec Čabiny</t>
  </si>
  <si>
    <t xml:space="preserve">O520161</t>
  </si>
  <si>
    <t xml:space="preserve">Obec Dlhé nad Cirochou</t>
  </si>
  <si>
    <t xml:space="preserve">O520187</t>
  </si>
  <si>
    <t xml:space="preserve">Obec Habura</t>
  </si>
  <si>
    <t xml:space="preserve">O520195</t>
  </si>
  <si>
    <t xml:space="preserve">O520225</t>
  </si>
  <si>
    <t xml:space="preserve">Obec Hrabovec nad Laborcom</t>
  </si>
  <si>
    <t xml:space="preserve">O520233</t>
  </si>
  <si>
    <t xml:space="preserve">Obec Hrubov</t>
  </si>
  <si>
    <t xml:space="preserve">O520241</t>
  </si>
  <si>
    <t xml:space="preserve">Obec Hudcovce</t>
  </si>
  <si>
    <t xml:space="preserve">O520250</t>
  </si>
  <si>
    <t xml:space="preserve">Obec Rokytov pri Humennom</t>
  </si>
  <si>
    <t xml:space="preserve">O520268</t>
  </si>
  <si>
    <t xml:space="preserve">Obec Chlmec</t>
  </si>
  <si>
    <t xml:space="preserve">O520276</t>
  </si>
  <si>
    <t xml:space="preserve">Obec Jabloň</t>
  </si>
  <si>
    <t xml:space="preserve">O520292</t>
  </si>
  <si>
    <t xml:space="preserve">Obec Jankovce</t>
  </si>
  <si>
    <t xml:space="preserve">O520322</t>
  </si>
  <si>
    <t xml:space="preserve">Obec Kalná Roztoka</t>
  </si>
  <si>
    <t xml:space="preserve">O520331</t>
  </si>
  <si>
    <t xml:space="preserve">Obec Kamenica nad Cirochou</t>
  </si>
  <si>
    <t xml:space="preserve">O520349</t>
  </si>
  <si>
    <t xml:space="preserve">Obec Kamienka</t>
  </si>
  <si>
    <t xml:space="preserve">O520357</t>
  </si>
  <si>
    <t xml:space="preserve">Obec Karná</t>
  </si>
  <si>
    <t xml:space="preserve">O520365</t>
  </si>
  <si>
    <t xml:space="preserve">Obec Klenová</t>
  </si>
  <si>
    <t xml:space="preserve">O520373</t>
  </si>
  <si>
    <t xml:space="preserve">Obec Kochanovce</t>
  </si>
  <si>
    <t xml:space="preserve">O520390</t>
  </si>
  <si>
    <t xml:space="preserve">Obec Kolonica</t>
  </si>
  <si>
    <t xml:space="preserve">O520403</t>
  </si>
  <si>
    <t xml:space="preserve">Obec Koškovce</t>
  </si>
  <si>
    <t xml:space="preserve">O520411</t>
  </si>
  <si>
    <t xml:space="preserve">Obec Krásny Brod</t>
  </si>
  <si>
    <t xml:space="preserve">O520446</t>
  </si>
  <si>
    <t xml:space="preserve">O520454</t>
  </si>
  <si>
    <t xml:space="preserve">Obec Ľubiša</t>
  </si>
  <si>
    <t xml:space="preserve">O520462</t>
  </si>
  <si>
    <t xml:space="preserve">Obec Lukačovce</t>
  </si>
  <si>
    <t xml:space="preserve">O520471</t>
  </si>
  <si>
    <t xml:space="preserve">Mesto Medzilaborce</t>
  </si>
  <si>
    <t xml:space="preserve">O520497</t>
  </si>
  <si>
    <t xml:space="preserve">Obec Modra nad Cirochou</t>
  </si>
  <si>
    <t xml:space="preserve">O520543</t>
  </si>
  <si>
    <t xml:space="preserve">Obec Nižné Ladičkovce</t>
  </si>
  <si>
    <t xml:space="preserve">O520560</t>
  </si>
  <si>
    <t xml:space="preserve">Obec Ohradzany</t>
  </si>
  <si>
    <t xml:space="preserve">O520624</t>
  </si>
  <si>
    <t xml:space="preserve">Obec Papín</t>
  </si>
  <si>
    <t xml:space="preserve">O520641</t>
  </si>
  <si>
    <t xml:space="preserve">Obec Pčoliné</t>
  </si>
  <si>
    <t xml:space="preserve">O520659</t>
  </si>
  <si>
    <t xml:space="preserve">Obec Pichne</t>
  </si>
  <si>
    <t xml:space="preserve">O520667</t>
  </si>
  <si>
    <t xml:space="preserve">Obec Porúbka</t>
  </si>
  <si>
    <t xml:space="preserve">O520691</t>
  </si>
  <si>
    <t xml:space="preserve">Obec Radvaň nad Laborcom</t>
  </si>
  <si>
    <t xml:space="preserve">O520721</t>
  </si>
  <si>
    <t xml:space="preserve">Obec Rovné</t>
  </si>
  <si>
    <t xml:space="preserve">O520772</t>
  </si>
  <si>
    <t xml:space="preserve">Obec Slovenská Volová</t>
  </si>
  <si>
    <t xml:space="preserve">O520802</t>
  </si>
  <si>
    <t xml:space="preserve">Mesto Snina</t>
  </si>
  <si>
    <t xml:space="preserve">O520829</t>
  </si>
  <si>
    <t xml:space="preserve">Obec Stakčín</t>
  </si>
  <si>
    <t xml:space="preserve">O520896</t>
  </si>
  <si>
    <t xml:space="preserve">Obec Topoľovka</t>
  </si>
  <si>
    <t xml:space="preserve">O520900</t>
  </si>
  <si>
    <t xml:space="preserve">Obec Turcovce</t>
  </si>
  <si>
    <t xml:space="preserve">O520918</t>
  </si>
  <si>
    <t xml:space="preserve">Obec Ubľa</t>
  </si>
  <si>
    <t xml:space="preserve">O520926</t>
  </si>
  <si>
    <t xml:space="preserve">Obec Udavské</t>
  </si>
  <si>
    <t xml:space="preserve">O520934</t>
  </si>
  <si>
    <t xml:space="preserve">Obec Ulič</t>
  </si>
  <si>
    <t xml:space="preserve">O520977</t>
  </si>
  <si>
    <t xml:space="preserve">Obec Veľopolie</t>
  </si>
  <si>
    <t xml:space="preserve">O521035</t>
  </si>
  <si>
    <t xml:space="preserve">Obec Vyšný Hrušov</t>
  </si>
  <si>
    <t xml:space="preserve">O521043</t>
  </si>
  <si>
    <t xml:space="preserve">Obec Závadka</t>
  </si>
  <si>
    <t xml:space="preserve">O521086</t>
  </si>
  <si>
    <t xml:space="preserve">Obec Zbudské Dlhé</t>
  </si>
  <si>
    <t xml:space="preserve">O521108</t>
  </si>
  <si>
    <t xml:space="preserve">Obec Zemplínske Hámre</t>
  </si>
  <si>
    <t xml:space="preserve">O521116</t>
  </si>
  <si>
    <t xml:space="preserve">Obec Zubné</t>
  </si>
  <si>
    <t xml:space="preserve">O523381</t>
  </si>
  <si>
    <t xml:space="preserve">Mesto Poprad</t>
  </si>
  <si>
    <t xml:space="preserve">O523402</t>
  </si>
  <si>
    <t xml:space="preserve">Obec Batizovce</t>
  </si>
  <si>
    <t xml:space="preserve">O523429</t>
  </si>
  <si>
    <t xml:space="preserve">Obec Červený Kláštor</t>
  </si>
  <si>
    <t xml:space="preserve">O523437</t>
  </si>
  <si>
    <t xml:space="preserve">Obec Gánovce</t>
  </si>
  <si>
    <t xml:space="preserve">O523445</t>
  </si>
  <si>
    <t xml:space="preserve">O523470</t>
  </si>
  <si>
    <t xml:space="preserve">Obec Holumnica</t>
  </si>
  <si>
    <t xml:space="preserve">O523488</t>
  </si>
  <si>
    <t xml:space="preserve">Obec Hôrka</t>
  </si>
  <si>
    <t xml:space="preserve">O523496</t>
  </si>
  <si>
    <t xml:space="preserve">Obec Hozelec</t>
  </si>
  <si>
    <t xml:space="preserve">O523518</t>
  </si>
  <si>
    <t xml:space="preserve">Obec Hranovnica</t>
  </si>
  <si>
    <t xml:space="preserve">O523526</t>
  </si>
  <si>
    <t xml:space="preserve">Obec Huncovce</t>
  </si>
  <si>
    <t xml:space="preserve">O523534</t>
  </si>
  <si>
    <t xml:space="preserve">Obec Ihľany</t>
  </si>
  <si>
    <t xml:space="preserve">O523542</t>
  </si>
  <si>
    <t xml:space="preserve">O523577</t>
  </si>
  <si>
    <t xml:space="preserve">Obec Jurské</t>
  </si>
  <si>
    <t xml:space="preserve">O523585</t>
  </si>
  <si>
    <t xml:space="preserve">Mesto Kežmarok</t>
  </si>
  <si>
    <t xml:space="preserve">O523593</t>
  </si>
  <si>
    <t xml:space="preserve">Obec Kravany</t>
  </si>
  <si>
    <t xml:space="preserve">O523607</t>
  </si>
  <si>
    <t xml:space="preserve">Obec Krížová Ves</t>
  </si>
  <si>
    <t xml:space="preserve">O523623</t>
  </si>
  <si>
    <t xml:space="preserve">Obec Lendak</t>
  </si>
  <si>
    <t xml:space="preserve">O523631</t>
  </si>
  <si>
    <t xml:space="preserve">Obec Liptovská Teplička</t>
  </si>
  <si>
    <t xml:space="preserve">O523658</t>
  </si>
  <si>
    <t xml:space="preserve">Obec Lučivná</t>
  </si>
  <si>
    <t xml:space="preserve">O523682</t>
  </si>
  <si>
    <t xml:space="preserve">Obec Ľubica</t>
  </si>
  <si>
    <t xml:space="preserve">O523712</t>
  </si>
  <si>
    <t xml:space="preserve">Obec Matiašovce</t>
  </si>
  <si>
    <t xml:space="preserve">O523721</t>
  </si>
  <si>
    <t xml:space="preserve">Obec Mengusovce</t>
  </si>
  <si>
    <t xml:space="preserve">O523739</t>
  </si>
  <si>
    <t xml:space="preserve">Obec Mlynčeky</t>
  </si>
  <si>
    <t xml:space="preserve">O523747</t>
  </si>
  <si>
    <t xml:space="preserve">Obec Mlynica</t>
  </si>
  <si>
    <t xml:space="preserve">O523763</t>
  </si>
  <si>
    <t xml:space="preserve">Obec Nová Lesná</t>
  </si>
  <si>
    <t xml:space="preserve">O523780</t>
  </si>
  <si>
    <t xml:space="preserve">O523798</t>
  </si>
  <si>
    <t xml:space="preserve">Obec Rakúsy</t>
  </si>
  <si>
    <t xml:space="preserve">O523810</t>
  </si>
  <si>
    <t xml:space="preserve">Obec Slovenská Ves</t>
  </si>
  <si>
    <t xml:space="preserve">O523828</t>
  </si>
  <si>
    <t xml:space="preserve">Mesto Spišská Belá</t>
  </si>
  <si>
    <t xml:space="preserve">O523836</t>
  </si>
  <si>
    <t xml:space="preserve">Mesto Spišská Stará Ves</t>
  </si>
  <si>
    <t xml:space="preserve">O523844</t>
  </si>
  <si>
    <t xml:space="preserve">Obec Spišská Teplica</t>
  </si>
  <si>
    <t xml:space="preserve">O523852</t>
  </si>
  <si>
    <t xml:space="preserve">Obec Spišské Bystré</t>
  </si>
  <si>
    <t xml:space="preserve">O523861</t>
  </si>
  <si>
    <t xml:space="preserve">Obec Spišské Hanušovce</t>
  </si>
  <si>
    <t xml:space="preserve">O523879</t>
  </si>
  <si>
    <t xml:space="preserve">Obec Spišský Štiavnik</t>
  </si>
  <si>
    <t xml:space="preserve">O523887</t>
  </si>
  <si>
    <t xml:space="preserve">Obec Stará Lesná</t>
  </si>
  <si>
    <t xml:space="preserve">O523909</t>
  </si>
  <si>
    <t xml:space="preserve">Obec Stráne pod Tatrami</t>
  </si>
  <si>
    <t xml:space="preserve">O523925</t>
  </si>
  <si>
    <t xml:space="preserve">Mesto Svit</t>
  </si>
  <si>
    <t xml:space="preserve">O523933</t>
  </si>
  <si>
    <t xml:space="preserve">Obec Štrba</t>
  </si>
  <si>
    <t xml:space="preserve">O523950</t>
  </si>
  <si>
    <t xml:space="preserve">Obec Švábovce</t>
  </si>
  <si>
    <t xml:space="preserve">O523976</t>
  </si>
  <si>
    <t xml:space="preserve">Obec Toporec</t>
  </si>
  <si>
    <t xml:space="preserve">O523984</t>
  </si>
  <si>
    <t xml:space="preserve">Obec Tvarožná</t>
  </si>
  <si>
    <t xml:space="preserve">O523992</t>
  </si>
  <si>
    <t xml:space="preserve">Obec Veľká Franková</t>
  </si>
  <si>
    <t xml:space="preserve">O524000</t>
  </si>
  <si>
    <t xml:space="preserve">Obec Veľká Lomnica</t>
  </si>
  <si>
    <t xml:space="preserve">O524018</t>
  </si>
  <si>
    <t xml:space="preserve">Obec Veľký Slavkov</t>
  </si>
  <si>
    <t xml:space="preserve">O524034</t>
  </si>
  <si>
    <t xml:space="preserve">Obec Vikartovce</t>
  </si>
  <si>
    <t xml:space="preserve">O524042</t>
  </si>
  <si>
    <t xml:space="preserve">Obec Vlková</t>
  </si>
  <si>
    <t xml:space="preserve">O524051</t>
  </si>
  <si>
    <t xml:space="preserve">Obec Vlkovce</t>
  </si>
  <si>
    <t xml:space="preserve">O524069</t>
  </si>
  <si>
    <t xml:space="preserve">Obec Vojňany</t>
  </si>
  <si>
    <t xml:space="preserve">O524077</t>
  </si>
  <si>
    <t xml:space="preserve">Obec Vrbov</t>
  </si>
  <si>
    <t xml:space="preserve">O524085</t>
  </si>
  <si>
    <t xml:space="preserve">Obec Výborná</t>
  </si>
  <si>
    <t xml:space="preserve">O524093</t>
  </si>
  <si>
    <t xml:space="preserve">Obec Vydrník</t>
  </si>
  <si>
    <t xml:space="preserve">O524107</t>
  </si>
  <si>
    <t xml:space="preserve">Obec Šuňava</t>
  </si>
  <si>
    <t xml:space="preserve">O524123</t>
  </si>
  <si>
    <t xml:space="preserve">Obec Žakovce</t>
  </si>
  <si>
    <t xml:space="preserve">O524131</t>
  </si>
  <si>
    <t xml:space="preserve">Obec Ždiar</t>
  </si>
  <si>
    <t xml:space="preserve">O524140</t>
  </si>
  <si>
    <t xml:space="preserve">Mesto Prešov</t>
  </si>
  <si>
    <t xml:space="preserve">O524158</t>
  </si>
  <si>
    <t xml:space="preserve">Obec Abranovce</t>
  </si>
  <si>
    <t xml:space="preserve">O524174</t>
  </si>
  <si>
    <t xml:space="preserve">Obec Bajerov</t>
  </si>
  <si>
    <t xml:space="preserve">O524182</t>
  </si>
  <si>
    <t xml:space="preserve">Obec Bajerovce</t>
  </si>
  <si>
    <t xml:space="preserve">O524191</t>
  </si>
  <si>
    <t xml:space="preserve">Obec Bertotovce</t>
  </si>
  <si>
    <t xml:space="preserve">O524204</t>
  </si>
  <si>
    <t xml:space="preserve">Obec Bodovce</t>
  </si>
  <si>
    <t xml:space="preserve">O524212</t>
  </si>
  <si>
    <t xml:space="preserve">O524221</t>
  </si>
  <si>
    <t xml:space="preserve">Obec Bretejovce</t>
  </si>
  <si>
    <t xml:space="preserve">O524239</t>
  </si>
  <si>
    <t xml:space="preserve">O524247</t>
  </si>
  <si>
    <t xml:space="preserve">Obec Brezovička</t>
  </si>
  <si>
    <t xml:space="preserve">O524263</t>
  </si>
  <si>
    <t xml:space="preserve">Obec Bzenov</t>
  </si>
  <si>
    <t xml:space="preserve">O524280</t>
  </si>
  <si>
    <t xml:space="preserve">Obec Červená Voda</t>
  </si>
  <si>
    <t xml:space="preserve">O524298</t>
  </si>
  <si>
    <t xml:space="preserve">Obec Červenica pri Sabinove</t>
  </si>
  <si>
    <t xml:space="preserve">O524310</t>
  </si>
  <si>
    <t xml:space="preserve">Obec Ďačov</t>
  </si>
  <si>
    <t xml:space="preserve">O524336</t>
  </si>
  <si>
    <t xml:space="preserve">Obec Demjata</t>
  </si>
  <si>
    <t xml:space="preserve">O524344</t>
  </si>
  <si>
    <t xml:space="preserve">Obec Drienica</t>
  </si>
  <si>
    <t xml:space="preserve">O524352</t>
  </si>
  <si>
    <t xml:space="preserve">Obec Drienov</t>
  </si>
  <si>
    <t xml:space="preserve">O524361</t>
  </si>
  <si>
    <t xml:space="preserve">Obec Drienovská Nová Ves</t>
  </si>
  <si>
    <t xml:space="preserve">O524379</t>
  </si>
  <si>
    <t xml:space="preserve">Obec Dubovica</t>
  </si>
  <si>
    <t xml:space="preserve">O524387</t>
  </si>
  <si>
    <t xml:space="preserve">Obec Dulova Ves</t>
  </si>
  <si>
    <t xml:space="preserve">O524395</t>
  </si>
  <si>
    <t xml:space="preserve">Obec Fintice</t>
  </si>
  <si>
    <t xml:space="preserve">O524409</t>
  </si>
  <si>
    <t xml:space="preserve">Obec Fričovce</t>
  </si>
  <si>
    <t xml:space="preserve">O524417</t>
  </si>
  <si>
    <t xml:space="preserve">Obec Fulianka</t>
  </si>
  <si>
    <t xml:space="preserve">O524433</t>
  </si>
  <si>
    <t xml:space="preserve">Obec Gregorovce</t>
  </si>
  <si>
    <t xml:space="preserve">O524468</t>
  </si>
  <si>
    <t xml:space="preserve">Obec Hermanovce</t>
  </si>
  <si>
    <t xml:space="preserve">O524476</t>
  </si>
  <si>
    <t xml:space="preserve">Obec Hrabkov</t>
  </si>
  <si>
    <t xml:space="preserve">O524492</t>
  </si>
  <si>
    <t xml:space="preserve">Obec Hubošovce</t>
  </si>
  <si>
    <t xml:space="preserve">O524506</t>
  </si>
  <si>
    <t xml:space="preserve">Obec Chmeľov</t>
  </si>
  <si>
    <t xml:space="preserve">O524514</t>
  </si>
  <si>
    <t xml:space="preserve">Obec Chmeľovec</t>
  </si>
  <si>
    <t xml:space="preserve">O524522</t>
  </si>
  <si>
    <t xml:space="preserve">Obec Chminianska Nová Ves</t>
  </si>
  <si>
    <t xml:space="preserve">O524531</t>
  </si>
  <si>
    <t xml:space="preserve">Obec Chminianske Jakubovany</t>
  </si>
  <si>
    <t xml:space="preserve">O524549</t>
  </si>
  <si>
    <t xml:space="preserve">Obec Chmiňany</t>
  </si>
  <si>
    <t xml:space="preserve">O524557</t>
  </si>
  <si>
    <t xml:space="preserve">Obec Jakovany</t>
  </si>
  <si>
    <t xml:space="preserve">O524565</t>
  </si>
  <si>
    <t xml:space="preserve">Obec Jakubova Voľa</t>
  </si>
  <si>
    <t xml:space="preserve">O524573</t>
  </si>
  <si>
    <t xml:space="preserve">O524581</t>
  </si>
  <si>
    <t xml:space="preserve">Obec Janov</t>
  </si>
  <si>
    <t xml:space="preserve">O524603</t>
  </si>
  <si>
    <t xml:space="preserve">Obec Jarovnice</t>
  </si>
  <si>
    <t xml:space="preserve">O524611</t>
  </si>
  <si>
    <t xml:space="preserve">Obec Kamenica</t>
  </si>
  <si>
    <t xml:space="preserve">O524620</t>
  </si>
  <si>
    <t xml:space="preserve">Obec Kapušany</t>
  </si>
  <si>
    <t xml:space="preserve">O524638</t>
  </si>
  <si>
    <t xml:space="preserve">Obec Kendice</t>
  </si>
  <si>
    <t xml:space="preserve">O524654</t>
  </si>
  <si>
    <t xml:space="preserve">Obec Kojatice</t>
  </si>
  <si>
    <t xml:space="preserve">O524662</t>
  </si>
  <si>
    <t xml:space="preserve">Obec Kokošovce</t>
  </si>
  <si>
    <t xml:space="preserve">O524671</t>
  </si>
  <si>
    <t xml:space="preserve">Obec Krásna Lúka</t>
  </si>
  <si>
    <t xml:space="preserve">O524689</t>
  </si>
  <si>
    <t xml:space="preserve">Obec Krivany</t>
  </si>
  <si>
    <t xml:space="preserve">O524727</t>
  </si>
  <si>
    <t xml:space="preserve">Obec Lada</t>
  </si>
  <si>
    <t xml:space="preserve">O524743</t>
  </si>
  <si>
    <t xml:space="preserve">Obec Lemešany</t>
  </si>
  <si>
    <t xml:space="preserve">O524760</t>
  </si>
  <si>
    <t xml:space="preserve">Obec Ličartovce</t>
  </si>
  <si>
    <t xml:space="preserve">O524778</t>
  </si>
  <si>
    <t xml:space="preserve">Mesto Lipany</t>
  </si>
  <si>
    <t xml:space="preserve">O524786</t>
  </si>
  <si>
    <t xml:space="preserve">OBEC Lipovce</t>
  </si>
  <si>
    <t xml:space="preserve">O524794</t>
  </si>
  <si>
    <t xml:space="preserve">Obec Ľubovec</t>
  </si>
  <si>
    <t xml:space="preserve">O524816</t>
  </si>
  <si>
    <t xml:space="preserve">O524841</t>
  </si>
  <si>
    <t xml:space="preserve">Obec Malý Šariš</t>
  </si>
  <si>
    <t xml:space="preserve">O524867</t>
  </si>
  <si>
    <t xml:space="preserve">Obec Miklušovce</t>
  </si>
  <si>
    <t xml:space="preserve">O524875</t>
  </si>
  <si>
    <t xml:space="preserve">Obec Milpoš</t>
  </si>
  <si>
    <t xml:space="preserve">O524913</t>
  </si>
  <si>
    <t xml:space="preserve">O524921</t>
  </si>
  <si>
    <t xml:space="preserve">Obec Nižný Slavkov</t>
  </si>
  <si>
    <t xml:space="preserve">O524930</t>
  </si>
  <si>
    <t xml:space="preserve">Obec Okružná</t>
  </si>
  <si>
    <t xml:space="preserve">O524956</t>
  </si>
  <si>
    <t xml:space="preserve">Obec Oľšov</t>
  </si>
  <si>
    <t xml:space="preserve">O524981</t>
  </si>
  <si>
    <t xml:space="preserve">Obec Ostrovany</t>
  </si>
  <si>
    <t xml:space="preserve">O524999</t>
  </si>
  <si>
    <t xml:space="preserve">Obec Ovčie</t>
  </si>
  <si>
    <t xml:space="preserve">O525006</t>
  </si>
  <si>
    <t xml:space="preserve">Obec Pečovská Nová Ves</t>
  </si>
  <si>
    <t xml:space="preserve">O525014</t>
  </si>
  <si>
    <t xml:space="preserve">Obec Petrovany</t>
  </si>
  <si>
    <t xml:space="preserve">O525022</t>
  </si>
  <si>
    <t xml:space="preserve">O525031</t>
  </si>
  <si>
    <t xml:space="preserve">Obec Podhradík</t>
  </si>
  <si>
    <t xml:space="preserve">O525049</t>
  </si>
  <si>
    <t xml:space="preserve">Obec Poloma</t>
  </si>
  <si>
    <t xml:space="preserve">O525057</t>
  </si>
  <si>
    <t xml:space="preserve">Obec Proč</t>
  </si>
  <si>
    <t xml:space="preserve">O525065</t>
  </si>
  <si>
    <t xml:space="preserve">Obec Pušovce</t>
  </si>
  <si>
    <t xml:space="preserve">O525073</t>
  </si>
  <si>
    <t xml:space="preserve">Obec Radatice</t>
  </si>
  <si>
    <t xml:space="preserve">O525090</t>
  </si>
  <si>
    <t xml:space="preserve">Obec Ražňany</t>
  </si>
  <si>
    <t xml:space="preserve">O525111</t>
  </si>
  <si>
    <t xml:space="preserve">Obec Rokycany</t>
  </si>
  <si>
    <t xml:space="preserve">O525120</t>
  </si>
  <si>
    <t xml:space="preserve">Obec Rožkovany</t>
  </si>
  <si>
    <t xml:space="preserve">O525138</t>
  </si>
  <si>
    <t xml:space="preserve">Obec Ruská Nová Ves</t>
  </si>
  <si>
    <t xml:space="preserve">O525146</t>
  </si>
  <si>
    <t xml:space="preserve">Mesto Sabinov</t>
  </si>
  <si>
    <t xml:space="preserve">O525154</t>
  </si>
  <si>
    <t xml:space="preserve">Obec Sedlice</t>
  </si>
  <si>
    <t xml:space="preserve">O525171</t>
  </si>
  <si>
    <t xml:space="preserve">Obec Svinia</t>
  </si>
  <si>
    <t xml:space="preserve">O525189</t>
  </si>
  <si>
    <t xml:space="preserve">Obec Šarišská Poruba</t>
  </si>
  <si>
    <t xml:space="preserve">O525201</t>
  </si>
  <si>
    <t xml:space="preserve">Obec Šarišské Bohdanovce</t>
  </si>
  <si>
    <t xml:space="preserve">O525219</t>
  </si>
  <si>
    <t xml:space="preserve">Obec Šarišské Dravce</t>
  </si>
  <si>
    <t xml:space="preserve">O525235</t>
  </si>
  <si>
    <t xml:space="preserve">Obec Šarišské Michaľany</t>
  </si>
  <si>
    <t xml:space="preserve">O525251</t>
  </si>
  <si>
    <t xml:space="preserve">Obec Šindliar</t>
  </si>
  <si>
    <t xml:space="preserve">O525260</t>
  </si>
  <si>
    <t xml:space="preserve">Obec Široké</t>
  </si>
  <si>
    <t xml:space="preserve">O525286</t>
  </si>
  <si>
    <t xml:space="preserve">Obec Teriakovce</t>
  </si>
  <si>
    <t xml:space="preserve">O525294</t>
  </si>
  <si>
    <t xml:space="preserve">Obec Terňa</t>
  </si>
  <si>
    <t xml:space="preserve">O525316</t>
  </si>
  <si>
    <t xml:space="preserve">Obec Torysa</t>
  </si>
  <si>
    <t xml:space="preserve">O525332</t>
  </si>
  <si>
    <t xml:space="preserve">Obec Tuhrina</t>
  </si>
  <si>
    <t xml:space="preserve">O525341</t>
  </si>
  <si>
    <t xml:space="preserve">Obec Tulčík</t>
  </si>
  <si>
    <t xml:space="preserve">O525359</t>
  </si>
  <si>
    <t xml:space="preserve">Obec Uzovce</t>
  </si>
  <si>
    <t xml:space="preserve">O525367</t>
  </si>
  <si>
    <t xml:space="preserve">Obec Uzovské Pekľany</t>
  </si>
  <si>
    <t xml:space="preserve">O525375</t>
  </si>
  <si>
    <t xml:space="preserve">Obec Uzovský Šalgov</t>
  </si>
  <si>
    <t xml:space="preserve">O525383</t>
  </si>
  <si>
    <t xml:space="preserve">Obec Varhaňovce</t>
  </si>
  <si>
    <t xml:space="preserve">O525391</t>
  </si>
  <si>
    <t xml:space="preserve">Obec Veľký Slivník</t>
  </si>
  <si>
    <t xml:space="preserve">O525405</t>
  </si>
  <si>
    <t xml:space="preserve">Mesto Veľký Šariš</t>
  </si>
  <si>
    <t xml:space="preserve">O525413</t>
  </si>
  <si>
    <t xml:space="preserve">Obec Víťaz</t>
  </si>
  <si>
    <t xml:space="preserve">O525430</t>
  </si>
  <si>
    <t xml:space="preserve">Obec Vyšná Šebastová</t>
  </si>
  <si>
    <t xml:space="preserve">O525448</t>
  </si>
  <si>
    <t xml:space="preserve">Obec Záborské</t>
  </si>
  <si>
    <t xml:space="preserve">O525456</t>
  </si>
  <si>
    <t xml:space="preserve">Obec Záhradné</t>
  </si>
  <si>
    <t xml:space="preserve">O525499</t>
  </si>
  <si>
    <t xml:space="preserve">Obec Žehňa</t>
  </si>
  <si>
    <t xml:space="preserve">O525502</t>
  </si>
  <si>
    <t xml:space="preserve">Obec Žipov</t>
  </si>
  <si>
    <t xml:space="preserve">O525511</t>
  </si>
  <si>
    <t xml:space="preserve">Obec Župčany</t>
  </si>
  <si>
    <t xml:space="preserve">O526401</t>
  </si>
  <si>
    <t xml:space="preserve">Obec Bijacovce</t>
  </si>
  <si>
    <t xml:space="preserve">O526428</t>
  </si>
  <si>
    <t xml:space="preserve">Obec Buglovce</t>
  </si>
  <si>
    <t xml:space="preserve">O526452</t>
  </si>
  <si>
    <t xml:space="preserve">Obec Dlhé Stráže</t>
  </si>
  <si>
    <t xml:space="preserve">O526461</t>
  </si>
  <si>
    <t xml:space="preserve">O526479</t>
  </si>
  <si>
    <t xml:space="preserve">Obec Domaňovce</t>
  </si>
  <si>
    <t xml:space="preserve">O526487</t>
  </si>
  <si>
    <t xml:space="preserve">Obec Dravce</t>
  </si>
  <si>
    <t xml:space="preserve">O526495</t>
  </si>
  <si>
    <t xml:space="preserve">O526517</t>
  </si>
  <si>
    <t xml:space="preserve">Obec Granč - Petrovce</t>
  </si>
  <si>
    <t xml:space="preserve">O526665</t>
  </si>
  <si>
    <t xml:space="preserve">Mesto Stará Ľubovňa</t>
  </si>
  <si>
    <t xml:space="preserve">O526673</t>
  </si>
  <si>
    <t xml:space="preserve">Obec Čirč</t>
  </si>
  <si>
    <t xml:space="preserve">O526690</t>
  </si>
  <si>
    <t xml:space="preserve">Obec Forbasy</t>
  </si>
  <si>
    <t xml:space="preserve">O526720</t>
  </si>
  <si>
    <t xml:space="preserve">Obec Hniezdne</t>
  </si>
  <si>
    <t xml:space="preserve">O526746</t>
  </si>
  <si>
    <t xml:space="preserve">Obec Hromoš</t>
  </si>
  <si>
    <t xml:space="preserve">O526754</t>
  </si>
  <si>
    <t xml:space="preserve">Obec Chmeľnica</t>
  </si>
  <si>
    <t xml:space="preserve">O526762</t>
  </si>
  <si>
    <t xml:space="preserve">Obec Jakubany</t>
  </si>
  <si>
    <t xml:space="preserve">O526771</t>
  </si>
  <si>
    <t xml:space="preserve">Obec Jarabina</t>
  </si>
  <si>
    <t xml:space="preserve">O526789</t>
  </si>
  <si>
    <t xml:space="preserve">O526797</t>
  </si>
  <si>
    <t xml:space="preserve">Obec Kolačkov</t>
  </si>
  <si>
    <t xml:space="preserve">O526819</t>
  </si>
  <si>
    <t xml:space="preserve">Obec Kyjov</t>
  </si>
  <si>
    <t xml:space="preserve">O526843</t>
  </si>
  <si>
    <t xml:space="preserve">Obec Lesnica</t>
  </si>
  <si>
    <t xml:space="preserve">O526851</t>
  </si>
  <si>
    <t xml:space="preserve">OBEC Litmanová</t>
  </si>
  <si>
    <t xml:space="preserve">O526860</t>
  </si>
  <si>
    <t xml:space="preserve">Obec Lomnička</t>
  </si>
  <si>
    <t xml:space="preserve">O526878</t>
  </si>
  <si>
    <t xml:space="preserve">Obec Ľubotín</t>
  </si>
  <si>
    <t xml:space="preserve">O526886</t>
  </si>
  <si>
    <t xml:space="preserve">Obec Malý Lipník</t>
  </si>
  <si>
    <t xml:space="preserve">O526908</t>
  </si>
  <si>
    <t xml:space="preserve">Obec Mníšek nad Popradom</t>
  </si>
  <si>
    <t xml:space="preserve">O526916</t>
  </si>
  <si>
    <t xml:space="preserve">Obec Nižné Ružbachy</t>
  </si>
  <si>
    <t xml:space="preserve">O526924</t>
  </si>
  <si>
    <t xml:space="preserve">Obec Nová Ľubovňa</t>
  </si>
  <si>
    <t xml:space="preserve">O526941</t>
  </si>
  <si>
    <t xml:space="preserve">Obec Orlov</t>
  </si>
  <si>
    <t xml:space="preserve">O526959</t>
  </si>
  <si>
    <t xml:space="preserve">Obec Plaveč</t>
  </si>
  <si>
    <t xml:space="preserve">O526967</t>
  </si>
  <si>
    <t xml:space="preserve">Obec Plavnica</t>
  </si>
  <si>
    <t xml:space="preserve">O526975</t>
  </si>
  <si>
    <t xml:space="preserve">Mesto Podolínec</t>
  </si>
  <si>
    <t xml:space="preserve">O527017</t>
  </si>
  <si>
    <t xml:space="preserve">Obec Stráňany</t>
  </si>
  <si>
    <t xml:space="preserve">O527033</t>
  </si>
  <si>
    <t xml:space="preserve">Obec Šambron</t>
  </si>
  <si>
    <t xml:space="preserve">O527041</t>
  </si>
  <si>
    <t xml:space="preserve">Obec Šarišské Jastrabie</t>
  </si>
  <si>
    <t xml:space="preserve">O527050</t>
  </si>
  <si>
    <t xml:space="preserve">Obec Údol</t>
  </si>
  <si>
    <t xml:space="preserve">O527076</t>
  </si>
  <si>
    <t xml:space="preserve">Obec Veľký Lipník</t>
  </si>
  <si>
    <t xml:space="preserve">O527084</t>
  </si>
  <si>
    <t xml:space="preserve">Obec Vislanka</t>
  </si>
  <si>
    <t xml:space="preserve">O527092</t>
  </si>
  <si>
    <t xml:space="preserve">Obec Vyšné Ružbachy</t>
  </si>
  <si>
    <t xml:space="preserve">O527106</t>
  </si>
  <si>
    <t xml:space="preserve">Mesto Svidník</t>
  </si>
  <si>
    <t xml:space="preserve">O527157</t>
  </si>
  <si>
    <t xml:space="preserve">Obec Breznica</t>
  </si>
  <si>
    <t xml:space="preserve">O527173</t>
  </si>
  <si>
    <t xml:space="preserve">Obec Brusnica</t>
  </si>
  <si>
    <t xml:space="preserve">O527181</t>
  </si>
  <si>
    <t xml:space="preserve">Obec Bukovce</t>
  </si>
  <si>
    <t xml:space="preserve">O527211</t>
  </si>
  <si>
    <t xml:space="preserve">Obec Cernina</t>
  </si>
  <si>
    <t xml:space="preserve">O527262</t>
  </si>
  <si>
    <t xml:space="preserve">Obec Duplín</t>
  </si>
  <si>
    <t xml:space="preserve">O527297</t>
  </si>
  <si>
    <t xml:space="preserve">Obec Havaj</t>
  </si>
  <si>
    <t xml:space="preserve">O527319</t>
  </si>
  <si>
    <t xml:space="preserve">Obec Hrabovčík</t>
  </si>
  <si>
    <t xml:space="preserve">O527335</t>
  </si>
  <si>
    <t xml:space="preserve">Obec Chotča</t>
  </si>
  <si>
    <t xml:space="preserve">O527386</t>
  </si>
  <si>
    <t xml:space="preserve">Obec Kolbovce</t>
  </si>
  <si>
    <t xml:space="preserve">O527432</t>
  </si>
  <si>
    <t xml:space="preserve">Obec Krajná Poľana</t>
  </si>
  <si>
    <t xml:space="preserve">O527483</t>
  </si>
  <si>
    <t xml:space="preserve">Obec Kružlová</t>
  </si>
  <si>
    <t xml:space="preserve">O527505</t>
  </si>
  <si>
    <t xml:space="preserve">Obec Ladomirová</t>
  </si>
  <si>
    <t xml:space="preserve">O527513</t>
  </si>
  <si>
    <t xml:space="preserve">Obec Lomné</t>
  </si>
  <si>
    <t xml:space="preserve">O527581</t>
  </si>
  <si>
    <t xml:space="preserve">Obec Miňovce</t>
  </si>
  <si>
    <t xml:space="preserve">O527637</t>
  </si>
  <si>
    <t xml:space="preserve">Obec Nižná Olšava</t>
  </si>
  <si>
    <t xml:space="preserve">O527696</t>
  </si>
  <si>
    <t xml:space="preserve">Obec Okrúhle</t>
  </si>
  <si>
    <t xml:space="preserve">O527751</t>
  </si>
  <si>
    <t xml:space="preserve">Obec Radoma</t>
  </si>
  <si>
    <t xml:space="preserve">O527777</t>
  </si>
  <si>
    <t xml:space="preserve">O527793</t>
  </si>
  <si>
    <t xml:space="preserve">Obec Kručov</t>
  </si>
  <si>
    <t xml:space="preserve">O527823</t>
  </si>
  <si>
    <t xml:space="preserve">Obec Staškovce</t>
  </si>
  <si>
    <t xml:space="preserve">O527831</t>
  </si>
  <si>
    <t xml:space="preserve">Obec Stročín</t>
  </si>
  <si>
    <t xml:space="preserve">O527840</t>
  </si>
  <si>
    <t xml:space="preserve">Mesto Stropkov</t>
  </si>
  <si>
    <t xml:space="preserve">O527882</t>
  </si>
  <si>
    <t xml:space="preserve">Obec Šarišský Štiavnik</t>
  </si>
  <si>
    <t xml:space="preserve">O527912</t>
  </si>
  <si>
    <t xml:space="preserve">Obec Tisinec</t>
  </si>
  <si>
    <t xml:space="preserve">O527939</t>
  </si>
  <si>
    <t xml:space="preserve">Obec Turany nad Ondavou</t>
  </si>
  <si>
    <t xml:space="preserve">O527955</t>
  </si>
  <si>
    <t xml:space="preserve">Obec Valkovce</t>
  </si>
  <si>
    <t xml:space="preserve">O528048</t>
  </si>
  <si>
    <t xml:space="preserve">Obec Vyšná Olšava</t>
  </si>
  <si>
    <t xml:space="preserve">O528072</t>
  </si>
  <si>
    <t xml:space="preserve">Obec Vyšný Mirošov</t>
  </si>
  <si>
    <t xml:space="preserve">O528081</t>
  </si>
  <si>
    <t xml:space="preserve">Obec Vyšný Orlík</t>
  </si>
  <si>
    <t xml:space="preserve">O528731</t>
  </si>
  <si>
    <t xml:space="preserve">Obec Holčíkovce</t>
  </si>
  <si>
    <t xml:space="preserve">O528749</t>
  </si>
  <si>
    <t xml:space="preserve">Obec Jasenovce</t>
  </si>
  <si>
    <t xml:space="preserve">O528757</t>
  </si>
  <si>
    <t xml:space="preserve">Obec Jastrabie nad Topľou</t>
  </si>
  <si>
    <t xml:space="preserve">O528765</t>
  </si>
  <si>
    <t xml:space="preserve">Obec Juskova Voľa</t>
  </si>
  <si>
    <t xml:space="preserve">O528773</t>
  </si>
  <si>
    <t xml:space="preserve">O528781</t>
  </si>
  <si>
    <t xml:space="preserve">Obec Kladzany</t>
  </si>
  <si>
    <t xml:space="preserve">O528790</t>
  </si>
  <si>
    <t xml:space="preserve">Obec Komárany</t>
  </si>
  <si>
    <t xml:space="preserve">O528803</t>
  </si>
  <si>
    <t xml:space="preserve">Obec Košarovce</t>
  </si>
  <si>
    <t xml:space="preserve">O528811</t>
  </si>
  <si>
    <t xml:space="preserve">O528838</t>
  </si>
  <si>
    <t xml:space="preserve">Obec Majerovce</t>
  </si>
  <si>
    <t xml:space="preserve">O528854</t>
  </si>
  <si>
    <t xml:space="preserve">Obec Matiaška</t>
  </si>
  <si>
    <t xml:space="preserve">O528862</t>
  </si>
  <si>
    <t xml:space="preserve">Obec Medzianky</t>
  </si>
  <si>
    <t xml:space="preserve">O528871</t>
  </si>
  <si>
    <t xml:space="preserve">Obec Merník</t>
  </si>
  <si>
    <t xml:space="preserve">O528897</t>
  </si>
  <si>
    <t xml:space="preserve">Obec Nižná Sitnica</t>
  </si>
  <si>
    <t xml:space="preserve">O528901</t>
  </si>
  <si>
    <t xml:space="preserve">Obec Nižný Hrabovec</t>
  </si>
  <si>
    <t xml:space="preserve">O528919</t>
  </si>
  <si>
    <t xml:space="preserve">Obec Nižný Hrušov</t>
  </si>
  <si>
    <t xml:space="preserve">O528927</t>
  </si>
  <si>
    <t xml:space="preserve">Obec Nižný Kručov</t>
  </si>
  <si>
    <t xml:space="preserve">O528935</t>
  </si>
  <si>
    <t xml:space="preserve">Obec Nová Kelča</t>
  </si>
  <si>
    <t xml:space="preserve">O528943</t>
  </si>
  <si>
    <t xml:space="preserve">Obec Ondavské Matiašovce</t>
  </si>
  <si>
    <t xml:space="preserve">O528951</t>
  </si>
  <si>
    <t xml:space="preserve">Obec Pakostov</t>
  </si>
  <si>
    <t xml:space="preserve">O528960</t>
  </si>
  <si>
    <t xml:space="preserve">Obec Pavlovce</t>
  </si>
  <si>
    <t xml:space="preserve">O528986</t>
  </si>
  <si>
    <t xml:space="preserve">Obec Petrovce</t>
  </si>
  <si>
    <t xml:space="preserve">O529001</t>
  </si>
  <si>
    <t xml:space="preserve">Obec Poša</t>
  </si>
  <si>
    <t xml:space="preserve">O529036</t>
  </si>
  <si>
    <t xml:space="preserve">Obec Radvanovce</t>
  </si>
  <si>
    <t xml:space="preserve">O529052</t>
  </si>
  <si>
    <t xml:space="preserve">Obec Remeniny</t>
  </si>
  <si>
    <t xml:space="preserve">O529079</t>
  </si>
  <si>
    <t xml:space="preserve">Obec Rudlov</t>
  </si>
  <si>
    <t xml:space="preserve">O529125</t>
  </si>
  <si>
    <t xml:space="preserve">Obec Sačurov</t>
  </si>
  <si>
    <t xml:space="preserve">O529133</t>
  </si>
  <si>
    <t xml:space="preserve">Obec Sečovská Polianka</t>
  </si>
  <si>
    <t xml:space="preserve">O529141</t>
  </si>
  <si>
    <t xml:space="preserve">Obec Sedliská</t>
  </si>
  <si>
    <t xml:space="preserve">O529150</t>
  </si>
  <si>
    <t xml:space="preserve">Obec Skrabské</t>
  </si>
  <si>
    <t xml:space="preserve">O529168</t>
  </si>
  <si>
    <t xml:space="preserve">Obec Slovenská Kajňa</t>
  </si>
  <si>
    <t xml:space="preserve">O529176</t>
  </si>
  <si>
    <t xml:space="preserve">Obec Soľ</t>
  </si>
  <si>
    <t xml:space="preserve">O529192</t>
  </si>
  <si>
    <t xml:space="preserve">Obec Tovarné</t>
  </si>
  <si>
    <t xml:space="preserve">O529222</t>
  </si>
  <si>
    <t xml:space="preserve">Obec Vechec</t>
  </si>
  <si>
    <t xml:space="preserve">O529249</t>
  </si>
  <si>
    <t xml:space="preserve">Obec Vyšná Sitnica</t>
  </si>
  <si>
    <t xml:space="preserve">O529257</t>
  </si>
  <si>
    <t xml:space="preserve">Obec Vyšný Žipov</t>
  </si>
  <si>
    <t xml:space="preserve">O529265</t>
  </si>
  <si>
    <t xml:space="preserve">Obec Zámutov</t>
  </si>
  <si>
    <t xml:space="preserve">O529290</t>
  </si>
  <si>
    <t xml:space="preserve">Obec Žalobín</t>
  </si>
  <si>
    <t xml:space="preserve">O543179</t>
  </si>
  <si>
    <t xml:space="preserve">Obec Jablonov</t>
  </si>
  <si>
    <t xml:space="preserve">O543276</t>
  </si>
  <si>
    <t xml:space="preserve">Obec Kurimany</t>
  </si>
  <si>
    <t xml:space="preserve">O543292</t>
  </si>
  <si>
    <t xml:space="preserve">Mesto Levoča</t>
  </si>
  <si>
    <t xml:space="preserve">O543381</t>
  </si>
  <si>
    <t xml:space="preserve">Obec Nemešany</t>
  </si>
  <si>
    <t xml:space="preserve">O543390</t>
  </si>
  <si>
    <t xml:space="preserve">Obec Nižné Repaše</t>
  </si>
  <si>
    <t xml:space="preserve">O543420</t>
  </si>
  <si>
    <t xml:space="preserve">Obec Oľšavica</t>
  </si>
  <si>
    <t xml:space="preserve">O543578</t>
  </si>
  <si>
    <t xml:space="preserve">Mesto Spišské Podhradie</t>
  </si>
  <si>
    <t xml:space="preserve">O543608</t>
  </si>
  <si>
    <t xml:space="preserve">Obec Spišský Hrhov</t>
  </si>
  <si>
    <t xml:space="preserve">O543624</t>
  </si>
  <si>
    <t xml:space="preserve">Obec Spišský Štvrtok</t>
  </si>
  <si>
    <t xml:space="preserve">O543641</t>
  </si>
  <si>
    <t xml:space="preserve">Obec Studenec</t>
  </si>
  <si>
    <t xml:space="preserve">O543675</t>
  </si>
  <si>
    <t xml:space="preserve">Obec Torysky</t>
  </si>
  <si>
    <t xml:space="preserve">O544051</t>
  </si>
  <si>
    <t xml:space="preserve">Mesto Vranov nad Topľou</t>
  </si>
  <si>
    <t xml:space="preserve">O544060</t>
  </si>
  <si>
    <t xml:space="preserve">Obec Babie</t>
  </si>
  <si>
    <t xml:space="preserve">O544078</t>
  </si>
  <si>
    <t xml:space="preserve">Obec Banské</t>
  </si>
  <si>
    <t xml:space="preserve">O544086</t>
  </si>
  <si>
    <t xml:space="preserve">Obec Benkovce</t>
  </si>
  <si>
    <t xml:space="preserve">O544094</t>
  </si>
  <si>
    <t xml:space="preserve">Obec Bystré</t>
  </si>
  <si>
    <t xml:space="preserve">O544108</t>
  </si>
  <si>
    <t xml:space="preserve">Obec Cabov</t>
  </si>
  <si>
    <t xml:space="preserve">O544116</t>
  </si>
  <si>
    <t xml:space="preserve">Obec Čaklov</t>
  </si>
  <si>
    <t xml:space="preserve">O544124</t>
  </si>
  <si>
    <t xml:space="preserve">Obec Čičava</t>
  </si>
  <si>
    <t xml:space="preserve">O544132</t>
  </si>
  <si>
    <t xml:space="preserve">Obec Čierne nad Topľou</t>
  </si>
  <si>
    <t xml:space="preserve">O544141</t>
  </si>
  <si>
    <t xml:space="preserve">Obec Ďapalovce</t>
  </si>
  <si>
    <t xml:space="preserve">O544159</t>
  </si>
  <si>
    <t xml:space="preserve">Obec Davidov</t>
  </si>
  <si>
    <t xml:space="preserve">O544175</t>
  </si>
  <si>
    <t xml:space="preserve">Obec Dlhé Klčovo</t>
  </si>
  <si>
    <t xml:space="preserve">O544213</t>
  </si>
  <si>
    <t xml:space="preserve">Mesto Hanušovce nad Topľou</t>
  </si>
  <si>
    <t xml:space="preserve">O544221</t>
  </si>
  <si>
    <t xml:space="preserve">Obec Hermanovce nad Topľou</t>
  </si>
  <si>
    <t xml:space="preserve">O544230</t>
  </si>
  <si>
    <t xml:space="preserve">Obec Hlinné</t>
  </si>
  <si>
    <t xml:space="preserve">O556823</t>
  </si>
  <si>
    <t xml:space="preserve">Obec Medzany</t>
  </si>
  <si>
    <t xml:space="preserve">O559547</t>
  </si>
  <si>
    <t xml:space="preserve">Obec Jasenov</t>
  </si>
  <si>
    <t xml:space="preserve">O559598</t>
  </si>
  <si>
    <t xml:space="preserve">Obec Hažín nad Cirochou</t>
  </si>
  <si>
    <t xml:space="preserve">O559971</t>
  </si>
  <si>
    <t xml:space="preserve">Obec Lipníky</t>
  </si>
  <si>
    <t xml:space="preserve">O560103</t>
  </si>
  <si>
    <t xml:space="preserve">Mesto Vysoké Tatry</t>
  </si>
  <si>
    <t xml:space="preserve">O581241</t>
  </si>
  <si>
    <t xml:space="preserve">Obec Malý Slavkov</t>
  </si>
  <si>
    <t xml:space="preserve">O581674</t>
  </si>
  <si>
    <t xml:space="preserve">Obec Hencovce</t>
  </si>
  <si>
    <t xml:space="preserve">O582140</t>
  </si>
  <si>
    <t xml:space="preserve">Obec Lackovce</t>
  </si>
  <si>
    <t xml:space="preserve">C06</t>
  </si>
  <si>
    <t xml:space="preserve">Rímskokatolícka cirkev Biskupstvo Spišské Podhradie</t>
  </si>
  <si>
    <t xml:space="preserve">C07</t>
  </si>
  <si>
    <t xml:space="preserve">Gréckokatolícke arcibiskupstvo Prešov</t>
  </si>
  <si>
    <t xml:space="preserve">C11</t>
  </si>
  <si>
    <t xml:space="preserve">KONGREGÁCIA SESTIER SLUŽOBNÍC NEPOŠKVRNENEJ PANNY MÁRIE</t>
  </si>
  <si>
    <t xml:space="preserve">C24</t>
  </si>
  <si>
    <t xml:space="preserve">Východný dištrikt Evanjelickej cirkvi augsburského vyznania na Slovensku</t>
  </si>
  <si>
    <t xml:space="preserve">C30</t>
  </si>
  <si>
    <t xml:space="preserve">Prešovská pravoslávna eparchia v Prešove</t>
  </si>
  <si>
    <t xml:space="preserve">C63</t>
  </si>
  <si>
    <t xml:space="preserve">Cirkevný zbor Evanjelickej cirkvi augsburského vyznania na Slovensku Švábovce</t>
  </si>
  <si>
    <t xml:space="preserve">S033</t>
  </si>
  <si>
    <t xml:space="preserve">Ing. Emil Blicha - ELBA</t>
  </si>
  <si>
    <t xml:space="preserve">S187</t>
  </si>
  <si>
    <t xml:space="preserve">Denné detské sanatórium s.r.o.</t>
  </si>
  <si>
    <t xml:space="preserve">S214</t>
  </si>
  <si>
    <t xml:space="preserve">Centrum pre rodinu - Poprad</t>
  </si>
  <si>
    <t xml:space="preserve">S245</t>
  </si>
  <si>
    <t xml:space="preserve">Občianske združenie Tobiáš</t>
  </si>
  <si>
    <t xml:space="preserve">S256</t>
  </si>
  <si>
    <t xml:space="preserve">Občianske združenie AURA</t>
  </si>
  <si>
    <t xml:space="preserve">S265</t>
  </si>
  <si>
    <t xml:space="preserve">Jana Fecurová</t>
  </si>
  <si>
    <t xml:space="preserve">S325</t>
  </si>
  <si>
    <t xml:space="preserve">Slniečko n.o.</t>
  </si>
  <si>
    <t xml:space="preserve">S327</t>
  </si>
  <si>
    <t xml:space="preserve">Asociácia učiteľov, rodičov a priateľov 1. súkromnej materskej školy Stella</t>
  </si>
  <si>
    <t xml:space="preserve">S328</t>
  </si>
  <si>
    <t xml:space="preserve">Anna Lukáčová</t>
  </si>
  <si>
    <t xml:space="preserve">S379</t>
  </si>
  <si>
    <t xml:space="preserve">Ema Leňková</t>
  </si>
  <si>
    <t xml:space="preserve">S416</t>
  </si>
  <si>
    <t xml:space="preserve">Jana Štogerová</t>
  </si>
  <si>
    <t xml:space="preserve">S419</t>
  </si>
  <si>
    <t xml:space="preserve">Mgr. Eva Turáková</t>
  </si>
  <si>
    <t xml:space="preserve">S452</t>
  </si>
  <si>
    <t xml:space="preserve">PaedDr. Mária Šafranková</t>
  </si>
  <si>
    <t xml:space="preserve">S466</t>
  </si>
  <si>
    <t xml:space="preserve">PROALERGO, s.r.o.</t>
  </si>
  <si>
    <t xml:space="preserve">S524</t>
  </si>
  <si>
    <t xml:space="preserve">Súkromné gymnázium, bilingválne anglické, s. r. o.</t>
  </si>
  <si>
    <t xml:space="preserve">S546</t>
  </si>
  <si>
    <t xml:space="preserve">Eva Kleinová - MAMAJÁČIK</t>
  </si>
  <si>
    <t xml:space="preserve">S636</t>
  </si>
  <si>
    <t xml:space="preserve">Mária Alušíková</t>
  </si>
  <si>
    <t xml:space="preserve">S681</t>
  </si>
  <si>
    <t xml:space="preserve">Karol Verčimák</t>
  </si>
  <si>
    <t xml:space="preserve">S727</t>
  </si>
  <si>
    <t xml:space="preserve">Mgr. Jarmila Vokálová</t>
  </si>
  <si>
    <t xml:space="preserve">PO Súčet</t>
  </si>
  <si>
    <t xml:space="preserve">KE</t>
  </si>
  <si>
    <t xml:space="preserve">KKE</t>
  </si>
  <si>
    <t xml:space="preserve">Okresný úrad Košice</t>
  </si>
  <si>
    <t xml:space="preserve">O513792</t>
  </si>
  <si>
    <t xml:space="preserve">Obec Malá Tŕňa</t>
  </si>
  <si>
    <t xml:space="preserve">O514578</t>
  </si>
  <si>
    <t xml:space="preserve">Obec Bretka</t>
  </si>
  <si>
    <t xml:space="preserve">O514748</t>
  </si>
  <si>
    <t xml:space="preserve">Obec Gemerská Panica</t>
  </si>
  <si>
    <t xml:space="preserve">O518115</t>
  </si>
  <si>
    <t xml:space="preserve">Obec Slančík</t>
  </si>
  <si>
    <t xml:space="preserve">O521141</t>
  </si>
  <si>
    <t xml:space="preserve">Obec Bačkovík</t>
  </si>
  <si>
    <t xml:space="preserve">O521175</t>
  </si>
  <si>
    <t xml:space="preserve">Obec Beniakovce</t>
  </si>
  <si>
    <t xml:space="preserve">O521183</t>
  </si>
  <si>
    <t xml:space="preserve">Obec Bidovce</t>
  </si>
  <si>
    <t xml:space="preserve">O521205</t>
  </si>
  <si>
    <t xml:space="preserve">Obec Bohdanovce</t>
  </si>
  <si>
    <t xml:space="preserve">O521213</t>
  </si>
  <si>
    <t xml:space="preserve">Obec Boliarov</t>
  </si>
  <si>
    <t xml:space="preserve">O521221</t>
  </si>
  <si>
    <t xml:space="preserve">Obec Budimír</t>
  </si>
  <si>
    <t xml:space="preserve">O521264</t>
  </si>
  <si>
    <t xml:space="preserve">Obec Buzica</t>
  </si>
  <si>
    <t xml:space="preserve">O521272</t>
  </si>
  <si>
    <t xml:space="preserve">Obec Cestice</t>
  </si>
  <si>
    <t xml:space="preserve">O521281</t>
  </si>
  <si>
    <t xml:space="preserve">O521299</t>
  </si>
  <si>
    <t xml:space="preserve">Obec Čaňa</t>
  </si>
  <si>
    <t xml:space="preserve">O521302</t>
  </si>
  <si>
    <t xml:space="preserve">Obec Čečejovce</t>
  </si>
  <si>
    <t xml:space="preserve">O521311</t>
  </si>
  <si>
    <t xml:space="preserve">Obec Čižatice</t>
  </si>
  <si>
    <t xml:space="preserve">O521337</t>
  </si>
  <si>
    <t xml:space="preserve">Obec Drienovec</t>
  </si>
  <si>
    <t xml:space="preserve">O521345</t>
  </si>
  <si>
    <t xml:space="preserve">Obec Družstevná pri Hornáde</t>
  </si>
  <si>
    <t xml:space="preserve">O521353</t>
  </si>
  <si>
    <t xml:space="preserve">Obec Ďurďošík</t>
  </si>
  <si>
    <t xml:space="preserve">O521361</t>
  </si>
  <si>
    <t xml:space="preserve">Obec Ďurkov</t>
  </si>
  <si>
    <t xml:space="preserve">O521370</t>
  </si>
  <si>
    <t xml:space="preserve">Obec Geča</t>
  </si>
  <si>
    <t xml:space="preserve">O521388</t>
  </si>
  <si>
    <t xml:space="preserve">Obec Gyňov</t>
  </si>
  <si>
    <t xml:space="preserve">O521400</t>
  </si>
  <si>
    <t xml:space="preserve">O521469</t>
  </si>
  <si>
    <t xml:space="preserve">Obec Hýľov</t>
  </si>
  <si>
    <t xml:space="preserve">O521485</t>
  </si>
  <si>
    <t xml:space="preserve">Obec Janík</t>
  </si>
  <si>
    <t xml:space="preserve">O521493</t>
  </si>
  <si>
    <t xml:space="preserve">Obec Jasov</t>
  </si>
  <si>
    <t xml:space="preserve">O521507</t>
  </si>
  <si>
    <t xml:space="preserve">Obec Kalša</t>
  </si>
  <si>
    <t xml:space="preserve">O521523</t>
  </si>
  <si>
    <t xml:space="preserve">Obec Kecerovce</t>
  </si>
  <si>
    <t xml:space="preserve">O521558</t>
  </si>
  <si>
    <t xml:space="preserve">Obec Kokšov - Bakša</t>
  </si>
  <si>
    <t xml:space="preserve">O521574</t>
  </si>
  <si>
    <t xml:space="preserve">Obec Košická Belá</t>
  </si>
  <si>
    <t xml:space="preserve">O521582</t>
  </si>
  <si>
    <t xml:space="preserve">Obec Košická Polianka</t>
  </si>
  <si>
    <t xml:space="preserve">O521591</t>
  </si>
  <si>
    <t xml:space="preserve">Obec Košické Oľšany</t>
  </si>
  <si>
    <t xml:space="preserve">O521604</t>
  </si>
  <si>
    <t xml:space="preserve">Obec Košický Klečenov</t>
  </si>
  <si>
    <t xml:space="preserve">O521612</t>
  </si>
  <si>
    <t xml:space="preserve">Obec Kráľovce</t>
  </si>
  <si>
    <t xml:space="preserve">O521639</t>
  </si>
  <si>
    <t xml:space="preserve">Obec Kysak</t>
  </si>
  <si>
    <t xml:space="preserve">O521655</t>
  </si>
  <si>
    <t xml:space="preserve">Obec Malá Ida</t>
  </si>
  <si>
    <t xml:space="preserve">O521671</t>
  </si>
  <si>
    <t xml:space="preserve">Mesto Medzev</t>
  </si>
  <si>
    <t xml:space="preserve">O521680</t>
  </si>
  <si>
    <t xml:space="preserve">Obec Mokrance</t>
  </si>
  <si>
    <t xml:space="preserve">O521698</t>
  </si>
  <si>
    <t xml:space="preserve">Mesto Moldava nad Bodvou</t>
  </si>
  <si>
    <t xml:space="preserve">O521728</t>
  </si>
  <si>
    <t xml:space="preserve">Obec Nižná Kamenica</t>
  </si>
  <si>
    <t xml:space="preserve">O521736</t>
  </si>
  <si>
    <t xml:space="preserve">Obec Nižná Myšľa</t>
  </si>
  <si>
    <t xml:space="preserve">O521744</t>
  </si>
  <si>
    <t xml:space="preserve">Obec Nižný Čaj</t>
  </si>
  <si>
    <t xml:space="preserve">O521752</t>
  </si>
  <si>
    <t xml:space="preserve">Obec Nižný Klátov</t>
  </si>
  <si>
    <t xml:space="preserve">O521761</t>
  </si>
  <si>
    <t xml:space="preserve">Obec Nižný Lánec</t>
  </si>
  <si>
    <t xml:space="preserve">O521779</t>
  </si>
  <si>
    <t xml:space="preserve">Obec Turnianska Nová Ves</t>
  </si>
  <si>
    <t xml:space="preserve">O521787</t>
  </si>
  <si>
    <t xml:space="preserve">Obec Nováčany</t>
  </si>
  <si>
    <t xml:space="preserve">O521795</t>
  </si>
  <si>
    <t xml:space="preserve">Obec Nová Polhora</t>
  </si>
  <si>
    <t xml:space="preserve">O521817</t>
  </si>
  <si>
    <t xml:space="preserve">Obec Obišovce</t>
  </si>
  <si>
    <t xml:space="preserve">O521850</t>
  </si>
  <si>
    <t xml:space="preserve">Obec Paňovce</t>
  </si>
  <si>
    <t xml:space="preserve">O521868</t>
  </si>
  <si>
    <t xml:space="preserve">Obec Peder</t>
  </si>
  <si>
    <t xml:space="preserve">O521876</t>
  </si>
  <si>
    <t xml:space="preserve">Obec Perín - Chym</t>
  </si>
  <si>
    <t xml:space="preserve">O521884</t>
  </si>
  <si>
    <t xml:space="preserve">Obec Ploské</t>
  </si>
  <si>
    <t xml:space="preserve">O521892</t>
  </si>
  <si>
    <t xml:space="preserve">Obec Poproč</t>
  </si>
  <si>
    <t xml:space="preserve">O521914</t>
  </si>
  <si>
    <t xml:space="preserve">Obec Rankovce</t>
  </si>
  <si>
    <t xml:space="preserve">O521931</t>
  </si>
  <si>
    <t xml:space="preserve">Obec Rozhanovce</t>
  </si>
  <si>
    <t xml:space="preserve">O521949</t>
  </si>
  <si>
    <t xml:space="preserve">O521957</t>
  </si>
  <si>
    <t xml:space="preserve">Obec Ruskov</t>
  </si>
  <si>
    <t xml:space="preserve">O521965</t>
  </si>
  <si>
    <t xml:space="preserve">Obec Sady nad Torysou</t>
  </si>
  <si>
    <t xml:space="preserve">O521973</t>
  </si>
  <si>
    <t xml:space="preserve">Obec Seňa</t>
  </si>
  <si>
    <t xml:space="preserve">O521981</t>
  </si>
  <si>
    <t xml:space="preserve">Obec Skároš</t>
  </si>
  <si>
    <t xml:space="preserve">O522007</t>
  </si>
  <si>
    <t xml:space="preserve">Obec Slanec</t>
  </si>
  <si>
    <t xml:space="preserve">O522023</t>
  </si>
  <si>
    <t xml:space="preserve">Obec Slanské Nové Mesto</t>
  </si>
  <si>
    <t xml:space="preserve">O522031</t>
  </si>
  <si>
    <t xml:space="preserve">Obec Sokoľ</t>
  </si>
  <si>
    <t xml:space="preserve">O522040</t>
  </si>
  <si>
    <t xml:space="preserve">Obec Svinica</t>
  </si>
  <si>
    <t xml:space="preserve">O522066</t>
  </si>
  <si>
    <t xml:space="preserve">Obec Šemša</t>
  </si>
  <si>
    <t xml:space="preserve">O522074</t>
  </si>
  <si>
    <t xml:space="preserve">Obec Štós</t>
  </si>
  <si>
    <t xml:space="preserve">O522104</t>
  </si>
  <si>
    <t xml:space="preserve">Obec Trstené pri Hornáde</t>
  </si>
  <si>
    <t xml:space="preserve">O522121</t>
  </si>
  <si>
    <t xml:space="preserve">Obec Vajkovce</t>
  </si>
  <si>
    <t xml:space="preserve">O522139</t>
  </si>
  <si>
    <t xml:space="preserve">Obec Valaliky</t>
  </si>
  <si>
    <t xml:space="preserve">O522147</t>
  </si>
  <si>
    <t xml:space="preserve">Obec Veľká Ida</t>
  </si>
  <si>
    <t xml:space="preserve">O522198</t>
  </si>
  <si>
    <t xml:space="preserve">Obec Vyšná Myšľa</t>
  </si>
  <si>
    <t xml:space="preserve">O522210</t>
  </si>
  <si>
    <t xml:space="preserve">Obec Vyšný Klátov</t>
  </si>
  <si>
    <t xml:space="preserve">O522261</t>
  </si>
  <si>
    <t xml:space="preserve">Obec Ždaňa</t>
  </si>
  <si>
    <t xml:space="preserve">O522279</t>
  </si>
  <si>
    <t xml:space="preserve">Mesto Michalovce</t>
  </si>
  <si>
    <t xml:space="preserve">O522287</t>
  </si>
  <si>
    <t xml:space="preserve">Obec Bajany</t>
  </si>
  <si>
    <t xml:space="preserve">O522295</t>
  </si>
  <si>
    <t xml:space="preserve">Obec Bánovce nad Ondavou</t>
  </si>
  <si>
    <t xml:space="preserve">O522325</t>
  </si>
  <si>
    <t xml:space="preserve">Obec Bežovce</t>
  </si>
  <si>
    <t xml:space="preserve">O522341</t>
  </si>
  <si>
    <t xml:space="preserve">Obec Blatné Remety</t>
  </si>
  <si>
    <t xml:space="preserve">O522368</t>
  </si>
  <si>
    <t xml:space="preserve">Obec Bracovce</t>
  </si>
  <si>
    <t xml:space="preserve">O522376</t>
  </si>
  <si>
    <t xml:space="preserve">Obec Budkovce</t>
  </si>
  <si>
    <t xml:space="preserve">O522384</t>
  </si>
  <si>
    <t xml:space="preserve">Obec Bunkovce</t>
  </si>
  <si>
    <t xml:space="preserve">O522406</t>
  </si>
  <si>
    <t xml:space="preserve">Obec Dúbravka</t>
  </si>
  <si>
    <t xml:space="preserve">O522414</t>
  </si>
  <si>
    <t xml:space="preserve">Obec Falkušovce</t>
  </si>
  <si>
    <t xml:space="preserve">O522431</t>
  </si>
  <si>
    <t xml:space="preserve">Obec Hatalov</t>
  </si>
  <si>
    <t xml:space="preserve">O522457</t>
  </si>
  <si>
    <t xml:space="preserve">Obec Hlivištia</t>
  </si>
  <si>
    <t xml:space="preserve">O522481</t>
  </si>
  <si>
    <t xml:space="preserve">O522503</t>
  </si>
  <si>
    <t xml:space="preserve">Obec Choňkovce</t>
  </si>
  <si>
    <t xml:space="preserve">O522511</t>
  </si>
  <si>
    <t xml:space="preserve">Obec Iňačovce</t>
  </si>
  <si>
    <t xml:space="preserve">O522554</t>
  </si>
  <si>
    <t xml:space="preserve">Obec Jenkovce</t>
  </si>
  <si>
    <t xml:space="preserve">O522562</t>
  </si>
  <si>
    <t xml:space="preserve">Obec Jovsa</t>
  </si>
  <si>
    <t xml:space="preserve">O522589</t>
  </si>
  <si>
    <t xml:space="preserve">Obec Kaluža</t>
  </si>
  <si>
    <t xml:space="preserve">O522597</t>
  </si>
  <si>
    <t xml:space="preserve">O522643</t>
  </si>
  <si>
    <t xml:space="preserve">Obec Koromľa</t>
  </si>
  <si>
    <t xml:space="preserve">O522651</t>
  </si>
  <si>
    <t xml:space="preserve">Obec Krásnovce</t>
  </si>
  <si>
    <t xml:space="preserve">O522660</t>
  </si>
  <si>
    <t xml:space="preserve">Obec Krčava</t>
  </si>
  <si>
    <t xml:space="preserve">O522694</t>
  </si>
  <si>
    <t xml:space="preserve">Obec Lastomír</t>
  </si>
  <si>
    <t xml:space="preserve">O522716</t>
  </si>
  <si>
    <t xml:space="preserve">Obec Lekárovce</t>
  </si>
  <si>
    <t xml:space="preserve">O522724</t>
  </si>
  <si>
    <t xml:space="preserve">Obec Lesné</t>
  </si>
  <si>
    <t xml:space="preserve">O522732</t>
  </si>
  <si>
    <t xml:space="preserve">Obec Ložín</t>
  </si>
  <si>
    <t xml:space="preserve">O522759</t>
  </si>
  <si>
    <t xml:space="preserve">Obec Malčice</t>
  </si>
  <si>
    <t xml:space="preserve">O522783</t>
  </si>
  <si>
    <t xml:space="preserve">Obec Markovce</t>
  </si>
  <si>
    <t xml:space="preserve">O522791</t>
  </si>
  <si>
    <t xml:space="preserve">Obec Moravany</t>
  </si>
  <si>
    <t xml:space="preserve">O522805</t>
  </si>
  <si>
    <t xml:space="preserve">Obec Nacina Ves</t>
  </si>
  <si>
    <t xml:space="preserve">O522864</t>
  </si>
  <si>
    <t xml:space="preserve">Obec Palín</t>
  </si>
  <si>
    <t xml:space="preserve">O522872</t>
  </si>
  <si>
    <t xml:space="preserve">Obec Pavlovce nad Uhom</t>
  </si>
  <si>
    <t xml:space="preserve">O522902</t>
  </si>
  <si>
    <t xml:space="preserve">Obec Petrovce nad Laborcom</t>
  </si>
  <si>
    <t xml:space="preserve">O522929</t>
  </si>
  <si>
    <t xml:space="preserve">Obec Podhoroď</t>
  </si>
  <si>
    <t xml:space="preserve">O522945</t>
  </si>
  <si>
    <t xml:space="preserve">Obec Poruba pod Vihorlatom</t>
  </si>
  <si>
    <t xml:space="preserve">O522953</t>
  </si>
  <si>
    <t xml:space="preserve">O522961</t>
  </si>
  <si>
    <t xml:space="preserve">Obec Pozdišovce</t>
  </si>
  <si>
    <t xml:space="preserve">O522996</t>
  </si>
  <si>
    <t xml:space="preserve">Obec Rakovec nad Ondavou</t>
  </si>
  <si>
    <t xml:space="preserve">O523003</t>
  </si>
  <si>
    <t xml:space="preserve">Obec Remetské Hámre</t>
  </si>
  <si>
    <t xml:space="preserve">O523062</t>
  </si>
  <si>
    <t xml:space="preserve">Obec Slavkovce</t>
  </si>
  <si>
    <t xml:space="preserve">O523071</t>
  </si>
  <si>
    <t xml:space="preserve">Obec Sliepkovce</t>
  </si>
  <si>
    <t xml:space="preserve">O523089</t>
  </si>
  <si>
    <t xml:space="preserve">Mesto Sobrance</t>
  </si>
  <si>
    <t xml:space="preserve">O523097</t>
  </si>
  <si>
    <t xml:space="preserve">Obec Staré</t>
  </si>
  <si>
    <t xml:space="preserve">O523101</t>
  </si>
  <si>
    <t xml:space="preserve">Mesto Strážske</t>
  </si>
  <si>
    <t xml:space="preserve">O523119</t>
  </si>
  <si>
    <t xml:space="preserve">Obec Stretava</t>
  </si>
  <si>
    <t xml:space="preserve">O523178</t>
  </si>
  <si>
    <t xml:space="preserve">Obec Tibava</t>
  </si>
  <si>
    <t xml:space="preserve">O523186</t>
  </si>
  <si>
    <t xml:space="preserve">Obec Trhovište</t>
  </si>
  <si>
    <t xml:space="preserve">O523216</t>
  </si>
  <si>
    <t xml:space="preserve">Obec Tušická Nová Ves</t>
  </si>
  <si>
    <t xml:space="preserve">O523224</t>
  </si>
  <si>
    <t xml:space="preserve">Obec Úbrež</t>
  </si>
  <si>
    <t xml:space="preserve">O523232</t>
  </si>
  <si>
    <t xml:space="preserve">Obec Veľké Revištia</t>
  </si>
  <si>
    <t xml:space="preserve">O523241</t>
  </si>
  <si>
    <t xml:space="preserve">Obec Zalužice</t>
  </si>
  <si>
    <t xml:space="preserve">O523259</t>
  </si>
  <si>
    <t xml:space="preserve">Obec Vinné</t>
  </si>
  <si>
    <t xml:space="preserve">O523291</t>
  </si>
  <si>
    <t xml:space="preserve">Obec Vysoká nad Uhom</t>
  </si>
  <si>
    <t xml:space="preserve">O523305</t>
  </si>
  <si>
    <t xml:space="preserve">Obec Vyšná Rybnica</t>
  </si>
  <si>
    <t xml:space="preserve">O523321</t>
  </si>
  <si>
    <t xml:space="preserve">Obec Vyšné Remety</t>
  </si>
  <si>
    <t xml:space="preserve">O523330</t>
  </si>
  <si>
    <t xml:space="preserve">Obec Záhor</t>
  </si>
  <si>
    <t xml:space="preserve">O523348</t>
  </si>
  <si>
    <t xml:space="preserve">O523356</t>
  </si>
  <si>
    <t xml:space="preserve">Obec Zbudza</t>
  </si>
  <si>
    <t xml:space="preserve">O523364</t>
  </si>
  <si>
    <t xml:space="preserve">Obec Zemplínska Široká</t>
  </si>
  <si>
    <t xml:space="preserve">O523372</t>
  </si>
  <si>
    <t xml:space="preserve">Obec Žbince</t>
  </si>
  <si>
    <t xml:space="preserve">O525529</t>
  </si>
  <si>
    <t xml:space="preserve">Mesto Rožňava</t>
  </si>
  <si>
    <t xml:space="preserve">O525545</t>
  </si>
  <si>
    <t xml:space="preserve">Obec Betliar</t>
  </si>
  <si>
    <t xml:space="preserve">O525596</t>
  </si>
  <si>
    <t xml:space="preserve">Obec Čierna Lehota</t>
  </si>
  <si>
    <t xml:space="preserve">O525600</t>
  </si>
  <si>
    <t xml:space="preserve">Obec Čoltovo</t>
  </si>
  <si>
    <t xml:space="preserve">O525626</t>
  </si>
  <si>
    <t xml:space="preserve">Obec Dlhá Ves</t>
  </si>
  <si>
    <t xml:space="preserve">O525634</t>
  </si>
  <si>
    <t xml:space="preserve">Mesto Dobšiná</t>
  </si>
  <si>
    <t xml:space="preserve">O525642</t>
  </si>
  <si>
    <t xml:space="preserve">Obec Drnava</t>
  </si>
  <si>
    <t xml:space="preserve">O525651</t>
  </si>
  <si>
    <t xml:space="preserve">Obec Gemerská Hôrka</t>
  </si>
  <si>
    <t xml:space="preserve">O525669</t>
  </si>
  <si>
    <t xml:space="preserve">Obec Gemerská Poloma</t>
  </si>
  <si>
    <t xml:space="preserve">O525707</t>
  </si>
  <si>
    <t xml:space="preserve">Obec Gočovo</t>
  </si>
  <si>
    <t xml:space="preserve">O525723</t>
  </si>
  <si>
    <t xml:space="preserve">Obec Henckovce</t>
  </si>
  <si>
    <t xml:space="preserve">O525740</t>
  </si>
  <si>
    <t xml:space="preserve">Obec Hrhov</t>
  </si>
  <si>
    <t xml:space="preserve">O525782</t>
  </si>
  <si>
    <t xml:space="preserve">Obec Jablonov nad Turňou</t>
  </si>
  <si>
    <t xml:space="preserve">O525821</t>
  </si>
  <si>
    <t xml:space="preserve">Obec Kečovo</t>
  </si>
  <si>
    <t xml:space="preserve">O525839</t>
  </si>
  <si>
    <t xml:space="preserve">Obec Kobeliarovo</t>
  </si>
  <si>
    <t xml:space="preserve">O525847</t>
  </si>
  <si>
    <t xml:space="preserve">Obec Koceľovce</t>
  </si>
  <si>
    <t xml:space="preserve">O525863</t>
  </si>
  <si>
    <t xml:space="preserve">Obec Krásnohorská Dlhá Lúka</t>
  </si>
  <si>
    <t xml:space="preserve">O525871</t>
  </si>
  <si>
    <t xml:space="preserve">Obec Krásnohorské Podhradie</t>
  </si>
  <si>
    <t xml:space="preserve">O525898</t>
  </si>
  <si>
    <t xml:space="preserve">Obec Kunova Teplica</t>
  </si>
  <si>
    <t xml:space="preserve">O525952</t>
  </si>
  <si>
    <t xml:space="preserve">Obec Markuška</t>
  </si>
  <si>
    <t xml:space="preserve">O526045</t>
  </si>
  <si>
    <t xml:space="preserve">Obec Nižná Slaná</t>
  </si>
  <si>
    <t xml:space="preserve">O526053</t>
  </si>
  <si>
    <t xml:space="preserve">Obec Ochtiná</t>
  </si>
  <si>
    <t xml:space="preserve">O526070</t>
  </si>
  <si>
    <t xml:space="preserve">Obec Pašková</t>
  </si>
  <si>
    <t xml:space="preserve">O526096</t>
  </si>
  <si>
    <t xml:space="preserve">Obec Plešivec</t>
  </si>
  <si>
    <t xml:space="preserve">O526134</t>
  </si>
  <si>
    <t xml:space="preserve">Obec Rejdová</t>
  </si>
  <si>
    <t xml:space="preserve">O526185</t>
  </si>
  <si>
    <t xml:space="preserve">Obec Roštár</t>
  </si>
  <si>
    <t xml:space="preserve">O526207</t>
  </si>
  <si>
    <t xml:space="preserve">Obec Rožňavské Bystré</t>
  </si>
  <si>
    <t xml:space="preserve">O526215</t>
  </si>
  <si>
    <t xml:space="preserve">Obec Rudná</t>
  </si>
  <si>
    <t xml:space="preserve">O526223</t>
  </si>
  <si>
    <t xml:space="preserve">Obec Silica</t>
  </si>
  <si>
    <t xml:space="preserve">O526282</t>
  </si>
  <si>
    <t xml:space="preserve">Obec Slavošovce</t>
  </si>
  <si>
    <t xml:space="preserve">O526312</t>
  </si>
  <si>
    <t xml:space="preserve">Obec Štítnik</t>
  </si>
  <si>
    <t xml:space="preserve">O526339</t>
  </si>
  <si>
    <t xml:space="preserve">Obec Vlachovo</t>
  </si>
  <si>
    <t xml:space="preserve">O526347</t>
  </si>
  <si>
    <t xml:space="preserve">Obec Vyšná Slaná</t>
  </si>
  <si>
    <t xml:space="preserve">O526355</t>
  </si>
  <si>
    <t xml:space="preserve">Mesto Spišská Nová Ves</t>
  </si>
  <si>
    <t xml:space="preserve">O526363</t>
  </si>
  <si>
    <t xml:space="preserve">Obec Arnutovce</t>
  </si>
  <si>
    <t xml:space="preserve">O526398</t>
  </si>
  <si>
    <t xml:space="preserve">Obec Betlanovce</t>
  </si>
  <si>
    <t xml:space="preserve">O526436</t>
  </si>
  <si>
    <t xml:space="preserve">Obec Bystrany</t>
  </si>
  <si>
    <t xml:space="preserve">O526444</t>
  </si>
  <si>
    <t xml:space="preserve">Obec Danišovce</t>
  </si>
  <si>
    <t xml:space="preserve">O526509</t>
  </si>
  <si>
    <t xml:space="preserve">Mesto Gelnica</t>
  </si>
  <si>
    <t xml:space="preserve">O526533</t>
  </si>
  <si>
    <t xml:space="preserve">Obec Harichovce</t>
  </si>
  <si>
    <t xml:space="preserve">O526541</t>
  </si>
  <si>
    <t xml:space="preserve">Obec Helcmanovce</t>
  </si>
  <si>
    <t xml:space="preserve">O526568</t>
  </si>
  <si>
    <t xml:space="preserve">Obec Hincovce</t>
  </si>
  <si>
    <t xml:space="preserve">O526576</t>
  </si>
  <si>
    <t xml:space="preserve">Obec Hnilčík</t>
  </si>
  <si>
    <t xml:space="preserve">O526592</t>
  </si>
  <si>
    <t xml:space="preserve">Obec Hrabušice</t>
  </si>
  <si>
    <t xml:space="preserve">O526631</t>
  </si>
  <si>
    <t xml:space="preserve">O526649</t>
  </si>
  <si>
    <t xml:space="preserve">Obec Žakarovce</t>
  </si>
  <si>
    <t xml:space="preserve">O526657</t>
  </si>
  <si>
    <t xml:space="preserve">Obec Žehra</t>
  </si>
  <si>
    <t xml:space="preserve">O528099</t>
  </si>
  <si>
    <t xml:space="preserve">Mesto Trebišov</t>
  </si>
  <si>
    <t xml:space="preserve">O528102</t>
  </si>
  <si>
    <t xml:space="preserve">Obec Bačka</t>
  </si>
  <si>
    <t xml:space="preserve">O528111</t>
  </si>
  <si>
    <t xml:space="preserve">Obec Bačkov</t>
  </si>
  <si>
    <t xml:space="preserve">O528129</t>
  </si>
  <si>
    <t xml:space="preserve">Obec Bara</t>
  </si>
  <si>
    <t xml:space="preserve">O528137</t>
  </si>
  <si>
    <t xml:space="preserve">O528145</t>
  </si>
  <si>
    <t xml:space="preserve">Obec Biel</t>
  </si>
  <si>
    <t xml:space="preserve">O528153</t>
  </si>
  <si>
    <t xml:space="preserve">Obec Svätá Mária</t>
  </si>
  <si>
    <t xml:space="preserve">O528161</t>
  </si>
  <si>
    <t xml:space="preserve">Obec Boľ</t>
  </si>
  <si>
    <t xml:space="preserve">O528170</t>
  </si>
  <si>
    <t xml:space="preserve">Obec Borša</t>
  </si>
  <si>
    <t xml:space="preserve">O528188</t>
  </si>
  <si>
    <t xml:space="preserve">Obec Boťany</t>
  </si>
  <si>
    <t xml:space="preserve">O528200</t>
  </si>
  <si>
    <t xml:space="preserve">Obec Brehov</t>
  </si>
  <si>
    <t xml:space="preserve">O528218</t>
  </si>
  <si>
    <t xml:space="preserve">Obec Brezina</t>
  </si>
  <si>
    <t xml:space="preserve">O528234</t>
  </si>
  <si>
    <t xml:space="preserve">Obec Cejkov</t>
  </si>
  <si>
    <t xml:space="preserve">O528242</t>
  </si>
  <si>
    <t xml:space="preserve">Obec Čeľovce</t>
  </si>
  <si>
    <t xml:space="preserve">O528251</t>
  </si>
  <si>
    <t xml:space="preserve">Obec Čerhov</t>
  </si>
  <si>
    <t xml:space="preserve">O528277</t>
  </si>
  <si>
    <t xml:space="preserve">Obec Čičarovce</t>
  </si>
  <si>
    <t xml:space="preserve">O528285</t>
  </si>
  <si>
    <t xml:space="preserve">Obec Čierna</t>
  </si>
  <si>
    <t xml:space="preserve">O528293</t>
  </si>
  <si>
    <t xml:space="preserve">Mesto Čierna nad Tisou</t>
  </si>
  <si>
    <t xml:space="preserve">O528315</t>
  </si>
  <si>
    <t xml:space="preserve">Obec Dargov</t>
  </si>
  <si>
    <t xml:space="preserve">O528323</t>
  </si>
  <si>
    <t xml:space="preserve">Obec Dobrá</t>
  </si>
  <si>
    <t xml:space="preserve">O528331</t>
  </si>
  <si>
    <t xml:space="preserve">Obec Drahňov</t>
  </si>
  <si>
    <t xml:space="preserve">O528340</t>
  </si>
  <si>
    <t xml:space="preserve">Obec Dvorianky</t>
  </si>
  <si>
    <t xml:space="preserve">O528366</t>
  </si>
  <si>
    <t xml:space="preserve">Obec Hraň</t>
  </si>
  <si>
    <t xml:space="preserve">O528374</t>
  </si>
  <si>
    <t xml:space="preserve">Obec Hrčeľ</t>
  </si>
  <si>
    <t xml:space="preserve">O528404</t>
  </si>
  <si>
    <t xml:space="preserve">Obec Kapušianske Kľačany</t>
  </si>
  <si>
    <t xml:space="preserve">O528421</t>
  </si>
  <si>
    <t xml:space="preserve">Obec Kazimír</t>
  </si>
  <si>
    <t xml:space="preserve">O528447</t>
  </si>
  <si>
    <t xml:space="preserve">Mesto Kráľovský Chlmec</t>
  </si>
  <si>
    <t xml:space="preserve">O528455</t>
  </si>
  <si>
    <t xml:space="preserve">O528463</t>
  </si>
  <si>
    <t xml:space="preserve">Obec Krišovská Liesková</t>
  </si>
  <si>
    <t xml:space="preserve">O528471</t>
  </si>
  <si>
    <t xml:space="preserve">O528501</t>
  </si>
  <si>
    <t xml:space="preserve">Obec Lastovce</t>
  </si>
  <si>
    <t xml:space="preserve">O528510</t>
  </si>
  <si>
    <t xml:space="preserve">Obec Leles</t>
  </si>
  <si>
    <t xml:space="preserve">O528544</t>
  </si>
  <si>
    <t xml:space="preserve">Obec Malé Trakany</t>
  </si>
  <si>
    <t xml:space="preserve">O528552</t>
  </si>
  <si>
    <t xml:space="preserve">Obec Malý Horeš</t>
  </si>
  <si>
    <t xml:space="preserve">O528561</t>
  </si>
  <si>
    <t xml:space="preserve">Obec Malý Kamenec</t>
  </si>
  <si>
    <t xml:space="preserve">O528579</t>
  </si>
  <si>
    <t xml:space="preserve">Obec Maťovské Vojkovce</t>
  </si>
  <si>
    <t xml:space="preserve">O528587</t>
  </si>
  <si>
    <t xml:space="preserve">Obec Michaľany</t>
  </si>
  <si>
    <t xml:space="preserve">O528609</t>
  </si>
  <si>
    <t xml:space="preserve">Obec Nižný Žipov</t>
  </si>
  <si>
    <t xml:space="preserve">O528617</t>
  </si>
  <si>
    <t xml:space="preserve">Obec Novosad</t>
  </si>
  <si>
    <t xml:space="preserve">O528625</t>
  </si>
  <si>
    <t xml:space="preserve">Obec Nový Ruskov</t>
  </si>
  <si>
    <t xml:space="preserve">O528633</t>
  </si>
  <si>
    <t xml:space="preserve">Obec Oborín</t>
  </si>
  <si>
    <t xml:space="preserve">O528641</t>
  </si>
  <si>
    <t xml:space="preserve">Obec Plechotice</t>
  </si>
  <si>
    <t xml:space="preserve">O528650</t>
  </si>
  <si>
    <t xml:space="preserve">Obec Svätuše</t>
  </si>
  <si>
    <t xml:space="preserve">O528668</t>
  </si>
  <si>
    <t xml:space="preserve">Obec Poľany</t>
  </si>
  <si>
    <t xml:space="preserve">O528676</t>
  </si>
  <si>
    <t xml:space="preserve">Obec Parchovany</t>
  </si>
  <si>
    <t xml:space="preserve">O528684</t>
  </si>
  <si>
    <t xml:space="preserve">Obec Pribeník</t>
  </si>
  <si>
    <t xml:space="preserve">O528692</t>
  </si>
  <si>
    <t xml:space="preserve">Obec Ptrukša</t>
  </si>
  <si>
    <t xml:space="preserve">O528706</t>
  </si>
  <si>
    <t xml:space="preserve">Obec Rad</t>
  </si>
  <si>
    <t xml:space="preserve">O528714</t>
  </si>
  <si>
    <t xml:space="preserve">Obec Ruská</t>
  </si>
  <si>
    <t xml:space="preserve">O528722</t>
  </si>
  <si>
    <t xml:space="preserve">Mesto Sečovce</t>
  </si>
  <si>
    <t xml:space="preserve">O543152</t>
  </si>
  <si>
    <t xml:space="preserve">Obec Chrasť nad Hornádom</t>
  </si>
  <si>
    <t xml:space="preserve">O543161</t>
  </si>
  <si>
    <t xml:space="preserve">Obec Iliašovce</t>
  </si>
  <si>
    <t xml:space="preserve">O543187</t>
  </si>
  <si>
    <t xml:space="preserve">Obec Jaklovce</t>
  </si>
  <si>
    <t xml:space="preserve">O543195</t>
  </si>
  <si>
    <t xml:space="preserve">Obec Jamník</t>
  </si>
  <si>
    <t xml:space="preserve">O543209</t>
  </si>
  <si>
    <t xml:space="preserve">Obec Kaľava</t>
  </si>
  <si>
    <t xml:space="preserve">O543233</t>
  </si>
  <si>
    <t xml:space="preserve">Obec Kluknava</t>
  </si>
  <si>
    <t xml:space="preserve">O543241</t>
  </si>
  <si>
    <t xml:space="preserve">Obec Kojšov</t>
  </si>
  <si>
    <t xml:space="preserve">O543250</t>
  </si>
  <si>
    <t xml:space="preserve">Obec Kolinovce</t>
  </si>
  <si>
    <t xml:space="preserve">O543268</t>
  </si>
  <si>
    <t xml:space="preserve">Mesto Krompachy</t>
  </si>
  <si>
    <t xml:space="preserve">O543284</t>
  </si>
  <si>
    <t xml:space="preserve">Obec Letanovce</t>
  </si>
  <si>
    <t xml:space="preserve">O543306</t>
  </si>
  <si>
    <t xml:space="preserve">Obec Lieskovany</t>
  </si>
  <si>
    <t xml:space="preserve">O543322</t>
  </si>
  <si>
    <t xml:space="preserve">Obec Margecany</t>
  </si>
  <si>
    <t xml:space="preserve">O543331</t>
  </si>
  <si>
    <t xml:space="preserve">Obec Markušovce</t>
  </si>
  <si>
    <t xml:space="preserve">O543349</t>
  </si>
  <si>
    <t xml:space="preserve">Obec Matejovce nad Hornádom</t>
  </si>
  <si>
    <t xml:space="preserve">O543357</t>
  </si>
  <si>
    <t xml:space="preserve">Obec Mlynky</t>
  </si>
  <si>
    <t xml:space="preserve">O543365</t>
  </si>
  <si>
    <t xml:space="preserve">Obec Mníšek nad Hnilcom</t>
  </si>
  <si>
    <t xml:space="preserve">O543373</t>
  </si>
  <si>
    <t xml:space="preserve">Obec Nálepkovo</t>
  </si>
  <si>
    <t xml:space="preserve">O543403</t>
  </si>
  <si>
    <t xml:space="preserve">Obec Odorín</t>
  </si>
  <si>
    <t xml:space="preserve">O543411</t>
  </si>
  <si>
    <t xml:space="preserve">Obec Olcnava</t>
  </si>
  <si>
    <t xml:space="preserve">O543489</t>
  </si>
  <si>
    <t xml:space="preserve">Obec Poráč</t>
  </si>
  <si>
    <t xml:space="preserve">O543497</t>
  </si>
  <si>
    <t xml:space="preserve">Obec Prakovce</t>
  </si>
  <si>
    <t xml:space="preserve">O543501</t>
  </si>
  <si>
    <t xml:space="preserve">Obec Richnava</t>
  </si>
  <si>
    <t xml:space="preserve">O543519</t>
  </si>
  <si>
    <t xml:space="preserve">Obec Rudňany</t>
  </si>
  <si>
    <t xml:space="preserve">O543527</t>
  </si>
  <si>
    <t xml:space="preserve">Obec Slatvina</t>
  </si>
  <si>
    <t xml:space="preserve">O543535</t>
  </si>
  <si>
    <t xml:space="preserve">Obec Slovinky</t>
  </si>
  <si>
    <t xml:space="preserve">O543551</t>
  </si>
  <si>
    <t xml:space="preserve">Obec Smolnícka Huta</t>
  </si>
  <si>
    <t xml:space="preserve">O543560</t>
  </si>
  <si>
    <t xml:space="preserve">Obec Smolník</t>
  </si>
  <si>
    <t xml:space="preserve">O543586</t>
  </si>
  <si>
    <t xml:space="preserve">Obec Spišské Tomášovce</t>
  </si>
  <si>
    <t xml:space="preserve">O543594</t>
  </si>
  <si>
    <t xml:space="preserve">Mesto Spišské Vlachy</t>
  </si>
  <si>
    <t xml:space="preserve">O543616</t>
  </si>
  <si>
    <t xml:space="preserve">Obec Spišský Hrušov</t>
  </si>
  <si>
    <t xml:space="preserve">O543659</t>
  </si>
  <si>
    <t xml:space="preserve">Obec Švedlár</t>
  </si>
  <si>
    <t xml:space="preserve">O543667</t>
  </si>
  <si>
    <t xml:space="preserve">Obec Teplička</t>
  </si>
  <si>
    <t xml:space="preserve">O543705</t>
  </si>
  <si>
    <t xml:space="preserve">Obec Veľký Folkmar</t>
  </si>
  <si>
    <t xml:space="preserve">O543713</t>
  </si>
  <si>
    <t xml:space="preserve">Obec Vítkovce</t>
  </si>
  <si>
    <t xml:space="preserve">O543721</t>
  </si>
  <si>
    <t xml:space="preserve">Obec Vojkovce</t>
  </si>
  <si>
    <t xml:space="preserve">O543730</t>
  </si>
  <si>
    <t xml:space="preserve">Obec Sirník</t>
  </si>
  <si>
    <t xml:space="preserve">O543748</t>
  </si>
  <si>
    <t xml:space="preserve">Obec Slivník</t>
  </si>
  <si>
    <t xml:space="preserve">O543756</t>
  </si>
  <si>
    <t xml:space="preserve">Obec Slovenské Nové Mesto</t>
  </si>
  <si>
    <t xml:space="preserve">O543772</t>
  </si>
  <si>
    <t xml:space="preserve">Obec Somotor</t>
  </si>
  <si>
    <t xml:space="preserve">O543799</t>
  </si>
  <si>
    <t xml:space="preserve">Obec Strážne</t>
  </si>
  <si>
    <t xml:space="preserve">O543802</t>
  </si>
  <si>
    <t xml:space="preserve">Obec Streda nad Bodrogom</t>
  </si>
  <si>
    <t xml:space="preserve">O543845</t>
  </si>
  <si>
    <t xml:space="preserve">Obec Veľaty</t>
  </si>
  <si>
    <t xml:space="preserve">O543853</t>
  </si>
  <si>
    <t xml:space="preserve">Mesto Veľké Kapušany</t>
  </si>
  <si>
    <t xml:space="preserve">O543861</t>
  </si>
  <si>
    <t xml:space="preserve">Obec Veľké Ozorovce</t>
  </si>
  <si>
    <t xml:space="preserve">O543870</t>
  </si>
  <si>
    <t xml:space="preserve">Obec Veľké Raškovce</t>
  </si>
  <si>
    <t xml:space="preserve">O543888</t>
  </si>
  <si>
    <t xml:space="preserve">Obec Veľké Slemence</t>
  </si>
  <si>
    <t xml:space="preserve">O543896</t>
  </si>
  <si>
    <t xml:space="preserve">Obec Veľké Trakany</t>
  </si>
  <si>
    <t xml:space="preserve">O543900</t>
  </si>
  <si>
    <t xml:space="preserve">Obec Veľký Horeš</t>
  </si>
  <si>
    <t xml:space="preserve">O543918</t>
  </si>
  <si>
    <t xml:space="preserve">Obec Veľký Kamenec</t>
  </si>
  <si>
    <t xml:space="preserve">O543926</t>
  </si>
  <si>
    <t xml:space="preserve">Obec Viničky</t>
  </si>
  <si>
    <t xml:space="preserve">O543942</t>
  </si>
  <si>
    <t xml:space="preserve">Obec Vojany</t>
  </si>
  <si>
    <t xml:space="preserve">O543951</t>
  </si>
  <si>
    <t xml:space="preserve">Obec Vojčice</t>
  </si>
  <si>
    <t xml:space="preserve">O543969</t>
  </si>
  <si>
    <t xml:space="preserve">Obec Vojka</t>
  </si>
  <si>
    <t xml:space="preserve">O543977</t>
  </si>
  <si>
    <t xml:space="preserve">Obec Zatín</t>
  </si>
  <si>
    <t xml:space="preserve">O543993</t>
  </si>
  <si>
    <t xml:space="preserve">Obec Zemplín</t>
  </si>
  <si>
    <t xml:space="preserve">O544001</t>
  </si>
  <si>
    <t xml:space="preserve">Obec Zemplínska Nová Ves</t>
  </si>
  <si>
    <t xml:space="preserve">O544019</t>
  </si>
  <si>
    <t xml:space="preserve">Obec Zemplínska Teplica</t>
  </si>
  <si>
    <t xml:space="preserve">O544027</t>
  </si>
  <si>
    <t xml:space="preserve">Obec Zemplínske Hradište</t>
  </si>
  <si>
    <t xml:space="preserve">O544035</t>
  </si>
  <si>
    <t xml:space="preserve">Obec Zemplínske Jastrabie</t>
  </si>
  <si>
    <t xml:space="preserve">O559687</t>
  </si>
  <si>
    <t xml:space="preserve">Obec Kechnec</t>
  </si>
  <si>
    <t xml:space="preserve">O559784</t>
  </si>
  <si>
    <t xml:space="preserve">Obec Turňa nad Bodvou</t>
  </si>
  <si>
    <t xml:space="preserve">O559865</t>
  </si>
  <si>
    <t xml:space="preserve">Obec Sokoľany</t>
  </si>
  <si>
    <t xml:space="preserve">O559873</t>
  </si>
  <si>
    <t xml:space="preserve">Obec Dvorníky - Včeláre</t>
  </si>
  <si>
    <t xml:space="preserve">O560022</t>
  </si>
  <si>
    <t xml:space="preserve">Obec Brzotín</t>
  </si>
  <si>
    <t xml:space="preserve">O560031</t>
  </si>
  <si>
    <t xml:space="preserve">Obec Čučma</t>
  </si>
  <si>
    <t xml:space="preserve">O560049</t>
  </si>
  <si>
    <t xml:space="preserve">Obec Jovice</t>
  </si>
  <si>
    <t xml:space="preserve">O560065</t>
  </si>
  <si>
    <t xml:space="preserve">Obec Kružná</t>
  </si>
  <si>
    <t xml:space="preserve">O560154</t>
  </si>
  <si>
    <t xml:space="preserve">Obec Smižany</t>
  </si>
  <si>
    <t xml:space="preserve">O580252</t>
  </si>
  <si>
    <t xml:space="preserve">Obec Milhosť</t>
  </si>
  <si>
    <t xml:space="preserve">O582514</t>
  </si>
  <si>
    <t xml:space="preserve">Obec Kostoľany nad Hornádom</t>
  </si>
  <si>
    <t xml:space="preserve">O598186</t>
  </si>
  <si>
    <t xml:space="preserve">Mestská časť Košice - Staré Mesto</t>
  </si>
  <si>
    <t xml:space="preserve">O599841</t>
  </si>
  <si>
    <t xml:space="preserve">Mestská časť Košice - Šaca</t>
  </si>
  <si>
    <t xml:space="preserve">O888888</t>
  </si>
  <si>
    <t xml:space="preserve">Mesto Košice</t>
  </si>
  <si>
    <t xml:space="preserve">C03</t>
  </si>
  <si>
    <t xml:space="preserve">Rímskokatolícka cirkev, Arcibiskupstvo Košice</t>
  </si>
  <si>
    <t xml:space="preserve">C05</t>
  </si>
  <si>
    <t xml:space="preserve">Rímskokatolícka cirkev Biskupstvo Rožňava</t>
  </si>
  <si>
    <t xml:space="preserve">C08</t>
  </si>
  <si>
    <t xml:space="preserve">Gréckokatolícka eparchia Košice</t>
  </si>
  <si>
    <t xml:space="preserve">C26</t>
  </si>
  <si>
    <t xml:space="preserve">Cirkevný zbor Evanjelickej cirkvi a.v. na Slovensku v Rožňave</t>
  </si>
  <si>
    <t xml:space="preserve">C51</t>
  </si>
  <si>
    <t xml:space="preserve">Cirkevný zbor Evanjelickej cirkvi augsburského vyznania na Slovensku Košice - Terasa</t>
  </si>
  <si>
    <t xml:space="preserve">C64</t>
  </si>
  <si>
    <t xml:space="preserve">Cirkevný zbor Evanjelickej cirkvi a. v. na Slovensku Spišská Nová Ves</t>
  </si>
  <si>
    <t xml:space="preserve">C72</t>
  </si>
  <si>
    <t xml:space="preserve">Košický seniorát Evanjelickej cirkvi augsburského vyznania na Slovensku</t>
  </si>
  <si>
    <t xml:space="preserve">S142</t>
  </si>
  <si>
    <t xml:space="preserve">Občianske združenie LAMBARENE</t>
  </si>
  <si>
    <t xml:space="preserve">S292</t>
  </si>
  <si>
    <t xml:space="preserve">MUDr. Alexandra Sabolová</t>
  </si>
  <si>
    <t xml:space="preserve">S323</t>
  </si>
  <si>
    <t xml:space="preserve">KÚPELE ŠTÓS, n.o.</t>
  </si>
  <si>
    <t xml:space="preserve">S396</t>
  </si>
  <si>
    <t xml:space="preserve">JUDr. Silvia Kalapošová</t>
  </si>
  <si>
    <t xml:space="preserve">S480</t>
  </si>
  <si>
    <t xml:space="preserve">Mgr. Anna Uchnárová</t>
  </si>
  <si>
    <t xml:space="preserve">S522</t>
  </si>
  <si>
    <t xml:space="preserve">Kultúrne združenie občanov rómskej národnosti Košického kraja, n.o.</t>
  </si>
  <si>
    <t xml:space="preserve">S531</t>
  </si>
  <si>
    <t xml:space="preserve">MVDr. Kornélia Čulenová</t>
  </si>
  <si>
    <t xml:space="preserve">S584</t>
  </si>
  <si>
    <t xml:space="preserve">ALŽBETKA, n.o.</t>
  </si>
  <si>
    <t xml:space="preserve">S756</t>
  </si>
  <si>
    <t xml:space="preserve">Súkromná športová materská škola, s.r.o.</t>
  </si>
  <si>
    <t xml:space="preserve">S758</t>
  </si>
  <si>
    <t xml:space="preserve">ASAP FINANCE, s. .r. o.</t>
  </si>
  <si>
    <t xml:space="preserve">S763</t>
  </si>
  <si>
    <t xml:space="preserve">ProPueris, n. o.</t>
  </si>
  <si>
    <t xml:space="preserve">S764</t>
  </si>
  <si>
    <t xml:space="preserve">BabyPro, s. r. o.</t>
  </si>
  <si>
    <t xml:space="preserve">S765</t>
  </si>
  <si>
    <t xml:space="preserve">BRANTIA, s. r . o.</t>
  </si>
  <si>
    <t xml:space="preserve">KE Súčet</t>
  </si>
  <si>
    <t xml:space="preserve">Celkový súčet</t>
  </si>
  <si>
    <t xml:space="preserve">Kategória</t>
  </si>
  <si>
    <t xml:space="preserve">KODFIN</t>
  </si>
  <si>
    <t xml:space="preserve">IČO zriaďovateľa</t>
  </si>
  <si>
    <t xml:space="preserve">Názov zriaďovateľa</t>
  </si>
  <si>
    <t xml:space="preserve">Kód MŠ/ŠMŠ</t>
  </si>
  <si>
    <t xml:space="preserve">Kód materskej organizácie</t>
  </si>
  <si>
    <t xml:space="preserve">Názov MŠ/ŠMŠ</t>
  </si>
  <si>
    <t xml:space="preserve">Krajsídla MŠ/ŠMŠ</t>
  </si>
  <si>
    <t xml:space="preserve">Okres sídla MŠ/ŠMŠ</t>
  </si>
  <si>
    <t xml:space="preserve">PSČ</t>
  </si>
  <si>
    <t xml:space="preserve">Názov obce, v ktorej MŠ/ŠMŠ sídli</t>
  </si>
  <si>
    <t xml:space="preserve">Ulica</t>
  </si>
  <si>
    <t xml:space="preserve">ICZUJ</t>
  </si>
  <si>
    <t xml:space="preserve">právny/neprávny subjekt</t>
  </si>
  <si>
    <r>
      <rPr>
        <b val="true"/>
        <sz val="9"/>
        <color rgb="FF000000"/>
        <rFont val="Arial"/>
        <family val="2"/>
        <charset val="238"/>
      </rPr>
      <t xml:space="preserve">Počet detí MŠ</t>
    </r>
    <r>
      <rPr>
        <sz val="9"/>
        <color rgb="FF000000"/>
        <rFont val="Arial"/>
        <family val="2"/>
        <charset val="238"/>
      </rPr>
      <t xml:space="preserve">, ktoré majú 1 rok pred plnením povinnej škol dochádzky  
</t>
    </r>
    <r>
      <rPr>
        <b val="true"/>
        <sz val="9"/>
        <color rgb="FF000000"/>
        <rFont val="Arial"/>
        <family val="2"/>
        <charset val="238"/>
      </rPr>
      <t xml:space="preserve">k 15.9.2013</t>
    </r>
  </si>
  <si>
    <r>
      <rPr>
        <b val="true"/>
        <sz val="9"/>
        <color rgb="FF000000"/>
        <rFont val="Arial"/>
        <family val="2"/>
        <charset val="238"/>
      </rPr>
      <t xml:space="preserve">Počet detí MŠ</t>
    </r>
    <r>
      <rPr>
        <sz val="9"/>
        <color rgb="FF000000"/>
        <rFont val="Arial"/>
        <family val="2"/>
        <charset val="238"/>
      </rPr>
      <t xml:space="preserve">, ktoré majú 1 rok pred plnením povinnej škol dochádzky 
</t>
    </r>
    <r>
      <rPr>
        <b val="true"/>
        <sz val="9"/>
        <color rgb="FF000000"/>
        <rFont val="Arial"/>
        <family val="2"/>
        <charset val="238"/>
      </rPr>
      <t xml:space="preserve"> k 15.9.2014</t>
    </r>
  </si>
  <si>
    <r>
      <rPr>
        <b val="true"/>
        <sz val="9"/>
        <color rgb="FF000000"/>
        <rFont val="Arial"/>
        <family val="2"/>
        <charset val="238"/>
      </rPr>
      <t xml:space="preserve">rozdiel
</t>
    </r>
    <r>
      <rPr>
        <sz val="9"/>
        <color rgb="FF000000"/>
        <rFont val="Arial"/>
        <family val="2"/>
        <charset val="238"/>
      </rPr>
      <t xml:space="preserve">(počet detí MŠ k 15.9. 2014  mínus 
 počet detí MŠ k 15.9.2013)</t>
    </r>
  </si>
  <si>
    <t xml:space="preserve">Životné minimum pre jedno nezaopatrené dieťa k 1.9.2014 v €</t>
  </si>
  <si>
    <t xml:space="preserve">15% životného minima
 k 1.9.2014 v €</t>
  </si>
  <si>
    <r>
      <rPr>
        <b val="true"/>
        <sz val="9"/>
        <color rgb="FF000000"/>
        <rFont val="Arial"/>
        <family val="2"/>
        <charset val="238"/>
      </rPr>
      <t xml:space="preserve">Upravený rozpočet na rok 2014</t>
    </r>
    <r>
      <rPr>
        <sz val="9"/>
        <color rgb="FF000000"/>
        <rFont val="Arial"/>
        <family val="2"/>
        <charset val="238"/>
      </rPr>
      <t xml:space="preserve"> v € na počet detí MŠ 
k 15.9.2013  </t>
    </r>
  </si>
  <si>
    <r>
      <rPr>
        <b val="true"/>
        <sz val="9"/>
        <color rgb="FF000000"/>
        <rFont val="Arial"/>
        <family val="2"/>
        <charset val="238"/>
      </rPr>
      <t xml:space="preserve">Výpočet upraveného rozpočtu na rok 2014</t>
    </r>
    <r>
      <rPr>
        <sz val="9"/>
        <color rgb="FF000000"/>
        <rFont val="Arial"/>
        <family val="2"/>
        <charset val="238"/>
      </rPr>
      <t xml:space="preserve"> v € na základe aktualizácie počtu detí  MŠ </t>
    </r>
    <r>
      <rPr>
        <b val="true"/>
        <sz val="9"/>
        <color rgb="FF000000"/>
        <rFont val="Arial"/>
        <family val="2"/>
        <charset val="238"/>
      </rPr>
      <t xml:space="preserve">k 15.9.2014  </t>
    </r>
  </si>
  <si>
    <t xml:space="preserve">Úprava rozpočtu na rok 2014 v € na základe upraveného počtu detí  MŠ k 15.9.2014  </t>
  </si>
  <si>
    <r>
      <rPr>
        <b val="true"/>
        <sz val="9"/>
        <color rgb="FF000000"/>
        <rFont val="Arial"/>
        <family val="2"/>
        <charset val="238"/>
      </rPr>
      <t xml:space="preserve">Opravy </t>
    </r>
    <r>
      <rPr>
        <sz val="9"/>
        <rFont val="Arial"/>
        <family val="2"/>
        <charset val="238"/>
      </rPr>
      <t xml:space="preserve">v počtoch detí MŠ  k 15.9.2014 na základe opravného výkazu ÚIPŠ    </t>
    </r>
    <r>
      <rPr>
        <b val="true"/>
        <sz val="9"/>
        <rFont val="Arial"/>
        <family val="2"/>
        <charset val="238"/>
      </rPr>
      <t xml:space="preserve">zo dňa 26.11.2014 a na základe zmien v sieti</t>
    </r>
  </si>
  <si>
    <r>
      <rPr>
        <b val="true"/>
        <sz val="9"/>
        <color rgb="FF000000"/>
        <rFont val="Arial"/>
        <family val="2"/>
        <charset val="238"/>
      </rPr>
      <t xml:space="preserve">Výpočet upraveného rozpočtu na rok 2014 </t>
    </r>
    <r>
      <rPr>
        <sz val="9"/>
        <color rgb="FF000000"/>
        <rFont val="Arial"/>
        <family val="2"/>
        <charset val="238"/>
      </rPr>
      <t xml:space="preserve">v € </t>
    </r>
    <r>
      <rPr>
        <sz val="9"/>
        <rFont val="Arial"/>
        <family val="2"/>
        <charset val="238"/>
      </rPr>
      <t xml:space="preserve">po vykonaní zmien v sieti MŠ  a  </t>
    </r>
    <r>
      <rPr>
        <b val="true"/>
        <sz val="9"/>
        <rFont val="Arial"/>
        <family val="2"/>
        <charset val="238"/>
      </rPr>
      <t xml:space="preserve">oprave počtu detí MŠ</t>
    </r>
    <r>
      <rPr>
        <sz val="9"/>
        <rFont val="Arial"/>
        <family val="2"/>
        <charset val="238"/>
      </rPr>
      <t xml:space="preserve"> na základe opravného výkazu ÚIPŠ  ku dňu  </t>
    </r>
    <r>
      <rPr>
        <b val="true"/>
        <sz val="9"/>
        <rFont val="Arial"/>
        <family val="2"/>
        <charset val="238"/>
      </rPr>
      <t xml:space="preserve"> 26.11.2014</t>
    </r>
  </si>
  <si>
    <r>
      <rPr>
        <b val="true"/>
        <sz val="9"/>
        <color rgb="FF000000"/>
        <rFont val="Arial"/>
        <family val="2"/>
        <charset val="238"/>
      </rPr>
      <t xml:space="preserve">Úprava rozpočtu na rok 2014</t>
    </r>
    <r>
      <rPr>
        <sz val="9"/>
        <rFont val="Arial"/>
        <family val="2"/>
        <charset val="238"/>
      </rPr>
      <t xml:space="preserve"> po vykonaných zmenách v sieti MŠ a oprave počtu detí MŠ </t>
    </r>
    <r>
      <rPr>
        <b val="true"/>
        <sz val="9"/>
        <rFont val="Arial"/>
        <family val="2"/>
        <charset val="238"/>
      </rPr>
      <t xml:space="preserve">v €</t>
    </r>
  </si>
  <si>
    <t xml:space="preserve">poznámka 
k zmenám v sieti a oprave počtu detí MŠ</t>
  </si>
  <si>
    <t xml:space="preserve">SMS</t>
  </si>
  <si>
    <t xml:space="preserve">Spojená škola internátna</t>
  </si>
  <si>
    <t xml:space="preserve">Bratislava III</t>
  </si>
  <si>
    <t xml:space="preserve">833 20</t>
  </si>
  <si>
    <t xml:space="preserve">Bratislava-Nové Mesto</t>
  </si>
  <si>
    <t xml:space="preserve">Hrdličkova 17</t>
  </si>
  <si>
    <t xml:space="preserve">P</t>
  </si>
  <si>
    <t xml:space="preserve">Spojená škola</t>
  </si>
  <si>
    <t xml:space="preserve">Bratislava IV</t>
  </si>
  <si>
    <t xml:space="preserve">844 13</t>
  </si>
  <si>
    <t xml:space="preserve">Bratislava-Karlova Ves</t>
  </si>
  <si>
    <t xml:space="preserve">Mokrohájska cesta 3</t>
  </si>
  <si>
    <t xml:space="preserve">Základná škola s materskou školou pre deti a žiakov so sluchovým postihnutím internátna</t>
  </si>
  <si>
    <t xml:space="preserve">Bratislava I</t>
  </si>
  <si>
    <t xml:space="preserve">811 04</t>
  </si>
  <si>
    <t xml:space="preserve">Bratislava-Staré Mesto</t>
  </si>
  <si>
    <t xml:space="preserve">Drotárska cesta 48</t>
  </si>
  <si>
    <t xml:space="preserve">842 11</t>
  </si>
  <si>
    <t xml:space="preserve">Svrčia 6</t>
  </si>
  <si>
    <t xml:space="preserve">Diagnostické centrum</t>
  </si>
  <si>
    <t xml:space="preserve">Bratislava II</t>
  </si>
  <si>
    <t xml:space="preserve">821 04</t>
  </si>
  <si>
    <t xml:space="preserve">Bratislava-Ružinov</t>
  </si>
  <si>
    <t xml:space="preserve">Slovinská 1</t>
  </si>
  <si>
    <t xml:space="preserve">841 01</t>
  </si>
  <si>
    <t xml:space="preserve">Bratislava-Dúbravka</t>
  </si>
  <si>
    <t xml:space="preserve">Dolinského 1</t>
  </si>
  <si>
    <t xml:space="preserve">Špeciálna základná škola s materskou školou</t>
  </si>
  <si>
    <t xml:space="preserve">Bratislava V</t>
  </si>
  <si>
    <t xml:space="preserve">851 07</t>
  </si>
  <si>
    <t xml:space="preserve">Bratislava-Petržalka</t>
  </si>
  <si>
    <t xml:space="preserve">Žehrianska 9</t>
  </si>
  <si>
    <t xml:space="preserve">811 05</t>
  </si>
  <si>
    <t xml:space="preserve">Karpatská 1</t>
  </si>
  <si>
    <t xml:space="preserve">Pezinok</t>
  </si>
  <si>
    <t xml:space="preserve">902 01</t>
  </si>
  <si>
    <t xml:space="preserve">Komenského 25</t>
  </si>
  <si>
    <t xml:space="preserve">MŠ</t>
  </si>
  <si>
    <t xml:space="preserve">00603147</t>
  </si>
  <si>
    <t xml:space="preserve">710000138</t>
  </si>
  <si>
    <t xml:space="preserve">000603147</t>
  </si>
  <si>
    <t xml:space="preserve">Materská škola</t>
  </si>
  <si>
    <t xml:space="preserve">Bratislavský</t>
  </si>
  <si>
    <t xml:space="preserve">81102</t>
  </si>
  <si>
    <t xml:space="preserve">Heydukova 25</t>
  </si>
  <si>
    <t xml:space="preserve">528595</t>
  </si>
  <si>
    <t xml:space="preserve">NS</t>
  </si>
  <si>
    <t xml:space="preserve">710000120</t>
  </si>
  <si>
    <t xml:space="preserve">81103</t>
  </si>
  <si>
    <t xml:space="preserve">Myjavská 22</t>
  </si>
  <si>
    <t xml:space="preserve">710000030</t>
  </si>
  <si>
    <t xml:space="preserve">81108</t>
  </si>
  <si>
    <t xml:space="preserve">Špitálska 49</t>
  </si>
  <si>
    <t xml:space="preserve">710000219</t>
  </si>
  <si>
    <t xml:space="preserve">Materská škola - Óvoda</t>
  </si>
  <si>
    <t xml:space="preserve">81107</t>
  </si>
  <si>
    <t xml:space="preserve">Ulica 29. augusta 6</t>
  </si>
  <si>
    <t xml:space="preserve">710000162</t>
  </si>
  <si>
    <t xml:space="preserve">Vazovova 16</t>
  </si>
  <si>
    <t xml:space="preserve">710000073</t>
  </si>
  <si>
    <t xml:space="preserve">81105</t>
  </si>
  <si>
    <t xml:space="preserve">Beskydská 7</t>
  </si>
  <si>
    <t xml:space="preserve">710034245</t>
  </si>
  <si>
    <t xml:space="preserve">81104</t>
  </si>
  <si>
    <t xml:space="preserve">Búdková 21</t>
  </si>
  <si>
    <t xml:space="preserve">710000200</t>
  </si>
  <si>
    <t xml:space="preserve">Ferienčíkova 12</t>
  </si>
  <si>
    <t xml:space="preserve">710000103</t>
  </si>
  <si>
    <t xml:space="preserve">Gorazdova 6</t>
  </si>
  <si>
    <t xml:space="preserve">710000049</t>
  </si>
  <si>
    <t xml:space="preserve">Javorinská 9</t>
  </si>
  <si>
    <t xml:space="preserve">030791863</t>
  </si>
  <si>
    <t xml:space="preserve">Šulekova 35</t>
  </si>
  <si>
    <t xml:space="preserve">PS</t>
  </si>
  <si>
    <t xml:space="preserve">710000090</t>
  </si>
  <si>
    <t xml:space="preserve">Tabaková 10</t>
  </si>
  <si>
    <t xml:space="preserve">030791871</t>
  </si>
  <si>
    <t xml:space="preserve">81106</t>
  </si>
  <si>
    <t xml:space="preserve">Timravina 6</t>
  </si>
  <si>
    <t xml:space="preserve">710000294</t>
  </si>
  <si>
    <t xml:space="preserve">Karadžičova 51</t>
  </si>
  <si>
    <t xml:space="preserve">710000278</t>
  </si>
  <si>
    <t xml:space="preserve">Kuzmányho 9</t>
  </si>
  <si>
    <t xml:space="preserve">710000057</t>
  </si>
  <si>
    <t xml:space="preserve">Malá 6</t>
  </si>
  <si>
    <t xml:space="preserve">710000154</t>
  </si>
  <si>
    <t xml:space="preserve">031810993</t>
  </si>
  <si>
    <t xml:space="preserve">Materská škola pri základnej škole</t>
  </si>
  <si>
    <t xml:space="preserve">81109</t>
  </si>
  <si>
    <t xml:space="preserve">Grösslingová 48</t>
  </si>
  <si>
    <t xml:space="preserve">00641383</t>
  </si>
  <si>
    <t xml:space="preserve">031787045</t>
  </si>
  <si>
    <t xml:space="preserve">000641383</t>
  </si>
  <si>
    <t xml:space="preserve">82106</t>
  </si>
  <si>
    <t xml:space="preserve">Bratislava-Podunaj.Biskup</t>
  </si>
  <si>
    <t xml:space="preserve">Estónska 3</t>
  </si>
  <si>
    <t xml:space="preserve">529311</t>
  </si>
  <si>
    <t xml:space="preserve">030853711</t>
  </si>
  <si>
    <t xml:space="preserve">Linzbothova 18</t>
  </si>
  <si>
    <t xml:space="preserve">710000430</t>
  </si>
  <si>
    <t xml:space="preserve">031748198</t>
  </si>
  <si>
    <t xml:space="preserve">Elokované pracovisko ako súčasť Základnej školy s materskou školou s vyučovacím jazykom maďarským</t>
  </si>
  <si>
    <t xml:space="preserve">Staromlynská 51</t>
  </si>
  <si>
    <t xml:space="preserve">00603155</t>
  </si>
  <si>
    <t xml:space="preserve">031786995</t>
  </si>
  <si>
    <t xml:space="preserve">000603155</t>
  </si>
  <si>
    <t xml:space="preserve">82109</t>
  </si>
  <si>
    <t xml:space="preserve">Miletičova 37</t>
  </si>
  <si>
    <t xml:space="preserve">529320</t>
  </si>
  <si>
    <t xml:space="preserve">031787011</t>
  </si>
  <si>
    <t xml:space="preserve">82104</t>
  </si>
  <si>
    <t xml:space="preserve">Piesočná 2</t>
  </si>
  <si>
    <t xml:space="preserve">030848822</t>
  </si>
  <si>
    <t xml:space="preserve">82101</t>
  </si>
  <si>
    <t xml:space="preserve">Pivonková 9</t>
  </si>
  <si>
    <t xml:space="preserve">031787002</t>
  </si>
  <si>
    <t xml:space="preserve">82103</t>
  </si>
  <si>
    <t xml:space="preserve">Bancíkovej 2</t>
  </si>
  <si>
    <t xml:space="preserve">042175062</t>
  </si>
  <si>
    <t xml:space="preserve">Medzilaborecká 4</t>
  </si>
  <si>
    <t xml:space="preserve">030848814</t>
  </si>
  <si>
    <t xml:space="preserve">82102</t>
  </si>
  <si>
    <t xml:space="preserve">Stálicová 2</t>
  </si>
  <si>
    <t xml:space="preserve">042175089</t>
  </si>
  <si>
    <t xml:space="preserve">82705</t>
  </si>
  <si>
    <t xml:space="preserve">Šťastná 26</t>
  </si>
  <si>
    <t xml:space="preserve">030848806</t>
  </si>
  <si>
    <t xml:space="preserve">82108</t>
  </si>
  <si>
    <t xml:space="preserve">Velehradská 24</t>
  </si>
  <si>
    <t xml:space="preserve">00603295</t>
  </si>
  <si>
    <t xml:space="preserve">031787037</t>
  </si>
  <si>
    <t xml:space="preserve">000603295</t>
  </si>
  <si>
    <t xml:space="preserve">82107</t>
  </si>
  <si>
    <t xml:space="preserve">Bratislava-Vrakuňa</t>
  </si>
  <si>
    <t xml:space="preserve">Kaméliová 10</t>
  </si>
  <si>
    <t xml:space="preserve">529338</t>
  </si>
  <si>
    <t xml:space="preserve">030796733</t>
  </si>
  <si>
    <t xml:space="preserve">Kríková 20</t>
  </si>
  <si>
    <t xml:space="preserve">031786987</t>
  </si>
  <si>
    <t xml:space="preserve">Prešovská 28</t>
  </si>
  <si>
    <t xml:space="preserve">00603317</t>
  </si>
  <si>
    <t xml:space="preserve">710000820</t>
  </si>
  <si>
    <t xml:space="preserve">031810527</t>
  </si>
  <si>
    <t xml:space="preserve">Elokované pracovisko ako súčasť Základnej školy s materskou školou</t>
  </si>
  <si>
    <t xml:space="preserve">83101</t>
  </si>
  <si>
    <t xml:space="preserve">Jeséniova 61</t>
  </si>
  <si>
    <t xml:space="preserve">529346</t>
  </si>
  <si>
    <t xml:space="preserve">710000847</t>
  </si>
  <si>
    <t xml:space="preserve">031785221</t>
  </si>
  <si>
    <t xml:space="preserve">83102</t>
  </si>
  <si>
    <t xml:space="preserve">Legerského 18</t>
  </si>
  <si>
    <t xml:space="preserve">710000693</t>
  </si>
  <si>
    <t xml:space="preserve">031768873</t>
  </si>
  <si>
    <t xml:space="preserve">83103</t>
  </si>
  <si>
    <t xml:space="preserve">Letná 7</t>
  </si>
  <si>
    <t xml:space="preserve">00304557</t>
  </si>
  <si>
    <t xml:space="preserve">036063991</t>
  </si>
  <si>
    <t xml:space="preserve">000304557</t>
  </si>
  <si>
    <t xml:space="preserve">83106</t>
  </si>
  <si>
    <t xml:space="preserve">Bratislava-Rača</t>
  </si>
  <si>
    <t xml:space="preserve">Gelnická 34</t>
  </si>
  <si>
    <t xml:space="preserve">529354</t>
  </si>
  <si>
    <t xml:space="preserve">710000758</t>
  </si>
  <si>
    <t xml:space="preserve">031810497</t>
  </si>
  <si>
    <t xml:space="preserve">83154</t>
  </si>
  <si>
    <t xml:space="preserve">Hubeného 25</t>
  </si>
  <si>
    <t xml:space="preserve">042133980</t>
  </si>
  <si>
    <t xml:space="preserve">Plickova 16</t>
  </si>
  <si>
    <t xml:space="preserve">036063983</t>
  </si>
  <si>
    <t xml:space="preserve">Pri Šajbách 14</t>
  </si>
  <si>
    <t xml:space="preserve">031810420</t>
  </si>
  <si>
    <t xml:space="preserve">Tbiliská 2</t>
  </si>
  <si>
    <t xml:space="preserve">00304565</t>
  </si>
  <si>
    <t xml:space="preserve">710000804</t>
  </si>
  <si>
    <t xml:space="preserve">030798485</t>
  </si>
  <si>
    <t xml:space="preserve">83107</t>
  </si>
  <si>
    <t xml:space="preserve">Bratislava-Vajnory</t>
  </si>
  <si>
    <t xml:space="preserve">Koniarkova 9</t>
  </si>
  <si>
    <t xml:space="preserve">529362</t>
  </si>
  <si>
    <t xml:space="preserve">710000855</t>
  </si>
  <si>
    <t xml:space="preserve">031785212</t>
  </si>
  <si>
    <t xml:space="preserve">Cádrova 15</t>
  </si>
  <si>
    <t xml:space="preserve">710000839</t>
  </si>
  <si>
    <t xml:space="preserve">Na Revíne 14</t>
  </si>
  <si>
    <t xml:space="preserve">710000650</t>
  </si>
  <si>
    <t xml:space="preserve">031785204</t>
  </si>
  <si>
    <t xml:space="preserve">Odborárska 2</t>
  </si>
  <si>
    <t xml:space="preserve">710000685</t>
  </si>
  <si>
    <t xml:space="preserve">031780539</t>
  </si>
  <si>
    <t xml:space="preserve">Osadná 5</t>
  </si>
  <si>
    <t xml:space="preserve">710000707</t>
  </si>
  <si>
    <t xml:space="preserve">Rešetkova 6</t>
  </si>
  <si>
    <t xml:space="preserve">710000740</t>
  </si>
  <si>
    <t xml:space="preserve">031768989</t>
  </si>
  <si>
    <t xml:space="preserve">83104</t>
  </si>
  <si>
    <t xml:space="preserve">Šancová 65</t>
  </si>
  <si>
    <t xml:space="preserve">710000863</t>
  </si>
  <si>
    <t xml:space="preserve">Elokované pracovisko ako súčasť Základnej školy s materskou školu</t>
  </si>
  <si>
    <t xml:space="preserve">Šuňavcova 13</t>
  </si>
  <si>
    <t xml:space="preserve">710034466</t>
  </si>
  <si>
    <t xml:space="preserve">Teplická 5</t>
  </si>
  <si>
    <t xml:space="preserve">030794986</t>
  </si>
  <si>
    <t xml:space="preserve">Barónka 17</t>
  </si>
  <si>
    <t xml:space="preserve">031810501</t>
  </si>
  <si>
    <t xml:space="preserve">Cyprichova 74</t>
  </si>
  <si>
    <t xml:space="preserve">00603520</t>
  </si>
  <si>
    <t xml:space="preserve">710137509</t>
  </si>
  <si>
    <t xml:space="preserve">000603520</t>
  </si>
  <si>
    <t xml:space="preserve">84105</t>
  </si>
  <si>
    <t xml:space="preserve">Kolískova 14</t>
  </si>
  <si>
    <t xml:space="preserve">529397</t>
  </si>
  <si>
    <t xml:space="preserve">710001053</t>
  </si>
  <si>
    <t xml:space="preserve">84104</t>
  </si>
  <si>
    <t xml:space="preserve">Ladislava Sáru 3</t>
  </si>
  <si>
    <t xml:space="preserve">710137568</t>
  </si>
  <si>
    <t xml:space="preserve">Ľudovíta Fullu 12</t>
  </si>
  <si>
    <t xml:space="preserve">710090104</t>
  </si>
  <si>
    <t xml:space="preserve">Majerníkova 11</t>
  </si>
  <si>
    <t xml:space="preserve">00603422</t>
  </si>
  <si>
    <t xml:space="preserve">710034547</t>
  </si>
  <si>
    <t xml:space="preserve">000603422</t>
  </si>
  <si>
    <t xml:space="preserve">84110</t>
  </si>
  <si>
    <t xml:space="preserve">Bratislava-Devín</t>
  </si>
  <si>
    <t xml:space="preserve">Kremeľská 36</t>
  </si>
  <si>
    <t xml:space="preserve">529401</t>
  </si>
  <si>
    <t xml:space="preserve">00603406</t>
  </si>
  <si>
    <t xml:space="preserve">710000960</t>
  </si>
  <si>
    <t xml:space="preserve">000603406</t>
  </si>
  <si>
    <t xml:space="preserve">84102</t>
  </si>
  <si>
    <t xml:space="preserve">Ožvoldíkova 15</t>
  </si>
  <si>
    <t xml:space="preserve">529389</t>
  </si>
  <si>
    <t xml:space="preserve">710000995</t>
  </si>
  <si>
    <t xml:space="preserve">Pekníkova 4</t>
  </si>
  <si>
    <t xml:space="preserve">710000928</t>
  </si>
  <si>
    <t xml:space="preserve">Pri kríži 2</t>
  </si>
  <si>
    <t xml:space="preserve">710000979</t>
  </si>
  <si>
    <t xml:space="preserve">Sekurisova 10</t>
  </si>
  <si>
    <t xml:space="preserve">710000910</t>
  </si>
  <si>
    <t xml:space="preserve">Švantnerova 1</t>
  </si>
  <si>
    <t xml:space="preserve">710001002</t>
  </si>
  <si>
    <t xml:space="preserve">84101</t>
  </si>
  <si>
    <t xml:space="preserve">Ušiakova 1</t>
  </si>
  <si>
    <t xml:space="preserve">710001045</t>
  </si>
  <si>
    <t xml:space="preserve">Adámiho 11</t>
  </si>
  <si>
    <t xml:space="preserve">710001070</t>
  </si>
  <si>
    <t xml:space="preserve">Borská 4</t>
  </si>
  <si>
    <t xml:space="preserve">00603414</t>
  </si>
  <si>
    <t xml:space="preserve">042170923</t>
  </si>
  <si>
    <t xml:space="preserve">042170915</t>
  </si>
  <si>
    <t xml:space="preserve">84103</t>
  </si>
  <si>
    <t xml:space="preserve">Bratislava-Lamač</t>
  </si>
  <si>
    <t xml:space="preserve">Heyrovského 4</t>
  </si>
  <si>
    <t xml:space="preserve">529419</t>
  </si>
  <si>
    <t xml:space="preserve">00604887</t>
  </si>
  <si>
    <t xml:space="preserve">710034555</t>
  </si>
  <si>
    <t xml:space="preserve">036070998</t>
  </si>
  <si>
    <t xml:space="preserve">84106</t>
  </si>
  <si>
    <t xml:space="preserve">Bratislava-Záhorská Bystr</t>
  </si>
  <si>
    <t xml:space="preserve">Hargašova 7</t>
  </si>
  <si>
    <t xml:space="preserve">529427</t>
  </si>
  <si>
    <t xml:space="preserve">00603392</t>
  </si>
  <si>
    <t xml:space="preserve">031808999</t>
  </si>
  <si>
    <t xml:space="preserve">000603392</t>
  </si>
  <si>
    <t xml:space="preserve">84108</t>
  </si>
  <si>
    <t xml:space="preserve">Bratislava-Devínska Nová</t>
  </si>
  <si>
    <t xml:space="preserve">Milana Marečka 20</t>
  </si>
  <si>
    <t xml:space="preserve">529371</t>
  </si>
  <si>
    <t xml:space="preserve">031809006</t>
  </si>
  <si>
    <t xml:space="preserve">Pavla Horova 3</t>
  </si>
  <si>
    <t xml:space="preserve">710233434</t>
  </si>
  <si>
    <t xml:space="preserve">Bazovského 4</t>
  </si>
  <si>
    <t xml:space="preserve">710000944</t>
  </si>
  <si>
    <t xml:space="preserve">Cabanova 44</t>
  </si>
  <si>
    <t xml:space="preserve">710001037</t>
  </si>
  <si>
    <t xml:space="preserve">Damborského 3</t>
  </si>
  <si>
    <t xml:space="preserve">710000901</t>
  </si>
  <si>
    <t xml:space="preserve">Galbavého 5</t>
  </si>
  <si>
    <t xml:space="preserve">710034261</t>
  </si>
  <si>
    <t xml:space="preserve">Pod Rovnicami 1</t>
  </si>
  <si>
    <t xml:space="preserve">710001088</t>
  </si>
  <si>
    <t xml:space="preserve">Suchohradská 3</t>
  </si>
  <si>
    <t xml:space="preserve">00603201</t>
  </si>
  <si>
    <t xml:space="preserve">710034733</t>
  </si>
  <si>
    <t xml:space="preserve">000603201</t>
  </si>
  <si>
    <t xml:space="preserve">85101</t>
  </si>
  <si>
    <t xml:space="preserve">Röntgenova 16</t>
  </si>
  <si>
    <t xml:space="preserve">529460</t>
  </si>
  <si>
    <t xml:space="preserve">710001304</t>
  </si>
  <si>
    <t xml:space="preserve">85102</t>
  </si>
  <si>
    <t xml:space="preserve">Rovniankova 8</t>
  </si>
  <si>
    <t xml:space="preserve">710034601</t>
  </si>
  <si>
    <t xml:space="preserve">85105</t>
  </si>
  <si>
    <t xml:space="preserve">Strečnianska 2</t>
  </si>
  <si>
    <t xml:space="preserve">710034806</t>
  </si>
  <si>
    <t xml:space="preserve">Ševčenkova 35</t>
  </si>
  <si>
    <t xml:space="preserve">710001185</t>
  </si>
  <si>
    <t xml:space="preserve">85104</t>
  </si>
  <si>
    <t xml:space="preserve">Šustekova 33</t>
  </si>
  <si>
    <t xml:space="preserve">710034741</t>
  </si>
  <si>
    <t xml:space="preserve">85107</t>
  </si>
  <si>
    <t xml:space="preserve">Turnianska 6</t>
  </si>
  <si>
    <t xml:space="preserve">00641243</t>
  </si>
  <si>
    <t xml:space="preserve">710001126</t>
  </si>
  <si>
    <t xml:space="preserve">000641243</t>
  </si>
  <si>
    <t xml:space="preserve">85110</t>
  </si>
  <si>
    <t xml:space="preserve">Bratislava-Čunovo</t>
  </si>
  <si>
    <t xml:space="preserve">Hraničiarska 101</t>
  </si>
  <si>
    <t xml:space="preserve">529435</t>
  </si>
  <si>
    <t xml:space="preserve">00304603</t>
  </si>
  <si>
    <t xml:space="preserve">710034563</t>
  </si>
  <si>
    <t xml:space="preserve">031754945</t>
  </si>
  <si>
    <t xml:space="preserve">Bratislava-Jarovce</t>
  </si>
  <si>
    <t xml:space="preserve">Trnková 4</t>
  </si>
  <si>
    <t xml:space="preserve">529443</t>
  </si>
  <si>
    <t xml:space="preserve">710034814</t>
  </si>
  <si>
    <t xml:space="preserve">Bohrova 1</t>
  </si>
  <si>
    <t xml:space="preserve">710001266</t>
  </si>
  <si>
    <t xml:space="preserve">Bradáčova 4</t>
  </si>
  <si>
    <t xml:space="preserve">710001134</t>
  </si>
  <si>
    <t xml:space="preserve">Bulíkova 25</t>
  </si>
  <si>
    <t xml:space="preserve">710034695</t>
  </si>
  <si>
    <t xml:space="preserve">Pifflova 10</t>
  </si>
  <si>
    <t xml:space="preserve">710034792</t>
  </si>
  <si>
    <t xml:space="preserve">Bzovícka 6</t>
  </si>
  <si>
    <t xml:space="preserve">710001207</t>
  </si>
  <si>
    <t xml:space="preserve">85103</t>
  </si>
  <si>
    <t xml:space="preserve">Gessayova 31</t>
  </si>
  <si>
    <t xml:space="preserve">710001169</t>
  </si>
  <si>
    <t xml:space="preserve">Haanova 9</t>
  </si>
  <si>
    <t xml:space="preserve">710034768</t>
  </si>
  <si>
    <t xml:space="preserve">Holíčska 30</t>
  </si>
  <si>
    <t xml:space="preserve">710034725</t>
  </si>
  <si>
    <t xml:space="preserve">Iľjušinova 1</t>
  </si>
  <si>
    <t xml:space="preserve">710001215</t>
  </si>
  <si>
    <t xml:space="preserve">Jankolova 8</t>
  </si>
  <si>
    <t xml:space="preserve">710001193</t>
  </si>
  <si>
    <t xml:space="preserve">Lachova 31</t>
  </si>
  <si>
    <t xml:space="preserve">710034636</t>
  </si>
  <si>
    <t xml:space="preserve">85106</t>
  </si>
  <si>
    <t xml:space="preserve">Lietavská 1</t>
  </si>
  <si>
    <t xml:space="preserve">710034717</t>
  </si>
  <si>
    <t xml:space="preserve">Macharova 1</t>
  </si>
  <si>
    <t xml:space="preserve">00304611</t>
  </si>
  <si>
    <t xml:space="preserve">710001347</t>
  </si>
  <si>
    <t xml:space="preserve">031781845</t>
  </si>
  <si>
    <t xml:space="preserve">Bratislava-Rusovce</t>
  </si>
  <si>
    <t xml:space="preserve">Kovácsova 465</t>
  </si>
  <si>
    <t xml:space="preserve">529494</t>
  </si>
  <si>
    <t xml:space="preserve">00304913</t>
  </si>
  <si>
    <t xml:space="preserve">036064335</t>
  </si>
  <si>
    <t xml:space="preserve">000304913</t>
  </si>
  <si>
    <t xml:space="preserve">Malacky</t>
  </si>
  <si>
    <t xml:space="preserve">90101</t>
  </si>
  <si>
    <t xml:space="preserve">Jána Kollára 896</t>
  </si>
  <si>
    <t xml:space="preserve">508063</t>
  </si>
  <si>
    <t xml:space="preserve">00309711</t>
  </si>
  <si>
    <t xml:space="preserve">710008562</t>
  </si>
  <si>
    <t xml:space="preserve">000309711</t>
  </si>
  <si>
    <t xml:space="preserve">90874</t>
  </si>
  <si>
    <t xml:space="preserve">Malé Leváre</t>
  </si>
  <si>
    <t xml:space="preserve">Malé Leváre 411</t>
  </si>
  <si>
    <t xml:space="preserve">504556</t>
  </si>
  <si>
    <t xml:space="preserve">00304930</t>
  </si>
  <si>
    <t xml:space="preserve">710091827</t>
  </si>
  <si>
    <t xml:space="preserve">000304930</t>
  </si>
  <si>
    <t xml:space="preserve">90033</t>
  </si>
  <si>
    <t xml:space="preserve">Marianka</t>
  </si>
  <si>
    <t xml:space="preserve">Nám. 4. apríla 16</t>
  </si>
  <si>
    <t xml:space="preserve">508080</t>
  </si>
  <si>
    <t xml:space="preserve">00305014</t>
  </si>
  <si>
    <t xml:space="preserve">710001851</t>
  </si>
  <si>
    <t xml:space="preserve">030866065</t>
  </si>
  <si>
    <t xml:space="preserve">90053</t>
  </si>
  <si>
    <t xml:space="preserve">Pernek</t>
  </si>
  <si>
    <t xml:space="preserve">Pernek 122</t>
  </si>
  <si>
    <t xml:space="preserve">508161</t>
  </si>
  <si>
    <t xml:space="preserve">00309788</t>
  </si>
  <si>
    <t xml:space="preserve">710008694</t>
  </si>
  <si>
    <t xml:space="preserve">000309788</t>
  </si>
  <si>
    <t xml:space="preserve">90636</t>
  </si>
  <si>
    <t xml:space="preserve">Plavecké Podhradie</t>
  </si>
  <si>
    <t xml:space="preserve">Plavecké Podhradie 196</t>
  </si>
  <si>
    <t xml:space="preserve">504629</t>
  </si>
  <si>
    <t xml:space="preserve">00309796</t>
  </si>
  <si>
    <t xml:space="preserve">710008708</t>
  </si>
  <si>
    <t xml:space="preserve">000309796</t>
  </si>
  <si>
    <t xml:space="preserve">90635</t>
  </si>
  <si>
    <t xml:space="preserve">Plavecký Mikuláš</t>
  </si>
  <si>
    <t xml:space="preserve">Plavecký Mikuláš 297</t>
  </si>
  <si>
    <t xml:space="preserve">504637</t>
  </si>
  <si>
    <t xml:space="preserve">00305049</t>
  </si>
  <si>
    <t xml:space="preserve">031814204</t>
  </si>
  <si>
    <t xml:space="preserve">000305049</t>
  </si>
  <si>
    <t xml:space="preserve">90068</t>
  </si>
  <si>
    <t xml:space="preserve">Plavecký Štvrtok</t>
  </si>
  <si>
    <t xml:space="preserve">Plavecký Štvrtok 89</t>
  </si>
  <si>
    <t xml:space="preserve">508195</t>
  </si>
  <si>
    <t xml:space="preserve">00304689</t>
  </si>
  <si>
    <t xml:space="preserve">710001410</t>
  </si>
  <si>
    <t xml:space="preserve">000304689</t>
  </si>
  <si>
    <t xml:space="preserve">90032</t>
  </si>
  <si>
    <t xml:space="preserve">Borinka</t>
  </si>
  <si>
    <t xml:space="preserve">Dlhá 2</t>
  </si>
  <si>
    <t xml:space="preserve">507831</t>
  </si>
  <si>
    <t xml:space="preserve">00304743</t>
  </si>
  <si>
    <t xml:space="preserve">031811523</t>
  </si>
  <si>
    <t xml:space="preserve">000304743</t>
  </si>
  <si>
    <t xml:space="preserve">90061</t>
  </si>
  <si>
    <t xml:space="preserve">Gajary</t>
  </si>
  <si>
    <t xml:space="preserve">Hlavná 88</t>
  </si>
  <si>
    <t xml:space="preserve">507890</t>
  </si>
  <si>
    <t xml:space="preserve">00304808</t>
  </si>
  <si>
    <t xml:space="preserve">710001606</t>
  </si>
  <si>
    <t xml:space="preserve">000304808</t>
  </si>
  <si>
    <t xml:space="preserve">90054</t>
  </si>
  <si>
    <t xml:space="preserve">Jablonové</t>
  </si>
  <si>
    <t xml:space="preserve">Jablonové 348</t>
  </si>
  <si>
    <t xml:space="preserve">507954</t>
  </si>
  <si>
    <t xml:space="preserve">00304816</t>
  </si>
  <si>
    <t xml:space="preserve">710091843</t>
  </si>
  <si>
    <t xml:space="preserve">000304816</t>
  </si>
  <si>
    <t xml:space="preserve">90063</t>
  </si>
  <si>
    <t xml:space="preserve">Jakubov</t>
  </si>
  <si>
    <t xml:space="preserve">Hlavná 406</t>
  </si>
  <si>
    <t xml:space="preserve">507962</t>
  </si>
  <si>
    <t xml:space="preserve">00304867</t>
  </si>
  <si>
    <t xml:space="preserve">710001630</t>
  </si>
  <si>
    <t xml:space="preserve">000304867</t>
  </si>
  <si>
    <t xml:space="preserve">90062</t>
  </si>
  <si>
    <t xml:space="preserve">Kostolište</t>
  </si>
  <si>
    <t xml:space="preserve">Kostolište 66</t>
  </si>
  <si>
    <t xml:space="preserve">508012</t>
  </si>
  <si>
    <t xml:space="preserve">00304875</t>
  </si>
  <si>
    <t xml:space="preserve">710001649</t>
  </si>
  <si>
    <t xml:space="preserve">031810268</t>
  </si>
  <si>
    <t xml:space="preserve">90052</t>
  </si>
  <si>
    <t xml:space="preserve">Kuchyňa</t>
  </si>
  <si>
    <t xml:space="preserve">Kuchyňa 559</t>
  </si>
  <si>
    <t xml:space="preserve">508021</t>
  </si>
  <si>
    <t xml:space="preserve">00304883</t>
  </si>
  <si>
    <t xml:space="preserve">031811604</t>
  </si>
  <si>
    <t xml:space="preserve">000304883</t>
  </si>
  <si>
    <t xml:space="preserve">90067</t>
  </si>
  <si>
    <t xml:space="preserve">Láb</t>
  </si>
  <si>
    <t xml:space="preserve">Láb 223</t>
  </si>
  <si>
    <t xml:space="preserve">508039</t>
  </si>
  <si>
    <t xml:space="preserve">00304905</t>
  </si>
  <si>
    <t xml:space="preserve">030846889</t>
  </si>
  <si>
    <t xml:space="preserve">000304905</t>
  </si>
  <si>
    <t xml:space="preserve">90055</t>
  </si>
  <si>
    <t xml:space="preserve">Lozorno</t>
  </si>
  <si>
    <t xml:space="preserve">Orechová 19</t>
  </si>
  <si>
    <t xml:space="preserve">508055</t>
  </si>
  <si>
    <t xml:space="preserve">00309923</t>
  </si>
  <si>
    <t xml:space="preserve">030852081</t>
  </si>
  <si>
    <t xml:space="preserve">000309923</t>
  </si>
  <si>
    <t xml:space="preserve">90638</t>
  </si>
  <si>
    <t xml:space="preserve">Rohožník</t>
  </si>
  <si>
    <t xml:space="preserve">Školská 408</t>
  </si>
  <si>
    <t xml:space="preserve">504769</t>
  </si>
  <si>
    <t xml:space="preserve">00310026</t>
  </si>
  <si>
    <t xml:space="preserve">710009100</t>
  </si>
  <si>
    <t xml:space="preserve">000310026</t>
  </si>
  <si>
    <t xml:space="preserve">90637</t>
  </si>
  <si>
    <t xml:space="preserve">Sološnica</t>
  </si>
  <si>
    <t xml:space="preserve">Sološnica 32</t>
  </si>
  <si>
    <t xml:space="preserve">504858</t>
  </si>
  <si>
    <t xml:space="preserve">00310042</t>
  </si>
  <si>
    <t xml:space="preserve">710009135</t>
  </si>
  <si>
    <t xml:space="preserve">031816924</t>
  </si>
  <si>
    <t xml:space="preserve">90875</t>
  </si>
  <si>
    <t xml:space="preserve">Studienka</t>
  </si>
  <si>
    <t xml:space="preserve">Studienka 222</t>
  </si>
  <si>
    <t xml:space="preserve">504874</t>
  </si>
  <si>
    <t xml:space="preserve">00305081</t>
  </si>
  <si>
    <t xml:space="preserve">031813020</t>
  </si>
  <si>
    <t xml:space="preserve">000305081</t>
  </si>
  <si>
    <t xml:space="preserve">90031</t>
  </si>
  <si>
    <t xml:space="preserve">Stupava</t>
  </si>
  <si>
    <t xml:space="preserve">Hviezdoslavova 674</t>
  </si>
  <si>
    <t xml:space="preserve">508233</t>
  </si>
  <si>
    <t xml:space="preserve">031813011</t>
  </si>
  <si>
    <t xml:space="preserve">J. Kráľa 1592/1</t>
  </si>
  <si>
    <t xml:space="preserve">031813046</t>
  </si>
  <si>
    <t xml:space="preserve">Marcheggská 58</t>
  </si>
  <si>
    <t xml:space="preserve">031813038</t>
  </si>
  <si>
    <t xml:space="preserve">Ružová 7</t>
  </si>
  <si>
    <t xml:space="preserve">00305090</t>
  </si>
  <si>
    <t xml:space="preserve">710002173</t>
  </si>
  <si>
    <t xml:space="preserve">000305090</t>
  </si>
  <si>
    <t xml:space="preserve">90064</t>
  </si>
  <si>
    <t xml:space="preserve">Suchohrad</t>
  </si>
  <si>
    <t xml:space="preserve">Suchohrad 130</t>
  </si>
  <si>
    <t xml:space="preserve">508241</t>
  </si>
  <si>
    <t xml:space="preserve">00310115</t>
  </si>
  <si>
    <t xml:space="preserve">710009151</t>
  </si>
  <si>
    <t xml:space="preserve">036063932</t>
  </si>
  <si>
    <t xml:space="preserve">90873</t>
  </si>
  <si>
    <t xml:space="preserve">Veľké Leváre</t>
  </si>
  <si>
    <t xml:space="preserve">Mládežnícka 1009</t>
  </si>
  <si>
    <t xml:space="preserve">504947</t>
  </si>
  <si>
    <t xml:space="preserve">00305197</t>
  </si>
  <si>
    <t xml:space="preserve">710002297</t>
  </si>
  <si>
    <t xml:space="preserve">036071293</t>
  </si>
  <si>
    <t xml:space="preserve">90066</t>
  </si>
  <si>
    <t xml:space="preserve">Vysoká pri Morave</t>
  </si>
  <si>
    <t xml:space="preserve">Nám. Oslobodenia 2</t>
  </si>
  <si>
    <t xml:space="preserve">508349</t>
  </si>
  <si>
    <t xml:space="preserve">00305219</t>
  </si>
  <si>
    <t xml:space="preserve">710002300</t>
  </si>
  <si>
    <t xml:space="preserve">000305219</t>
  </si>
  <si>
    <t xml:space="preserve">90065</t>
  </si>
  <si>
    <t xml:space="preserve">Záhorská Ves</t>
  </si>
  <si>
    <t xml:space="preserve">Hlavná 569</t>
  </si>
  <si>
    <t xml:space="preserve">508365</t>
  </si>
  <si>
    <t xml:space="preserve">00310158</t>
  </si>
  <si>
    <t xml:space="preserve">710009194</t>
  </si>
  <si>
    <t xml:space="preserve">042126606</t>
  </si>
  <si>
    <t xml:space="preserve">90872</t>
  </si>
  <si>
    <t xml:space="preserve">Závod</t>
  </si>
  <si>
    <t xml:space="preserve">Štúrova 419</t>
  </si>
  <si>
    <t xml:space="preserve">504980</t>
  </si>
  <si>
    <t xml:space="preserve">00305235</t>
  </si>
  <si>
    <t xml:space="preserve">036065030</t>
  </si>
  <si>
    <t xml:space="preserve">000305235</t>
  </si>
  <si>
    <t xml:space="preserve">90051</t>
  </si>
  <si>
    <t xml:space="preserve">Zohor</t>
  </si>
  <si>
    <t xml:space="preserve">Školská 2</t>
  </si>
  <si>
    <t xml:space="preserve">508381</t>
  </si>
  <si>
    <t xml:space="preserve">00304697</t>
  </si>
  <si>
    <t xml:space="preserve">710001428</t>
  </si>
  <si>
    <t xml:space="preserve">031810543</t>
  </si>
  <si>
    <t xml:space="preserve">90086</t>
  </si>
  <si>
    <t xml:space="preserve">Budmerice</t>
  </si>
  <si>
    <t xml:space="preserve">Ul. J. Rašu 431</t>
  </si>
  <si>
    <t xml:space="preserve">507849</t>
  </si>
  <si>
    <t xml:space="preserve">00304701</t>
  </si>
  <si>
    <t xml:space="preserve">710001436</t>
  </si>
  <si>
    <t xml:space="preserve">036062197</t>
  </si>
  <si>
    <t xml:space="preserve">90089</t>
  </si>
  <si>
    <t xml:space="preserve">Častá</t>
  </si>
  <si>
    <t xml:space="preserve">Na vŕšku 430</t>
  </si>
  <si>
    <t xml:space="preserve">507857</t>
  </si>
  <si>
    <t xml:space="preserve">00304727</t>
  </si>
  <si>
    <t xml:space="preserve">710001479</t>
  </si>
  <si>
    <t xml:space="preserve">000304727</t>
  </si>
  <si>
    <t xml:space="preserve">90088</t>
  </si>
  <si>
    <t xml:space="preserve">Doľany</t>
  </si>
  <si>
    <t xml:space="preserve">186</t>
  </si>
  <si>
    <t xml:space="preserve">507873</t>
  </si>
  <si>
    <t xml:space="preserve">00304735</t>
  </si>
  <si>
    <t xml:space="preserve">710001487</t>
  </si>
  <si>
    <t xml:space="preserve">000304735</t>
  </si>
  <si>
    <t xml:space="preserve">90090</t>
  </si>
  <si>
    <t xml:space="preserve">Dubová</t>
  </si>
  <si>
    <t xml:space="preserve">Hlavná 22</t>
  </si>
  <si>
    <t xml:space="preserve">507881</t>
  </si>
  <si>
    <t xml:space="preserve">00304794</t>
  </si>
  <si>
    <t xml:space="preserve">710001592</t>
  </si>
  <si>
    <t xml:space="preserve">000304794</t>
  </si>
  <si>
    <t xml:space="preserve">Jablonec</t>
  </si>
  <si>
    <t xml:space="preserve">Jablonec 57</t>
  </si>
  <si>
    <t xml:space="preserve">507946</t>
  </si>
  <si>
    <t xml:space="preserve">00304891</t>
  </si>
  <si>
    <t xml:space="preserve">710001665</t>
  </si>
  <si>
    <t xml:space="preserve">000304891</t>
  </si>
  <si>
    <t xml:space="preserve">90091</t>
  </si>
  <si>
    <t xml:space="preserve">Limbach</t>
  </si>
  <si>
    <t xml:space="preserve">Vinohradnícka 32</t>
  </si>
  <si>
    <t xml:space="preserve">508047</t>
  </si>
  <si>
    <t xml:space="preserve">00304956</t>
  </si>
  <si>
    <t xml:space="preserve">030864411</t>
  </si>
  <si>
    <t xml:space="preserve">000304956</t>
  </si>
  <si>
    <t xml:space="preserve">90001</t>
  </si>
  <si>
    <t xml:space="preserve">Modra</t>
  </si>
  <si>
    <t xml:space="preserve">Ul. SNP 14</t>
  </si>
  <si>
    <t xml:space="preserve">508101</t>
  </si>
  <si>
    <t xml:space="preserve">00305162</t>
  </si>
  <si>
    <t xml:space="preserve">710002262</t>
  </si>
  <si>
    <t xml:space="preserve">000305162</t>
  </si>
  <si>
    <t xml:space="preserve">90201</t>
  </si>
  <si>
    <t xml:space="preserve">Vinosady</t>
  </si>
  <si>
    <t xml:space="preserve">Školská 50</t>
  </si>
  <si>
    <t xml:space="preserve">508314</t>
  </si>
  <si>
    <t xml:space="preserve">00305171</t>
  </si>
  <si>
    <t xml:space="preserve">710002270</t>
  </si>
  <si>
    <t xml:space="preserve">031817025</t>
  </si>
  <si>
    <t xml:space="preserve">90085</t>
  </si>
  <si>
    <t xml:space="preserve">Vištuk</t>
  </si>
  <si>
    <t xml:space="preserve">Vištuk 44</t>
  </si>
  <si>
    <t xml:space="preserve">508322</t>
  </si>
  <si>
    <t xml:space="preserve">00304654</t>
  </si>
  <si>
    <t xml:space="preserve">710001355</t>
  </si>
  <si>
    <t xml:space="preserve">031816908</t>
  </si>
  <si>
    <t xml:space="preserve">90084</t>
  </si>
  <si>
    <t xml:space="preserve">Báhoň</t>
  </si>
  <si>
    <t xml:space="preserve">Ul. 1. mája 1</t>
  </si>
  <si>
    <t xml:space="preserve">507806</t>
  </si>
  <si>
    <t xml:space="preserve">00305022</t>
  </si>
  <si>
    <t xml:space="preserve">710001959</t>
  </si>
  <si>
    <t xml:space="preserve">036063924</t>
  </si>
  <si>
    <t xml:space="preserve">90203</t>
  </si>
  <si>
    <t xml:space="preserve">Orešie 32</t>
  </si>
  <si>
    <t xml:space="preserve">508179</t>
  </si>
  <si>
    <t xml:space="preserve">00305073</t>
  </si>
  <si>
    <t xml:space="preserve">710002106</t>
  </si>
  <si>
    <t xml:space="preserve">031816860</t>
  </si>
  <si>
    <t xml:space="preserve">90026</t>
  </si>
  <si>
    <t xml:space="preserve">Slovenský Grob</t>
  </si>
  <si>
    <t xml:space="preserve">Školská 13</t>
  </si>
  <si>
    <t xml:space="preserve">508225</t>
  </si>
  <si>
    <t xml:space="preserve">00304832</t>
  </si>
  <si>
    <t xml:space="preserve">710160887</t>
  </si>
  <si>
    <t xml:space="preserve">000304832</t>
  </si>
  <si>
    <t xml:space="preserve">90021</t>
  </si>
  <si>
    <t xml:space="preserve">Svätý Jur</t>
  </si>
  <si>
    <t xml:space="preserve">Bratislavská 50</t>
  </si>
  <si>
    <t xml:space="preserve">507989</t>
  </si>
  <si>
    <t xml:space="preserve">710002203</t>
  </si>
  <si>
    <t xml:space="preserve">Felcánova 7</t>
  </si>
  <si>
    <t xml:space="preserve">710002190</t>
  </si>
  <si>
    <t xml:space="preserve">Pezinská 1</t>
  </si>
  <si>
    <t xml:space="preserve">00305103</t>
  </si>
  <si>
    <t xml:space="preserve">042135591</t>
  </si>
  <si>
    <t xml:space="preserve">000305103</t>
  </si>
  <si>
    <t xml:space="preserve">90081</t>
  </si>
  <si>
    <t xml:space="preserve">Šenkvice</t>
  </si>
  <si>
    <t xml:space="preserve">Horná 11</t>
  </si>
  <si>
    <t xml:space="preserve">508250</t>
  </si>
  <si>
    <t xml:space="preserve">00305111</t>
  </si>
  <si>
    <t xml:space="preserve">710002114</t>
  </si>
  <si>
    <t xml:space="preserve">000305111</t>
  </si>
  <si>
    <t xml:space="preserve">Štefanová</t>
  </si>
  <si>
    <t xml:space="preserve">Štefanová 100</t>
  </si>
  <si>
    <t xml:space="preserve">508268</t>
  </si>
  <si>
    <t xml:space="preserve">00305154</t>
  </si>
  <si>
    <t xml:space="preserve">710002254</t>
  </si>
  <si>
    <t xml:space="preserve">000305154</t>
  </si>
  <si>
    <t xml:space="preserve">90023</t>
  </si>
  <si>
    <t xml:space="preserve">Viničné</t>
  </si>
  <si>
    <t xml:space="preserve">Hlavná 291</t>
  </si>
  <si>
    <t xml:space="preserve">508306</t>
  </si>
  <si>
    <t xml:space="preserve">00304760</t>
  </si>
  <si>
    <t xml:space="preserve">710001452</t>
  </si>
  <si>
    <t xml:space="preserve">031816916</t>
  </si>
  <si>
    <t xml:space="preserve">Senec</t>
  </si>
  <si>
    <t xml:space="preserve">90025</t>
  </si>
  <si>
    <t xml:space="preserve">Chorvátsky Grob</t>
  </si>
  <si>
    <t xml:space="preserve">Školská 4</t>
  </si>
  <si>
    <t xml:space="preserve">507911</t>
  </si>
  <si>
    <t xml:space="preserve">00800252</t>
  </si>
  <si>
    <t xml:space="preserve">710001363</t>
  </si>
  <si>
    <t xml:space="preserve">000800252</t>
  </si>
  <si>
    <t xml:space="preserve">Igram</t>
  </si>
  <si>
    <t xml:space="preserve">Igram 27</t>
  </si>
  <si>
    <t xml:space="preserve">555487</t>
  </si>
  <si>
    <t xml:space="preserve">00304786</t>
  </si>
  <si>
    <t xml:space="preserve">710001576</t>
  </si>
  <si>
    <t xml:space="preserve">000304786</t>
  </si>
  <si>
    <t xml:space="preserve">90028</t>
  </si>
  <si>
    <t xml:space="preserve">Ivanka pri Dunaji</t>
  </si>
  <si>
    <t xml:space="preserve">Hviezdoslavova 1</t>
  </si>
  <si>
    <t xml:space="preserve">507938</t>
  </si>
  <si>
    <t xml:space="preserve">710001550</t>
  </si>
  <si>
    <t xml:space="preserve">Slnečná 17</t>
  </si>
  <si>
    <t xml:space="preserve">00304841</t>
  </si>
  <si>
    <t xml:space="preserve">710001622</t>
  </si>
  <si>
    <t xml:space="preserve">000304841</t>
  </si>
  <si>
    <t xml:space="preserve">90043</t>
  </si>
  <si>
    <t xml:space="preserve">Kalinkovo</t>
  </si>
  <si>
    <t xml:space="preserve">Kalinkovo 194</t>
  </si>
  <si>
    <t xml:space="preserve">507997</t>
  </si>
  <si>
    <t xml:space="preserve">00655627</t>
  </si>
  <si>
    <t xml:space="preserve">710001371</t>
  </si>
  <si>
    <t xml:space="preserve">000655627</t>
  </si>
  <si>
    <t xml:space="preserve">Kaplna</t>
  </si>
  <si>
    <t xml:space="preserve">Kaplna 174</t>
  </si>
  <si>
    <t xml:space="preserve">555495</t>
  </si>
  <si>
    <t xml:space="preserve">00306037</t>
  </si>
  <si>
    <t xml:space="preserve">710003528</t>
  </si>
  <si>
    <t xml:space="preserve">000306037</t>
  </si>
  <si>
    <t xml:space="preserve">Materská škola s výchovným jazykom maďarským</t>
  </si>
  <si>
    <t xml:space="preserve">92525</t>
  </si>
  <si>
    <t xml:space="preserve">Kostolná pri Dunaji</t>
  </si>
  <si>
    <t xml:space="preserve">Kostolná pri Dunaji 6</t>
  </si>
  <si>
    <t xml:space="preserve">503851</t>
  </si>
  <si>
    <t xml:space="preserve">00306061</t>
  </si>
  <si>
    <t xml:space="preserve">710003560</t>
  </si>
  <si>
    <t xml:space="preserve">000306061</t>
  </si>
  <si>
    <t xml:space="preserve">90050</t>
  </si>
  <si>
    <t xml:space="preserve">Kráľová pri Senci</t>
  </si>
  <si>
    <t xml:space="preserve">Kráľová pri Senci 560</t>
  </si>
  <si>
    <t xml:space="preserve">503894</t>
  </si>
  <si>
    <t xml:space="preserve">00304921</t>
  </si>
  <si>
    <t xml:space="preserve">710001738</t>
  </si>
  <si>
    <t xml:space="preserve">000304921</t>
  </si>
  <si>
    <t xml:space="preserve">90045</t>
  </si>
  <si>
    <t xml:space="preserve">Malinovo</t>
  </si>
  <si>
    <t xml:space="preserve">L. Svobodu 22</t>
  </si>
  <si>
    <t xml:space="preserve">508071</t>
  </si>
  <si>
    <t xml:space="preserve">00304948</t>
  </si>
  <si>
    <t xml:space="preserve">710001754</t>
  </si>
  <si>
    <t xml:space="preserve">000304948</t>
  </si>
  <si>
    <t xml:space="preserve">90042</t>
  </si>
  <si>
    <t xml:space="preserve">Miloslavov</t>
  </si>
  <si>
    <t xml:space="preserve">Miloslavov 87</t>
  </si>
  <si>
    <t xml:space="preserve">508098</t>
  </si>
  <si>
    <t xml:space="preserve">00304964</t>
  </si>
  <si>
    <t xml:space="preserve">710091835</t>
  </si>
  <si>
    <t xml:space="preserve">000304964</t>
  </si>
  <si>
    <t xml:space="preserve">90046</t>
  </si>
  <si>
    <t xml:space="preserve">Most pri Bratislave</t>
  </si>
  <si>
    <t xml:space="preserve">Ul. 29. augusta 384</t>
  </si>
  <si>
    <t xml:space="preserve">508110</t>
  </si>
  <si>
    <t xml:space="preserve">00304981</t>
  </si>
  <si>
    <t xml:space="preserve">710001843</t>
  </si>
  <si>
    <t xml:space="preserve">000304981</t>
  </si>
  <si>
    <t xml:space="preserve">90029</t>
  </si>
  <si>
    <t xml:space="preserve">Nová Dedinka</t>
  </si>
  <si>
    <t xml:space="preserve">Hlavná 49</t>
  </si>
  <si>
    <t xml:space="preserve">508136</t>
  </si>
  <si>
    <t xml:space="preserve">00306142</t>
  </si>
  <si>
    <t xml:space="preserve">710003633</t>
  </si>
  <si>
    <t xml:space="preserve">000306142</t>
  </si>
  <si>
    <t xml:space="preserve">92526</t>
  </si>
  <si>
    <t xml:space="preserve">Reca</t>
  </si>
  <si>
    <t xml:space="preserve">24</t>
  </si>
  <si>
    <t xml:space="preserve">503983</t>
  </si>
  <si>
    <t xml:space="preserve">00305138</t>
  </si>
  <si>
    <t xml:space="preserve">710002238</t>
  </si>
  <si>
    <t xml:space="preserve">000305138</t>
  </si>
  <si>
    <t xml:space="preserve">90301</t>
  </si>
  <si>
    <t xml:space="preserve">Tureň</t>
  </si>
  <si>
    <t xml:space="preserve">Tureň 300</t>
  </si>
  <si>
    <t xml:space="preserve">508284</t>
  </si>
  <si>
    <t xml:space="preserve">00305146</t>
  </si>
  <si>
    <t xml:space="preserve">710002246</t>
  </si>
  <si>
    <t xml:space="preserve">000305146</t>
  </si>
  <si>
    <t xml:space="preserve">90024</t>
  </si>
  <si>
    <t xml:space="preserve">Veľký Biel</t>
  </si>
  <si>
    <t xml:space="preserve">Senecká 1</t>
  </si>
  <si>
    <t xml:space="preserve">508292</t>
  </si>
  <si>
    <t xml:space="preserve">00305189</t>
  </si>
  <si>
    <t xml:space="preserve">710002289</t>
  </si>
  <si>
    <t xml:space="preserve">000305189</t>
  </si>
  <si>
    <t xml:space="preserve">90044</t>
  </si>
  <si>
    <t xml:space="preserve">Vlky</t>
  </si>
  <si>
    <t xml:space="preserve">Vlky 1</t>
  </si>
  <si>
    <t xml:space="preserve">508331</t>
  </si>
  <si>
    <t xml:space="preserve">00682110</t>
  </si>
  <si>
    <t xml:space="preserve">710001584</t>
  </si>
  <si>
    <t xml:space="preserve">000682110</t>
  </si>
  <si>
    <t xml:space="preserve">Zálesie</t>
  </si>
  <si>
    <t xml:space="preserve">Malinovská 1</t>
  </si>
  <si>
    <t xml:space="preserve">555509</t>
  </si>
  <si>
    <t xml:space="preserve">00400009</t>
  </si>
  <si>
    <t xml:space="preserve">031816673</t>
  </si>
  <si>
    <t xml:space="preserve">000400009</t>
  </si>
  <si>
    <t xml:space="preserve">Dunajská Lužná</t>
  </si>
  <si>
    <t xml:space="preserve">Brezová 787/27</t>
  </si>
  <si>
    <t xml:space="preserve">545333</t>
  </si>
  <si>
    <t xml:space="preserve">00304751</t>
  </si>
  <si>
    <t xml:space="preserve">710001541</t>
  </si>
  <si>
    <t xml:space="preserve">000304751</t>
  </si>
  <si>
    <t xml:space="preserve">Hamuliakovo</t>
  </si>
  <si>
    <t xml:space="preserve">Hamuliakovo 239</t>
  </si>
  <si>
    <t xml:space="preserve">507903</t>
  </si>
  <si>
    <t xml:space="preserve">00305979</t>
  </si>
  <si>
    <t xml:space="preserve">710003471</t>
  </si>
  <si>
    <t xml:space="preserve">000305979</t>
  </si>
  <si>
    <t xml:space="preserve">92523</t>
  </si>
  <si>
    <t xml:space="preserve">Hrubá Borša</t>
  </si>
  <si>
    <t xml:space="preserve">Hrubá Borša 73</t>
  </si>
  <si>
    <t xml:space="preserve">503797</t>
  </si>
  <si>
    <t xml:space="preserve">00305987</t>
  </si>
  <si>
    <t xml:space="preserve">710003480</t>
  </si>
  <si>
    <t xml:space="preserve">000305987</t>
  </si>
  <si>
    <t xml:space="preserve">Hrubý Šúr</t>
  </si>
  <si>
    <t xml:space="preserve">Hlavná 20</t>
  </si>
  <si>
    <t xml:space="preserve">503801</t>
  </si>
  <si>
    <t xml:space="preserve">00305057</t>
  </si>
  <si>
    <t xml:space="preserve">710001991</t>
  </si>
  <si>
    <t xml:space="preserve">000305057</t>
  </si>
  <si>
    <t xml:space="preserve">90041</t>
  </si>
  <si>
    <t xml:space="preserve">Rovinka</t>
  </si>
  <si>
    <t xml:space="preserve">Rovinka 206</t>
  </si>
  <si>
    <t xml:space="preserve">508209</t>
  </si>
  <si>
    <t xml:space="preserve">00305065</t>
  </si>
  <si>
    <t xml:space="preserve">031816690</t>
  </si>
  <si>
    <t xml:space="preserve">000305065</t>
  </si>
  <si>
    <t xml:space="preserve">Fándlyho 2</t>
  </si>
  <si>
    <t xml:space="preserve">508217</t>
  </si>
  <si>
    <t xml:space="preserve">031816720</t>
  </si>
  <si>
    <t xml:space="preserve">Materská škola Alberta Molnára Szencziho - Szenczi Molnár Albert Óvoda</t>
  </si>
  <si>
    <t xml:space="preserve">Fándlyho 20</t>
  </si>
  <si>
    <t xml:space="preserve">031816746</t>
  </si>
  <si>
    <t xml:space="preserve">Kollárova 23</t>
  </si>
  <si>
    <t xml:space="preserve">00304662</t>
  </si>
  <si>
    <t xml:space="preserve">710001398</t>
  </si>
  <si>
    <t xml:space="preserve">000304662</t>
  </si>
  <si>
    <t xml:space="preserve">90027</t>
  </si>
  <si>
    <t xml:space="preserve">Bernolákovo</t>
  </si>
  <si>
    <t xml:space="preserve">Komenského 1</t>
  </si>
  <si>
    <t xml:space="preserve">507814</t>
  </si>
  <si>
    <t xml:space="preserve">00304671</t>
  </si>
  <si>
    <t xml:space="preserve">710001401</t>
  </si>
  <si>
    <t xml:space="preserve">000304671</t>
  </si>
  <si>
    <t xml:space="preserve">90082</t>
  </si>
  <si>
    <t xml:space="preserve">Blatné</t>
  </si>
  <si>
    <t xml:space="preserve">Antona Vosátka 2</t>
  </si>
  <si>
    <t xml:space="preserve">507822</t>
  </si>
  <si>
    <t xml:space="preserve">00305863</t>
  </si>
  <si>
    <t xml:space="preserve">710003242</t>
  </si>
  <si>
    <t xml:space="preserve">000305863</t>
  </si>
  <si>
    <t xml:space="preserve">Boldog</t>
  </si>
  <si>
    <t xml:space="preserve">Boldog 76</t>
  </si>
  <si>
    <t xml:space="preserve">503681</t>
  </si>
  <si>
    <t xml:space="preserve">00304719</t>
  </si>
  <si>
    <t xml:space="preserve">710001444</t>
  </si>
  <si>
    <t xml:space="preserve">031811949</t>
  </si>
  <si>
    <t xml:space="preserve">90083</t>
  </si>
  <si>
    <t xml:space="preserve">Čataj</t>
  </si>
  <si>
    <t xml:space="preserve">Hlavná 111</t>
  </si>
  <si>
    <t xml:space="preserve">507865</t>
  </si>
  <si>
    <t xml:space="preserve">031816738</t>
  </si>
  <si>
    <t xml:space="preserve">Košická 40</t>
  </si>
  <si>
    <t xml:space="preserve">031816703</t>
  </si>
  <si>
    <t xml:space="preserve">Kysucká 9</t>
  </si>
  <si>
    <t xml:space="preserve">opravný výkaz CVRI SR z 26.11.2014 (z počtu 68 na66 detí)</t>
  </si>
  <si>
    <t xml:space="preserve">00305120</t>
  </si>
  <si>
    <t xml:space="preserve">710002211</t>
  </si>
  <si>
    <t xml:space="preserve">000305120</t>
  </si>
  <si>
    <t xml:space="preserve">Tomášov</t>
  </si>
  <si>
    <t xml:space="preserve">Mierová 1</t>
  </si>
  <si>
    <t xml:space="preserve">508276</t>
  </si>
  <si>
    <t xml:space="preserve">710002220</t>
  </si>
  <si>
    <t xml:space="preserve">710000081</t>
  </si>
  <si>
    <t xml:space="preserve">031810969</t>
  </si>
  <si>
    <t xml:space="preserve">81101</t>
  </si>
  <si>
    <t xml:space="preserve">Škarniclova 1</t>
  </si>
  <si>
    <t xml:space="preserve">710001924</t>
  </si>
  <si>
    <t xml:space="preserve">000305022</t>
  </si>
  <si>
    <t xml:space="preserve">Bystrická 1</t>
  </si>
  <si>
    <t xml:space="preserve">710034954</t>
  </si>
  <si>
    <t xml:space="preserve">Gen. Pekníka 2</t>
  </si>
  <si>
    <t xml:space="preserve">710001908</t>
  </si>
  <si>
    <t xml:space="preserve">Svätoplukova 51</t>
  </si>
  <si>
    <t xml:space="preserve">710001916</t>
  </si>
  <si>
    <t xml:space="preserve">Vajanského 16</t>
  </si>
  <si>
    <t xml:space="preserve">710001940</t>
  </si>
  <si>
    <t xml:space="preserve">Materská škola s elokovanými triedami (Holubyho 49)</t>
  </si>
  <si>
    <t xml:space="preserve">Za hradbami 1</t>
  </si>
  <si>
    <t xml:space="preserve">710001860</t>
  </si>
  <si>
    <t xml:space="preserve">Záhradná 34</t>
  </si>
  <si>
    <t xml:space="preserve">710001460</t>
  </si>
  <si>
    <t xml:space="preserve">Pezinská 9</t>
  </si>
  <si>
    <t xml:space="preserve">710251432</t>
  </si>
  <si>
    <t xml:space="preserve">Elokované pracovisko ako súčasť Základnej školy s materskou školou Milana Hodžu</t>
  </si>
  <si>
    <t xml:space="preserve">Podjavorinskej 1</t>
  </si>
  <si>
    <t xml:space="preserve">710253850</t>
  </si>
  <si>
    <t xml:space="preserve">Pionierska 12/A</t>
  </si>
  <si>
    <t xml:space="preserve">710253397</t>
  </si>
  <si>
    <t xml:space="preserve">Majerníkova 60</t>
  </si>
  <si>
    <t xml:space="preserve">00305031</t>
  </si>
  <si>
    <t xml:space="preserve">710255519</t>
  </si>
  <si>
    <t xml:space="preserve">000305031</t>
  </si>
  <si>
    <t xml:space="preserve">Píla</t>
  </si>
  <si>
    <t xml:space="preserve">Píla 67</t>
  </si>
  <si>
    <t xml:space="preserve">508187</t>
  </si>
  <si>
    <t xml:space="preserve">042355460</t>
  </si>
  <si>
    <t xml:space="preserve">042355478</t>
  </si>
  <si>
    <t xml:space="preserve">042355486</t>
  </si>
  <si>
    <t xml:space="preserve">042355494</t>
  </si>
  <si>
    <t xml:space="preserve">710252439</t>
  </si>
  <si>
    <t xml:space="preserve">Veltlínska 2</t>
  </si>
  <si>
    <t xml:space="preserve">042355443</t>
  </si>
  <si>
    <t xml:space="preserve">042355451</t>
  </si>
  <si>
    <t xml:space="preserve">710249675</t>
  </si>
  <si>
    <t xml:space="preserve">Rubínova 1</t>
  </si>
  <si>
    <t xml:space="preserve">710252412</t>
  </si>
  <si>
    <t xml:space="preserve">SNP 1</t>
  </si>
  <si>
    <t xml:space="preserve">042363586</t>
  </si>
  <si>
    <t xml:space="preserve">Slnečné jazerá 2764</t>
  </si>
  <si>
    <t xml:space="preserve">00586722</t>
  </si>
  <si>
    <t xml:space="preserve">710231725</t>
  </si>
  <si>
    <t xml:space="preserve">000586722</t>
  </si>
  <si>
    <t xml:space="preserve">Materská škola sv. Uršule</t>
  </si>
  <si>
    <t xml:space="preserve">Nedbalova 4</t>
  </si>
  <si>
    <t xml:space="preserve">42131685</t>
  </si>
  <si>
    <t xml:space="preserve">710229372</t>
  </si>
  <si>
    <t xml:space="preserve">030852056</t>
  </si>
  <si>
    <t xml:space="preserve">Materská škola sv. Vincenta de Paul ako organizačná zložka Spojenej školy sv. Vincenta de Paul</t>
  </si>
  <si>
    <t xml:space="preserve">Chlumeckého 12</t>
  </si>
  <si>
    <t xml:space="preserve">710232357</t>
  </si>
  <si>
    <t xml:space="preserve">042263352</t>
  </si>
  <si>
    <t xml:space="preserve">Materská škola pri základnej škole sv. Jána Pavla II.</t>
  </si>
  <si>
    <t xml:space="preserve">Osloboditeľská 27</t>
  </si>
  <si>
    <t xml:space="preserve">042183707</t>
  </si>
  <si>
    <t xml:space="preserve">042131685</t>
  </si>
  <si>
    <t xml:space="preserve">Materská škola sv. Filipa Neriho</t>
  </si>
  <si>
    <t xml:space="preserve">Zlatohorská 18</t>
  </si>
  <si>
    <t xml:space="preserve">042266572</t>
  </si>
  <si>
    <t xml:space="preserve">Materská škola bl. Zdenky Schelingovej</t>
  </si>
  <si>
    <t xml:space="preserve">Bratislava-Záh. Bystrica</t>
  </si>
  <si>
    <t xml:space="preserve">Sv. Pia X.  1/A</t>
  </si>
  <si>
    <t xml:space="preserve">030856035</t>
  </si>
  <si>
    <t xml:space="preserve">Cirkevná materská škola Gianny Berettovej Mollovej</t>
  </si>
  <si>
    <t xml:space="preserve">Bilíkova 1</t>
  </si>
  <si>
    <t xml:space="preserve">031797300</t>
  </si>
  <si>
    <t xml:space="preserve">Cirkevná materská škola Márie Mazarellovej</t>
  </si>
  <si>
    <t xml:space="preserve">Lachova 33</t>
  </si>
  <si>
    <t xml:space="preserve">042127629</t>
  </si>
  <si>
    <t xml:space="preserve">Cirkevná materská škola sv. Jozefa</t>
  </si>
  <si>
    <t xml:space="preserve">Za Hradbami 1</t>
  </si>
  <si>
    <t xml:space="preserve">34017925</t>
  </si>
  <si>
    <t xml:space="preserve">031817271</t>
  </si>
  <si>
    <t xml:space="preserve">034017925</t>
  </si>
  <si>
    <t xml:space="preserve">Cirkevná materská škola Betlehem</t>
  </si>
  <si>
    <t xml:space="preserve">Dr. Kautza 4</t>
  </si>
  <si>
    <t xml:space="preserve">00586421</t>
  </si>
  <si>
    <t xml:space="preserve">710175272</t>
  </si>
  <si>
    <t xml:space="preserve">042029210</t>
  </si>
  <si>
    <t xml:space="preserve">Prešovský</t>
  </si>
  <si>
    <t xml:space="preserve">Bardejov</t>
  </si>
  <si>
    <t xml:space="preserve">08501</t>
  </si>
  <si>
    <t xml:space="preserve">Poštárka 12</t>
  </si>
  <si>
    <t xml:space="preserve">519006</t>
  </si>
  <si>
    <t xml:space="preserve">00587141</t>
  </si>
  <si>
    <t xml:space="preserve">031299610</t>
  </si>
  <si>
    <t xml:space="preserve">000587141</t>
  </si>
  <si>
    <t xml:space="preserve">Cirkevná materská škola blahoslavenej Imeldy</t>
  </si>
  <si>
    <t xml:space="preserve">Košický</t>
  </si>
  <si>
    <t xml:space="preserve">Košice I</t>
  </si>
  <si>
    <t xml:space="preserve">04001</t>
  </si>
  <si>
    <t xml:space="preserve">Košice-Staré Mesto</t>
  </si>
  <si>
    <t xml:space="preserve">Moyzesova 8</t>
  </si>
  <si>
    <t xml:space="preserve">598186</t>
  </si>
  <si>
    <t xml:space="preserve">710233060</t>
  </si>
  <si>
    <t xml:space="preserve">Materská škola Angely Merici</t>
  </si>
  <si>
    <t xml:space="preserve">Trnavský</t>
  </si>
  <si>
    <t xml:space="preserve">Trnava</t>
  </si>
  <si>
    <t xml:space="preserve">91701</t>
  </si>
  <si>
    <t xml:space="preserve">Hviezdoslavova 8</t>
  </si>
  <si>
    <t xml:space="preserve">506745</t>
  </si>
  <si>
    <t xml:space="preserve">710253826</t>
  </si>
  <si>
    <t xml:space="preserve">Cirkevná materská škola Madony Žitného ostrova</t>
  </si>
  <si>
    <t xml:space="preserve">Jánošíkovská 465/5</t>
  </si>
  <si>
    <t xml:space="preserve">710243898</t>
  </si>
  <si>
    <t xml:space="preserve">017643902</t>
  </si>
  <si>
    <t xml:space="preserve">Materská škola ako súčasť Základnej školy s materskou školou Angely Merici</t>
  </si>
  <si>
    <t xml:space="preserve">Halenárska 45</t>
  </si>
  <si>
    <t xml:space="preserve">36076082</t>
  </si>
  <si>
    <t xml:space="preserve">710229658</t>
  </si>
  <si>
    <t xml:space="preserve">036076082</t>
  </si>
  <si>
    <t xml:space="preserve">Súkromná materská škola nemecko-slovenská</t>
  </si>
  <si>
    <t xml:space="preserve">Palisády 51</t>
  </si>
  <si>
    <t xml:space="preserve">44284675</t>
  </si>
  <si>
    <t xml:space="preserve">710234244</t>
  </si>
  <si>
    <t xml:space="preserve">044284675</t>
  </si>
  <si>
    <t xml:space="preserve">Súkromná materská škola Detské centrum</t>
  </si>
  <si>
    <t xml:space="preserve">Blumentálska 16</t>
  </si>
  <si>
    <t xml:space="preserve">40245608</t>
  </si>
  <si>
    <t xml:space="preserve">031768440</t>
  </si>
  <si>
    <t xml:space="preserve">040245608</t>
  </si>
  <si>
    <t xml:space="preserve">Súkromná materská škola Lauder Gan Menachem</t>
  </si>
  <si>
    <t xml:space="preserve">Partizánska 12</t>
  </si>
  <si>
    <t xml:space="preserve">40788989</t>
  </si>
  <si>
    <t xml:space="preserve">710212640</t>
  </si>
  <si>
    <t xml:space="preserve">040788989</t>
  </si>
  <si>
    <t xml:space="preserve">Súkromná materská škola</t>
  </si>
  <si>
    <t xml:space="preserve">35941618</t>
  </si>
  <si>
    <t xml:space="preserve">710224451</t>
  </si>
  <si>
    <t xml:space="preserve">035941618</t>
  </si>
  <si>
    <t xml:space="preserve">Súkromná materská škola Funiversity</t>
  </si>
  <si>
    <t xml:space="preserve">Gajova 21</t>
  </si>
  <si>
    <t xml:space="preserve">43902910</t>
  </si>
  <si>
    <t xml:space="preserve">710229097</t>
  </si>
  <si>
    <t xml:space="preserve">043902910</t>
  </si>
  <si>
    <t xml:space="preserve">Súkromná materská škola LIENKA</t>
  </si>
  <si>
    <t xml:space="preserve">Gorazdova 11</t>
  </si>
  <si>
    <t xml:space="preserve">35807181</t>
  </si>
  <si>
    <t xml:space="preserve">710202300</t>
  </si>
  <si>
    <t xml:space="preserve">042261121</t>
  </si>
  <si>
    <t xml:space="preserve">Súkromná spojená škola Cambridge International School, org. zložka Súkromná materská škola Cambridge Inernational School</t>
  </si>
  <si>
    <t xml:space="preserve">Úprkova 3</t>
  </si>
  <si>
    <t xml:space="preserve">35893991</t>
  </si>
  <si>
    <t xml:space="preserve">710216726</t>
  </si>
  <si>
    <t xml:space="preserve">035893991</t>
  </si>
  <si>
    <t xml:space="preserve">Súkromná materská škola GALILEO SCHOOL</t>
  </si>
  <si>
    <t xml:space="preserve">Dudvážska 6</t>
  </si>
  <si>
    <t xml:space="preserve">35957042</t>
  </si>
  <si>
    <t xml:space="preserve">710229135</t>
  </si>
  <si>
    <t xml:space="preserve">035957042</t>
  </si>
  <si>
    <t xml:space="preserve">Sečovská 3</t>
  </si>
  <si>
    <t xml:space="preserve">90000153</t>
  </si>
  <si>
    <t xml:space="preserve">042130824</t>
  </si>
  <si>
    <t xml:space="preserve">090000153</t>
  </si>
  <si>
    <t xml:space="preserve">46708502</t>
  </si>
  <si>
    <t xml:space="preserve">710239858</t>
  </si>
  <si>
    <t xml:space="preserve">046708502</t>
  </si>
  <si>
    <t xml:space="preserve">Vlčie hrdlo 50</t>
  </si>
  <si>
    <t xml:space="preserve">35923890</t>
  </si>
  <si>
    <t xml:space="preserve">042254477</t>
  </si>
  <si>
    <t xml:space="preserve">035923890</t>
  </si>
  <si>
    <t xml:space="preserve">Česká 10</t>
  </si>
  <si>
    <t xml:space="preserve">36661295</t>
  </si>
  <si>
    <t xml:space="preserve">710217439</t>
  </si>
  <si>
    <t xml:space="preserve">036661295</t>
  </si>
  <si>
    <t xml:space="preserve">Súkromná materská škola Felix</t>
  </si>
  <si>
    <t xml:space="preserve">Mikovíniho 3</t>
  </si>
  <si>
    <t xml:space="preserve">90000283</t>
  </si>
  <si>
    <t xml:space="preserve">030799945</t>
  </si>
  <si>
    <t xml:space="preserve">090000283</t>
  </si>
  <si>
    <t xml:space="preserve">90000156</t>
  </si>
  <si>
    <t xml:space="preserve">710167318</t>
  </si>
  <si>
    <t xml:space="preserve">030804663</t>
  </si>
  <si>
    <t xml:space="preserve">Materská škola ako súčasť Súkromnej základnej školy Marie Montessori</t>
  </si>
  <si>
    <t xml:space="preserve">Heyrovského 2</t>
  </si>
  <si>
    <t xml:space="preserve">ŠMŠ</t>
  </si>
  <si>
    <t xml:space="preserve">90000265</t>
  </si>
  <si>
    <t xml:space="preserve">710216793</t>
  </si>
  <si>
    <t xml:space="preserve">090000265</t>
  </si>
  <si>
    <t xml:space="preserve">Súkromná základná škola s MATERSKOU ŠKOLOU pre žiakov a deti s autizmom</t>
  </si>
  <si>
    <t xml:space="preserve">Jozefská 6</t>
  </si>
  <si>
    <t xml:space="preserve">31406025</t>
  </si>
  <si>
    <t xml:space="preserve">030794471</t>
  </si>
  <si>
    <t xml:space="preserve">031406025</t>
  </si>
  <si>
    <t xml:space="preserve">Bazovského 2</t>
  </si>
  <si>
    <t xml:space="preserve">35724129</t>
  </si>
  <si>
    <t xml:space="preserve">710174055</t>
  </si>
  <si>
    <t xml:space="preserve">030795371</t>
  </si>
  <si>
    <t xml:space="preserve">Súkromná spojená škola British International School Bratislava;  org.zložka: MATERSKÁ ŠKOLA pri ZÁKLADNEJ ŠKOLE</t>
  </si>
  <si>
    <t xml:space="preserve">J. Valašťana Dolinského 1</t>
  </si>
  <si>
    <t xml:space="preserve">90000213</t>
  </si>
  <si>
    <t xml:space="preserve">042126401</t>
  </si>
  <si>
    <t xml:space="preserve">090000213</t>
  </si>
  <si>
    <t xml:space="preserve">Vavilovova 18</t>
  </si>
  <si>
    <t xml:space="preserve">90000241</t>
  </si>
  <si>
    <t xml:space="preserve">042262933</t>
  </si>
  <si>
    <t xml:space="preserve">090000241</t>
  </si>
  <si>
    <t xml:space="preserve">Zadunajská 27</t>
  </si>
  <si>
    <t xml:space="preserve">42180341</t>
  </si>
  <si>
    <t xml:space="preserve">710242476</t>
  </si>
  <si>
    <t xml:space="preserve">042180341</t>
  </si>
  <si>
    <t xml:space="preserve">Gercenova 10</t>
  </si>
  <si>
    <t xml:space="preserve">40646149</t>
  </si>
  <si>
    <t xml:space="preserve">710218680</t>
  </si>
  <si>
    <t xml:space="preserve">040646149</t>
  </si>
  <si>
    <t xml:space="preserve">Nobelovo nám. 9</t>
  </si>
  <si>
    <t xml:space="preserve">30853575</t>
  </si>
  <si>
    <t xml:space="preserve">710221428</t>
  </si>
  <si>
    <t xml:space="preserve">030853575</t>
  </si>
  <si>
    <t xml:space="preserve">Súkromná materská škola Christa Boteva s výchovným jazykom bulharským</t>
  </si>
  <si>
    <t xml:space="preserve">Záporožská 8</t>
  </si>
  <si>
    <t xml:space="preserve">35742496</t>
  </si>
  <si>
    <t xml:space="preserve">710224206</t>
  </si>
  <si>
    <t xml:space="preserve">035742496</t>
  </si>
  <si>
    <t xml:space="preserve">Materská škola pri súkromnej ZŠ pri DO Biela Skala</t>
  </si>
  <si>
    <t xml:space="preserve">Biela Skala 1</t>
  </si>
  <si>
    <t xml:space="preserve">45640815</t>
  </si>
  <si>
    <t xml:space="preserve">710233469</t>
  </si>
  <si>
    <t xml:space="preserve">045640815</t>
  </si>
  <si>
    <t xml:space="preserve">Súkromná materská škola Detská škôlka</t>
  </si>
  <si>
    <t xml:space="preserve">Potočná 9/A</t>
  </si>
  <si>
    <t xml:space="preserve">42132177</t>
  </si>
  <si>
    <t xml:space="preserve">710226080</t>
  </si>
  <si>
    <t xml:space="preserve">042132177</t>
  </si>
  <si>
    <t xml:space="preserve">Súkromná materská škola Čarovný domček</t>
  </si>
  <si>
    <t xml:space="preserve">105</t>
  </si>
  <si>
    <t xml:space="preserve">31326447</t>
  </si>
  <si>
    <t xml:space="preserve">710231717</t>
  </si>
  <si>
    <t xml:space="preserve">031326447</t>
  </si>
  <si>
    <t xml:space="preserve">Suché miesto 2/A</t>
  </si>
  <si>
    <t xml:space="preserve">90000040</t>
  </si>
  <si>
    <t xml:space="preserve">036064751</t>
  </si>
  <si>
    <t xml:space="preserve">090000040</t>
  </si>
  <si>
    <t xml:space="preserve">Fándlyho 21</t>
  </si>
  <si>
    <t xml:space="preserve">90000041</t>
  </si>
  <si>
    <t xml:space="preserve">030796016</t>
  </si>
  <si>
    <t xml:space="preserve">090000041</t>
  </si>
  <si>
    <t xml:space="preserve">m. č. Svätý Martin 3</t>
  </si>
  <si>
    <t xml:space="preserve">44954751</t>
  </si>
  <si>
    <t xml:space="preserve">710228783</t>
  </si>
  <si>
    <t xml:space="preserve">044954751</t>
  </si>
  <si>
    <t xml:space="preserve">Banskobystrický</t>
  </si>
  <si>
    <t xml:space="preserve">Zvolen</t>
  </si>
  <si>
    <t xml:space="preserve">96001</t>
  </si>
  <si>
    <t xml:space="preserve">J. Kráľa 22</t>
  </si>
  <si>
    <t xml:space="preserve">518158</t>
  </si>
  <si>
    <t xml:space="preserve">30846510</t>
  </si>
  <si>
    <t xml:space="preserve">710251130</t>
  </si>
  <si>
    <t xml:space="preserve">030846510</t>
  </si>
  <si>
    <t xml:space="preserve">Súkromná materská škola francúzsko-slovenská s medzinárodným programom</t>
  </si>
  <si>
    <t xml:space="preserve">Cádrova 23</t>
  </si>
  <si>
    <t xml:space="preserve">45333777</t>
  </si>
  <si>
    <t xml:space="preserve">710253362</t>
  </si>
  <si>
    <t xml:space="preserve">045333777</t>
  </si>
  <si>
    <t xml:space="preserve">Súkromná materská škola Kids Paradise</t>
  </si>
  <si>
    <t xml:space="preserve">Vyšehradská 12</t>
  </si>
  <si>
    <t xml:space="preserve">46854444</t>
  </si>
  <si>
    <t xml:space="preserve">710253834</t>
  </si>
  <si>
    <t xml:space="preserve">046854444</t>
  </si>
  <si>
    <t xml:space="preserve">Súkromná materská škola ABCclub</t>
  </si>
  <si>
    <t xml:space="preserve">SNP 1/124</t>
  </si>
  <si>
    <t xml:space="preserve">45477922</t>
  </si>
  <si>
    <t xml:space="preserve">710254946</t>
  </si>
  <si>
    <t xml:space="preserve">045477922</t>
  </si>
  <si>
    <t xml:space="preserve">Súkromná materská škola Impuls Idea Family</t>
  </si>
  <si>
    <t xml:space="preserve">Čerešňová 32</t>
  </si>
  <si>
    <t xml:space="preserve">BA Celková hodnota</t>
  </si>
  <si>
    <t xml:space="preserve">Senica</t>
  </si>
  <si>
    <t xml:space="preserve">905 01</t>
  </si>
  <si>
    <t xml:space="preserve">Brezová 1</t>
  </si>
  <si>
    <t xml:space="preserve">917 08</t>
  </si>
  <si>
    <t xml:space="preserve">Čajkovského 50</t>
  </si>
  <si>
    <t xml:space="preserve">Hlohovec</t>
  </si>
  <si>
    <t xml:space="preserve">920 01</t>
  </si>
  <si>
    <t xml:space="preserve">M. R. Štefánika 38</t>
  </si>
  <si>
    <t xml:space="preserve">Piešťany</t>
  </si>
  <si>
    <t xml:space="preserve">922 03</t>
  </si>
  <si>
    <t xml:space="preserve">Vrbové</t>
  </si>
  <si>
    <t xml:space="preserve">Nám. sv. Cyrila a Metoda 9</t>
  </si>
  <si>
    <t xml:space="preserve">00305430</t>
  </si>
  <si>
    <t xml:space="preserve">000305430</t>
  </si>
  <si>
    <t xml:space="preserve">Materská škola s vyučovacím jazykom maďarským - Magyar Nyelvű Óvoda</t>
  </si>
  <si>
    <t xml:space="preserve">Dunajská Streda</t>
  </si>
  <si>
    <t xml:space="preserve">93010</t>
  </si>
  <si>
    <t xml:space="preserve">Dolný Štál</t>
  </si>
  <si>
    <t xml:space="preserve">Záhradnícka 536/20</t>
  </si>
  <si>
    <t xml:space="preserve">501611</t>
  </si>
  <si>
    <t xml:space="preserve">00305383</t>
  </si>
  <si>
    <t xml:space="preserve">000305383</t>
  </si>
  <si>
    <t xml:space="preserve">Materská škola Eleka Benedeka s vyučovacím jazykom maďarským - Óvoda</t>
  </si>
  <si>
    <t xml:space="preserve">92901</t>
  </si>
  <si>
    <t xml:space="preserve">Alžbetínske nám. 323/3</t>
  </si>
  <si>
    <t xml:space="preserve">501433</t>
  </si>
  <si>
    <t xml:space="preserve">Jesenského ulica 910/10</t>
  </si>
  <si>
    <t xml:space="preserve">Komenského ulica 357/2</t>
  </si>
  <si>
    <t xml:space="preserve">Nám. priateľstva 2173/27</t>
  </si>
  <si>
    <t xml:space="preserve">Námestie SNP 187/11</t>
  </si>
  <si>
    <t xml:space="preserve">Materská škola s vyučovacím jazykom maďarským - Óvoda</t>
  </si>
  <si>
    <t xml:space="preserve">Októbrová ulica 939/47</t>
  </si>
  <si>
    <t xml:space="preserve">Ružový háj 1359/19</t>
  </si>
  <si>
    <t xml:space="preserve">00305421</t>
  </si>
  <si>
    <t xml:space="preserve">000305421</t>
  </si>
  <si>
    <t xml:space="preserve">93033</t>
  </si>
  <si>
    <t xml:space="preserve">Horný Bar</t>
  </si>
  <si>
    <t xml:space="preserve">Horný Bar 192</t>
  </si>
  <si>
    <t xml:space="preserve">501603</t>
  </si>
  <si>
    <t xml:space="preserve">00305448</t>
  </si>
  <si>
    <t xml:space="preserve">000305448</t>
  </si>
  <si>
    <t xml:space="preserve">93039</t>
  </si>
  <si>
    <t xml:space="preserve">Hubice</t>
  </si>
  <si>
    <t xml:space="preserve">Hubice 37</t>
  </si>
  <si>
    <t xml:space="preserve">501620</t>
  </si>
  <si>
    <t xml:space="preserve">00305456</t>
  </si>
  <si>
    <t xml:space="preserve">000305456</t>
  </si>
  <si>
    <t xml:space="preserve">93041</t>
  </si>
  <si>
    <t xml:space="preserve">Hviezdoslavov</t>
  </si>
  <si>
    <t xml:space="preserve">Hviezdoslavov 51</t>
  </si>
  <si>
    <t xml:space="preserve">501638</t>
  </si>
  <si>
    <t xml:space="preserve">00305472</t>
  </si>
  <si>
    <t xml:space="preserve">037836439</t>
  </si>
  <si>
    <t xml:space="preserve">93021</t>
  </si>
  <si>
    <t xml:space="preserve">Jahodná</t>
  </si>
  <si>
    <t xml:space="preserve">Ďatelinná 544/8</t>
  </si>
  <si>
    <t xml:space="preserve">501654</t>
  </si>
  <si>
    <t xml:space="preserve">00305481</t>
  </si>
  <si>
    <t xml:space="preserve">000305481</t>
  </si>
  <si>
    <t xml:space="preserve">Janíky</t>
  </si>
  <si>
    <t xml:space="preserve">Janíky-Dolné 78</t>
  </si>
  <si>
    <t xml:space="preserve">501662</t>
  </si>
  <si>
    <t xml:space="preserve">00305499</t>
  </si>
  <si>
    <t xml:space="preserve">000305499</t>
  </si>
  <si>
    <t xml:space="preserve">93009</t>
  </si>
  <si>
    <t xml:space="preserve">Jurová</t>
  </si>
  <si>
    <t xml:space="preserve">Hlavná 106</t>
  </si>
  <si>
    <t xml:space="preserve">501671</t>
  </si>
  <si>
    <t xml:space="preserve">00305502</t>
  </si>
  <si>
    <t xml:space="preserve">000305502</t>
  </si>
  <si>
    <t xml:space="preserve">93007</t>
  </si>
  <si>
    <t xml:space="preserve">Kľúčovec</t>
  </si>
  <si>
    <t xml:space="preserve">Hlavná 35</t>
  </si>
  <si>
    <t xml:space="preserve">501689</t>
  </si>
  <si>
    <t xml:space="preserve">00305511</t>
  </si>
  <si>
    <t xml:space="preserve">000305511</t>
  </si>
  <si>
    <t xml:space="preserve">93003</t>
  </si>
  <si>
    <t xml:space="preserve">Kostolné Kračany</t>
  </si>
  <si>
    <t xml:space="preserve">Kostolné Kračany 475</t>
  </si>
  <si>
    <t xml:space="preserve">501697</t>
  </si>
  <si>
    <t xml:space="preserve">00305529</t>
  </si>
  <si>
    <t xml:space="preserve">000305529</t>
  </si>
  <si>
    <t xml:space="preserve">Kráľovičove Kračany</t>
  </si>
  <si>
    <t xml:space="preserve">Kráľovičove Kračany 71</t>
  </si>
  <si>
    <t xml:space="preserve">501701</t>
  </si>
  <si>
    <t xml:space="preserve">00305537</t>
  </si>
  <si>
    <t xml:space="preserve">710055650</t>
  </si>
  <si>
    <t xml:space="preserve">Materská škola pri Základnej škole s vyučovacím jazykom maďarským - Magyar Nyelvű Óvoda</t>
  </si>
  <si>
    <t xml:space="preserve">Kútniky</t>
  </si>
  <si>
    <t xml:space="preserve">Kútniky 644</t>
  </si>
  <si>
    <t xml:space="preserve">501719</t>
  </si>
  <si>
    <t xml:space="preserve">00305545</t>
  </si>
  <si>
    <t xml:space="preserve">000305545</t>
  </si>
  <si>
    <t xml:space="preserve">Kvetoslavov</t>
  </si>
  <si>
    <t xml:space="preserve">Kvetoslavov 264</t>
  </si>
  <si>
    <t xml:space="preserve">501727</t>
  </si>
  <si>
    <t xml:space="preserve">00305553</t>
  </si>
  <si>
    <t xml:space="preserve">000305553</t>
  </si>
  <si>
    <t xml:space="preserve">93037</t>
  </si>
  <si>
    <t xml:space="preserve">Lehnice</t>
  </si>
  <si>
    <t xml:space="preserve">Lehnice 119</t>
  </si>
  <si>
    <t xml:space="preserve">501735</t>
  </si>
  <si>
    <t xml:space="preserve">00305561</t>
  </si>
  <si>
    <t xml:space="preserve">000305561</t>
  </si>
  <si>
    <t xml:space="preserve">Lúč na Ostrove</t>
  </si>
  <si>
    <t xml:space="preserve">Hlavná 126</t>
  </si>
  <si>
    <t xml:space="preserve">501743</t>
  </si>
  <si>
    <t xml:space="preserve">00800201</t>
  </si>
  <si>
    <t xml:space="preserve">000800201</t>
  </si>
  <si>
    <t xml:space="preserve">93014</t>
  </si>
  <si>
    <t xml:space="preserve">Mad</t>
  </si>
  <si>
    <t xml:space="preserve">Hlavná 23</t>
  </si>
  <si>
    <t xml:space="preserve">555649</t>
  </si>
  <si>
    <t xml:space="preserve">00800210</t>
  </si>
  <si>
    <t xml:space="preserve">000800210</t>
  </si>
  <si>
    <t xml:space="preserve">Malé Dvorníky</t>
  </si>
  <si>
    <t xml:space="preserve">Hlavná 256</t>
  </si>
  <si>
    <t xml:space="preserve">555665</t>
  </si>
  <si>
    <t xml:space="preserve">00305588</t>
  </si>
  <si>
    <t xml:space="preserve">000305588</t>
  </si>
  <si>
    <t xml:space="preserve">Medveďov</t>
  </si>
  <si>
    <t xml:space="preserve">Hlavná 203</t>
  </si>
  <si>
    <t xml:space="preserve">501760</t>
  </si>
  <si>
    <t xml:space="preserve">00305715</t>
  </si>
  <si>
    <t xml:space="preserve">000305715</t>
  </si>
  <si>
    <t xml:space="preserve">93030</t>
  </si>
  <si>
    <t xml:space="preserve">Rohovce</t>
  </si>
  <si>
    <t xml:space="preserve">Rohovce 107</t>
  </si>
  <si>
    <t xml:space="preserve">501891</t>
  </si>
  <si>
    <t xml:space="preserve">00305723</t>
  </si>
  <si>
    <t xml:space="preserve">000305723</t>
  </si>
  <si>
    <t xml:space="preserve">93101</t>
  </si>
  <si>
    <t xml:space="preserve">Šamorín</t>
  </si>
  <si>
    <t xml:space="preserve">Dunajská 33</t>
  </si>
  <si>
    <t xml:space="preserve">501905</t>
  </si>
  <si>
    <t xml:space="preserve">Gazdovský rad 37</t>
  </si>
  <si>
    <t xml:space="preserve">Mliečno 108</t>
  </si>
  <si>
    <t xml:space="preserve">Poľovnícka 5</t>
  </si>
  <si>
    <t xml:space="preserve">710003013</t>
  </si>
  <si>
    <t xml:space="preserve">Školská 14</t>
  </si>
  <si>
    <t xml:space="preserve">710002980</t>
  </si>
  <si>
    <t xml:space="preserve">710002998</t>
  </si>
  <si>
    <t xml:space="preserve">Ulica Márie 682</t>
  </si>
  <si>
    <t xml:space="preserve">710003030</t>
  </si>
  <si>
    <t xml:space="preserve">Veterná 496/21</t>
  </si>
  <si>
    <t xml:space="preserve">00305731</t>
  </si>
  <si>
    <t xml:space="preserve">710003056</t>
  </si>
  <si>
    <t xml:space="preserve">000305731</t>
  </si>
  <si>
    <t xml:space="preserve">93040</t>
  </si>
  <si>
    <t xml:space="preserve">Štvrtok na Ostrove</t>
  </si>
  <si>
    <t xml:space="preserve">Štvrtok na Ostrove 356</t>
  </si>
  <si>
    <t xml:space="preserve">501913</t>
  </si>
  <si>
    <t xml:space="preserve">00305740</t>
  </si>
  <si>
    <t xml:space="preserve">710003064</t>
  </si>
  <si>
    <t xml:space="preserve">000305740</t>
  </si>
  <si>
    <t xml:space="preserve">93011</t>
  </si>
  <si>
    <t xml:space="preserve">Topoľníky</t>
  </si>
  <si>
    <t xml:space="preserve">Pionierska 20</t>
  </si>
  <si>
    <t xml:space="preserve">501921</t>
  </si>
  <si>
    <t xml:space="preserve">00305766</t>
  </si>
  <si>
    <t xml:space="preserve">710003080</t>
  </si>
  <si>
    <t xml:space="preserve">036081043</t>
  </si>
  <si>
    <t xml:space="preserve">93013</t>
  </si>
  <si>
    <t xml:space="preserve">Trhová Hradská</t>
  </si>
  <si>
    <t xml:space="preserve">Ľudovíta Kossutha 500/4</t>
  </si>
  <si>
    <t xml:space="preserve">555576</t>
  </si>
  <si>
    <t xml:space="preserve">00305774</t>
  </si>
  <si>
    <t xml:space="preserve">710003102</t>
  </si>
  <si>
    <t xml:space="preserve">000305774</t>
  </si>
  <si>
    <t xml:space="preserve">93032</t>
  </si>
  <si>
    <t xml:space="preserve">Trnávka</t>
  </si>
  <si>
    <t xml:space="preserve">Trnávka 110</t>
  </si>
  <si>
    <t xml:space="preserve">501956</t>
  </si>
  <si>
    <t xml:space="preserve">00305251</t>
  </si>
  <si>
    <t xml:space="preserve">710002327</t>
  </si>
  <si>
    <t xml:space="preserve">000305251</t>
  </si>
  <si>
    <t xml:space="preserve">Báč</t>
  </si>
  <si>
    <t xml:space="preserve">Báč 83</t>
  </si>
  <si>
    <t xml:space="preserve">501441</t>
  </si>
  <si>
    <t xml:space="preserve">00305260</t>
  </si>
  <si>
    <t xml:space="preserve">710002335</t>
  </si>
  <si>
    <t xml:space="preserve">000305260</t>
  </si>
  <si>
    <t xml:space="preserve">Materská škola s vyučovcacím jazykom maďarským - Magyar Nyelvű Óvoda</t>
  </si>
  <si>
    <t xml:space="preserve">93004</t>
  </si>
  <si>
    <t xml:space="preserve">Baka</t>
  </si>
  <si>
    <t xml:space="preserve">Baka 351</t>
  </si>
  <si>
    <t xml:space="preserve">501450</t>
  </si>
  <si>
    <t xml:space="preserve">00305278</t>
  </si>
  <si>
    <t xml:space="preserve">710002343</t>
  </si>
  <si>
    <t xml:space="preserve">000305278</t>
  </si>
  <si>
    <t xml:space="preserve">93008</t>
  </si>
  <si>
    <t xml:space="preserve">Baloň</t>
  </si>
  <si>
    <t xml:space="preserve">Baloň 254</t>
  </si>
  <si>
    <t xml:space="preserve">501468</t>
  </si>
  <si>
    <t xml:space="preserve">00305294</t>
  </si>
  <si>
    <t xml:space="preserve">710002351</t>
  </si>
  <si>
    <t xml:space="preserve">000305294</t>
  </si>
  <si>
    <t xml:space="preserve">93052</t>
  </si>
  <si>
    <t xml:space="preserve">Blahová</t>
  </si>
  <si>
    <t xml:space="preserve">Blahová 145</t>
  </si>
  <si>
    <t xml:space="preserve">501484</t>
  </si>
  <si>
    <t xml:space="preserve">00305308</t>
  </si>
  <si>
    <t xml:space="preserve">710002360</t>
  </si>
  <si>
    <t xml:space="preserve">000305308</t>
  </si>
  <si>
    <t xml:space="preserve">Blatná na Ostrove</t>
  </si>
  <si>
    <t xml:space="preserve">Blatná na Ostrove 204</t>
  </si>
  <si>
    <t xml:space="preserve">501492</t>
  </si>
  <si>
    <t xml:space="preserve">00305316</t>
  </si>
  <si>
    <t xml:space="preserve">710002378</t>
  </si>
  <si>
    <t xml:space="preserve">000305316</t>
  </si>
  <si>
    <t xml:space="preserve">Boheľov</t>
  </si>
  <si>
    <t xml:space="preserve">Boheľov 20</t>
  </si>
  <si>
    <t xml:space="preserve">501506</t>
  </si>
  <si>
    <t xml:space="preserve">00305324</t>
  </si>
  <si>
    <t xml:space="preserve">710002386</t>
  </si>
  <si>
    <t xml:space="preserve">000305324</t>
  </si>
  <si>
    <t xml:space="preserve">Čakany</t>
  </si>
  <si>
    <t xml:space="preserve">Čakany 107</t>
  </si>
  <si>
    <t xml:space="preserve">501514</t>
  </si>
  <si>
    <t xml:space="preserve">31871224</t>
  </si>
  <si>
    <t xml:space="preserve">710003226</t>
  </si>
  <si>
    <t xml:space="preserve">037851888</t>
  </si>
  <si>
    <t xml:space="preserve">Materská škola pri základnej škole s vyučovacím jazykom maďarským - Magyar Nyelvű Óvoda</t>
  </si>
  <si>
    <t xml:space="preserve">Čenkovce</t>
  </si>
  <si>
    <t xml:space="preserve">Čenkovce 124</t>
  </si>
  <si>
    <t xml:space="preserve">580554</t>
  </si>
  <si>
    <t xml:space="preserve">00305341</t>
  </si>
  <si>
    <t xml:space="preserve">710002432</t>
  </si>
  <si>
    <t xml:space="preserve">000305341</t>
  </si>
  <si>
    <t xml:space="preserve">Čiližská Radvaň</t>
  </si>
  <si>
    <t xml:space="preserve">Čiližská Radvaň 40</t>
  </si>
  <si>
    <t xml:space="preserve">501531</t>
  </si>
  <si>
    <t xml:space="preserve">00305359</t>
  </si>
  <si>
    <t xml:space="preserve">710002440</t>
  </si>
  <si>
    <t xml:space="preserve">000305359</t>
  </si>
  <si>
    <t xml:space="preserve">93031</t>
  </si>
  <si>
    <t xml:space="preserve">Dobrohošť</t>
  </si>
  <si>
    <t xml:space="preserve">Dobrohošť 92</t>
  </si>
  <si>
    <t xml:space="preserve">501549</t>
  </si>
  <si>
    <t xml:space="preserve">00305367</t>
  </si>
  <si>
    <t xml:space="preserve">710002459</t>
  </si>
  <si>
    <t xml:space="preserve">000305367</t>
  </si>
  <si>
    <t xml:space="preserve">Dolný Bar</t>
  </si>
  <si>
    <t xml:space="preserve">Hlavná 29</t>
  </si>
  <si>
    <t xml:space="preserve">501557</t>
  </si>
  <si>
    <t xml:space="preserve">710035012</t>
  </si>
  <si>
    <t xml:space="preserve">Rybný trh 14</t>
  </si>
  <si>
    <t xml:space="preserve">710002475</t>
  </si>
  <si>
    <t xml:space="preserve">Széchenyiho ulica 1999/9</t>
  </si>
  <si>
    <t xml:space="preserve">00800198</t>
  </si>
  <si>
    <t xml:space="preserve">710002734</t>
  </si>
  <si>
    <t xml:space="preserve">000800198</t>
  </si>
  <si>
    <t xml:space="preserve">Dunajský Klátov</t>
  </si>
  <si>
    <t xml:space="preserve">Dunajský Klátov 5</t>
  </si>
  <si>
    <t xml:space="preserve">555541</t>
  </si>
  <si>
    <t xml:space="preserve">00305391</t>
  </si>
  <si>
    <t xml:space="preserve">710002610</t>
  </si>
  <si>
    <t xml:space="preserve">000305391</t>
  </si>
  <si>
    <t xml:space="preserve">93005</t>
  </si>
  <si>
    <t xml:space="preserve">Gabčíkovo</t>
  </si>
  <si>
    <t xml:space="preserve">Cintorínska 5</t>
  </si>
  <si>
    <t xml:space="preserve">501573</t>
  </si>
  <si>
    <t xml:space="preserve">710002599</t>
  </si>
  <si>
    <t xml:space="preserve">Komenského 1113</t>
  </si>
  <si>
    <t xml:space="preserve">710002602</t>
  </si>
  <si>
    <t xml:space="preserve">00305405</t>
  </si>
  <si>
    <t xml:space="preserve">710002637</t>
  </si>
  <si>
    <t xml:space="preserve">000305405</t>
  </si>
  <si>
    <t xml:space="preserve">93034</t>
  </si>
  <si>
    <t xml:space="preserve">Holice</t>
  </si>
  <si>
    <t xml:space="preserve">Kostolná Gala 35</t>
  </si>
  <si>
    <t xml:space="preserve">501581</t>
  </si>
  <si>
    <t xml:space="preserve">00305839</t>
  </si>
  <si>
    <t xml:space="preserve">710003196</t>
  </si>
  <si>
    <t xml:space="preserve">000305839</t>
  </si>
  <si>
    <t xml:space="preserve">Zlaté Klasy</t>
  </si>
  <si>
    <t xml:space="preserve">Poľná cesta 3</t>
  </si>
  <si>
    <t xml:space="preserve">502022</t>
  </si>
  <si>
    <t xml:space="preserve">710003200</t>
  </si>
  <si>
    <t xml:space="preserve">710002629</t>
  </si>
  <si>
    <t xml:space="preserve">Veľká Budafa 4</t>
  </si>
  <si>
    <t xml:space="preserve">00305413</t>
  </si>
  <si>
    <t xml:space="preserve">710002645</t>
  </si>
  <si>
    <t xml:space="preserve">000305413</t>
  </si>
  <si>
    <t xml:space="preserve">93036</t>
  </si>
  <si>
    <t xml:space="preserve">Horná Potôň</t>
  </si>
  <si>
    <t xml:space="preserve">Horná Potôň 124</t>
  </si>
  <si>
    <t xml:space="preserve">501590</t>
  </si>
  <si>
    <t xml:space="preserve">00655449</t>
  </si>
  <si>
    <t xml:space="preserve">710003099</t>
  </si>
  <si>
    <t xml:space="preserve">000655449</t>
  </si>
  <si>
    <t xml:space="preserve">Horné Mýto</t>
  </si>
  <si>
    <t xml:space="preserve">Školská ulica 69</t>
  </si>
  <si>
    <t xml:space="preserve">555568</t>
  </si>
  <si>
    <t xml:space="preserve">00305596</t>
  </si>
  <si>
    <t xml:space="preserve">710002866</t>
  </si>
  <si>
    <t xml:space="preserve">000305596</t>
  </si>
  <si>
    <t xml:space="preserve">Mierovo</t>
  </si>
  <si>
    <t xml:space="preserve">Mierovo 22</t>
  </si>
  <si>
    <t xml:space="preserve">501778</t>
  </si>
  <si>
    <t xml:space="preserve">00305600</t>
  </si>
  <si>
    <t xml:space="preserve">710002858</t>
  </si>
  <si>
    <t xml:space="preserve">000305600</t>
  </si>
  <si>
    <t xml:space="preserve">93035</t>
  </si>
  <si>
    <t xml:space="preserve">Michal na Ostrove</t>
  </si>
  <si>
    <t xml:space="preserve">Železničná 98</t>
  </si>
  <si>
    <t xml:space="preserve">501786</t>
  </si>
  <si>
    <t xml:space="preserve">00305758</t>
  </si>
  <si>
    <t xml:space="preserve">710003072</t>
  </si>
  <si>
    <t xml:space="preserve">000305758</t>
  </si>
  <si>
    <t xml:space="preserve">93006</t>
  </si>
  <si>
    <t xml:space="preserve">Ňárad</t>
  </si>
  <si>
    <t xml:space="preserve">Ňárad 118</t>
  </si>
  <si>
    <t xml:space="preserve">501930</t>
  </si>
  <si>
    <t xml:space="preserve">00305626</t>
  </si>
  <si>
    <t xml:space="preserve">710002882</t>
  </si>
  <si>
    <t xml:space="preserve">000305626</t>
  </si>
  <si>
    <t xml:space="preserve">93038</t>
  </si>
  <si>
    <t xml:space="preserve">Nový Život</t>
  </si>
  <si>
    <t xml:space="preserve">Nový Život 144</t>
  </si>
  <si>
    <t xml:space="preserve">501808</t>
  </si>
  <si>
    <t xml:space="preserve">710002874</t>
  </si>
  <si>
    <t xml:space="preserve">Nový Život-Tonkovce 486</t>
  </si>
  <si>
    <t xml:space="preserve">00305634</t>
  </si>
  <si>
    <t xml:space="preserve">710002904</t>
  </si>
  <si>
    <t xml:space="preserve">000305634</t>
  </si>
  <si>
    <t xml:space="preserve">93012</t>
  </si>
  <si>
    <t xml:space="preserve">Ohrady</t>
  </si>
  <si>
    <t xml:space="preserve">Hlavná 19</t>
  </si>
  <si>
    <t xml:space="preserve">501816</t>
  </si>
  <si>
    <t xml:space="preserve">00305642</t>
  </si>
  <si>
    <t xml:space="preserve">710002912</t>
  </si>
  <si>
    <t xml:space="preserve">000305642</t>
  </si>
  <si>
    <t xml:space="preserve">93028</t>
  </si>
  <si>
    <t xml:space="preserve">Okoč</t>
  </si>
  <si>
    <t xml:space="preserve">Nám. SNP 856/1</t>
  </si>
  <si>
    <t xml:space="preserve">501824</t>
  </si>
  <si>
    <t xml:space="preserve">710002920</t>
  </si>
  <si>
    <t xml:space="preserve">Okoč - Opatovský Sokolec</t>
  </si>
  <si>
    <t xml:space="preserve">Gorkého 2</t>
  </si>
  <si>
    <t xml:space="preserve">00305669</t>
  </si>
  <si>
    <t xml:space="preserve">710002939</t>
  </si>
  <si>
    <t xml:space="preserve">036086606</t>
  </si>
  <si>
    <t xml:space="preserve">Materská škola pri Základnej škole Zsigmonda Móricza s vyučovacím jazykom maďarským - Óvoda</t>
  </si>
  <si>
    <t xml:space="preserve">93002</t>
  </si>
  <si>
    <t xml:space="preserve">Orechová Potôň</t>
  </si>
  <si>
    <t xml:space="preserve">Hlavná 193</t>
  </si>
  <si>
    <t xml:space="preserve">501859</t>
  </si>
  <si>
    <t xml:space="preserve">00305685</t>
  </si>
  <si>
    <t xml:space="preserve">710002955</t>
  </si>
  <si>
    <t xml:space="preserve">000305685</t>
  </si>
  <si>
    <t xml:space="preserve">Padáň</t>
  </si>
  <si>
    <t xml:space="preserve">Padáň 289</t>
  </si>
  <si>
    <t xml:space="preserve">501867</t>
  </si>
  <si>
    <t xml:space="preserve">00305707</t>
  </si>
  <si>
    <t xml:space="preserve">710002963</t>
  </si>
  <si>
    <t xml:space="preserve">037847571</t>
  </si>
  <si>
    <t xml:space="preserve">Pataš</t>
  </si>
  <si>
    <t xml:space="preserve">Pataš 228</t>
  </si>
  <si>
    <t xml:space="preserve">501883</t>
  </si>
  <si>
    <t xml:space="preserve">37842846</t>
  </si>
  <si>
    <t xml:space="preserve">710002661</t>
  </si>
  <si>
    <t xml:space="preserve">037842846</t>
  </si>
  <si>
    <t xml:space="preserve">Potônske Lúky</t>
  </si>
  <si>
    <t xml:space="preserve">Potônske Lúky 41</t>
  </si>
  <si>
    <t xml:space="preserve">582522</t>
  </si>
  <si>
    <t xml:space="preserve">00800228</t>
  </si>
  <si>
    <t xml:space="preserve">710002815</t>
  </si>
  <si>
    <t xml:space="preserve">000800228</t>
  </si>
  <si>
    <t xml:space="preserve">Povoda</t>
  </si>
  <si>
    <t xml:space="preserve">Povoda 75</t>
  </si>
  <si>
    <t xml:space="preserve">555720</t>
  </si>
  <si>
    <t xml:space="preserve">00305782</t>
  </si>
  <si>
    <t xml:space="preserve">710003110</t>
  </si>
  <si>
    <t xml:space="preserve">000305782</t>
  </si>
  <si>
    <t xml:space="preserve">Trstená na Ostrove</t>
  </si>
  <si>
    <t xml:space="preserve">Trstená na Ostrove 128</t>
  </si>
  <si>
    <t xml:space="preserve">501964</t>
  </si>
  <si>
    <t xml:space="preserve">00305791</t>
  </si>
  <si>
    <t xml:space="preserve">710003137</t>
  </si>
  <si>
    <t xml:space="preserve">000305791</t>
  </si>
  <si>
    <t xml:space="preserve">93051</t>
  </si>
  <si>
    <t xml:space="preserve">Veľká Paka</t>
  </si>
  <si>
    <t xml:space="preserve">Veľká Paka 253</t>
  </si>
  <si>
    <t xml:space="preserve">501972</t>
  </si>
  <si>
    <t xml:space="preserve">00305804</t>
  </si>
  <si>
    <t xml:space="preserve">710003145</t>
  </si>
  <si>
    <t xml:space="preserve">000305804</t>
  </si>
  <si>
    <t xml:space="preserve">93001</t>
  </si>
  <si>
    <t xml:space="preserve">Veľké Blahovo</t>
  </si>
  <si>
    <t xml:space="preserve">Veľké Blahovo 98</t>
  </si>
  <si>
    <t xml:space="preserve">501981</t>
  </si>
  <si>
    <t xml:space="preserve">00305375</t>
  </si>
  <si>
    <t xml:space="preserve">710227167</t>
  </si>
  <si>
    <t xml:space="preserve">000305375</t>
  </si>
  <si>
    <t xml:space="preserve">Veľké Dvorníky</t>
  </si>
  <si>
    <t xml:space="preserve">Hlavná 101/28</t>
  </si>
  <si>
    <t xml:space="preserve">555673</t>
  </si>
  <si>
    <t xml:space="preserve">00305332</t>
  </si>
  <si>
    <t xml:space="preserve">710002394</t>
  </si>
  <si>
    <t xml:space="preserve">000305332</t>
  </si>
  <si>
    <t xml:space="preserve">93201</t>
  </si>
  <si>
    <t xml:space="preserve">Veľký Meder</t>
  </si>
  <si>
    <t xml:space="preserve">Nám. Bélu Bartóka 495/18</t>
  </si>
  <si>
    <t xml:space="preserve">501522</t>
  </si>
  <si>
    <t xml:space="preserve">710002416</t>
  </si>
  <si>
    <t xml:space="preserve">Železničná 7</t>
  </si>
  <si>
    <t xml:space="preserve">00655481</t>
  </si>
  <si>
    <t xml:space="preserve">710002947</t>
  </si>
  <si>
    <t xml:space="preserve">000655481</t>
  </si>
  <si>
    <t xml:space="preserve">Vieska</t>
  </si>
  <si>
    <t xml:space="preserve">555746</t>
  </si>
  <si>
    <t xml:space="preserve">00305812</t>
  </si>
  <si>
    <t xml:space="preserve">710003153</t>
  </si>
  <si>
    <t xml:space="preserve">000305812</t>
  </si>
  <si>
    <t xml:space="preserve">Vojka nad Dunajom</t>
  </si>
  <si>
    <t xml:space="preserve">Vojka nad Dunajom 219</t>
  </si>
  <si>
    <t xml:space="preserve">501999</t>
  </si>
  <si>
    <t xml:space="preserve">00305821</t>
  </si>
  <si>
    <t xml:space="preserve">710003170</t>
  </si>
  <si>
    <t xml:space="preserve">000305821</t>
  </si>
  <si>
    <t xml:space="preserve">93025</t>
  </si>
  <si>
    <t xml:space="preserve">Vrakúň</t>
  </si>
  <si>
    <t xml:space="preserve">Vrakúň 471</t>
  </si>
  <si>
    <t xml:space="preserve">502006</t>
  </si>
  <si>
    <t xml:space="preserve">00228788</t>
  </si>
  <si>
    <t xml:space="preserve">710003188</t>
  </si>
  <si>
    <t xml:space="preserve">000228788</t>
  </si>
  <si>
    <t xml:space="preserve">93016</t>
  </si>
  <si>
    <t xml:space="preserve">Vydrany</t>
  </si>
  <si>
    <t xml:space="preserve">Vydrany 314</t>
  </si>
  <si>
    <t xml:space="preserve">502014</t>
  </si>
  <si>
    <t xml:space="preserve">00306177</t>
  </si>
  <si>
    <t xml:space="preserve">710238118</t>
  </si>
  <si>
    <t xml:space="preserve">036094234</t>
  </si>
  <si>
    <t xml:space="preserve">Elokované pracovisko ako súčasť Základnej školy s materskou školou Karola Kuffnera</t>
  </si>
  <si>
    <t xml:space="preserve">Galanta</t>
  </si>
  <si>
    <t xml:space="preserve">92521</t>
  </si>
  <si>
    <t xml:space="preserve">Sládkovičovo</t>
  </si>
  <si>
    <t xml:space="preserve">Budovateľská 1315</t>
  </si>
  <si>
    <t xml:space="preserve">504017</t>
  </si>
  <si>
    <t xml:space="preserve">710238100</t>
  </si>
  <si>
    <t xml:space="preserve">Fučíkova 366</t>
  </si>
  <si>
    <t xml:space="preserve">00306282</t>
  </si>
  <si>
    <t xml:space="preserve">037842323</t>
  </si>
  <si>
    <t xml:space="preserve">000306282</t>
  </si>
  <si>
    <t xml:space="preserve">92522</t>
  </si>
  <si>
    <t xml:space="preserve">Veľké Úľany</t>
  </si>
  <si>
    <t xml:space="preserve">Š. Majora 560</t>
  </si>
  <si>
    <t xml:space="preserve">504131</t>
  </si>
  <si>
    <t xml:space="preserve">037989928</t>
  </si>
  <si>
    <t xml:space="preserve">Štefana Majora 560/8</t>
  </si>
  <si>
    <t xml:space="preserve">00306291</t>
  </si>
  <si>
    <t xml:space="preserve">710004044</t>
  </si>
  <si>
    <t xml:space="preserve">037840631</t>
  </si>
  <si>
    <t xml:space="preserve">92527</t>
  </si>
  <si>
    <t xml:space="preserve">Veľký Grob</t>
  </si>
  <si>
    <t xml:space="preserve">Veľký Grob 333</t>
  </si>
  <si>
    <t xml:space="preserve">504149</t>
  </si>
  <si>
    <t xml:space="preserve">00306304</t>
  </si>
  <si>
    <t xml:space="preserve">710004052</t>
  </si>
  <si>
    <t xml:space="preserve">000306304</t>
  </si>
  <si>
    <t xml:space="preserve">92555</t>
  </si>
  <si>
    <t xml:space="preserve">Vinohrady nad Váhom</t>
  </si>
  <si>
    <t xml:space="preserve">Nová 598</t>
  </si>
  <si>
    <t xml:space="preserve">504157</t>
  </si>
  <si>
    <t xml:space="preserve">00306321</t>
  </si>
  <si>
    <t xml:space="preserve">710004087</t>
  </si>
  <si>
    <t xml:space="preserve">000306321</t>
  </si>
  <si>
    <t xml:space="preserve">92505</t>
  </si>
  <si>
    <t xml:space="preserve">Vozokany</t>
  </si>
  <si>
    <t xml:space="preserve">Školská 35</t>
  </si>
  <si>
    <t xml:space="preserve">504173</t>
  </si>
  <si>
    <t xml:space="preserve">00306339</t>
  </si>
  <si>
    <t xml:space="preserve">710004095</t>
  </si>
  <si>
    <t xml:space="preserve">037838415</t>
  </si>
  <si>
    <t xml:space="preserve">92554</t>
  </si>
  <si>
    <t xml:space="preserve">Zemianske Sady</t>
  </si>
  <si>
    <t xml:space="preserve">Zemianske Sady 164</t>
  </si>
  <si>
    <t xml:space="preserve">504181</t>
  </si>
  <si>
    <t xml:space="preserve">37842358</t>
  </si>
  <si>
    <t xml:space="preserve">710003889</t>
  </si>
  <si>
    <t xml:space="preserve">037842358</t>
  </si>
  <si>
    <t xml:space="preserve">Malá Mača</t>
  </si>
  <si>
    <t xml:space="preserve">Námestie Hrdinov 30/6</t>
  </si>
  <si>
    <t xml:space="preserve">582638</t>
  </si>
  <si>
    <t xml:space="preserve">00800287</t>
  </si>
  <si>
    <t xml:space="preserve">710003420</t>
  </si>
  <si>
    <t xml:space="preserve">710055978</t>
  </si>
  <si>
    <t xml:space="preserve">92501</t>
  </si>
  <si>
    <t xml:space="preserve">Matúškovo</t>
  </si>
  <si>
    <t xml:space="preserve">Hájska 744</t>
  </si>
  <si>
    <t xml:space="preserve">555754</t>
  </si>
  <si>
    <t xml:space="preserve">00306096</t>
  </si>
  <si>
    <t xml:space="preserve">710003579</t>
  </si>
  <si>
    <t xml:space="preserve">037840576</t>
  </si>
  <si>
    <t xml:space="preserve">92507</t>
  </si>
  <si>
    <t xml:space="preserve">Mostová</t>
  </si>
  <si>
    <t xml:space="preserve">Mostová 210</t>
  </si>
  <si>
    <t xml:space="preserve">503924</t>
  </si>
  <si>
    <t xml:space="preserve">00306126</t>
  </si>
  <si>
    <t xml:space="preserve">037842382</t>
  </si>
  <si>
    <t xml:space="preserve">000306126</t>
  </si>
  <si>
    <t xml:space="preserve">92553</t>
  </si>
  <si>
    <t xml:space="preserve">Pata</t>
  </si>
  <si>
    <t xml:space="preserve">Lazová 926/5</t>
  </si>
  <si>
    <t xml:space="preserve">503959</t>
  </si>
  <si>
    <t xml:space="preserve">00800295</t>
  </si>
  <si>
    <t xml:space="preserve">710003617</t>
  </si>
  <si>
    <t xml:space="preserve">000800295</t>
  </si>
  <si>
    <t xml:space="preserve">Pusté Sady</t>
  </si>
  <si>
    <t xml:space="preserve">Pusté Sady 132</t>
  </si>
  <si>
    <t xml:space="preserve">503967</t>
  </si>
  <si>
    <t xml:space="preserve">00306134</t>
  </si>
  <si>
    <t xml:space="preserve">037840525</t>
  </si>
  <si>
    <t xml:space="preserve">000306134</t>
  </si>
  <si>
    <t xml:space="preserve">92528</t>
  </si>
  <si>
    <t xml:space="preserve">Pusté Úľany</t>
  </si>
  <si>
    <t xml:space="preserve">Hlavná 510</t>
  </si>
  <si>
    <t xml:space="preserve">503975</t>
  </si>
  <si>
    <t xml:space="preserve">00306169</t>
  </si>
  <si>
    <t xml:space="preserve">037839977</t>
  </si>
  <si>
    <t xml:space="preserve">000306169</t>
  </si>
  <si>
    <t xml:space="preserve">92601</t>
  </si>
  <si>
    <t xml:space="preserve">Sereď</t>
  </si>
  <si>
    <t xml:space="preserve">Dionýza Štúra 2116</t>
  </si>
  <si>
    <t xml:space="preserve">504009</t>
  </si>
  <si>
    <t xml:space="preserve">037839993</t>
  </si>
  <si>
    <t xml:space="preserve">Ul. Komenského 1137/37</t>
  </si>
  <si>
    <t xml:space="preserve">710218141</t>
  </si>
  <si>
    <t xml:space="preserve">036094218</t>
  </si>
  <si>
    <t xml:space="preserve">Elokované pracovisko ako súčasť Základnej školy s materskou školou Sándora Petofiho s vyučovacím jazykom maďarským</t>
  </si>
  <si>
    <t xml:space="preserve">Abrahámska 385</t>
  </si>
  <si>
    <t xml:space="preserve">00306274</t>
  </si>
  <si>
    <t xml:space="preserve">710004001</t>
  </si>
  <si>
    <t xml:space="preserve">036080501</t>
  </si>
  <si>
    <t xml:space="preserve">Materská škola ako súčasť Základnej školy Dávida Mészároša - Óvoda</t>
  </si>
  <si>
    <t xml:space="preserve">92532</t>
  </si>
  <si>
    <t xml:space="preserve">Veľká Mača</t>
  </si>
  <si>
    <t xml:space="preserve">Školský objekt č.888</t>
  </si>
  <si>
    <t xml:space="preserve">504122</t>
  </si>
  <si>
    <t xml:space="preserve">00305936</t>
  </si>
  <si>
    <t xml:space="preserve">042155606</t>
  </si>
  <si>
    <t xml:space="preserve">000305936</t>
  </si>
  <si>
    <t xml:space="preserve">92401</t>
  </si>
  <si>
    <t xml:space="preserve">Štvrť SNP 999/29</t>
  </si>
  <si>
    <t xml:space="preserve">503665</t>
  </si>
  <si>
    <t xml:space="preserve">00305944</t>
  </si>
  <si>
    <t xml:space="preserve">710003439</t>
  </si>
  <si>
    <t xml:space="preserve">000305944</t>
  </si>
  <si>
    <t xml:space="preserve">92531</t>
  </si>
  <si>
    <t xml:space="preserve">Gáň</t>
  </si>
  <si>
    <t xml:space="preserve">503762</t>
  </si>
  <si>
    <t xml:space="preserve">00305952</t>
  </si>
  <si>
    <t xml:space="preserve">710003447</t>
  </si>
  <si>
    <t xml:space="preserve">037836692</t>
  </si>
  <si>
    <t xml:space="preserve">92503</t>
  </si>
  <si>
    <t xml:space="preserve">Horné Saliby</t>
  </si>
  <si>
    <t xml:space="preserve">Hlavná 781</t>
  </si>
  <si>
    <t xml:space="preserve">503771</t>
  </si>
  <si>
    <t xml:space="preserve">710003455</t>
  </si>
  <si>
    <t xml:space="preserve">037836714</t>
  </si>
  <si>
    <t xml:space="preserve">Elokované pracovisko ako súčasť Základnej školy s materskou školou Istvána Széchenyiho s vyučovacím jazykom maďarským</t>
  </si>
  <si>
    <t xml:space="preserve">00305961</t>
  </si>
  <si>
    <t xml:space="preserve">710003463</t>
  </si>
  <si>
    <t xml:space="preserve">000305961</t>
  </si>
  <si>
    <t xml:space="preserve">92545</t>
  </si>
  <si>
    <t xml:space="preserve">Hoste</t>
  </si>
  <si>
    <t xml:space="preserve">Hoste 32</t>
  </si>
  <si>
    <t xml:space="preserve">503789</t>
  </si>
  <si>
    <t xml:space="preserve">00306002</t>
  </si>
  <si>
    <t xml:space="preserve">710003498</t>
  </si>
  <si>
    <t xml:space="preserve">000306002</t>
  </si>
  <si>
    <t xml:space="preserve">Jánovce</t>
  </si>
  <si>
    <t xml:space="preserve">Hlavná 24</t>
  </si>
  <si>
    <t xml:space="preserve">503827</t>
  </si>
  <si>
    <t xml:space="preserve">00306011</t>
  </si>
  <si>
    <t xml:space="preserve">037985035</t>
  </si>
  <si>
    <t xml:space="preserve">000306011</t>
  </si>
  <si>
    <t xml:space="preserve">Jelka</t>
  </si>
  <si>
    <t xml:space="preserve">Mierová 960/18</t>
  </si>
  <si>
    <t xml:space="preserve">503835</t>
  </si>
  <si>
    <t xml:space="preserve">00306029</t>
  </si>
  <si>
    <t xml:space="preserve">710003510</t>
  </si>
  <si>
    <t xml:space="preserve">000306029</t>
  </si>
  <si>
    <t xml:space="preserve">92592</t>
  </si>
  <si>
    <t xml:space="preserve">Kajal</t>
  </si>
  <si>
    <t xml:space="preserve">Hlavná 33</t>
  </si>
  <si>
    <t xml:space="preserve">503843</t>
  </si>
  <si>
    <t xml:space="preserve">00306045</t>
  </si>
  <si>
    <t xml:space="preserve">710003536</t>
  </si>
  <si>
    <t xml:space="preserve">000306045</t>
  </si>
  <si>
    <t xml:space="preserve">92509</t>
  </si>
  <si>
    <t xml:space="preserve">Košúty</t>
  </si>
  <si>
    <t xml:space="preserve">Košúty 202</t>
  </si>
  <si>
    <t xml:space="preserve">503860</t>
  </si>
  <si>
    <t xml:space="preserve">00306053</t>
  </si>
  <si>
    <t xml:space="preserve">710230265</t>
  </si>
  <si>
    <t xml:space="preserve">042286441</t>
  </si>
  <si>
    <t xml:space="preserve">Materská škola pri Základnej škole s vyučovacím jazykom maďarským - Óvoda</t>
  </si>
  <si>
    <t xml:space="preserve">92541</t>
  </si>
  <si>
    <t xml:space="preserve">Kráľov Brod</t>
  </si>
  <si>
    <t xml:space="preserve">Salibská 6</t>
  </si>
  <si>
    <t xml:space="preserve">503878</t>
  </si>
  <si>
    <t xml:space="preserve">00306193</t>
  </si>
  <si>
    <t xml:space="preserve">710003846</t>
  </si>
  <si>
    <t xml:space="preserve">037840517</t>
  </si>
  <si>
    <t xml:space="preserve">92551</t>
  </si>
  <si>
    <t xml:space="preserve">Šintava</t>
  </si>
  <si>
    <t xml:space="preserve">Mierové nám. 10</t>
  </si>
  <si>
    <t xml:space="preserve">504041</t>
  </si>
  <si>
    <t xml:space="preserve">00306207</t>
  </si>
  <si>
    <t xml:space="preserve">710003897</t>
  </si>
  <si>
    <t xml:space="preserve">036080519</t>
  </si>
  <si>
    <t xml:space="preserve">92552</t>
  </si>
  <si>
    <t xml:space="preserve">Šoporňa</t>
  </si>
  <si>
    <t xml:space="preserve">Komenského 133</t>
  </si>
  <si>
    <t xml:space="preserve">504050</t>
  </si>
  <si>
    <t xml:space="preserve">00306223</t>
  </si>
  <si>
    <t xml:space="preserve">710003935</t>
  </si>
  <si>
    <t xml:space="preserve">036090361</t>
  </si>
  <si>
    <t xml:space="preserve">92504</t>
  </si>
  <si>
    <t xml:space="preserve">Tomášikovo</t>
  </si>
  <si>
    <t xml:space="preserve">Hlavná 312</t>
  </si>
  <si>
    <t xml:space="preserve">504076</t>
  </si>
  <si>
    <t xml:space="preserve">00306231</t>
  </si>
  <si>
    <t xml:space="preserve">710003943</t>
  </si>
  <si>
    <t xml:space="preserve">000306231</t>
  </si>
  <si>
    <t xml:space="preserve">Topoľnica</t>
  </si>
  <si>
    <t xml:space="preserve">Hlavná 8</t>
  </si>
  <si>
    <t xml:space="preserve">504084</t>
  </si>
  <si>
    <t xml:space="preserve">00306258</t>
  </si>
  <si>
    <t xml:space="preserve">710003986</t>
  </si>
  <si>
    <t xml:space="preserve">037838377</t>
  </si>
  <si>
    <t xml:space="preserve">92542</t>
  </si>
  <si>
    <t xml:space="preserve">Trstice</t>
  </si>
  <si>
    <t xml:space="preserve">Trstice 1072</t>
  </si>
  <si>
    <t xml:space="preserve">504106</t>
  </si>
  <si>
    <t xml:space="preserve">710003960</t>
  </si>
  <si>
    <t xml:space="preserve">037838431</t>
  </si>
  <si>
    <t xml:space="preserve">00306266</t>
  </si>
  <si>
    <t xml:space="preserve">710003994</t>
  </si>
  <si>
    <t xml:space="preserve">000306266</t>
  </si>
  <si>
    <t xml:space="preserve">92562</t>
  </si>
  <si>
    <t xml:space="preserve">Váhovce</t>
  </si>
  <si>
    <t xml:space="preserve">Váhovce 116</t>
  </si>
  <si>
    <t xml:space="preserve">504114</t>
  </si>
  <si>
    <t xml:space="preserve">00305855</t>
  </si>
  <si>
    <t xml:space="preserve">710003234</t>
  </si>
  <si>
    <t xml:space="preserve">000305855</t>
  </si>
  <si>
    <t xml:space="preserve">Abrahám</t>
  </si>
  <si>
    <t xml:space="preserve">Hviezdoslavova 152</t>
  </si>
  <si>
    <t xml:space="preserve">503673</t>
  </si>
  <si>
    <t xml:space="preserve">00305871</t>
  </si>
  <si>
    <t xml:space="preserve">710003250</t>
  </si>
  <si>
    <t xml:space="preserve">000305871</t>
  </si>
  <si>
    <t xml:space="preserve">92506</t>
  </si>
  <si>
    <t xml:space="preserve">Čierna Voda</t>
  </si>
  <si>
    <t xml:space="preserve">Čierna Voda 188</t>
  </si>
  <si>
    <t xml:space="preserve">503690</t>
  </si>
  <si>
    <t xml:space="preserve">00305880</t>
  </si>
  <si>
    <t xml:space="preserve">710003269</t>
  </si>
  <si>
    <t xml:space="preserve">000305880</t>
  </si>
  <si>
    <t xml:space="preserve">92508</t>
  </si>
  <si>
    <t xml:space="preserve">Čierny Brod</t>
  </si>
  <si>
    <t xml:space="preserve">Čierny Brod 489</t>
  </si>
  <si>
    <t xml:space="preserve">503703</t>
  </si>
  <si>
    <t xml:space="preserve">00611638</t>
  </si>
  <si>
    <t xml:space="preserve">710003838</t>
  </si>
  <si>
    <t xml:space="preserve">000611638</t>
  </si>
  <si>
    <t xml:space="preserve">92563</t>
  </si>
  <si>
    <t xml:space="preserve">Dolná Streda</t>
  </si>
  <si>
    <t xml:space="preserve">Záhumenská 363</t>
  </si>
  <si>
    <t xml:space="preserve">555789</t>
  </si>
  <si>
    <t xml:space="preserve">00305910</t>
  </si>
  <si>
    <t xml:space="preserve">710003315</t>
  </si>
  <si>
    <t xml:space="preserve">000305910</t>
  </si>
  <si>
    <t xml:space="preserve">92502</t>
  </si>
  <si>
    <t xml:space="preserve">Dolné Saliby</t>
  </si>
  <si>
    <t xml:space="preserve">Dolné Saliby 665</t>
  </si>
  <si>
    <t xml:space="preserve">503746</t>
  </si>
  <si>
    <t xml:space="preserve">710003307</t>
  </si>
  <si>
    <t xml:space="preserve">Dolné Saliby 666</t>
  </si>
  <si>
    <t xml:space="preserve">037842781</t>
  </si>
  <si>
    <t xml:space="preserve">Clementisove Sady 902/3</t>
  </si>
  <si>
    <t xml:space="preserve">042155622</t>
  </si>
  <si>
    <t xml:space="preserve">Česká 1453</t>
  </si>
  <si>
    <t xml:space="preserve">037842773</t>
  </si>
  <si>
    <t xml:space="preserve">Nová doba 922/11</t>
  </si>
  <si>
    <t xml:space="preserve">037842757</t>
  </si>
  <si>
    <t xml:space="preserve">Nová doba 923/12</t>
  </si>
  <si>
    <t xml:space="preserve">00313092</t>
  </si>
  <si>
    <t xml:space="preserve">710012225</t>
  </si>
  <si>
    <t xml:space="preserve">036080446</t>
  </si>
  <si>
    <t xml:space="preserve">91933</t>
  </si>
  <si>
    <t xml:space="preserve">Trakovice</t>
  </si>
  <si>
    <t xml:space="preserve">Trakovice 362</t>
  </si>
  <si>
    <t xml:space="preserve">507661</t>
  </si>
  <si>
    <t xml:space="preserve">00312274</t>
  </si>
  <si>
    <t xml:space="preserve">710011237</t>
  </si>
  <si>
    <t xml:space="preserve">036080462</t>
  </si>
  <si>
    <t xml:space="preserve">92055</t>
  </si>
  <si>
    <t xml:space="preserve">Bojničky</t>
  </si>
  <si>
    <t xml:space="preserve">Bojničky 429</t>
  </si>
  <si>
    <t xml:space="preserve">506800</t>
  </si>
  <si>
    <t xml:space="preserve">00312355</t>
  </si>
  <si>
    <t xml:space="preserve">710011318</t>
  </si>
  <si>
    <t xml:space="preserve">036090212</t>
  </si>
  <si>
    <t xml:space="preserve">92042</t>
  </si>
  <si>
    <t xml:space="preserve">Červeník</t>
  </si>
  <si>
    <t xml:space="preserve">Osloboditeľov 16</t>
  </si>
  <si>
    <t xml:space="preserve">506885</t>
  </si>
  <si>
    <t xml:space="preserve">00312428</t>
  </si>
  <si>
    <t xml:space="preserve">710011407</t>
  </si>
  <si>
    <t xml:space="preserve">000312428</t>
  </si>
  <si>
    <t xml:space="preserve">92061</t>
  </si>
  <si>
    <t xml:space="preserve">Dolné Otrokovce</t>
  </si>
  <si>
    <t xml:space="preserve">Dolné Otrokovce 62</t>
  </si>
  <si>
    <t xml:space="preserve">506958</t>
  </si>
  <si>
    <t xml:space="preserve">00312436</t>
  </si>
  <si>
    <t xml:space="preserve">710011415</t>
  </si>
  <si>
    <t xml:space="preserve">000312436</t>
  </si>
  <si>
    <t xml:space="preserve">Dolné Trhovište</t>
  </si>
  <si>
    <t xml:space="preserve">Dolné Trhovište 204</t>
  </si>
  <si>
    <t xml:space="preserve">506966</t>
  </si>
  <si>
    <t xml:space="preserve">00653942</t>
  </si>
  <si>
    <t xml:space="preserve">710232497</t>
  </si>
  <si>
    <t xml:space="preserve">036090239</t>
  </si>
  <si>
    <t xml:space="preserve">92052</t>
  </si>
  <si>
    <t xml:space="preserve">Dolné Zelenice</t>
  </si>
  <si>
    <t xml:space="preserve">Dolné Zelenice 55</t>
  </si>
  <si>
    <t xml:space="preserve">556521</t>
  </si>
  <si>
    <t xml:space="preserve">00312495</t>
  </si>
  <si>
    <t xml:space="preserve">710011482</t>
  </si>
  <si>
    <t xml:space="preserve">036080454</t>
  </si>
  <si>
    <t xml:space="preserve">92056</t>
  </si>
  <si>
    <t xml:space="preserve">Dvorníky</t>
  </si>
  <si>
    <t xml:space="preserve">Dvorníky 2</t>
  </si>
  <si>
    <t xml:space="preserve">507024</t>
  </si>
  <si>
    <t xml:space="preserve">00312509</t>
  </si>
  <si>
    <t xml:space="preserve">037838644</t>
  </si>
  <si>
    <t xml:space="preserve">000312509</t>
  </si>
  <si>
    <t xml:space="preserve">92001</t>
  </si>
  <si>
    <t xml:space="preserve">Fraštácka 4</t>
  </si>
  <si>
    <t xml:space="preserve">507032</t>
  </si>
  <si>
    <t xml:space="preserve">037838636</t>
  </si>
  <si>
    <t xml:space="preserve">Hollého 3</t>
  </si>
  <si>
    <t xml:space="preserve">00312703</t>
  </si>
  <si>
    <t xml:space="preserve">037838628</t>
  </si>
  <si>
    <t xml:space="preserve">000312703</t>
  </si>
  <si>
    <t xml:space="preserve">92041</t>
  </si>
  <si>
    <t xml:space="preserve">Leopoldov</t>
  </si>
  <si>
    <t xml:space="preserve">Štúrova 419/1</t>
  </si>
  <si>
    <t xml:space="preserve">507253</t>
  </si>
  <si>
    <t xml:space="preserve">00312738</t>
  </si>
  <si>
    <t xml:space="preserve">710011792</t>
  </si>
  <si>
    <t xml:space="preserve">036080438</t>
  </si>
  <si>
    <t xml:space="preserve">92242</t>
  </si>
  <si>
    <t xml:space="preserve">Madunice</t>
  </si>
  <si>
    <t xml:space="preserve">A.S.Puškina 580/31</t>
  </si>
  <si>
    <t xml:space="preserve">507288</t>
  </si>
  <si>
    <t xml:space="preserve">00312771</t>
  </si>
  <si>
    <t xml:space="preserve">710011822</t>
  </si>
  <si>
    <t xml:space="preserve">000312771</t>
  </si>
  <si>
    <t xml:space="preserve">Merašice</t>
  </si>
  <si>
    <t xml:space="preserve">Merašice 2</t>
  </si>
  <si>
    <t xml:space="preserve">507326</t>
  </si>
  <si>
    <t xml:space="preserve">00312851</t>
  </si>
  <si>
    <t xml:space="preserve">710011911</t>
  </si>
  <si>
    <t xml:space="preserve">036080489</t>
  </si>
  <si>
    <t xml:space="preserve">92063</t>
  </si>
  <si>
    <t xml:space="preserve">Pastuchov</t>
  </si>
  <si>
    <t xml:space="preserve">Pastuchov 234</t>
  </si>
  <si>
    <t xml:space="preserve">507415</t>
  </si>
  <si>
    <t xml:space="preserve">00312959</t>
  </si>
  <si>
    <t xml:space="preserve">036080497</t>
  </si>
  <si>
    <t xml:space="preserve">000312959</t>
  </si>
  <si>
    <t xml:space="preserve">92065</t>
  </si>
  <si>
    <t xml:space="preserve">Sasinkovo</t>
  </si>
  <si>
    <t xml:space="preserve">Sasinkovo 320</t>
  </si>
  <si>
    <t xml:space="preserve">507521</t>
  </si>
  <si>
    <t xml:space="preserve">00312967</t>
  </si>
  <si>
    <t xml:space="preserve">710012136</t>
  </si>
  <si>
    <t xml:space="preserve">036090221</t>
  </si>
  <si>
    <t xml:space="preserve">Siladice</t>
  </si>
  <si>
    <t xml:space="preserve">Siladice 247</t>
  </si>
  <si>
    <t xml:space="preserve">507539</t>
  </si>
  <si>
    <t xml:space="preserve">00313238</t>
  </si>
  <si>
    <t xml:space="preserve">710012675</t>
  </si>
  <si>
    <t xml:space="preserve">000313238</t>
  </si>
  <si>
    <t xml:space="preserve">Žlkovce</t>
  </si>
  <si>
    <t xml:space="preserve">Žlkovce 250</t>
  </si>
  <si>
    <t xml:space="preserve">507792</t>
  </si>
  <si>
    <t xml:space="preserve">037988590</t>
  </si>
  <si>
    <t xml:space="preserve">Kalinčiakova 1</t>
  </si>
  <si>
    <t xml:space="preserve">037838661</t>
  </si>
  <si>
    <t xml:space="preserve">Nábrežie A. Hlinku 23</t>
  </si>
  <si>
    <t xml:space="preserve">037838679</t>
  </si>
  <si>
    <t xml:space="preserve">Vinohradská 7</t>
  </si>
  <si>
    <t xml:space="preserve">042287618</t>
  </si>
  <si>
    <t xml:space="preserve">92003</t>
  </si>
  <si>
    <t xml:space="preserve">Hlohovec, m.č. Šulekovo</t>
  </si>
  <si>
    <t xml:space="preserve">Podjavorinskej 8</t>
  </si>
  <si>
    <t xml:space="preserve">00312541</t>
  </si>
  <si>
    <t xml:space="preserve">710011644</t>
  </si>
  <si>
    <t xml:space="preserve">036080861</t>
  </si>
  <si>
    <t xml:space="preserve">92062</t>
  </si>
  <si>
    <t xml:space="preserve">Horné Otrokovce</t>
  </si>
  <si>
    <t xml:space="preserve">Horné Otrokovce 121</t>
  </si>
  <si>
    <t xml:space="preserve">507075</t>
  </si>
  <si>
    <t xml:space="preserve">00682152</t>
  </si>
  <si>
    <t xml:space="preserve">710011652</t>
  </si>
  <si>
    <t xml:space="preserve">000682152</t>
  </si>
  <si>
    <t xml:space="preserve">92066</t>
  </si>
  <si>
    <t xml:space="preserve">Horné Trhovište</t>
  </si>
  <si>
    <t xml:space="preserve">Horné Trhovište 81</t>
  </si>
  <si>
    <t xml:space="preserve">556602</t>
  </si>
  <si>
    <t xml:space="preserve">00312568</t>
  </si>
  <si>
    <t xml:space="preserve">710012667</t>
  </si>
  <si>
    <t xml:space="preserve">000312568</t>
  </si>
  <si>
    <t xml:space="preserve">Horné Zelenice</t>
  </si>
  <si>
    <t xml:space="preserve">Horné Zelenice 3</t>
  </si>
  <si>
    <t xml:space="preserve">556530</t>
  </si>
  <si>
    <t xml:space="preserve">00312592</t>
  </si>
  <si>
    <t xml:space="preserve">710011660</t>
  </si>
  <si>
    <t xml:space="preserve">000312592</t>
  </si>
  <si>
    <t xml:space="preserve">92231</t>
  </si>
  <si>
    <t xml:space="preserve">Jalšové</t>
  </si>
  <si>
    <t xml:space="preserve">Jalšové 137</t>
  </si>
  <si>
    <t xml:space="preserve">507130</t>
  </si>
  <si>
    <t xml:space="preserve">00312631</t>
  </si>
  <si>
    <t xml:space="preserve">710011717</t>
  </si>
  <si>
    <t xml:space="preserve">036080471</t>
  </si>
  <si>
    <t xml:space="preserve">92064</t>
  </si>
  <si>
    <t xml:space="preserve">Kľačany</t>
  </si>
  <si>
    <t xml:space="preserve">Kľačany 212</t>
  </si>
  <si>
    <t xml:space="preserve">507172</t>
  </si>
  <si>
    <t xml:space="preserve">00312665</t>
  </si>
  <si>
    <t xml:space="preserve">710011733</t>
  </si>
  <si>
    <t xml:space="preserve">000312665</t>
  </si>
  <si>
    <t xml:space="preserve">Koplotovce</t>
  </si>
  <si>
    <t xml:space="preserve">Koplotovce 122</t>
  </si>
  <si>
    <t xml:space="preserve">507202</t>
  </si>
  <si>
    <t xml:space="preserve">35594233</t>
  </si>
  <si>
    <t xml:space="preserve">710012063</t>
  </si>
  <si>
    <t xml:space="preserve">037836773</t>
  </si>
  <si>
    <t xml:space="preserve">92101</t>
  </si>
  <si>
    <t xml:space="preserve">Banka</t>
  </si>
  <si>
    <t xml:space="preserve">Topoľčianska cesta 50</t>
  </si>
  <si>
    <t xml:space="preserve">581399</t>
  </si>
  <si>
    <t xml:space="preserve">00312304</t>
  </si>
  <si>
    <t xml:space="preserve">710011261</t>
  </si>
  <si>
    <t xml:space="preserve">000312304</t>
  </si>
  <si>
    <t xml:space="preserve">92209</t>
  </si>
  <si>
    <t xml:space="preserve">Borovce</t>
  </si>
  <si>
    <t xml:space="preserve">Borovce 168</t>
  </si>
  <si>
    <t xml:space="preserve">506834</t>
  </si>
  <si>
    <t xml:space="preserve">00312452</t>
  </si>
  <si>
    <t xml:space="preserve">710011423</t>
  </si>
  <si>
    <t xml:space="preserve">000312452</t>
  </si>
  <si>
    <t xml:space="preserve">92204</t>
  </si>
  <si>
    <t xml:space="preserve">Dolný Lopašov</t>
  </si>
  <si>
    <t xml:space="preserve">Dolný Lopašov 336</t>
  </si>
  <si>
    <t xml:space="preserve">506982</t>
  </si>
  <si>
    <t xml:space="preserve">00312461</t>
  </si>
  <si>
    <t xml:space="preserve">710011431</t>
  </si>
  <si>
    <t xml:space="preserve">037836790</t>
  </si>
  <si>
    <t xml:space="preserve">92241</t>
  </si>
  <si>
    <t xml:space="preserve">Drahovce</t>
  </si>
  <si>
    <t xml:space="preserve">Hlavná 127</t>
  </si>
  <si>
    <t xml:space="preserve">506991</t>
  </si>
  <si>
    <t xml:space="preserve">00312479</t>
  </si>
  <si>
    <t xml:space="preserve">710011440</t>
  </si>
  <si>
    <t xml:space="preserve">037984756</t>
  </si>
  <si>
    <t xml:space="preserve">92208</t>
  </si>
  <si>
    <t xml:space="preserve">Dubovany</t>
  </si>
  <si>
    <t xml:space="preserve">Dubovany 177</t>
  </si>
  <si>
    <t xml:space="preserve">507008</t>
  </si>
  <si>
    <t xml:space="preserve">31826270</t>
  </si>
  <si>
    <t xml:space="preserve">710011849</t>
  </si>
  <si>
    <t xml:space="preserve">031826270</t>
  </si>
  <si>
    <t xml:space="preserve">92221</t>
  </si>
  <si>
    <t xml:space="preserve">Ducové</t>
  </si>
  <si>
    <t xml:space="preserve">Ducové 1</t>
  </si>
  <si>
    <t xml:space="preserve">558338</t>
  </si>
  <si>
    <t xml:space="preserve">00612031</t>
  </si>
  <si>
    <t xml:space="preserve">037988557</t>
  </si>
  <si>
    <t xml:space="preserve">000612031</t>
  </si>
  <si>
    <t xml:space="preserve">Valova 40</t>
  </si>
  <si>
    <t xml:space="preserve">507440</t>
  </si>
  <si>
    <t xml:space="preserve">00312894</t>
  </si>
  <si>
    <t xml:space="preserve">710012080</t>
  </si>
  <si>
    <t xml:space="preserve">000312894</t>
  </si>
  <si>
    <t xml:space="preserve">92211</t>
  </si>
  <si>
    <t xml:space="preserve">Prašník</t>
  </si>
  <si>
    <t xml:space="preserve">Prašník 94</t>
  </si>
  <si>
    <t xml:space="preserve">507466</t>
  </si>
  <si>
    <t xml:space="preserve">00312916</t>
  </si>
  <si>
    <t xml:space="preserve">710012098</t>
  </si>
  <si>
    <t xml:space="preserve">037838741</t>
  </si>
  <si>
    <t xml:space="preserve">Rakovice</t>
  </si>
  <si>
    <t xml:space="preserve">Rakovice 100</t>
  </si>
  <si>
    <t xml:space="preserve">507482</t>
  </si>
  <si>
    <t xml:space="preserve">00011002</t>
  </si>
  <si>
    <t xml:space="preserve">710012101</t>
  </si>
  <si>
    <t xml:space="preserve">000011002</t>
  </si>
  <si>
    <t xml:space="preserve">Ratnovce</t>
  </si>
  <si>
    <t xml:space="preserve">Ratnovce 151</t>
  </si>
  <si>
    <t xml:space="preserve">507491</t>
  </si>
  <si>
    <t xml:space="preserve">31827802</t>
  </si>
  <si>
    <t xml:space="preserve">710011890</t>
  </si>
  <si>
    <t xml:space="preserve">031827802</t>
  </si>
  <si>
    <t xml:space="preserve">92201</t>
  </si>
  <si>
    <t xml:space="preserve">Bašovce</t>
  </si>
  <si>
    <t xml:space="preserve">Bašovce 158</t>
  </si>
  <si>
    <t xml:space="preserve">558354</t>
  </si>
  <si>
    <t xml:space="preserve">00682241</t>
  </si>
  <si>
    <t xml:space="preserve">710011857</t>
  </si>
  <si>
    <t xml:space="preserve">000682241</t>
  </si>
  <si>
    <t xml:space="preserve">Hubina</t>
  </si>
  <si>
    <t xml:space="preserve">Hubina 213</t>
  </si>
  <si>
    <t xml:space="preserve">556581</t>
  </si>
  <si>
    <t xml:space="preserve">00312584</t>
  </si>
  <si>
    <t xml:space="preserve">037842803</t>
  </si>
  <si>
    <t xml:space="preserve">000312584</t>
  </si>
  <si>
    <t xml:space="preserve">92205</t>
  </si>
  <si>
    <t xml:space="preserve">Chtelnica</t>
  </si>
  <si>
    <t xml:space="preserve">Zigmundíkova 14</t>
  </si>
  <si>
    <t xml:space="preserve">507121</t>
  </si>
  <si>
    <t xml:space="preserve">00312657</t>
  </si>
  <si>
    <t xml:space="preserve">710011725</t>
  </si>
  <si>
    <t xml:space="preserve">000312657</t>
  </si>
  <si>
    <t xml:space="preserve">Kočín - Lančár</t>
  </si>
  <si>
    <t xml:space="preserve">Kočín - Lančár 2</t>
  </si>
  <si>
    <t xml:space="preserve">507199</t>
  </si>
  <si>
    <t xml:space="preserve">00312681</t>
  </si>
  <si>
    <t xml:space="preserve">710011768</t>
  </si>
  <si>
    <t xml:space="preserve">000312681</t>
  </si>
  <si>
    <t xml:space="preserve">92202</t>
  </si>
  <si>
    <t xml:space="preserve">Krakovany</t>
  </si>
  <si>
    <t xml:space="preserve">Hrádze 480/9</t>
  </si>
  <si>
    <t xml:space="preserve">507229</t>
  </si>
  <si>
    <t xml:space="preserve">00312789</t>
  </si>
  <si>
    <t xml:space="preserve">710011830</t>
  </si>
  <si>
    <t xml:space="preserve">037836781</t>
  </si>
  <si>
    <t xml:space="preserve">Moravany nad Váhom</t>
  </si>
  <si>
    <t xml:space="preserve">Na Výhone 111/14</t>
  </si>
  <si>
    <t xml:space="preserve">507342</t>
  </si>
  <si>
    <t xml:space="preserve">00312801</t>
  </si>
  <si>
    <t xml:space="preserve">710011873</t>
  </si>
  <si>
    <t xml:space="preserve">000312801</t>
  </si>
  <si>
    <t xml:space="preserve">92206</t>
  </si>
  <si>
    <t xml:space="preserve">Nižná</t>
  </si>
  <si>
    <t xml:space="preserve">Nižná 4</t>
  </si>
  <si>
    <t xml:space="preserve">507369</t>
  </si>
  <si>
    <t xml:space="preserve">00312827</t>
  </si>
  <si>
    <t xml:space="preserve">710011881</t>
  </si>
  <si>
    <t xml:space="preserve">000312827</t>
  </si>
  <si>
    <t xml:space="preserve">Ostrov</t>
  </si>
  <si>
    <t xml:space="preserve">Ostrov 131</t>
  </si>
  <si>
    <t xml:space="preserve">507385</t>
  </si>
  <si>
    <t xml:space="preserve">00312878</t>
  </si>
  <si>
    <t xml:space="preserve">710227140</t>
  </si>
  <si>
    <t xml:space="preserve">000312878</t>
  </si>
  <si>
    <t xml:space="preserve">92207</t>
  </si>
  <si>
    <t xml:space="preserve">Pečeňady</t>
  </si>
  <si>
    <t xml:space="preserve">Pečeňady 173</t>
  </si>
  <si>
    <t xml:space="preserve">507431</t>
  </si>
  <si>
    <t xml:space="preserve">037988549</t>
  </si>
  <si>
    <t xml:space="preserve">8. mája 2</t>
  </si>
  <si>
    <t xml:space="preserve">037988522</t>
  </si>
  <si>
    <t xml:space="preserve">Ružová 2</t>
  </si>
  <si>
    <t xml:space="preserve">037988531</t>
  </si>
  <si>
    <t xml:space="preserve">Staničná 2</t>
  </si>
  <si>
    <t xml:space="preserve">00313190</t>
  </si>
  <si>
    <t xml:space="preserve">037844016</t>
  </si>
  <si>
    <t xml:space="preserve">000313190</t>
  </si>
  <si>
    <t xml:space="preserve">92203</t>
  </si>
  <si>
    <t xml:space="preserve">Sídlisko 9. mája 322</t>
  </si>
  <si>
    <t xml:space="preserve">507750</t>
  </si>
  <si>
    <t xml:space="preserve">00312991</t>
  </si>
  <si>
    <t xml:space="preserve">710012160</t>
  </si>
  <si>
    <t xml:space="preserve">037836803</t>
  </si>
  <si>
    <t xml:space="preserve">Sokolovce</t>
  </si>
  <si>
    <t xml:space="preserve">Školská 20</t>
  </si>
  <si>
    <t xml:space="preserve">507563</t>
  </si>
  <si>
    <t xml:space="preserve">31827322</t>
  </si>
  <si>
    <t xml:space="preserve">710012616</t>
  </si>
  <si>
    <t xml:space="preserve">031827322</t>
  </si>
  <si>
    <t xml:space="preserve">Šípkové</t>
  </si>
  <si>
    <t xml:space="preserve">Šípkové 114</t>
  </si>
  <si>
    <t xml:space="preserve">558397</t>
  </si>
  <si>
    <t xml:space="preserve">00800163</t>
  </si>
  <si>
    <t xml:space="preserve">710100031</t>
  </si>
  <si>
    <t xml:space="preserve">000800163</t>
  </si>
  <si>
    <t xml:space="preserve">Šterusy</t>
  </si>
  <si>
    <t xml:space="preserve">Šterusy 132</t>
  </si>
  <si>
    <t xml:space="preserve">556548</t>
  </si>
  <si>
    <t xml:space="preserve">00313106</t>
  </si>
  <si>
    <t xml:space="preserve">710012233</t>
  </si>
  <si>
    <t xml:space="preserve">000313106</t>
  </si>
  <si>
    <t xml:space="preserve">92210</t>
  </si>
  <si>
    <t xml:space="preserve">Trebatice</t>
  </si>
  <si>
    <t xml:space="preserve">Štúrova ulica 197/53</t>
  </si>
  <si>
    <t xml:space="preserve">507679</t>
  </si>
  <si>
    <t xml:space="preserve">00313149</t>
  </si>
  <si>
    <t xml:space="preserve">037842269</t>
  </si>
  <si>
    <t xml:space="preserve">000313149</t>
  </si>
  <si>
    <t xml:space="preserve">Veľké Kostoľany</t>
  </si>
  <si>
    <t xml:space="preserve">Jilemnického 748/36</t>
  </si>
  <si>
    <t xml:space="preserve">507709</t>
  </si>
  <si>
    <t xml:space="preserve">00654078</t>
  </si>
  <si>
    <t xml:space="preserve">710011903</t>
  </si>
  <si>
    <t xml:space="preserve">000654078</t>
  </si>
  <si>
    <t xml:space="preserve">Veľké Orvište</t>
  </si>
  <si>
    <t xml:space="preserve">Školská 44</t>
  </si>
  <si>
    <t xml:space="preserve">556572</t>
  </si>
  <si>
    <t xml:space="preserve">00313165</t>
  </si>
  <si>
    <t xml:space="preserve">710012543</t>
  </si>
  <si>
    <t xml:space="preserve">000313165</t>
  </si>
  <si>
    <t xml:space="preserve">Veselé</t>
  </si>
  <si>
    <t xml:space="preserve">Veselé 368</t>
  </si>
  <si>
    <t xml:space="preserve">507725</t>
  </si>
  <si>
    <t xml:space="preserve">00309419</t>
  </si>
  <si>
    <t xml:space="preserve">037840614</t>
  </si>
  <si>
    <t xml:space="preserve">000309419</t>
  </si>
  <si>
    <t xml:space="preserve">Materská škola (s elokovanými triedami v Borskom Petri, Na Dereši)</t>
  </si>
  <si>
    <t xml:space="preserve">90877</t>
  </si>
  <si>
    <t xml:space="preserve">Borský Mikuláš</t>
  </si>
  <si>
    <t xml:space="preserve">Smuha 1</t>
  </si>
  <si>
    <t xml:space="preserve">504238</t>
  </si>
  <si>
    <t xml:space="preserve">00309401</t>
  </si>
  <si>
    <t xml:space="preserve">710008228</t>
  </si>
  <si>
    <t xml:space="preserve">037837036</t>
  </si>
  <si>
    <t xml:space="preserve">90879</t>
  </si>
  <si>
    <t xml:space="preserve">Borský Svätý Jur</t>
  </si>
  <si>
    <t xml:space="preserve">Hviezdoslavova 215</t>
  </si>
  <si>
    <t xml:space="preserve">504220</t>
  </si>
  <si>
    <t xml:space="preserve">00309478</t>
  </si>
  <si>
    <t xml:space="preserve">710008333</t>
  </si>
  <si>
    <t xml:space="preserve">037837095</t>
  </si>
  <si>
    <t xml:space="preserve">90633</t>
  </si>
  <si>
    <t xml:space="preserve">Cerová</t>
  </si>
  <si>
    <t xml:space="preserve">Cerová 277</t>
  </si>
  <si>
    <t xml:space="preserve">504297</t>
  </si>
  <si>
    <t xml:space="preserve">00309486</t>
  </si>
  <si>
    <t xml:space="preserve">710008317</t>
  </si>
  <si>
    <t xml:space="preserve">000309486</t>
  </si>
  <si>
    <t xml:space="preserve">90843</t>
  </si>
  <si>
    <t xml:space="preserve">Čáry</t>
  </si>
  <si>
    <t xml:space="preserve">ul. M. Kollára 447</t>
  </si>
  <si>
    <t xml:space="preserve">504319</t>
  </si>
  <si>
    <t xml:space="preserve">00309494</t>
  </si>
  <si>
    <t xml:space="preserve">710008325</t>
  </si>
  <si>
    <t xml:space="preserve">000309494</t>
  </si>
  <si>
    <t xml:space="preserve">90604</t>
  </si>
  <si>
    <t xml:space="preserve">Častkov</t>
  </si>
  <si>
    <t xml:space="preserve">Častkov 96</t>
  </si>
  <si>
    <t xml:space="preserve">504327</t>
  </si>
  <si>
    <t xml:space="preserve">00309508</t>
  </si>
  <si>
    <t xml:space="preserve">710008341</t>
  </si>
  <si>
    <t xml:space="preserve">000309508</t>
  </si>
  <si>
    <t xml:space="preserve">90602</t>
  </si>
  <si>
    <t xml:space="preserve">Dojč</t>
  </si>
  <si>
    <t xml:space="preserve">Dojč 139</t>
  </si>
  <si>
    <t xml:space="preserve">504335</t>
  </si>
  <si>
    <t xml:space="preserve">00309532</t>
  </si>
  <si>
    <t xml:space="preserve">710008384</t>
  </si>
  <si>
    <t xml:space="preserve">000309532</t>
  </si>
  <si>
    <t xml:space="preserve">90631</t>
  </si>
  <si>
    <t xml:space="preserve">Hlboké</t>
  </si>
  <si>
    <t xml:space="preserve">Športová 260</t>
  </si>
  <si>
    <t xml:space="preserve">504360</t>
  </si>
  <si>
    <t xml:space="preserve">00309559</t>
  </si>
  <si>
    <t xml:space="preserve">710008457</t>
  </si>
  <si>
    <t xml:space="preserve">710057105</t>
  </si>
  <si>
    <t xml:space="preserve">90612</t>
  </si>
  <si>
    <t xml:space="preserve">Hradište pod Vrátnom</t>
  </si>
  <si>
    <t xml:space="preserve">Hradište pod Vrátnom 44</t>
  </si>
  <si>
    <t xml:space="preserve">504386</t>
  </si>
  <si>
    <t xml:space="preserve">00309583</t>
  </si>
  <si>
    <t xml:space="preserve">710008465</t>
  </si>
  <si>
    <t xml:space="preserve">000309583</t>
  </si>
  <si>
    <t xml:space="preserve">90632</t>
  </si>
  <si>
    <t xml:space="preserve">Jablonica</t>
  </si>
  <si>
    <t xml:space="preserve">Červenej armády 759</t>
  </si>
  <si>
    <t xml:space="preserve">504416</t>
  </si>
  <si>
    <t xml:space="preserve">00309630</t>
  </si>
  <si>
    <t xml:space="preserve">710008511</t>
  </si>
  <si>
    <t xml:space="preserve">000309630</t>
  </si>
  <si>
    <t xml:space="preserve">90603</t>
  </si>
  <si>
    <t xml:space="preserve">Koválov</t>
  </si>
  <si>
    <t xml:space="preserve">Koválov 216</t>
  </si>
  <si>
    <t xml:space="preserve">504475</t>
  </si>
  <si>
    <t xml:space="preserve">00309656</t>
  </si>
  <si>
    <t xml:space="preserve">710008520</t>
  </si>
  <si>
    <t xml:space="preserve">710057148</t>
  </si>
  <si>
    <t xml:space="preserve">90878</t>
  </si>
  <si>
    <t xml:space="preserve">Kuklov</t>
  </si>
  <si>
    <t xml:space="preserve">Nová 203</t>
  </si>
  <si>
    <t xml:space="preserve">504491</t>
  </si>
  <si>
    <t xml:space="preserve">00309991</t>
  </si>
  <si>
    <t xml:space="preserve">710009070</t>
  </si>
  <si>
    <t xml:space="preserve">037840657</t>
  </si>
  <si>
    <t xml:space="preserve">90842</t>
  </si>
  <si>
    <t xml:space="preserve">Smolinské</t>
  </si>
  <si>
    <t xml:space="preserve">Smolinské 407</t>
  </si>
  <si>
    <t xml:space="preserve">504823</t>
  </si>
  <si>
    <t xml:space="preserve">00310000</t>
  </si>
  <si>
    <t xml:space="preserve">710009089</t>
  </si>
  <si>
    <t xml:space="preserve">000310000</t>
  </si>
  <si>
    <t xml:space="preserve">Smrdáky</t>
  </si>
  <si>
    <t xml:space="preserve">Školská 34</t>
  </si>
  <si>
    <t xml:space="preserve">504831</t>
  </si>
  <si>
    <t xml:space="preserve">00310018</t>
  </si>
  <si>
    <t xml:space="preserve">710009097</t>
  </si>
  <si>
    <t xml:space="preserve">000310018</t>
  </si>
  <si>
    <t xml:space="preserve">90605</t>
  </si>
  <si>
    <t xml:space="preserve">Sobotište</t>
  </si>
  <si>
    <t xml:space="preserve">Sobotište 10</t>
  </si>
  <si>
    <t xml:space="preserve">504840</t>
  </si>
  <si>
    <t xml:space="preserve">00310051</t>
  </si>
  <si>
    <t xml:space="preserve">710008864</t>
  </si>
  <si>
    <t xml:space="preserve">000310051</t>
  </si>
  <si>
    <t xml:space="preserve">90607</t>
  </si>
  <si>
    <t xml:space="preserve">Šajdíkove Humence</t>
  </si>
  <si>
    <t xml:space="preserve">Šajdíkove Humence 206</t>
  </si>
  <si>
    <t xml:space="preserve">504882</t>
  </si>
  <si>
    <t xml:space="preserve">00310069</t>
  </si>
  <si>
    <t xml:space="preserve">037840649</t>
  </si>
  <si>
    <t xml:space="preserve">000310069</t>
  </si>
  <si>
    <t xml:space="preserve">Materská škola (s elokovanými triedami na Hviezdoslavovej 1462)</t>
  </si>
  <si>
    <t xml:space="preserve">90841</t>
  </si>
  <si>
    <t xml:space="preserve">Šaštín - Stráže</t>
  </si>
  <si>
    <t xml:space="preserve">M. Nešpora 1365</t>
  </si>
  <si>
    <t xml:space="preserve">504891</t>
  </si>
  <si>
    <t xml:space="preserve">00310077</t>
  </si>
  <si>
    <t xml:space="preserve">710009127</t>
  </si>
  <si>
    <t xml:space="preserve">037837001</t>
  </si>
  <si>
    <t xml:space="preserve">90645</t>
  </si>
  <si>
    <t xml:space="preserve">Štefanov</t>
  </si>
  <si>
    <t xml:space="preserve">Štefanov 347</t>
  </si>
  <si>
    <t xml:space="preserve">504904</t>
  </si>
  <si>
    <t xml:space="preserve">00309672</t>
  </si>
  <si>
    <t xml:space="preserve">037840622</t>
  </si>
  <si>
    <t xml:space="preserve">000309672</t>
  </si>
  <si>
    <t xml:space="preserve">90801</t>
  </si>
  <si>
    <t xml:space="preserve">Kúty</t>
  </si>
  <si>
    <t xml:space="preserve">Dr. Štefana Heska 921</t>
  </si>
  <si>
    <t xml:space="preserve">504513</t>
  </si>
  <si>
    <t xml:space="preserve">00309681</t>
  </si>
  <si>
    <t xml:space="preserve">710008538</t>
  </si>
  <si>
    <t xml:space="preserve">037837117</t>
  </si>
  <si>
    <t xml:space="preserve">90876</t>
  </si>
  <si>
    <t xml:space="preserve">Lakšárska Nová Ves</t>
  </si>
  <si>
    <t xml:space="preserve">Lakšárska Nová Ves 285</t>
  </si>
  <si>
    <t xml:space="preserve">504521</t>
  </si>
  <si>
    <t xml:space="preserve">00309737</t>
  </si>
  <si>
    <t xml:space="preserve">710035640</t>
  </si>
  <si>
    <t xml:space="preserve">000309737</t>
  </si>
  <si>
    <t xml:space="preserve">90871</t>
  </si>
  <si>
    <t xml:space="preserve">Moravský Svätý Ján</t>
  </si>
  <si>
    <t xml:space="preserve">Moravský Svätý Ján 339</t>
  </si>
  <si>
    <t xml:space="preserve">504572</t>
  </si>
  <si>
    <t xml:space="preserve">00309761</t>
  </si>
  <si>
    <t xml:space="preserve">710008678</t>
  </si>
  <si>
    <t xml:space="preserve">710057172</t>
  </si>
  <si>
    <t xml:space="preserve">Osuské</t>
  </si>
  <si>
    <t xml:space="preserve">Výhony 11</t>
  </si>
  <si>
    <t xml:space="preserve">504602</t>
  </si>
  <si>
    <t xml:space="preserve">00309800</t>
  </si>
  <si>
    <t xml:space="preserve">710008716</t>
  </si>
  <si>
    <t xml:space="preserve">037850768</t>
  </si>
  <si>
    <t xml:space="preserve">Plavecký Peter</t>
  </si>
  <si>
    <t xml:space="preserve">Plavecký Peter 179</t>
  </si>
  <si>
    <t xml:space="preserve">504645</t>
  </si>
  <si>
    <t xml:space="preserve">00309869</t>
  </si>
  <si>
    <t xml:space="preserve">710008775</t>
  </si>
  <si>
    <t xml:space="preserve">000309869</t>
  </si>
  <si>
    <t xml:space="preserve">90611</t>
  </si>
  <si>
    <t xml:space="preserve">Prietrž</t>
  </si>
  <si>
    <t xml:space="preserve">Prietrž 139</t>
  </si>
  <si>
    <t xml:space="preserve">504700</t>
  </si>
  <si>
    <t xml:space="preserve">00309885</t>
  </si>
  <si>
    <t xml:space="preserve">710008791</t>
  </si>
  <si>
    <t xml:space="preserve">000309885</t>
  </si>
  <si>
    <t xml:space="preserve">90634</t>
  </si>
  <si>
    <t xml:space="preserve">Prievaly</t>
  </si>
  <si>
    <t xml:space="preserve">Prievaly 187</t>
  </si>
  <si>
    <t xml:space="preserve">504726</t>
  </si>
  <si>
    <t xml:space="preserve">00611573</t>
  </si>
  <si>
    <t xml:space="preserve">710008813</t>
  </si>
  <si>
    <t xml:space="preserve">000611573</t>
  </si>
  <si>
    <t xml:space="preserve">Rohov</t>
  </si>
  <si>
    <t xml:space="preserve">Rohov 46</t>
  </si>
  <si>
    <t xml:space="preserve">556122</t>
  </si>
  <si>
    <t xml:space="preserve">00682101</t>
  </si>
  <si>
    <t xml:space="preserve">710008570</t>
  </si>
  <si>
    <t xml:space="preserve">000682101</t>
  </si>
  <si>
    <t xml:space="preserve">90880</t>
  </si>
  <si>
    <t xml:space="preserve">Sekule</t>
  </si>
  <si>
    <t xml:space="preserve">Sekule 119</t>
  </si>
  <si>
    <t xml:space="preserve">556114</t>
  </si>
  <si>
    <t xml:space="preserve">00309974</t>
  </si>
  <si>
    <t xml:space="preserve">037840550</t>
  </si>
  <si>
    <t xml:space="preserve">000309974</t>
  </si>
  <si>
    <t xml:space="preserve">90501</t>
  </si>
  <si>
    <t xml:space="preserve">L. Novomeského 1209/2</t>
  </si>
  <si>
    <t xml:space="preserve">504203</t>
  </si>
  <si>
    <t xml:space="preserve">00309613</t>
  </si>
  <si>
    <t xml:space="preserve">710008490</t>
  </si>
  <si>
    <t xml:space="preserve">000309613</t>
  </si>
  <si>
    <t xml:space="preserve">Skalica</t>
  </si>
  <si>
    <t xml:space="preserve">90848</t>
  </si>
  <si>
    <t xml:space="preserve">Kopčany</t>
  </si>
  <si>
    <t xml:space="preserve">Štefánikovo nám. 610</t>
  </si>
  <si>
    <t xml:space="preserve">504459</t>
  </si>
  <si>
    <t xml:space="preserve">00309702</t>
  </si>
  <si>
    <t xml:space="preserve">710008554</t>
  </si>
  <si>
    <t xml:space="preserve">000309702</t>
  </si>
  <si>
    <t xml:space="preserve">90863</t>
  </si>
  <si>
    <t xml:space="preserve">Lopašov</t>
  </si>
  <si>
    <t xml:space="preserve">Lopašov 39</t>
  </si>
  <si>
    <t xml:space="preserve">504548</t>
  </si>
  <si>
    <t xml:space="preserve">00309729</t>
  </si>
  <si>
    <t xml:space="preserve">710008589</t>
  </si>
  <si>
    <t xml:space="preserve">000309729</t>
  </si>
  <si>
    <t xml:space="preserve">90865</t>
  </si>
  <si>
    <t xml:space="preserve">Mokrý Háj</t>
  </si>
  <si>
    <t xml:space="preserve">Mokrý Háj 5</t>
  </si>
  <si>
    <t xml:space="preserve">504564</t>
  </si>
  <si>
    <t xml:space="preserve">00309753</t>
  </si>
  <si>
    <t xml:space="preserve">710008660</t>
  </si>
  <si>
    <t xml:space="preserve">000309753</t>
  </si>
  <si>
    <t xml:space="preserve">Oreské</t>
  </si>
  <si>
    <t xml:space="preserve">Oreské 111</t>
  </si>
  <si>
    <t xml:space="preserve">504599</t>
  </si>
  <si>
    <t xml:space="preserve">00309770</t>
  </si>
  <si>
    <t xml:space="preserve">710008686</t>
  </si>
  <si>
    <t xml:space="preserve">000309770</t>
  </si>
  <si>
    <t xml:space="preserve">90844</t>
  </si>
  <si>
    <t xml:space="preserve">Petrova Ves</t>
  </si>
  <si>
    <t xml:space="preserve">Petrova Ves 293</t>
  </si>
  <si>
    <t xml:space="preserve">504611</t>
  </si>
  <si>
    <t xml:space="preserve">00309834</t>
  </si>
  <si>
    <t xml:space="preserve">710008740</t>
  </si>
  <si>
    <t xml:space="preserve">000309834</t>
  </si>
  <si>
    <t xml:space="preserve">90861</t>
  </si>
  <si>
    <t xml:space="preserve">Popudinské Močidľany</t>
  </si>
  <si>
    <t xml:space="preserve">Popudinské Močidľany 330</t>
  </si>
  <si>
    <t xml:space="preserve">504670</t>
  </si>
  <si>
    <t xml:space="preserve">00309877</t>
  </si>
  <si>
    <t xml:space="preserve">710178395</t>
  </si>
  <si>
    <t xml:space="preserve">710178387</t>
  </si>
  <si>
    <t xml:space="preserve">90849</t>
  </si>
  <si>
    <t xml:space="preserve">Prietržka</t>
  </si>
  <si>
    <t xml:space="preserve">Prietržka 92</t>
  </si>
  <si>
    <t xml:space="preserve">504718</t>
  </si>
  <si>
    <t xml:space="preserve">00309907</t>
  </si>
  <si>
    <t xml:space="preserve">037843061</t>
  </si>
  <si>
    <t xml:space="preserve">000309907</t>
  </si>
  <si>
    <t xml:space="preserve">Radošovce</t>
  </si>
  <si>
    <t xml:space="preserve">Radošovce 13</t>
  </si>
  <si>
    <t xml:space="preserve">504742</t>
  </si>
  <si>
    <t xml:space="preserve">00309451</t>
  </si>
  <si>
    <t xml:space="preserve">037850288</t>
  </si>
  <si>
    <t xml:space="preserve">000309451</t>
  </si>
  <si>
    <t xml:space="preserve">90885</t>
  </si>
  <si>
    <t xml:space="preserve">Brodské</t>
  </si>
  <si>
    <t xml:space="preserve">Školská 919</t>
  </si>
  <si>
    <t xml:space="preserve">504271</t>
  </si>
  <si>
    <t xml:space="preserve">00309516</t>
  </si>
  <si>
    <t xml:space="preserve">710008350</t>
  </si>
  <si>
    <t xml:space="preserve">000309516</t>
  </si>
  <si>
    <t xml:space="preserve">90862</t>
  </si>
  <si>
    <t xml:space="preserve">Dubovce</t>
  </si>
  <si>
    <t xml:space="preserve">Dubovce 49</t>
  </si>
  <si>
    <t xml:space="preserve">504343</t>
  </si>
  <si>
    <t xml:space="preserve">00309982</t>
  </si>
  <si>
    <t xml:space="preserve">037842129</t>
  </si>
  <si>
    <t xml:space="preserve">000309982</t>
  </si>
  <si>
    <t xml:space="preserve">90901</t>
  </si>
  <si>
    <t xml:space="preserve">Nám. slobody 10</t>
  </si>
  <si>
    <t xml:space="preserve">504815</t>
  </si>
  <si>
    <t xml:space="preserve">00310107</t>
  </si>
  <si>
    <t xml:space="preserve">710009143</t>
  </si>
  <si>
    <t xml:space="preserve">037838580</t>
  </si>
  <si>
    <t xml:space="preserve">Materská škola pri Základnej škole</t>
  </si>
  <si>
    <t xml:space="preserve">90846</t>
  </si>
  <si>
    <t xml:space="preserve">Unín</t>
  </si>
  <si>
    <t xml:space="preserve">Unín 420</t>
  </si>
  <si>
    <t xml:space="preserve">504939</t>
  </si>
  <si>
    <t xml:space="preserve">00310131</t>
  </si>
  <si>
    <t xml:space="preserve">710218176</t>
  </si>
  <si>
    <t xml:space="preserve">710057369</t>
  </si>
  <si>
    <t xml:space="preserve">Materská škola ako súčasť ZŠ</t>
  </si>
  <si>
    <t xml:space="preserve">Vrádište</t>
  </si>
  <si>
    <t xml:space="preserve">Vrádište 226</t>
  </si>
  <si>
    <t xml:space="preserve">504963</t>
  </si>
  <si>
    <t xml:space="preserve">00309524</t>
  </si>
  <si>
    <t xml:space="preserve">710216610</t>
  </si>
  <si>
    <t xml:space="preserve">036080799</t>
  </si>
  <si>
    <t xml:space="preserve">90845</t>
  </si>
  <si>
    <t xml:space="preserve">Gbely</t>
  </si>
  <si>
    <t xml:space="preserve">Záhumenice 663</t>
  </si>
  <si>
    <t xml:space="preserve">504351</t>
  </si>
  <si>
    <t xml:space="preserve">00309541</t>
  </si>
  <si>
    <t xml:space="preserve">037990411</t>
  </si>
  <si>
    <t xml:space="preserve">000309541</t>
  </si>
  <si>
    <t xml:space="preserve">90851</t>
  </si>
  <si>
    <t xml:space="preserve">Holíč</t>
  </si>
  <si>
    <t xml:space="preserve">Lúčky 14</t>
  </si>
  <si>
    <t xml:space="preserve">504378</t>
  </si>
  <si>
    <t xml:space="preserve">00309605</t>
  </si>
  <si>
    <t xml:space="preserve">710008481</t>
  </si>
  <si>
    <t xml:space="preserve">000309605</t>
  </si>
  <si>
    <t xml:space="preserve">Kátov</t>
  </si>
  <si>
    <t xml:space="preserve">Kátov 155</t>
  </si>
  <si>
    <t xml:space="preserve">504432</t>
  </si>
  <si>
    <t xml:space="preserve">31871461</t>
  </si>
  <si>
    <t xml:space="preserve">037847490</t>
  </si>
  <si>
    <t xml:space="preserve">031871461</t>
  </si>
  <si>
    <t xml:space="preserve">91934</t>
  </si>
  <si>
    <t xml:space="preserve">Biely Kostol</t>
  </si>
  <si>
    <t xml:space="preserve">Cintorinska 5</t>
  </si>
  <si>
    <t xml:space="preserve">580473</t>
  </si>
  <si>
    <t xml:space="preserve">00313122</t>
  </si>
  <si>
    <t xml:space="preserve">710011202</t>
  </si>
  <si>
    <t xml:space="preserve">036080683</t>
  </si>
  <si>
    <t xml:space="preserve">91907</t>
  </si>
  <si>
    <t xml:space="preserve">Bíňovce</t>
  </si>
  <si>
    <t xml:space="preserve">Bíňovce 8</t>
  </si>
  <si>
    <t xml:space="preserve">506788</t>
  </si>
  <si>
    <t xml:space="preserve">00312266</t>
  </si>
  <si>
    <t xml:space="preserve">710011210</t>
  </si>
  <si>
    <t xml:space="preserve">037842501</t>
  </si>
  <si>
    <t xml:space="preserve">91909</t>
  </si>
  <si>
    <t xml:space="preserve">Bohdanovce nad Trnavou</t>
  </si>
  <si>
    <t xml:space="preserve">Bohdanovce nad Trnavou284</t>
  </si>
  <si>
    <t xml:space="preserve">506796</t>
  </si>
  <si>
    <t xml:space="preserve">00312614</t>
  </si>
  <si>
    <t xml:space="preserve">710011687</t>
  </si>
  <si>
    <t xml:space="preserve">037836579</t>
  </si>
  <si>
    <t xml:space="preserve">91930</t>
  </si>
  <si>
    <t xml:space="preserve">Jaslovské Bohunice</t>
  </si>
  <si>
    <t xml:space="preserve">Jaslovské Bohunice 337</t>
  </si>
  <si>
    <t xml:space="preserve">507156</t>
  </si>
  <si>
    <t xml:space="preserve">00312622</t>
  </si>
  <si>
    <t xml:space="preserve">710011709</t>
  </si>
  <si>
    <t xml:space="preserve">037836544</t>
  </si>
  <si>
    <t xml:space="preserve">91955</t>
  </si>
  <si>
    <t xml:space="preserve">Kátlovce</t>
  </si>
  <si>
    <t xml:space="preserve">Kátlovce 180</t>
  </si>
  <si>
    <t xml:space="preserve">507164</t>
  </si>
  <si>
    <t xml:space="preserve">00312673</t>
  </si>
  <si>
    <t xml:space="preserve">710011750</t>
  </si>
  <si>
    <t xml:space="preserve">000312673</t>
  </si>
  <si>
    <t xml:space="preserve">91901</t>
  </si>
  <si>
    <t xml:space="preserve">Košolná</t>
  </si>
  <si>
    <t xml:space="preserve">Košolná 180</t>
  </si>
  <si>
    <t xml:space="preserve">507211</t>
  </si>
  <si>
    <t xml:space="preserve">00682292</t>
  </si>
  <si>
    <t xml:space="preserve">710233094</t>
  </si>
  <si>
    <t xml:space="preserve">000682292</t>
  </si>
  <si>
    <t xml:space="preserve">91904</t>
  </si>
  <si>
    <t xml:space="preserve">Lošonec</t>
  </si>
  <si>
    <t xml:space="preserve">Lošonec 173</t>
  </si>
  <si>
    <t xml:space="preserve">556688</t>
  </si>
  <si>
    <t xml:space="preserve">00312746</t>
  </si>
  <si>
    <t xml:space="preserve">037842391</t>
  </si>
  <si>
    <t xml:space="preserve">000312746</t>
  </si>
  <si>
    <t xml:space="preserve">91922</t>
  </si>
  <si>
    <t xml:space="preserve">Majcichov</t>
  </si>
  <si>
    <t xml:space="preserve">Majcichov 15</t>
  </si>
  <si>
    <t xml:space="preserve">507296</t>
  </si>
  <si>
    <t xml:space="preserve">00312762</t>
  </si>
  <si>
    <t xml:space="preserve">710011814</t>
  </si>
  <si>
    <t xml:space="preserve">037842251</t>
  </si>
  <si>
    <t xml:space="preserve">91929</t>
  </si>
  <si>
    <t xml:space="preserve">Malženice</t>
  </si>
  <si>
    <t xml:space="preserve">Malženice 203</t>
  </si>
  <si>
    <t xml:space="preserve">507318</t>
  </si>
  <si>
    <t xml:space="preserve">710011865</t>
  </si>
  <si>
    <t xml:space="preserve">91906</t>
  </si>
  <si>
    <t xml:space="preserve">Naháč</t>
  </si>
  <si>
    <t xml:space="preserve">Naháč 1</t>
  </si>
  <si>
    <t xml:space="preserve">507351</t>
  </si>
  <si>
    <t xml:space="preserve">00682217</t>
  </si>
  <si>
    <t xml:space="preserve">710011466</t>
  </si>
  <si>
    <t xml:space="preserve">000682217</t>
  </si>
  <si>
    <t xml:space="preserve">91932</t>
  </si>
  <si>
    <t xml:space="preserve">Opoj</t>
  </si>
  <si>
    <t xml:space="preserve">Opoj 247</t>
  </si>
  <si>
    <t xml:space="preserve">556491</t>
  </si>
  <si>
    <t xml:space="preserve">00682144</t>
  </si>
  <si>
    <t xml:space="preserve">710012560</t>
  </si>
  <si>
    <t xml:space="preserve">000682144</t>
  </si>
  <si>
    <t xml:space="preserve">91942</t>
  </si>
  <si>
    <t xml:space="preserve">Pavlice</t>
  </si>
  <si>
    <t xml:space="preserve">Pavlice 147</t>
  </si>
  <si>
    <t xml:space="preserve">556556</t>
  </si>
  <si>
    <t xml:space="preserve">00682233</t>
  </si>
  <si>
    <t xml:space="preserve">710011695</t>
  </si>
  <si>
    <t xml:space="preserve">000682233</t>
  </si>
  <si>
    <t xml:space="preserve">Radošovce 70</t>
  </si>
  <si>
    <t xml:space="preserve">556653</t>
  </si>
  <si>
    <t xml:space="preserve">00312941</t>
  </si>
  <si>
    <t xml:space="preserve">710012110</t>
  </si>
  <si>
    <t xml:space="preserve">036090344</t>
  </si>
  <si>
    <t xml:space="preserve">91961</t>
  </si>
  <si>
    <t xml:space="preserve">Ružindol</t>
  </si>
  <si>
    <t xml:space="preserve">Ružindol 318</t>
  </si>
  <si>
    <t xml:space="preserve">507512</t>
  </si>
  <si>
    <t xml:space="preserve">00312983</t>
  </si>
  <si>
    <t xml:space="preserve">710012144</t>
  </si>
  <si>
    <t xml:space="preserve">037836498</t>
  </si>
  <si>
    <t xml:space="preserve">Smolenice</t>
  </si>
  <si>
    <t xml:space="preserve">Komenského 3</t>
  </si>
  <si>
    <t xml:space="preserve">507555</t>
  </si>
  <si>
    <t xml:space="preserve">00313009</t>
  </si>
  <si>
    <t xml:space="preserve">710012187</t>
  </si>
  <si>
    <t xml:space="preserve">037836510</t>
  </si>
  <si>
    <t xml:space="preserve">Suchá nad Parnou</t>
  </si>
  <si>
    <t xml:space="preserve">Suchá nad Parnou 432</t>
  </si>
  <si>
    <t xml:space="preserve">507571</t>
  </si>
  <si>
    <t xml:space="preserve">00313114</t>
  </si>
  <si>
    <t xml:space="preserve">710036159</t>
  </si>
  <si>
    <t xml:space="preserve">000313114</t>
  </si>
  <si>
    <t xml:space="preserve">91702</t>
  </si>
  <si>
    <t xml:space="preserve">Jiráskova 25</t>
  </si>
  <si>
    <t xml:space="preserve">710233248</t>
  </si>
  <si>
    <t xml:space="preserve">037990357</t>
  </si>
  <si>
    <t xml:space="preserve">Elokované pracovisko ako súčasť základnej školy s materskou školou</t>
  </si>
  <si>
    <t xml:space="preserve">91708</t>
  </si>
  <si>
    <t xml:space="preserve">Kornela Mahra 9</t>
  </si>
  <si>
    <t xml:space="preserve">710012349</t>
  </si>
  <si>
    <t xml:space="preserve">L. van Beethovena 16</t>
  </si>
  <si>
    <t xml:space="preserve">710036116</t>
  </si>
  <si>
    <t xml:space="preserve">Limbová 4</t>
  </si>
  <si>
    <t xml:space="preserve">710156936</t>
  </si>
  <si>
    <t xml:space="preserve">Murgašova 13</t>
  </si>
  <si>
    <t xml:space="preserve">710233183</t>
  </si>
  <si>
    <t xml:space="preserve">036080772</t>
  </si>
  <si>
    <t xml:space="preserve">Ľudová 27</t>
  </si>
  <si>
    <t xml:space="preserve">710012454</t>
  </si>
  <si>
    <t xml:space="preserve">Narcisová 2</t>
  </si>
  <si>
    <t xml:space="preserve">710012365</t>
  </si>
  <si>
    <t xml:space="preserve">Okružná 27</t>
  </si>
  <si>
    <t xml:space="preserve">710227183</t>
  </si>
  <si>
    <t xml:space="preserve">91700</t>
  </si>
  <si>
    <t xml:space="preserve">Spartakovská 10</t>
  </si>
  <si>
    <t xml:space="preserve">34075836</t>
  </si>
  <si>
    <t xml:space="preserve">710012195</t>
  </si>
  <si>
    <t xml:space="preserve">034075836</t>
  </si>
  <si>
    <t xml:space="preserve">Zvončín</t>
  </si>
  <si>
    <t xml:space="preserve">Zvončín 83</t>
  </si>
  <si>
    <t xml:space="preserve">581488</t>
  </si>
  <si>
    <t xml:space="preserve">00312282</t>
  </si>
  <si>
    <t xml:space="preserve">710011245</t>
  </si>
  <si>
    <t xml:space="preserve">037836463</t>
  </si>
  <si>
    <t xml:space="preserve">91908</t>
  </si>
  <si>
    <t xml:space="preserve">Boleráz</t>
  </si>
  <si>
    <t xml:space="preserve">Boleráz 475</t>
  </si>
  <si>
    <t xml:space="preserve">506818</t>
  </si>
  <si>
    <t xml:space="preserve">00312291</t>
  </si>
  <si>
    <t xml:space="preserve">710011253</t>
  </si>
  <si>
    <t xml:space="preserve">000312291</t>
  </si>
  <si>
    <t xml:space="preserve">Borová</t>
  </si>
  <si>
    <t xml:space="preserve">Borová 56</t>
  </si>
  <si>
    <t xml:space="preserve">506826</t>
  </si>
  <si>
    <t xml:space="preserve">00312312</t>
  </si>
  <si>
    <t xml:space="preserve">710011270</t>
  </si>
  <si>
    <t xml:space="preserve">036080870</t>
  </si>
  <si>
    <t xml:space="preserve">91927</t>
  </si>
  <si>
    <t xml:space="preserve">Brestovany</t>
  </si>
  <si>
    <t xml:space="preserve">J. Nižnanského 1</t>
  </si>
  <si>
    <t xml:space="preserve">506842</t>
  </si>
  <si>
    <t xml:space="preserve">00312321</t>
  </si>
  <si>
    <t xml:space="preserve">710011296</t>
  </si>
  <si>
    <t xml:space="preserve">037836552</t>
  </si>
  <si>
    <t xml:space="preserve">91928</t>
  </si>
  <si>
    <t xml:space="preserve">Bučany</t>
  </si>
  <si>
    <t xml:space="preserve">Bučany 101</t>
  </si>
  <si>
    <t xml:space="preserve">506851</t>
  </si>
  <si>
    <t xml:space="preserve">710011300</t>
  </si>
  <si>
    <t xml:space="preserve">91910</t>
  </si>
  <si>
    <t xml:space="preserve">Buková</t>
  </si>
  <si>
    <t xml:space="preserve">Buková 201</t>
  </si>
  <si>
    <t xml:space="preserve">506869</t>
  </si>
  <si>
    <t xml:space="preserve">00312347</t>
  </si>
  <si>
    <t xml:space="preserve">037841491</t>
  </si>
  <si>
    <t xml:space="preserve">000312347</t>
  </si>
  <si>
    <t xml:space="preserve">91943</t>
  </si>
  <si>
    <t xml:space="preserve">Cífer</t>
  </si>
  <si>
    <t xml:space="preserve">Nám. A.Hlinku 32</t>
  </si>
  <si>
    <t xml:space="preserve">506877</t>
  </si>
  <si>
    <t xml:space="preserve">00682195</t>
  </si>
  <si>
    <t xml:space="preserve">710011741</t>
  </si>
  <si>
    <t xml:space="preserve">000682195</t>
  </si>
  <si>
    <t xml:space="preserve">Dlhá</t>
  </si>
  <si>
    <t xml:space="preserve">Dlhá 88</t>
  </si>
  <si>
    <t xml:space="preserve">556599</t>
  </si>
  <si>
    <t xml:space="preserve">00312380</t>
  </si>
  <si>
    <t xml:space="preserve">710011369</t>
  </si>
  <si>
    <t xml:space="preserve">036093815</t>
  </si>
  <si>
    <t xml:space="preserve">91954</t>
  </si>
  <si>
    <t xml:space="preserve">Dobrá Voda</t>
  </si>
  <si>
    <t xml:space="preserve">Dobrá Voda 149</t>
  </si>
  <si>
    <t xml:space="preserve">506915</t>
  </si>
  <si>
    <t xml:space="preserve">00312398</t>
  </si>
  <si>
    <t xml:space="preserve">710011377</t>
  </si>
  <si>
    <t xml:space="preserve">036080586</t>
  </si>
  <si>
    <t xml:space="preserve">91965</t>
  </si>
  <si>
    <t xml:space="preserve">Dolná Krupá</t>
  </si>
  <si>
    <t xml:space="preserve">Školská 439/12</t>
  </si>
  <si>
    <t xml:space="preserve">506923</t>
  </si>
  <si>
    <t xml:space="preserve">00312401</t>
  </si>
  <si>
    <t xml:space="preserve">710011385</t>
  </si>
  <si>
    <t xml:space="preserve">037850946</t>
  </si>
  <si>
    <t xml:space="preserve">91952</t>
  </si>
  <si>
    <t xml:space="preserve">Dolné Dubové</t>
  </si>
  <si>
    <t xml:space="preserve">Dolné Dubové 213</t>
  </si>
  <si>
    <t xml:space="preserve">506931</t>
  </si>
  <si>
    <t xml:space="preserve">00686301</t>
  </si>
  <si>
    <t xml:space="preserve">710011288</t>
  </si>
  <si>
    <t xml:space="preserve">000686301</t>
  </si>
  <si>
    <t xml:space="preserve">Dolné Lovčice</t>
  </si>
  <si>
    <t xml:space="preserve">SNP 65</t>
  </si>
  <si>
    <t xml:space="preserve">556661</t>
  </si>
  <si>
    <t xml:space="preserve">00312410</t>
  </si>
  <si>
    <t xml:space="preserve">710011393</t>
  </si>
  <si>
    <t xml:space="preserve">037836480</t>
  </si>
  <si>
    <t xml:space="preserve">91902</t>
  </si>
  <si>
    <t xml:space="preserve">Dolné Orešany</t>
  </si>
  <si>
    <t xml:space="preserve">Dolné Orešany 490</t>
  </si>
  <si>
    <t xml:space="preserve">506940</t>
  </si>
  <si>
    <t xml:space="preserve">00312533</t>
  </si>
  <si>
    <t xml:space="preserve">710011636</t>
  </si>
  <si>
    <t xml:space="preserve">036090387</t>
  </si>
  <si>
    <t xml:space="preserve">91903</t>
  </si>
  <si>
    <t xml:space="preserve">Horné Orešany</t>
  </si>
  <si>
    <t xml:space="preserve">Horné Orešany 31</t>
  </si>
  <si>
    <t xml:space="preserve">507067</t>
  </si>
  <si>
    <t xml:space="preserve">34007521</t>
  </si>
  <si>
    <t xml:space="preserve">710012500</t>
  </si>
  <si>
    <t xml:space="preserve">031875408</t>
  </si>
  <si>
    <t xml:space="preserve">91935</t>
  </si>
  <si>
    <t xml:space="preserve">Hrnčiarovce nad Parnou</t>
  </si>
  <si>
    <t xml:space="preserve">Kostolná 28</t>
  </si>
  <si>
    <t xml:space="preserve">581020</t>
  </si>
  <si>
    <t xml:space="preserve">00313033</t>
  </si>
  <si>
    <t xml:space="preserve">710012179</t>
  </si>
  <si>
    <t xml:space="preserve">036093751</t>
  </si>
  <si>
    <t xml:space="preserve">91951</t>
  </si>
  <si>
    <t xml:space="preserve">Špačince</t>
  </si>
  <si>
    <t xml:space="preserve">Ulička 292/1</t>
  </si>
  <si>
    <t xml:space="preserve">507601</t>
  </si>
  <si>
    <t xml:space="preserve">00313068</t>
  </si>
  <si>
    <t xml:space="preserve">710012209</t>
  </si>
  <si>
    <t xml:space="preserve">036080608</t>
  </si>
  <si>
    <t xml:space="preserve">91925</t>
  </si>
  <si>
    <t xml:space="preserve">Šúrovce</t>
  </si>
  <si>
    <t xml:space="preserve">Horná 4</t>
  </si>
  <si>
    <t xml:space="preserve">507636</t>
  </si>
  <si>
    <t xml:space="preserve">710233124</t>
  </si>
  <si>
    <t xml:space="preserve">036080543</t>
  </si>
  <si>
    <t xml:space="preserve">Ružindolská 8</t>
  </si>
  <si>
    <t xml:space="preserve">710233302</t>
  </si>
  <si>
    <t xml:space="preserve">036080756</t>
  </si>
  <si>
    <t xml:space="preserve">Okružná 19</t>
  </si>
  <si>
    <t xml:space="preserve">710012420</t>
  </si>
  <si>
    <t xml:space="preserve">Botanická 12</t>
  </si>
  <si>
    <t xml:space="preserve">710012306</t>
  </si>
  <si>
    <t xml:space="preserve">Čajkovského 28</t>
  </si>
  <si>
    <t xml:space="preserve">710012373</t>
  </si>
  <si>
    <t xml:space="preserve">Hodžova 40</t>
  </si>
  <si>
    <t xml:space="preserve">710036108</t>
  </si>
  <si>
    <t xml:space="preserve">037990373</t>
  </si>
  <si>
    <t xml:space="preserve">Spartakovská 6</t>
  </si>
  <si>
    <t xml:space="preserve">710036124</t>
  </si>
  <si>
    <t xml:space="preserve">Teodora Tekela 1</t>
  </si>
  <si>
    <t xml:space="preserve">710100047</t>
  </si>
  <si>
    <t xml:space="preserve">V jame 27</t>
  </si>
  <si>
    <t xml:space="preserve">710012250</t>
  </si>
  <si>
    <t xml:space="preserve">Vajanského 3</t>
  </si>
  <si>
    <t xml:space="preserve">710156529</t>
  </si>
  <si>
    <t xml:space="preserve">031875394</t>
  </si>
  <si>
    <t xml:space="preserve">Materská škola ako súčasť Základnej školy</t>
  </si>
  <si>
    <t xml:space="preserve">Vančurova 38</t>
  </si>
  <si>
    <t xml:space="preserve">710012519</t>
  </si>
  <si>
    <t xml:space="preserve">036080829</t>
  </si>
  <si>
    <t xml:space="preserve">91705</t>
  </si>
  <si>
    <t xml:space="preserve">Trnava-Modranka</t>
  </si>
  <si>
    <t xml:space="preserve">Ivana Krasku 29</t>
  </si>
  <si>
    <t xml:space="preserve">710012527</t>
  </si>
  <si>
    <t xml:space="preserve">91905</t>
  </si>
  <si>
    <t xml:space="preserve">Trstín</t>
  </si>
  <si>
    <t xml:space="preserve">Trstín 372</t>
  </si>
  <si>
    <t xml:space="preserve">507687</t>
  </si>
  <si>
    <t xml:space="preserve">00682209</t>
  </si>
  <si>
    <t xml:space="preserve">710011474</t>
  </si>
  <si>
    <t xml:space="preserve">037842498</t>
  </si>
  <si>
    <t xml:space="preserve">91923</t>
  </si>
  <si>
    <t xml:space="preserve">Vlčkovce</t>
  </si>
  <si>
    <t xml:space="preserve">Vlčkovce 1</t>
  </si>
  <si>
    <t xml:space="preserve">556513</t>
  </si>
  <si>
    <t xml:space="preserve">00313181</t>
  </si>
  <si>
    <t xml:space="preserve">710012551</t>
  </si>
  <si>
    <t xml:space="preserve">037836536</t>
  </si>
  <si>
    <t xml:space="preserve">Voderady</t>
  </si>
  <si>
    <t xml:space="preserve">Voderady 47</t>
  </si>
  <si>
    <t xml:space="preserve">507741</t>
  </si>
  <si>
    <t xml:space="preserve">00313203</t>
  </si>
  <si>
    <t xml:space="preserve">710012632</t>
  </si>
  <si>
    <t xml:space="preserve">034017381</t>
  </si>
  <si>
    <t xml:space="preserve">91926</t>
  </si>
  <si>
    <t xml:space="preserve">Zavar</t>
  </si>
  <si>
    <t xml:space="preserve">Športová 2</t>
  </si>
  <si>
    <t xml:space="preserve">507768</t>
  </si>
  <si>
    <t xml:space="preserve">00309699</t>
  </si>
  <si>
    <t xml:space="preserve">710008546</t>
  </si>
  <si>
    <t xml:space="preserve">710136315</t>
  </si>
  <si>
    <t xml:space="preserve">Letničie</t>
  </si>
  <si>
    <t xml:space="preserve">Letničie 190</t>
  </si>
  <si>
    <t xml:space="preserve">504530</t>
  </si>
  <si>
    <t xml:space="preserve">00309893</t>
  </si>
  <si>
    <t xml:space="preserve">710008805</t>
  </si>
  <si>
    <t xml:space="preserve">710057288</t>
  </si>
  <si>
    <t xml:space="preserve">90847</t>
  </si>
  <si>
    <t xml:space="preserve">Radimov</t>
  </si>
  <si>
    <t xml:space="preserve">Radimov 38</t>
  </si>
  <si>
    <t xml:space="preserve">504734</t>
  </si>
  <si>
    <t xml:space="preserve">00682187</t>
  </si>
  <si>
    <t xml:space="preserve">710011458</t>
  </si>
  <si>
    <t xml:space="preserve">036080691</t>
  </si>
  <si>
    <t xml:space="preserve">91924</t>
  </si>
  <si>
    <t xml:space="preserve">Križovany nad Dudváhom</t>
  </si>
  <si>
    <t xml:space="preserve">Križovany nad Dudváhom203</t>
  </si>
  <si>
    <t xml:space="preserve">556483</t>
  </si>
  <si>
    <t xml:space="preserve">00313211</t>
  </si>
  <si>
    <t xml:space="preserve">037842463</t>
  </si>
  <si>
    <t xml:space="preserve">000313211</t>
  </si>
  <si>
    <t xml:space="preserve">91921</t>
  </si>
  <si>
    <t xml:space="preserve">Zeleneč</t>
  </si>
  <si>
    <t xml:space="preserve">Zeleneč 118</t>
  </si>
  <si>
    <t xml:space="preserve">507776</t>
  </si>
  <si>
    <t xml:space="preserve">00312363</t>
  </si>
  <si>
    <t xml:space="preserve">037845713</t>
  </si>
  <si>
    <t xml:space="preserve">000312363</t>
  </si>
  <si>
    <t xml:space="preserve">91953</t>
  </si>
  <si>
    <t xml:space="preserve">Dechtice</t>
  </si>
  <si>
    <t xml:space="preserve">Dechtice 515</t>
  </si>
  <si>
    <t xml:space="preserve">506893</t>
  </si>
  <si>
    <t xml:space="preserve">710255799</t>
  </si>
  <si>
    <t xml:space="preserve">042399769</t>
  </si>
  <si>
    <t xml:space="preserve">Materská škola ako súčasť Základnej školy s materskou školou</t>
  </si>
  <si>
    <t xml:space="preserve">J.Mudrocha 1343/19</t>
  </si>
  <si>
    <t xml:space="preserve">710254040</t>
  </si>
  <si>
    <t xml:space="preserve">000309699</t>
  </si>
  <si>
    <t xml:space="preserve">710254024</t>
  </si>
  <si>
    <t xml:space="preserve">000309893</t>
  </si>
  <si>
    <t xml:space="preserve">710249098</t>
  </si>
  <si>
    <t xml:space="preserve">Čsl.armády 1207</t>
  </si>
  <si>
    <t xml:space="preserve">710244711</t>
  </si>
  <si>
    <t xml:space="preserve">V jame 3</t>
  </si>
  <si>
    <t xml:space="preserve">710011350</t>
  </si>
  <si>
    <t xml:space="preserve">037836471</t>
  </si>
  <si>
    <t xml:space="preserve">710249683</t>
  </si>
  <si>
    <t xml:space="preserve">037836561</t>
  </si>
  <si>
    <t xml:space="preserve">Hlavná 116</t>
  </si>
  <si>
    <t xml:space="preserve">00586366</t>
  </si>
  <si>
    <t xml:space="preserve">031773834</t>
  </si>
  <si>
    <t xml:space="preserve">000586366</t>
  </si>
  <si>
    <t xml:space="preserve">Cirkevná materská škola Kráľovnej Anjelov</t>
  </si>
  <si>
    <t xml:space="preserve">Nám. padlých hrdinov 30</t>
  </si>
  <si>
    <t xml:space="preserve">00419702</t>
  </si>
  <si>
    <t xml:space="preserve">036089443</t>
  </si>
  <si>
    <t xml:space="preserve">000419702</t>
  </si>
  <si>
    <t xml:space="preserve">Cirkevná materská škola Panny Márie Pomocnice</t>
  </si>
  <si>
    <t xml:space="preserve">Vinohradská 9</t>
  </si>
  <si>
    <t xml:space="preserve">035590181</t>
  </si>
  <si>
    <t xml:space="preserve">Cirkevná materská škola sv. Alžbety</t>
  </si>
  <si>
    <t xml:space="preserve">Ustianska 11</t>
  </si>
  <si>
    <t xml:space="preserve">710166621</t>
  </si>
  <si>
    <t xml:space="preserve">710178220</t>
  </si>
  <si>
    <t xml:space="preserve">Spojená cirkevná škola s o.z: MATERSKÁ ŠKOLA pri Cirkevnej základnej škole MARIANUM s VJM - Óvoda</t>
  </si>
  <si>
    <t xml:space="preserve">Nitriansky</t>
  </si>
  <si>
    <t xml:space="preserve">Komárno</t>
  </si>
  <si>
    <t xml:space="preserve">94501</t>
  </si>
  <si>
    <t xml:space="preserve">Palatínova 47</t>
  </si>
  <si>
    <t xml:space="preserve">501026</t>
  </si>
  <si>
    <t xml:space="preserve">710228112</t>
  </si>
  <si>
    <t xml:space="preserve">710249888</t>
  </si>
  <si>
    <t xml:space="preserve">Materská škola pri Cirkevnej základnej škole Panny Márie s VJM - Nagyboldogasszony Egyházi Alapiskola és Ovoda</t>
  </si>
  <si>
    <t xml:space="preserve">94603</t>
  </si>
  <si>
    <t xml:space="preserve">Kolárovo</t>
  </si>
  <si>
    <t xml:space="preserve">Brnenské námestie 15</t>
  </si>
  <si>
    <t xml:space="preserve">501204</t>
  </si>
  <si>
    <t xml:space="preserve">035506385</t>
  </si>
  <si>
    <t xml:space="preserve">Cirkevná materská škola sv. Terezky</t>
  </si>
  <si>
    <t xml:space="preserve">Michalovce</t>
  </si>
  <si>
    <t xml:space="preserve">07101</t>
  </si>
  <si>
    <t xml:space="preserve">Farská 1</t>
  </si>
  <si>
    <t xml:space="preserve">522279</t>
  </si>
  <si>
    <t xml:space="preserve">90000145</t>
  </si>
  <si>
    <t xml:space="preserve">037994859</t>
  </si>
  <si>
    <t xml:space="preserve">090000145</t>
  </si>
  <si>
    <t xml:space="preserve">Súkromná špeciálna materská škola</t>
  </si>
  <si>
    <t xml:space="preserve">Sídl. gen. L.Svobodu 31</t>
  </si>
  <si>
    <t xml:space="preserve">36084581</t>
  </si>
  <si>
    <t xml:space="preserve">710213182</t>
  </si>
  <si>
    <t xml:space="preserve">036084581</t>
  </si>
  <si>
    <t xml:space="preserve">Súkromná materská škola Slniečko</t>
  </si>
  <si>
    <t xml:space="preserve">Tr. Dr.Vl.Clementisa 59</t>
  </si>
  <si>
    <t xml:space="preserve">36079821</t>
  </si>
  <si>
    <t xml:space="preserve">710225997</t>
  </si>
  <si>
    <t xml:space="preserve">036079821</t>
  </si>
  <si>
    <t xml:space="preserve">SNP 97</t>
  </si>
  <si>
    <t xml:space="preserve">44867379</t>
  </si>
  <si>
    <t xml:space="preserve">042165997</t>
  </si>
  <si>
    <t xml:space="preserve">044867379</t>
  </si>
  <si>
    <t xml:space="preserve">Súkromná materská škola BESST</t>
  </si>
  <si>
    <t xml:space="preserve">Limbová 3</t>
  </si>
  <si>
    <t xml:space="preserve">36084573</t>
  </si>
  <si>
    <t xml:space="preserve">710216297</t>
  </si>
  <si>
    <t xml:space="preserve">036084573</t>
  </si>
  <si>
    <t xml:space="preserve">Dedinská 27</t>
  </si>
  <si>
    <t xml:space="preserve">37986180</t>
  </si>
  <si>
    <t xml:space="preserve">710228651</t>
  </si>
  <si>
    <t xml:space="preserve">037986180</t>
  </si>
  <si>
    <t xml:space="preserve">Súkromná materská škola SMILE</t>
  </si>
  <si>
    <t xml:space="preserve">Markovičova 1/A</t>
  </si>
  <si>
    <t xml:space="preserve">TV Celková hodnota</t>
  </si>
  <si>
    <t xml:space="preserve">Základná škola internátna pre žiakov s narušenou komunikačnou schopnosťou</t>
  </si>
  <si>
    <t xml:space="preserve">Bánovce nad Bebravou</t>
  </si>
  <si>
    <t xml:space="preserve">957 01</t>
  </si>
  <si>
    <t xml:space="preserve">Brezolupy</t>
  </si>
  <si>
    <t xml:space="preserve">Brezolupy 30</t>
  </si>
  <si>
    <t xml:space="preserve">Považská Bystrica</t>
  </si>
  <si>
    <t xml:space="preserve">017 01</t>
  </si>
  <si>
    <t xml:space="preserve">Sídl. SNP 1653/152</t>
  </si>
  <si>
    <t xml:space="preserve">00310336</t>
  </si>
  <si>
    <t xml:space="preserve">710009283</t>
  </si>
  <si>
    <t xml:space="preserve">000310336</t>
  </si>
  <si>
    <t xml:space="preserve">Trenčiansky</t>
  </si>
  <si>
    <t xml:space="preserve">95703</t>
  </si>
  <si>
    <t xml:space="preserve">Dežerice</t>
  </si>
  <si>
    <t xml:space="preserve">Dežerice 101</t>
  </si>
  <si>
    <t xml:space="preserve">542822</t>
  </si>
  <si>
    <t xml:space="preserve">00310352</t>
  </si>
  <si>
    <t xml:space="preserve">710009291</t>
  </si>
  <si>
    <t xml:space="preserve">000310352</t>
  </si>
  <si>
    <t xml:space="preserve">95701</t>
  </si>
  <si>
    <t xml:space="preserve">Dolné Naštice</t>
  </si>
  <si>
    <t xml:space="preserve">Dolné Naštice 135</t>
  </si>
  <si>
    <t xml:space="preserve">542849</t>
  </si>
  <si>
    <t xml:space="preserve">00310387</t>
  </si>
  <si>
    <t xml:space="preserve">710010044</t>
  </si>
  <si>
    <t xml:space="preserve">036129674</t>
  </si>
  <si>
    <t xml:space="preserve">95655</t>
  </si>
  <si>
    <t xml:space="preserve">Dvorec</t>
  </si>
  <si>
    <t xml:space="preserve">Dvorec 63</t>
  </si>
  <si>
    <t xml:space="preserve">542873</t>
  </si>
  <si>
    <t xml:space="preserve">00310581</t>
  </si>
  <si>
    <t xml:space="preserve">710009410</t>
  </si>
  <si>
    <t xml:space="preserve">000310581</t>
  </si>
  <si>
    <t xml:space="preserve">95653</t>
  </si>
  <si>
    <t xml:space="preserve">Krásna Ves</t>
  </si>
  <si>
    <t xml:space="preserve">Krásna Ves 141</t>
  </si>
  <si>
    <t xml:space="preserve">543080</t>
  </si>
  <si>
    <t xml:space="preserve">00310638</t>
  </si>
  <si>
    <t xml:space="preserve">710009437</t>
  </si>
  <si>
    <t xml:space="preserve">000310638</t>
  </si>
  <si>
    <t xml:space="preserve">95643</t>
  </si>
  <si>
    <t xml:space="preserve">Kšinná</t>
  </si>
  <si>
    <t xml:space="preserve">Kšinná 237</t>
  </si>
  <si>
    <t xml:space="preserve">543136</t>
  </si>
  <si>
    <t xml:space="preserve">00310719</t>
  </si>
  <si>
    <t xml:space="preserve">710157312</t>
  </si>
  <si>
    <t xml:space="preserve">000310719</t>
  </si>
  <si>
    <t xml:space="preserve">95654</t>
  </si>
  <si>
    <t xml:space="preserve">Malá Hradná</t>
  </si>
  <si>
    <t xml:space="preserve">Malá Hradná 104</t>
  </si>
  <si>
    <t xml:space="preserve">505072</t>
  </si>
  <si>
    <t xml:space="preserve">00310808</t>
  </si>
  <si>
    <t xml:space="preserve">710153595</t>
  </si>
  <si>
    <t xml:space="preserve">000310808</t>
  </si>
  <si>
    <t xml:space="preserve">95635</t>
  </si>
  <si>
    <t xml:space="preserve">Nedašovce</t>
  </si>
  <si>
    <t xml:space="preserve">Nedašovce 185</t>
  </si>
  <si>
    <t xml:space="preserve">505200</t>
  </si>
  <si>
    <t xml:space="preserve">00310921</t>
  </si>
  <si>
    <t xml:space="preserve">710130062</t>
  </si>
  <si>
    <t xml:space="preserve">000310921</t>
  </si>
  <si>
    <t xml:space="preserve">95636</t>
  </si>
  <si>
    <t xml:space="preserve">Pečeňany</t>
  </si>
  <si>
    <t xml:space="preserve">Pečeňany 92</t>
  </si>
  <si>
    <t xml:space="preserve">505331</t>
  </si>
  <si>
    <t xml:space="preserve">00310930</t>
  </si>
  <si>
    <t xml:space="preserve">710009704</t>
  </si>
  <si>
    <t xml:space="preserve">000310930</t>
  </si>
  <si>
    <t xml:space="preserve">95652</t>
  </si>
  <si>
    <t xml:space="preserve">Podlužany</t>
  </si>
  <si>
    <t xml:space="preserve">Podlužany 36</t>
  </si>
  <si>
    <t xml:space="preserve">505358</t>
  </si>
  <si>
    <t xml:space="preserve">00311006</t>
  </si>
  <si>
    <t xml:space="preserve">710009755</t>
  </si>
  <si>
    <t xml:space="preserve">000311006</t>
  </si>
  <si>
    <t xml:space="preserve">Prusy</t>
  </si>
  <si>
    <t xml:space="preserve">Prusy 177</t>
  </si>
  <si>
    <t xml:space="preserve">505412</t>
  </si>
  <si>
    <t xml:space="preserve">00311031</t>
  </si>
  <si>
    <t xml:space="preserve">710009798</t>
  </si>
  <si>
    <t xml:space="preserve">000311031</t>
  </si>
  <si>
    <t xml:space="preserve">Ruskovce</t>
  </si>
  <si>
    <t xml:space="preserve">Ruskovce 57</t>
  </si>
  <si>
    <t xml:space="preserve">505447</t>
  </si>
  <si>
    <t xml:space="preserve">00311049</t>
  </si>
  <si>
    <t xml:space="preserve">710009801</t>
  </si>
  <si>
    <t xml:space="preserve">000311049</t>
  </si>
  <si>
    <t xml:space="preserve">Rybany</t>
  </si>
  <si>
    <t xml:space="preserve">Rybany 357</t>
  </si>
  <si>
    <t xml:space="preserve">505455</t>
  </si>
  <si>
    <t xml:space="preserve">00311073</t>
  </si>
  <si>
    <t xml:space="preserve">710009844</t>
  </si>
  <si>
    <t xml:space="preserve">031202641</t>
  </si>
  <si>
    <t xml:space="preserve">Slatina nad Bebravou</t>
  </si>
  <si>
    <t xml:space="preserve">Slatina nad Bebravou 154</t>
  </si>
  <si>
    <t xml:space="preserve">505471</t>
  </si>
  <si>
    <t xml:space="preserve">00311138</t>
  </si>
  <si>
    <t xml:space="preserve">710009828</t>
  </si>
  <si>
    <t xml:space="preserve">000311138</t>
  </si>
  <si>
    <t xml:space="preserve">95638</t>
  </si>
  <si>
    <t xml:space="preserve">Šišov</t>
  </si>
  <si>
    <t xml:space="preserve">Šišov 156</t>
  </si>
  <si>
    <t xml:space="preserve">505552</t>
  </si>
  <si>
    <t xml:space="preserve">00311154</t>
  </si>
  <si>
    <t xml:space="preserve">710009895</t>
  </si>
  <si>
    <t xml:space="preserve">000311154</t>
  </si>
  <si>
    <t xml:space="preserve">Timoradza</t>
  </si>
  <si>
    <t xml:space="preserve">Timoradza 2</t>
  </si>
  <si>
    <t xml:space="preserve">505579</t>
  </si>
  <si>
    <t xml:space="preserve">00310182</t>
  </si>
  <si>
    <t xml:space="preserve">710035705</t>
  </si>
  <si>
    <t xml:space="preserve">000310182</t>
  </si>
  <si>
    <t xml:space="preserve">5. apríla 793/12</t>
  </si>
  <si>
    <t xml:space="preserve">542652</t>
  </si>
  <si>
    <t xml:space="preserve">710144130</t>
  </si>
  <si>
    <t xml:space="preserve">9. mája 596/3</t>
  </si>
  <si>
    <t xml:space="preserve">710143932</t>
  </si>
  <si>
    <t xml:space="preserve">Hollého 1246/1</t>
  </si>
  <si>
    <t xml:space="preserve">710035713</t>
  </si>
  <si>
    <t xml:space="preserve">95704</t>
  </si>
  <si>
    <t xml:space="preserve">J. A. Komenského 1318/4</t>
  </si>
  <si>
    <t xml:space="preserve">710035764</t>
  </si>
  <si>
    <t xml:space="preserve">J. C. Hronského 1289/2</t>
  </si>
  <si>
    <t xml:space="preserve">710143924</t>
  </si>
  <si>
    <t xml:space="preserve">m. č. Horné Ozorovce 28</t>
  </si>
  <si>
    <t xml:space="preserve">710035691</t>
  </si>
  <si>
    <t xml:space="preserve">Radlinského 1668/10</t>
  </si>
  <si>
    <t xml:space="preserve">00311201</t>
  </si>
  <si>
    <t xml:space="preserve">710010028</t>
  </si>
  <si>
    <t xml:space="preserve">036128538</t>
  </si>
  <si>
    <t xml:space="preserve">95641</t>
  </si>
  <si>
    <t xml:space="preserve">Uhrovec</t>
  </si>
  <si>
    <t xml:space="preserve">SNP 5</t>
  </si>
  <si>
    <t xml:space="preserve">505625</t>
  </si>
  <si>
    <t xml:space="preserve">00310417</t>
  </si>
  <si>
    <t xml:space="preserve">710130070</t>
  </si>
  <si>
    <t xml:space="preserve">000310417</t>
  </si>
  <si>
    <t xml:space="preserve">Veľké Držkovce</t>
  </si>
  <si>
    <t xml:space="preserve">Veľké Držkovce 179</t>
  </si>
  <si>
    <t xml:space="preserve">545651</t>
  </si>
  <si>
    <t xml:space="preserve">00311251</t>
  </si>
  <si>
    <t xml:space="preserve">710010060</t>
  </si>
  <si>
    <t xml:space="preserve">000311251</t>
  </si>
  <si>
    <t xml:space="preserve">Veľké Hoste</t>
  </si>
  <si>
    <t xml:space="preserve">Veľké Hoste 173</t>
  </si>
  <si>
    <t xml:space="preserve">505684</t>
  </si>
  <si>
    <t xml:space="preserve">00311367</t>
  </si>
  <si>
    <t xml:space="preserve">710010168</t>
  </si>
  <si>
    <t xml:space="preserve">000311367</t>
  </si>
  <si>
    <t xml:space="preserve">95637</t>
  </si>
  <si>
    <t xml:space="preserve">Zlatníky</t>
  </si>
  <si>
    <t xml:space="preserve">Zlatníky 62</t>
  </si>
  <si>
    <t xml:space="preserve">505790</t>
  </si>
  <si>
    <t xml:space="preserve">00311383</t>
  </si>
  <si>
    <t xml:space="preserve">710010150</t>
  </si>
  <si>
    <t xml:space="preserve">000311383</t>
  </si>
  <si>
    <t xml:space="preserve">95642</t>
  </si>
  <si>
    <t xml:space="preserve">Žitná - Radiša</t>
  </si>
  <si>
    <t xml:space="preserve">Žitná - Radiša 4</t>
  </si>
  <si>
    <t xml:space="preserve">505811</t>
  </si>
  <si>
    <t xml:space="preserve">00317217</t>
  </si>
  <si>
    <t xml:space="preserve">710137846</t>
  </si>
  <si>
    <t xml:space="preserve">000317217</t>
  </si>
  <si>
    <t xml:space="preserve">Ilava</t>
  </si>
  <si>
    <t xml:space="preserve">01852</t>
  </si>
  <si>
    <t xml:space="preserve">Dulov</t>
  </si>
  <si>
    <t xml:space="preserve">Dulov 201</t>
  </si>
  <si>
    <t xml:space="preserve">513024</t>
  </si>
  <si>
    <t xml:space="preserve">00317284</t>
  </si>
  <si>
    <t xml:space="preserve">710017774</t>
  </si>
  <si>
    <t xml:space="preserve">037914707</t>
  </si>
  <si>
    <t xml:space="preserve">01835</t>
  </si>
  <si>
    <t xml:space="preserve">Horná Poruba</t>
  </si>
  <si>
    <t xml:space="preserve">Horná Poruba 84</t>
  </si>
  <si>
    <t xml:space="preserve">513091</t>
  </si>
  <si>
    <t xml:space="preserve">00317331</t>
  </si>
  <si>
    <t xml:space="preserve">710017804</t>
  </si>
  <si>
    <t xml:space="preserve">000317331</t>
  </si>
  <si>
    <t xml:space="preserve">01901</t>
  </si>
  <si>
    <t xml:space="preserve">Medňanská 512</t>
  </si>
  <si>
    <t xml:space="preserve">513156</t>
  </si>
  <si>
    <t xml:space="preserve">710017812</t>
  </si>
  <si>
    <t xml:space="preserve">Ilava-Klobušice</t>
  </si>
  <si>
    <t xml:space="preserve">Okružná 53/5</t>
  </si>
  <si>
    <t xml:space="preserve">00317390</t>
  </si>
  <si>
    <t xml:space="preserve">710017839</t>
  </si>
  <si>
    <t xml:space="preserve">036124656</t>
  </si>
  <si>
    <t xml:space="preserve">01864</t>
  </si>
  <si>
    <t xml:space="preserve">Košeca</t>
  </si>
  <si>
    <t xml:space="preserve">Bytovky 490</t>
  </si>
  <si>
    <t xml:space="preserve">513253</t>
  </si>
  <si>
    <t xml:space="preserve">00317870</t>
  </si>
  <si>
    <t xml:space="preserve">710017847</t>
  </si>
  <si>
    <t xml:space="preserve">037914782</t>
  </si>
  <si>
    <t xml:space="preserve">01831</t>
  </si>
  <si>
    <t xml:space="preserve">Košecké Podhradie</t>
  </si>
  <si>
    <t xml:space="preserve">Košecké Podhradie 301</t>
  </si>
  <si>
    <t xml:space="preserve">513351</t>
  </si>
  <si>
    <t xml:space="preserve">00317721</t>
  </si>
  <si>
    <t xml:space="preserve">710018177</t>
  </si>
  <si>
    <t xml:space="preserve">036124681</t>
  </si>
  <si>
    <t xml:space="preserve">Elokované pracovisko ako súčasť Základnej školy s materskou školou Hugolína Gavloviča</t>
  </si>
  <si>
    <t xml:space="preserve">Pruské</t>
  </si>
  <si>
    <t xml:space="preserve">Školská 389</t>
  </si>
  <si>
    <t xml:space="preserve">513598</t>
  </si>
  <si>
    <t xml:space="preserve">00692280</t>
  </si>
  <si>
    <t xml:space="preserve">710017570</t>
  </si>
  <si>
    <t xml:space="preserve">000692280</t>
  </si>
  <si>
    <t xml:space="preserve">01854</t>
  </si>
  <si>
    <t xml:space="preserve">Slavnica</t>
  </si>
  <si>
    <t xml:space="preserve">Slavnica 49</t>
  </si>
  <si>
    <t xml:space="preserve">557421</t>
  </si>
  <si>
    <t xml:space="preserve">00317837</t>
  </si>
  <si>
    <t xml:space="preserve">710018312</t>
  </si>
  <si>
    <t xml:space="preserve">000317837</t>
  </si>
  <si>
    <t xml:space="preserve">01855</t>
  </si>
  <si>
    <t xml:space="preserve">Tuchyňa</t>
  </si>
  <si>
    <t xml:space="preserve">Tuchyňa 104</t>
  </si>
  <si>
    <t xml:space="preserve">513725</t>
  </si>
  <si>
    <t xml:space="preserve">00317969</t>
  </si>
  <si>
    <t xml:space="preserve">710018355</t>
  </si>
  <si>
    <t xml:space="preserve">000317969</t>
  </si>
  <si>
    <t xml:space="preserve">01832</t>
  </si>
  <si>
    <t xml:space="preserve">Zliechov</t>
  </si>
  <si>
    <t xml:space="preserve">Zliechov 47</t>
  </si>
  <si>
    <t xml:space="preserve">513865</t>
  </si>
  <si>
    <t xml:space="preserve">00317080</t>
  </si>
  <si>
    <t xml:space="preserve">710017561</t>
  </si>
  <si>
    <t xml:space="preserve">036124672</t>
  </si>
  <si>
    <t xml:space="preserve">01853</t>
  </si>
  <si>
    <t xml:space="preserve">Bolešov</t>
  </si>
  <si>
    <t xml:space="preserve">Štúrova 271</t>
  </si>
  <si>
    <t xml:space="preserve">512885</t>
  </si>
  <si>
    <t xml:space="preserve">00317209</t>
  </si>
  <si>
    <t xml:space="preserve">710017707</t>
  </si>
  <si>
    <t xml:space="preserve">031202284</t>
  </si>
  <si>
    <t xml:space="preserve">01841</t>
  </si>
  <si>
    <t xml:space="preserve">Dubnica nad Váhom</t>
  </si>
  <si>
    <t xml:space="preserve">Centrum II 85</t>
  </si>
  <si>
    <t xml:space="preserve">513016</t>
  </si>
  <si>
    <t xml:space="preserve">710037155</t>
  </si>
  <si>
    <t xml:space="preserve">035678119</t>
  </si>
  <si>
    <t xml:space="preserve">Pod hájom 966</t>
  </si>
  <si>
    <t xml:space="preserve">00317128</t>
  </si>
  <si>
    <t xml:space="preserve">710017618</t>
  </si>
  <si>
    <t xml:space="preserve">000317128</t>
  </si>
  <si>
    <t xml:space="preserve">01856</t>
  </si>
  <si>
    <t xml:space="preserve">Červený Kameň</t>
  </si>
  <si>
    <t xml:space="preserve">Červený Kameň 228</t>
  </si>
  <si>
    <t xml:space="preserve">512931</t>
  </si>
  <si>
    <t xml:space="preserve">710017740</t>
  </si>
  <si>
    <t xml:space="preserve">035678127</t>
  </si>
  <si>
    <t xml:space="preserve">Centrum I 31</t>
  </si>
  <si>
    <t xml:space="preserve">037920332</t>
  </si>
  <si>
    <t xml:space="preserve">000317209</t>
  </si>
  <si>
    <t xml:space="preserve">Centrum II 72</t>
  </si>
  <si>
    <t xml:space="preserve">00317438</t>
  </si>
  <si>
    <t xml:space="preserve">710037201</t>
  </si>
  <si>
    <t xml:space="preserve">000317438</t>
  </si>
  <si>
    <t xml:space="preserve">01863</t>
  </si>
  <si>
    <t xml:space="preserve">Ladce</t>
  </si>
  <si>
    <t xml:space="preserve">Hviezdoslavova 2</t>
  </si>
  <si>
    <t xml:space="preserve">513296</t>
  </si>
  <si>
    <t xml:space="preserve">00317527</t>
  </si>
  <si>
    <t xml:space="preserve">710017936</t>
  </si>
  <si>
    <t xml:space="preserve">036124613</t>
  </si>
  <si>
    <t xml:space="preserve">01857</t>
  </si>
  <si>
    <t xml:space="preserve">Mikušovce</t>
  </si>
  <si>
    <t xml:space="preserve">Mikušovce 16</t>
  </si>
  <si>
    <t xml:space="preserve">513385</t>
  </si>
  <si>
    <t xml:space="preserve">00317586</t>
  </si>
  <si>
    <t xml:space="preserve">042017912</t>
  </si>
  <si>
    <t xml:space="preserve">000317586</t>
  </si>
  <si>
    <t xml:space="preserve">01851</t>
  </si>
  <si>
    <t xml:space="preserve">Nová Dubnica</t>
  </si>
  <si>
    <t xml:space="preserve">Petra Jilemnického 12/5</t>
  </si>
  <si>
    <t xml:space="preserve">513440</t>
  </si>
  <si>
    <t xml:space="preserve">00309435</t>
  </si>
  <si>
    <t xml:space="preserve">710008252</t>
  </si>
  <si>
    <t xml:space="preserve">000309435</t>
  </si>
  <si>
    <t xml:space="preserve">Myjava</t>
  </si>
  <si>
    <t xml:space="preserve">90701</t>
  </si>
  <si>
    <t xml:space="preserve">Brestovec</t>
  </si>
  <si>
    <t xml:space="preserve">Brestovec 147</t>
  </si>
  <si>
    <t xml:space="preserve">504254</t>
  </si>
  <si>
    <t xml:space="preserve">00309443</t>
  </si>
  <si>
    <t xml:space="preserve">710008260</t>
  </si>
  <si>
    <t xml:space="preserve">000309443</t>
  </si>
  <si>
    <t xml:space="preserve">90613</t>
  </si>
  <si>
    <t xml:space="preserve">Brezová pod Bradlom</t>
  </si>
  <si>
    <t xml:space="preserve">Budovateľská 348/11</t>
  </si>
  <si>
    <t xml:space="preserve">504262</t>
  </si>
  <si>
    <t xml:space="preserve">710008287</t>
  </si>
  <si>
    <t xml:space="preserve">Sídl. D. Jurkoviča 426/2</t>
  </si>
  <si>
    <t xml:space="preserve">00309460</t>
  </si>
  <si>
    <t xml:space="preserve">710008309</t>
  </si>
  <si>
    <t xml:space="preserve">000309460</t>
  </si>
  <si>
    <t xml:space="preserve">90614</t>
  </si>
  <si>
    <t xml:space="preserve">Bukovec</t>
  </si>
  <si>
    <t xml:space="preserve">Bukovec 67</t>
  </si>
  <si>
    <t xml:space="preserve">504289</t>
  </si>
  <si>
    <t xml:space="preserve">00311634</t>
  </si>
  <si>
    <t xml:space="preserve">710010435</t>
  </si>
  <si>
    <t xml:space="preserve">000311634</t>
  </si>
  <si>
    <t xml:space="preserve">91614</t>
  </si>
  <si>
    <t xml:space="preserve">Hrašné</t>
  </si>
  <si>
    <t xml:space="preserve">Hrašné 3</t>
  </si>
  <si>
    <t xml:space="preserve">506079</t>
  </si>
  <si>
    <t xml:space="preserve">00309591</t>
  </si>
  <si>
    <t xml:space="preserve">710008473</t>
  </si>
  <si>
    <t xml:space="preserve">000309591</t>
  </si>
  <si>
    <t xml:space="preserve">90621</t>
  </si>
  <si>
    <t xml:space="preserve">Jablonka</t>
  </si>
  <si>
    <t xml:space="preserve">Jablonka 1</t>
  </si>
  <si>
    <t xml:space="preserve">504424</t>
  </si>
  <si>
    <t xml:space="preserve">00311707</t>
  </si>
  <si>
    <t xml:space="preserve">710010486</t>
  </si>
  <si>
    <t xml:space="preserve">000311707</t>
  </si>
  <si>
    <t xml:space="preserve">91613</t>
  </si>
  <si>
    <t xml:space="preserve">Kostolné</t>
  </si>
  <si>
    <t xml:space="preserve">Kostolné 263</t>
  </si>
  <si>
    <t xml:space="preserve">506141</t>
  </si>
  <si>
    <t xml:space="preserve">00309621</t>
  </si>
  <si>
    <t xml:space="preserve">710008503</t>
  </si>
  <si>
    <t xml:space="preserve">000309621</t>
  </si>
  <si>
    <t xml:space="preserve">90615</t>
  </si>
  <si>
    <t xml:space="preserve">Košariská</t>
  </si>
  <si>
    <t xml:space="preserve">Košariská 97</t>
  </si>
  <si>
    <t xml:space="preserve">504467</t>
  </si>
  <si>
    <t xml:space="preserve">00311715</t>
  </si>
  <si>
    <t xml:space="preserve">710010494</t>
  </si>
  <si>
    <t xml:space="preserve">036128449</t>
  </si>
  <si>
    <t xml:space="preserve">91616</t>
  </si>
  <si>
    <t xml:space="preserve">Krajné</t>
  </si>
  <si>
    <t xml:space="preserve">Krajné 173</t>
  </si>
  <si>
    <t xml:space="preserve">506150</t>
  </si>
  <si>
    <t xml:space="preserve">00309745</t>
  </si>
  <si>
    <t xml:space="preserve">710008643</t>
  </si>
  <si>
    <t xml:space="preserve">000309745</t>
  </si>
  <si>
    <t xml:space="preserve">Bradáčova 773/30</t>
  </si>
  <si>
    <t xml:space="preserve">504581</t>
  </si>
  <si>
    <t xml:space="preserve">710008627</t>
  </si>
  <si>
    <t xml:space="preserve">Hoštáky 671/12</t>
  </si>
  <si>
    <t xml:space="preserve">710008651</t>
  </si>
  <si>
    <t xml:space="preserve">710057164</t>
  </si>
  <si>
    <t xml:space="preserve">Turá Lúka 131</t>
  </si>
  <si>
    <t xml:space="preserve">710035659</t>
  </si>
  <si>
    <t xml:space="preserve">SNP 407/1</t>
  </si>
  <si>
    <t xml:space="preserve">00309842</t>
  </si>
  <si>
    <t xml:space="preserve">710008759</t>
  </si>
  <si>
    <t xml:space="preserve">000309842</t>
  </si>
  <si>
    <t xml:space="preserve">90622</t>
  </si>
  <si>
    <t xml:space="preserve">Poriadie</t>
  </si>
  <si>
    <t xml:space="preserve">Poriadie 113</t>
  </si>
  <si>
    <t xml:space="preserve">504688</t>
  </si>
  <si>
    <t xml:space="preserve">00309851</t>
  </si>
  <si>
    <t xml:space="preserve">710008767</t>
  </si>
  <si>
    <t xml:space="preserve">000309851</t>
  </si>
  <si>
    <t xml:space="preserve">Priepasné</t>
  </si>
  <si>
    <t xml:space="preserve">Priepasné 115</t>
  </si>
  <si>
    <t xml:space="preserve">504696</t>
  </si>
  <si>
    <t xml:space="preserve">00309958</t>
  </si>
  <si>
    <t xml:space="preserve">710008856</t>
  </si>
  <si>
    <t xml:space="preserve">000309958</t>
  </si>
  <si>
    <t xml:space="preserve">90623</t>
  </si>
  <si>
    <t xml:space="preserve">Rudník</t>
  </si>
  <si>
    <t xml:space="preserve">Rudník 2</t>
  </si>
  <si>
    <t xml:space="preserve">504793</t>
  </si>
  <si>
    <t xml:space="preserve">00310034</t>
  </si>
  <si>
    <t xml:space="preserve">710009119</t>
  </si>
  <si>
    <t xml:space="preserve">042285488</t>
  </si>
  <si>
    <t xml:space="preserve">Materská škola ako súčasť Základnej Školy</t>
  </si>
  <si>
    <t xml:space="preserve">Stará Myjava</t>
  </si>
  <si>
    <t xml:space="preserve">Stará Myjava 141</t>
  </si>
  <si>
    <t xml:space="preserve">504866</t>
  </si>
  <si>
    <t xml:space="preserve">00310140</t>
  </si>
  <si>
    <t xml:space="preserve">710009178</t>
  </si>
  <si>
    <t xml:space="preserve">036127922</t>
  </si>
  <si>
    <t xml:space="preserve">90606</t>
  </si>
  <si>
    <t xml:space="preserve">Vrbovce</t>
  </si>
  <si>
    <t xml:space="preserve">Vrbovce 165</t>
  </si>
  <si>
    <t xml:space="preserve">504971</t>
  </si>
  <si>
    <t xml:space="preserve">00311413</t>
  </si>
  <si>
    <t xml:space="preserve">710010184</t>
  </si>
  <si>
    <t xml:space="preserve">036125296</t>
  </si>
  <si>
    <t xml:space="preserve">Elokované pracovisko ako súčasť Základnej školy s materskou školou J. M. Hurbana</t>
  </si>
  <si>
    <t xml:space="preserve">Nové Mesto nad Váhom</t>
  </si>
  <si>
    <t xml:space="preserve">91638</t>
  </si>
  <si>
    <t xml:space="preserve">Beckov</t>
  </si>
  <si>
    <t xml:space="preserve">Beckov 262</t>
  </si>
  <si>
    <t xml:space="preserve">505846</t>
  </si>
  <si>
    <t xml:space="preserve">00311430</t>
  </si>
  <si>
    <t xml:space="preserve">710010206</t>
  </si>
  <si>
    <t xml:space="preserve">036125083</t>
  </si>
  <si>
    <t xml:space="preserve">Elokované pracovisko ako súčasť Základnej školy s materskou školou Ľudovíta Vladimíra Riznera</t>
  </si>
  <si>
    <t xml:space="preserve">91307</t>
  </si>
  <si>
    <t xml:space="preserve">Bošáca</t>
  </si>
  <si>
    <t xml:space="preserve">Bošáca 131</t>
  </si>
  <si>
    <t xml:space="preserve">505871</t>
  </si>
  <si>
    <t xml:space="preserve">00311448</t>
  </si>
  <si>
    <t xml:space="preserve">710010222</t>
  </si>
  <si>
    <t xml:space="preserve">000311448</t>
  </si>
  <si>
    <t xml:space="preserve">91625</t>
  </si>
  <si>
    <t xml:space="preserve">Brunovce</t>
  </si>
  <si>
    <t xml:space="preserve">Brunovce 107</t>
  </si>
  <si>
    <t xml:space="preserve">505889</t>
  </si>
  <si>
    <t xml:space="preserve">00311871</t>
  </si>
  <si>
    <t xml:space="preserve">710010737</t>
  </si>
  <si>
    <t xml:space="preserve">000311871</t>
  </si>
  <si>
    <t xml:space="preserve">91622</t>
  </si>
  <si>
    <t xml:space="preserve">Očkov</t>
  </si>
  <si>
    <t xml:space="preserve">Očkov 176</t>
  </si>
  <si>
    <t xml:space="preserve">506346</t>
  </si>
  <si>
    <t xml:space="preserve">00311910</t>
  </si>
  <si>
    <t xml:space="preserve">710010753</t>
  </si>
  <si>
    <t xml:space="preserve">036125300</t>
  </si>
  <si>
    <t xml:space="preserve">91623</t>
  </si>
  <si>
    <t xml:space="preserve">Pobedim</t>
  </si>
  <si>
    <t xml:space="preserve">Pobedim 2</t>
  </si>
  <si>
    <t xml:space="preserve">506401</t>
  </si>
  <si>
    <t xml:space="preserve">00311928</t>
  </si>
  <si>
    <t xml:space="preserve">710010761</t>
  </si>
  <si>
    <t xml:space="preserve">036125431</t>
  </si>
  <si>
    <t xml:space="preserve">Podolie</t>
  </si>
  <si>
    <t xml:space="preserve">Hlavná 804</t>
  </si>
  <si>
    <t xml:space="preserve">506427</t>
  </si>
  <si>
    <t xml:space="preserve">00311936</t>
  </si>
  <si>
    <t xml:space="preserve">710010770</t>
  </si>
  <si>
    <t xml:space="preserve">000311936</t>
  </si>
  <si>
    <t xml:space="preserve">Potvorice</t>
  </si>
  <si>
    <t xml:space="preserve">Potvorice 88</t>
  </si>
  <si>
    <t xml:space="preserve">506435</t>
  </si>
  <si>
    <t xml:space="preserve">00311944</t>
  </si>
  <si>
    <t xml:space="preserve">710010788</t>
  </si>
  <si>
    <t xml:space="preserve">000311944</t>
  </si>
  <si>
    <t xml:space="preserve">91626</t>
  </si>
  <si>
    <t xml:space="preserve">Považany</t>
  </si>
  <si>
    <t xml:space="preserve">Považany 215</t>
  </si>
  <si>
    <t xml:space="preserve">506443</t>
  </si>
  <si>
    <t xml:space="preserve">00312002</t>
  </si>
  <si>
    <t xml:space="preserve">036129453</t>
  </si>
  <si>
    <t xml:space="preserve">000312002</t>
  </si>
  <si>
    <t xml:space="preserve">91601</t>
  </si>
  <si>
    <t xml:space="preserve">Stará Turá</t>
  </si>
  <si>
    <t xml:space="preserve">Hurbanova 142/46</t>
  </si>
  <si>
    <t xml:space="preserve">506524</t>
  </si>
  <si>
    <t xml:space="preserve">00312061</t>
  </si>
  <si>
    <t xml:space="preserve">710010923</t>
  </si>
  <si>
    <t xml:space="preserve">000312061</t>
  </si>
  <si>
    <t xml:space="preserve">Trenčianske Bohuslavice</t>
  </si>
  <si>
    <t xml:space="preserve">Trenč. Bohuslavice 255</t>
  </si>
  <si>
    <t xml:space="preserve">506583</t>
  </si>
  <si>
    <t xml:space="preserve">00312126</t>
  </si>
  <si>
    <t xml:space="preserve">710011172</t>
  </si>
  <si>
    <t xml:space="preserve">000312126</t>
  </si>
  <si>
    <t xml:space="preserve">Vaďovce</t>
  </si>
  <si>
    <t xml:space="preserve">Vaďovce 93</t>
  </si>
  <si>
    <t xml:space="preserve">506630</t>
  </si>
  <si>
    <t xml:space="preserve">00699098</t>
  </si>
  <si>
    <t xml:space="preserve">710228856</t>
  </si>
  <si>
    <t xml:space="preserve">000699098</t>
  </si>
  <si>
    <t xml:space="preserve">Zemianske Podhradie</t>
  </si>
  <si>
    <t xml:space="preserve">Zemianske Podhradie 117</t>
  </si>
  <si>
    <t xml:space="preserve">556441</t>
  </si>
  <si>
    <t xml:space="preserve">00311553</t>
  </si>
  <si>
    <t xml:space="preserve">710010354</t>
  </si>
  <si>
    <t xml:space="preserve">036125440</t>
  </si>
  <si>
    <t xml:space="preserve">91624</t>
  </si>
  <si>
    <t xml:space="preserve">Horná Streda</t>
  </si>
  <si>
    <t xml:space="preserve">Horná Streda 391</t>
  </si>
  <si>
    <t xml:space="preserve">506001</t>
  </si>
  <si>
    <t xml:space="preserve">00311511</t>
  </si>
  <si>
    <t xml:space="preserve">710010311</t>
  </si>
  <si>
    <t xml:space="preserve">000311511</t>
  </si>
  <si>
    <t xml:space="preserve">91641</t>
  </si>
  <si>
    <t xml:space="preserve">Dolné Srnie</t>
  </si>
  <si>
    <t xml:space="preserve">Dolné Srnie 170</t>
  </si>
  <si>
    <t xml:space="preserve">505951</t>
  </si>
  <si>
    <t xml:space="preserve">00311596</t>
  </si>
  <si>
    <t xml:space="preserve">710010346</t>
  </si>
  <si>
    <t xml:space="preserve">000311596</t>
  </si>
  <si>
    <t xml:space="preserve">91632</t>
  </si>
  <si>
    <t xml:space="preserve">Hôrka nad Váhom</t>
  </si>
  <si>
    <t xml:space="preserve">Hôrka nad Váhom 225</t>
  </si>
  <si>
    <t xml:space="preserve">505994</t>
  </si>
  <si>
    <t xml:space="preserve">00311618</t>
  </si>
  <si>
    <t xml:space="preserve">710010427</t>
  </si>
  <si>
    <t xml:space="preserve">000311618</t>
  </si>
  <si>
    <t xml:space="preserve">91633</t>
  </si>
  <si>
    <t xml:space="preserve">Hrádok</t>
  </si>
  <si>
    <t xml:space="preserve">Hrádok 149</t>
  </si>
  <si>
    <t xml:space="preserve">506052</t>
  </si>
  <si>
    <t xml:space="preserve">00311669</t>
  </si>
  <si>
    <t xml:space="preserve">710234180</t>
  </si>
  <si>
    <t xml:space="preserve">042025737</t>
  </si>
  <si>
    <t xml:space="preserve">91637</t>
  </si>
  <si>
    <t xml:space="preserve">Kálnica</t>
  </si>
  <si>
    <t xml:space="preserve">Kálnica 384</t>
  </si>
  <si>
    <t xml:space="preserve">506109</t>
  </si>
  <si>
    <t xml:space="preserve">00311456</t>
  </si>
  <si>
    <t xml:space="preserve">710010230</t>
  </si>
  <si>
    <t xml:space="preserve">036125075</t>
  </si>
  <si>
    <t xml:space="preserve">91611</t>
  </si>
  <si>
    <t xml:space="preserve">Bzince pod Javorinou</t>
  </si>
  <si>
    <t xml:space="preserve">Bzince pod Javorinou 343</t>
  </si>
  <si>
    <t xml:space="preserve">505897</t>
  </si>
  <si>
    <t xml:space="preserve">00311464</t>
  </si>
  <si>
    <t xml:space="preserve">710010265</t>
  </si>
  <si>
    <t xml:space="preserve">000311464</t>
  </si>
  <si>
    <t xml:space="preserve">91621</t>
  </si>
  <si>
    <t xml:space="preserve">Čachtice</t>
  </si>
  <si>
    <t xml:space="preserve">Pionierska 348</t>
  </si>
  <si>
    <t xml:space="preserve">505901</t>
  </si>
  <si>
    <t xml:space="preserve">00311472</t>
  </si>
  <si>
    <t xml:space="preserve">710010273</t>
  </si>
  <si>
    <t xml:space="preserve">037914821</t>
  </si>
  <si>
    <t xml:space="preserve">91627</t>
  </si>
  <si>
    <t xml:space="preserve">Častkovce</t>
  </si>
  <si>
    <t xml:space="preserve">Častkovce 157</t>
  </si>
  <si>
    <t xml:space="preserve">505919</t>
  </si>
  <si>
    <t xml:space="preserve">00311685</t>
  </si>
  <si>
    <t xml:space="preserve">710010460</t>
  </si>
  <si>
    <t xml:space="preserve">036125288</t>
  </si>
  <si>
    <t xml:space="preserve">91631</t>
  </si>
  <si>
    <t xml:space="preserve">Kočovce</t>
  </si>
  <si>
    <t xml:space="preserve">Kočovce 383</t>
  </si>
  <si>
    <t xml:space="preserve">506125</t>
  </si>
  <si>
    <t xml:space="preserve">00311782</t>
  </si>
  <si>
    <t xml:space="preserve">710010575</t>
  </si>
  <si>
    <t xml:space="preserve">000311782</t>
  </si>
  <si>
    <t xml:space="preserve">91635</t>
  </si>
  <si>
    <t xml:space="preserve">Modrová</t>
  </si>
  <si>
    <t xml:space="preserve">Modrová 70</t>
  </si>
  <si>
    <t xml:space="preserve">506249</t>
  </si>
  <si>
    <t xml:space="preserve">00687243</t>
  </si>
  <si>
    <t xml:space="preserve">710010532</t>
  </si>
  <si>
    <t xml:space="preserve">000687243</t>
  </si>
  <si>
    <t xml:space="preserve">Modrovka</t>
  </si>
  <si>
    <t xml:space="preserve">Modrovka 75</t>
  </si>
  <si>
    <t xml:space="preserve">506257</t>
  </si>
  <si>
    <t xml:space="preserve">00311791</t>
  </si>
  <si>
    <t xml:space="preserve">710010583</t>
  </si>
  <si>
    <t xml:space="preserve">036125130</t>
  </si>
  <si>
    <t xml:space="preserve">Elokované pracovisko ako súčasť Spojenej školy</t>
  </si>
  <si>
    <t xml:space="preserve">91642</t>
  </si>
  <si>
    <t xml:space="preserve">Moravské Lieskové</t>
  </si>
  <si>
    <t xml:space="preserve">Moravské Lieskové 25</t>
  </si>
  <si>
    <t xml:space="preserve">506265</t>
  </si>
  <si>
    <t xml:space="preserve">00311839</t>
  </si>
  <si>
    <t xml:space="preserve">710010656</t>
  </si>
  <si>
    <t xml:space="preserve">036125377</t>
  </si>
  <si>
    <t xml:space="preserve">91308</t>
  </si>
  <si>
    <t xml:space="preserve">Nová Bošáca</t>
  </si>
  <si>
    <t xml:space="preserve">Nová Bošáca 78</t>
  </si>
  <si>
    <t xml:space="preserve">506303</t>
  </si>
  <si>
    <t xml:space="preserve">00311863</t>
  </si>
  <si>
    <t xml:space="preserve">036129470</t>
  </si>
  <si>
    <t xml:space="preserve">000311863</t>
  </si>
  <si>
    <t xml:space="preserve">91501</t>
  </si>
  <si>
    <t xml:space="preserve">Poľovnícka 12</t>
  </si>
  <si>
    <t xml:space="preserve">506338</t>
  </si>
  <si>
    <t xml:space="preserve">00310255</t>
  </si>
  <si>
    <t xml:space="preserve">710009259</t>
  </si>
  <si>
    <t xml:space="preserve">000310255</t>
  </si>
  <si>
    <t xml:space="preserve">Partizánske</t>
  </si>
  <si>
    <t xml:space="preserve">95618</t>
  </si>
  <si>
    <t xml:space="preserve">Bošany</t>
  </si>
  <si>
    <t xml:space="preserve">Komenského 28</t>
  </si>
  <si>
    <t xml:space="preserve">542733</t>
  </si>
  <si>
    <t xml:space="preserve">31872611</t>
  </si>
  <si>
    <t xml:space="preserve">710009658</t>
  </si>
  <si>
    <t xml:space="preserve">031872611</t>
  </si>
  <si>
    <t xml:space="preserve">95842</t>
  </si>
  <si>
    <t xml:space="preserve">Brodzany</t>
  </si>
  <si>
    <t xml:space="preserve">Brodzany 25</t>
  </si>
  <si>
    <t xml:space="preserve">580449</t>
  </si>
  <si>
    <t xml:space="preserve">00310905</t>
  </si>
  <si>
    <t xml:space="preserve">710035810</t>
  </si>
  <si>
    <t xml:space="preserve">000310905</t>
  </si>
  <si>
    <t xml:space="preserve">95801</t>
  </si>
  <si>
    <t xml:space="preserve">Obuvnícka 435/30</t>
  </si>
  <si>
    <t xml:space="preserve">505315</t>
  </si>
  <si>
    <t xml:space="preserve">710009682</t>
  </si>
  <si>
    <t xml:space="preserve">95804</t>
  </si>
  <si>
    <t xml:space="preserve">Topoľová 71</t>
  </si>
  <si>
    <t xml:space="preserve">710035802</t>
  </si>
  <si>
    <t xml:space="preserve">034017011</t>
  </si>
  <si>
    <t xml:space="preserve">Veľká Okružná 1293/85</t>
  </si>
  <si>
    <t xml:space="preserve">00310913</t>
  </si>
  <si>
    <t xml:space="preserve">710009690</t>
  </si>
  <si>
    <t xml:space="preserve">000310913</t>
  </si>
  <si>
    <t xml:space="preserve">95803</t>
  </si>
  <si>
    <t xml:space="preserve">Pažiť</t>
  </si>
  <si>
    <t xml:space="preserve">Pažiť 59</t>
  </si>
  <si>
    <t xml:space="preserve">505323</t>
  </si>
  <si>
    <t xml:space="preserve">00311057</t>
  </si>
  <si>
    <t xml:space="preserve">710009836</t>
  </si>
  <si>
    <t xml:space="preserve">036125644</t>
  </si>
  <si>
    <t xml:space="preserve">95853</t>
  </si>
  <si>
    <t xml:space="preserve">Skačany</t>
  </si>
  <si>
    <t xml:space="preserve">Školská 539</t>
  </si>
  <si>
    <t xml:space="preserve">505463</t>
  </si>
  <si>
    <t xml:space="preserve">00311278</t>
  </si>
  <si>
    <t xml:space="preserve">710010079</t>
  </si>
  <si>
    <t xml:space="preserve">000311278</t>
  </si>
  <si>
    <t xml:space="preserve">Veľké Kršteňany</t>
  </si>
  <si>
    <t xml:space="preserve">Veľké Kršteňany 149</t>
  </si>
  <si>
    <t xml:space="preserve">505706</t>
  </si>
  <si>
    <t xml:space="preserve">00311294</t>
  </si>
  <si>
    <t xml:space="preserve">710010109</t>
  </si>
  <si>
    <t xml:space="preserve">000311294</t>
  </si>
  <si>
    <t xml:space="preserve">95841</t>
  </si>
  <si>
    <t xml:space="preserve">Veľké Uherce</t>
  </si>
  <si>
    <t xml:space="preserve">Veľké Uherce 146</t>
  </si>
  <si>
    <t xml:space="preserve">505722</t>
  </si>
  <si>
    <t xml:space="preserve">00311308</t>
  </si>
  <si>
    <t xml:space="preserve">710010117</t>
  </si>
  <si>
    <t xml:space="preserve">000311308</t>
  </si>
  <si>
    <t xml:space="preserve">95845</t>
  </si>
  <si>
    <t xml:space="preserve">Veľký Klíž</t>
  </si>
  <si>
    <t xml:space="preserve">Veľký Klíž 2</t>
  </si>
  <si>
    <t xml:space="preserve">505731</t>
  </si>
  <si>
    <t xml:space="preserve">00311375</t>
  </si>
  <si>
    <t xml:space="preserve">710010133</t>
  </si>
  <si>
    <t xml:space="preserve">036125695</t>
  </si>
  <si>
    <t xml:space="preserve">95852</t>
  </si>
  <si>
    <t xml:space="preserve">Žabokreky nad Nitrou</t>
  </si>
  <si>
    <t xml:space="preserve">Školská 217</t>
  </si>
  <si>
    <t xml:space="preserve">505803</t>
  </si>
  <si>
    <t xml:space="preserve">00310468</t>
  </si>
  <si>
    <t xml:space="preserve">710009348</t>
  </si>
  <si>
    <t xml:space="preserve">000310468</t>
  </si>
  <si>
    <t xml:space="preserve">95854</t>
  </si>
  <si>
    <t xml:space="preserve">Hradište</t>
  </si>
  <si>
    <t xml:space="preserve">Hradište 249</t>
  </si>
  <si>
    <t xml:space="preserve">542962</t>
  </si>
  <si>
    <t xml:space="preserve">00310506</t>
  </si>
  <si>
    <t xml:space="preserve">710009275</t>
  </si>
  <si>
    <t xml:space="preserve">036125687</t>
  </si>
  <si>
    <t xml:space="preserve">95633</t>
  </si>
  <si>
    <t xml:space="preserve">Chynorany</t>
  </si>
  <si>
    <t xml:space="preserve">Školská 189/7</t>
  </si>
  <si>
    <t xml:space="preserve">543004</t>
  </si>
  <si>
    <t xml:space="preserve">00699217</t>
  </si>
  <si>
    <t xml:space="preserve">710010125</t>
  </si>
  <si>
    <t xml:space="preserve">000699217</t>
  </si>
  <si>
    <t xml:space="preserve">Ješkova Ves</t>
  </si>
  <si>
    <t xml:space="preserve">Ješkova Ves 48</t>
  </si>
  <si>
    <t xml:space="preserve">556416</t>
  </si>
  <si>
    <t xml:space="preserve">00310549</t>
  </si>
  <si>
    <t xml:space="preserve">710009364</t>
  </si>
  <si>
    <t xml:space="preserve">000310549</t>
  </si>
  <si>
    <t xml:space="preserve">95844</t>
  </si>
  <si>
    <t xml:space="preserve">Klátova Nová Ves</t>
  </si>
  <si>
    <t xml:space="preserve">Klátova Nová Ves 492</t>
  </si>
  <si>
    <t xml:space="preserve">543047</t>
  </si>
  <si>
    <t xml:space="preserve">00310557</t>
  </si>
  <si>
    <t xml:space="preserve">710009380</t>
  </si>
  <si>
    <t xml:space="preserve">000310557</t>
  </si>
  <si>
    <t xml:space="preserve">Kolačno</t>
  </si>
  <si>
    <t xml:space="preserve">Kolačno 1</t>
  </si>
  <si>
    <t xml:space="preserve">543055</t>
  </si>
  <si>
    <t xml:space="preserve">00699241</t>
  </si>
  <si>
    <t xml:space="preserve">710009526</t>
  </si>
  <si>
    <t xml:space="preserve">000699241</t>
  </si>
  <si>
    <t xml:space="preserve">95843</t>
  </si>
  <si>
    <t xml:space="preserve">Krásno</t>
  </si>
  <si>
    <t xml:space="preserve">Krásno 70</t>
  </si>
  <si>
    <t xml:space="preserve">556246</t>
  </si>
  <si>
    <t xml:space="preserve">00699284</t>
  </si>
  <si>
    <t xml:space="preserve">710009500</t>
  </si>
  <si>
    <t xml:space="preserve">000699284</t>
  </si>
  <si>
    <t xml:space="preserve">95632</t>
  </si>
  <si>
    <t xml:space="preserve">Livinské Opatovce</t>
  </si>
  <si>
    <t xml:space="preserve">Livinské Opatovce 85</t>
  </si>
  <si>
    <t xml:space="preserve">556190</t>
  </si>
  <si>
    <t xml:space="preserve">34006737</t>
  </si>
  <si>
    <t xml:space="preserve">710158980</t>
  </si>
  <si>
    <t xml:space="preserve">034006737</t>
  </si>
  <si>
    <t xml:space="preserve">Malé Uherce</t>
  </si>
  <si>
    <t xml:space="preserve">Rázdolie 191/10</t>
  </si>
  <si>
    <t xml:space="preserve">580953</t>
  </si>
  <si>
    <t xml:space="preserve">00310786</t>
  </si>
  <si>
    <t xml:space="preserve">710009496</t>
  </si>
  <si>
    <t xml:space="preserve">000310786</t>
  </si>
  <si>
    <t xml:space="preserve">Nadlice</t>
  </si>
  <si>
    <t xml:space="preserve">Nadlice 37</t>
  </si>
  <si>
    <t xml:space="preserve">505170</t>
  </si>
  <si>
    <t xml:space="preserve">00310794</t>
  </si>
  <si>
    <t xml:space="preserve">710009518</t>
  </si>
  <si>
    <t xml:space="preserve">000310794</t>
  </si>
  <si>
    <t xml:space="preserve">Nedanovce</t>
  </si>
  <si>
    <t xml:space="preserve">Nedanovce 192</t>
  </si>
  <si>
    <t xml:space="preserve">505196</t>
  </si>
  <si>
    <t xml:space="preserve">00310891</t>
  </si>
  <si>
    <t xml:space="preserve">710009585</t>
  </si>
  <si>
    <t xml:space="preserve">000310891</t>
  </si>
  <si>
    <t xml:space="preserve">95634</t>
  </si>
  <si>
    <t xml:space="preserve">Ostratice</t>
  </si>
  <si>
    <t xml:space="preserve">Ostratice 188</t>
  </si>
  <si>
    <t xml:space="preserve">505307</t>
  </si>
  <si>
    <t xml:space="preserve">710009631</t>
  </si>
  <si>
    <t xml:space="preserve">Makarenkova 814/28</t>
  </si>
  <si>
    <t xml:space="preserve">710035837</t>
  </si>
  <si>
    <t xml:space="preserve">Malá Okružná 1039/50</t>
  </si>
  <si>
    <t xml:space="preserve">710130044</t>
  </si>
  <si>
    <t xml:space="preserve">95806</t>
  </si>
  <si>
    <t xml:space="preserve">Malinovského 1159/27</t>
  </si>
  <si>
    <t xml:space="preserve">00317152</t>
  </si>
  <si>
    <t xml:space="preserve">710017634</t>
  </si>
  <si>
    <t xml:space="preserve">000317152</t>
  </si>
  <si>
    <t xml:space="preserve">01802</t>
  </si>
  <si>
    <t xml:space="preserve">Dolná Mariková</t>
  </si>
  <si>
    <t xml:space="preserve">Dolná Mariková 464</t>
  </si>
  <si>
    <t xml:space="preserve">512966</t>
  </si>
  <si>
    <t xml:space="preserve">00317667</t>
  </si>
  <si>
    <t xml:space="preserve">710018126</t>
  </si>
  <si>
    <t xml:space="preserve">042276641</t>
  </si>
  <si>
    <t xml:space="preserve">01704</t>
  </si>
  <si>
    <t xml:space="preserve">Považské Podhradie 162</t>
  </si>
  <si>
    <t xml:space="preserve">512842</t>
  </si>
  <si>
    <t xml:space="preserve">042152526</t>
  </si>
  <si>
    <t xml:space="preserve">000317667</t>
  </si>
  <si>
    <t xml:space="preserve">01701</t>
  </si>
  <si>
    <t xml:space="preserve">Sídl. Rozkvet 2024</t>
  </si>
  <si>
    <t xml:space="preserve">036128431</t>
  </si>
  <si>
    <t xml:space="preserve">Železničná 74</t>
  </si>
  <si>
    <t xml:space="preserve">00317691</t>
  </si>
  <si>
    <t xml:space="preserve">710018169</t>
  </si>
  <si>
    <t xml:space="preserve">000317691</t>
  </si>
  <si>
    <t xml:space="preserve">01815</t>
  </si>
  <si>
    <t xml:space="preserve">Prečín</t>
  </si>
  <si>
    <t xml:space="preserve">Prečín 275</t>
  </si>
  <si>
    <t xml:space="preserve">513563</t>
  </si>
  <si>
    <t xml:space="preserve">00317730</t>
  </si>
  <si>
    <t xml:space="preserve">710018185</t>
  </si>
  <si>
    <t xml:space="preserve">000317730</t>
  </si>
  <si>
    <t xml:space="preserve">01822</t>
  </si>
  <si>
    <t xml:space="preserve">Pružina</t>
  </si>
  <si>
    <t xml:space="preserve">Pružina 125</t>
  </si>
  <si>
    <t xml:space="preserve">513601</t>
  </si>
  <si>
    <t xml:space="preserve">00317179</t>
  </si>
  <si>
    <t xml:space="preserve">710017880</t>
  </si>
  <si>
    <t xml:space="preserve">000317179</t>
  </si>
  <si>
    <t xml:space="preserve">01821</t>
  </si>
  <si>
    <t xml:space="preserve">Dolný Lieskov</t>
  </si>
  <si>
    <t xml:space="preserve">Dolný Lieskov 193</t>
  </si>
  <si>
    <t xml:space="preserve">546640</t>
  </si>
  <si>
    <t xml:space="preserve">00317195</t>
  </si>
  <si>
    <t xml:space="preserve">710017650</t>
  </si>
  <si>
    <t xml:space="preserve">000317195</t>
  </si>
  <si>
    <t xml:space="preserve">01816</t>
  </si>
  <si>
    <t xml:space="preserve">Domaniža</t>
  </si>
  <si>
    <t xml:space="preserve">Domaniža 419</t>
  </si>
  <si>
    <t xml:space="preserve">513008</t>
  </si>
  <si>
    <t xml:space="preserve">00692484</t>
  </si>
  <si>
    <t xml:space="preserve">710017642</t>
  </si>
  <si>
    <t xml:space="preserve">000692484</t>
  </si>
  <si>
    <t xml:space="preserve">Hatné</t>
  </si>
  <si>
    <t xml:space="preserve">Hatné 128</t>
  </si>
  <si>
    <t xml:space="preserve">557510</t>
  </si>
  <si>
    <t xml:space="preserve">00623695</t>
  </si>
  <si>
    <t xml:space="preserve">710017898</t>
  </si>
  <si>
    <t xml:space="preserve">000623695</t>
  </si>
  <si>
    <t xml:space="preserve">Horný Lieskov</t>
  </si>
  <si>
    <t xml:space="preserve">Horný Lieskov 155</t>
  </si>
  <si>
    <t xml:space="preserve">580856</t>
  </si>
  <si>
    <t xml:space="preserve">00317349</t>
  </si>
  <si>
    <t xml:space="preserve">710017820</t>
  </si>
  <si>
    <t xml:space="preserve">000317349</t>
  </si>
  <si>
    <t xml:space="preserve">01817</t>
  </si>
  <si>
    <t xml:space="preserve">Jasenica</t>
  </si>
  <si>
    <t xml:space="preserve">Jasenica 214</t>
  </si>
  <si>
    <t xml:space="preserve">513172</t>
  </si>
  <si>
    <t xml:space="preserve">00317594</t>
  </si>
  <si>
    <t xml:space="preserve">710018002</t>
  </si>
  <si>
    <t xml:space="preserve">000317594</t>
  </si>
  <si>
    <t xml:space="preserve">01813</t>
  </si>
  <si>
    <t xml:space="preserve">Papradno</t>
  </si>
  <si>
    <t xml:space="preserve">Papradno 372</t>
  </si>
  <si>
    <t xml:space="preserve">513466</t>
  </si>
  <si>
    <t xml:space="preserve">00317608</t>
  </si>
  <si>
    <t xml:space="preserve">710018010</t>
  </si>
  <si>
    <t xml:space="preserve">000317608</t>
  </si>
  <si>
    <t xml:space="preserve">01826</t>
  </si>
  <si>
    <t xml:space="preserve">Plevník - Drienové</t>
  </si>
  <si>
    <t xml:space="preserve">Plevník - Drienové 255</t>
  </si>
  <si>
    <t xml:space="preserve">513474</t>
  </si>
  <si>
    <t xml:space="preserve">036128422</t>
  </si>
  <si>
    <t xml:space="preserve">A. Grznára 1441</t>
  </si>
  <si>
    <t xml:space="preserve">042276080</t>
  </si>
  <si>
    <t xml:space="preserve">A. Grznára 1444</t>
  </si>
  <si>
    <t xml:space="preserve">042276624</t>
  </si>
  <si>
    <t xml:space="preserve">Dukelská 977</t>
  </si>
  <si>
    <t xml:space="preserve">042276098</t>
  </si>
  <si>
    <t xml:space="preserve">Lánska 952</t>
  </si>
  <si>
    <t xml:space="preserve">710018118</t>
  </si>
  <si>
    <t xml:space="preserve">042276632</t>
  </si>
  <si>
    <t xml:space="preserve">01705</t>
  </si>
  <si>
    <t xml:space="preserve">m. č. Považská Teplá 179</t>
  </si>
  <si>
    <t xml:space="preserve">042276616</t>
  </si>
  <si>
    <t xml:space="preserve">Mierová 315/10</t>
  </si>
  <si>
    <t xml:space="preserve">00591611</t>
  </si>
  <si>
    <t xml:space="preserve">710017600</t>
  </si>
  <si>
    <t xml:space="preserve">000591611</t>
  </si>
  <si>
    <t xml:space="preserve">01812</t>
  </si>
  <si>
    <t xml:space="preserve">Stupné</t>
  </si>
  <si>
    <t xml:space="preserve">Stupné 19</t>
  </si>
  <si>
    <t xml:space="preserve">513687</t>
  </si>
  <si>
    <t xml:space="preserve">00692263</t>
  </si>
  <si>
    <t xml:space="preserve">710018150</t>
  </si>
  <si>
    <t xml:space="preserve">036131644</t>
  </si>
  <si>
    <t xml:space="preserve">Sverepec</t>
  </si>
  <si>
    <t xml:space="preserve">Sverepec 240</t>
  </si>
  <si>
    <t xml:space="preserve">518913</t>
  </si>
  <si>
    <t xml:space="preserve">00317853</t>
  </si>
  <si>
    <t xml:space="preserve">710018320</t>
  </si>
  <si>
    <t xml:space="preserve">036129798</t>
  </si>
  <si>
    <t xml:space="preserve">01801</t>
  </si>
  <si>
    <t xml:space="preserve">Udiča</t>
  </si>
  <si>
    <t xml:space="preserve">Udiča 248</t>
  </si>
  <si>
    <t xml:space="preserve">513741</t>
  </si>
  <si>
    <t xml:space="preserve">00648833</t>
  </si>
  <si>
    <t xml:space="preserve">710018452</t>
  </si>
  <si>
    <t xml:space="preserve">000648833</t>
  </si>
  <si>
    <t xml:space="preserve">Prievidza</t>
  </si>
  <si>
    <t xml:space="preserve">97232</t>
  </si>
  <si>
    <t xml:space="preserve">Lipník</t>
  </si>
  <si>
    <t xml:space="preserve">Lipník 47</t>
  </si>
  <si>
    <t xml:space="preserve">557706</t>
  </si>
  <si>
    <t xml:space="preserve">00318272</t>
  </si>
  <si>
    <t xml:space="preserve">710018681</t>
  </si>
  <si>
    <t xml:space="preserve">000318272</t>
  </si>
  <si>
    <t xml:space="preserve">97101</t>
  </si>
  <si>
    <t xml:space="preserve">Malá Čausa</t>
  </si>
  <si>
    <t xml:space="preserve">Malá Čausa 1</t>
  </si>
  <si>
    <t xml:space="preserve">514179</t>
  </si>
  <si>
    <t xml:space="preserve">00318281</t>
  </si>
  <si>
    <t xml:space="preserve">710018690</t>
  </si>
  <si>
    <t xml:space="preserve">000318281</t>
  </si>
  <si>
    <t xml:space="preserve">97213</t>
  </si>
  <si>
    <t xml:space="preserve">Malinová</t>
  </si>
  <si>
    <t xml:space="preserve">Malinová 1</t>
  </si>
  <si>
    <t xml:space="preserve">514187</t>
  </si>
  <si>
    <t xml:space="preserve">00318302</t>
  </si>
  <si>
    <t xml:space="preserve">710018703</t>
  </si>
  <si>
    <t xml:space="preserve">036126764</t>
  </si>
  <si>
    <t xml:space="preserve">Elokované pracovisko ako súčasť Základnej školy s materskou školou Vavrinca Benedikta</t>
  </si>
  <si>
    <t xml:space="preserve">97212</t>
  </si>
  <si>
    <t xml:space="preserve">Nedožery - Brezany</t>
  </si>
  <si>
    <t xml:space="preserve">Kpt. Nálepku 611</t>
  </si>
  <si>
    <t xml:space="preserve">514209</t>
  </si>
  <si>
    <t xml:space="preserve">00318337</t>
  </si>
  <si>
    <t xml:space="preserve">710214332</t>
  </si>
  <si>
    <t xml:space="preserve">036126934</t>
  </si>
  <si>
    <t xml:space="preserve">Elokované pracovisko ako súčasť spojenej školy</t>
  </si>
  <si>
    <t xml:space="preserve">Nitrianske Pravno</t>
  </si>
  <si>
    <t xml:space="preserve">514225</t>
  </si>
  <si>
    <t xml:space="preserve">00318345</t>
  </si>
  <si>
    <t xml:space="preserve">037915673</t>
  </si>
  <si>
    <t xml:space="preserve">000318345</t>
  </si>
  <si>
    <t xml:space="preserve">97226</t>
  </si>
  <si>
    <t xml:space="preserve">Nitrianske Rudno</t>
  </si>
  <si>
    <t xml:space="preserve">Hlavná 534/66</t>
  </si>
  <si>
    <t xml:space="preserve">514233</t>
  </si>
  <si>
    <t xml:space="preserve">00318361</t>
  </si>
  <si>
    <t xml:space="preserve">710018770</t>
  </si>
  <si>
    <t xml:space="preserve">000318361</t>
  </si>
  <si>
    <t xml:space="preserve">97271</t>
  </si>
  <si>
    <t xml:space="preserve">Nováky</t>
  </si>
  <si>
    <t xml:space="preserve">Svätoplukova 91</t>
  </si>
  <si>
    <t xml:space="preserve">514268</t>
  </si>
  <si>
    <t xml:space="preserve">00318388</t>
  </si>
  <si>
    <t xml:space="preserve">710018789</t>
  </si>
  <si>
    <t xml:space="preserve">000318388</t>
  </si>
  <si>
    <t xml:space="preserve">97202</t>
  </si>
  <si>
    <t xml:space="preserve">Opatovce nad Nitrou</t>
  </si>
  <si>
    <t xml:space="preserve">Opatovce nad Nitrou 139</t>
  </si>
  <si>
    <t xml:space="preserve">514284</t>
  </si>
  <si>
    <t xml:space="preserve">00318396</t>
  </si>
  <si>
    <t xml:space="preserve">710037430</t>
  </si>
  <si>
    <t xml:space="preserve">000318396</t>
  </si>
  <si>
    <t xml:space="preserve">97247</t>
  </si>
  <si>
    <t xml:space="preserve">Oslany</t>
  </si>
  <si>
    <t xml:space="preserve">Školská 57/4</t>
  </si>
  <si>
    <t xml:space="preserve">514292</t>
  </si>
  <si>
    <t xml:space="preserve">00318418</t>
  </si>
  <si>
    <t xml:space="preserve">710018797</t>
  </si>
  <si>
    <t xml:space="preserve">000318418</t>
  </si>
  <si>
    <t xml:space="preserve">97216</t>
  </si>
  <si>
    <t xml:space="preserve">Poluvsie</t>
  </si>
  <si>
    <t xml:space="preserve">Poluvsie 28</t>
  </si>
  <si>
    <t xml:space="preserve">514314</t>
  </si>
  <si>
    <t xml:space="preserve">00318426</t>
  </si>
  <si>
    <t xml:space="preserve">710018800</t>
  </si>
  <si>
    <t xml:space="preserve">000318426</t>
  </si>
  <si>
    <t xml:space="preserve">97211</t>
  </si>
  <si>
    <t xml:space="preserve">Poruba</t>
  </si>
  <si>
    <t xml:space="preserve">Poruba 354</t>
  </si>
  <si>
    <t xml:space="preserve">514322</t>
  </si>
  <si>
    <t xml:space="preserve">00318434</t>
  </si>
  <si>
    <t xml:space="preserve">710018819</t>
  </si>
  <si>
    <t xml:space="preserve">000318434</t>
  </si>
  <si>
    <t xml:space="preserve">Pravenec</t>
  </si>
  <si>
    <t xml:space="preserve">Pravenec 233</t>
  </si>
  <si>
    <t xml:space="preserve">514331</t>
  </si>
  <si>
    <t xml:space="preserve">00318442</t>
  </si>
  <si>
    <t xml:space="preserve">710037619</t>
  </si>
  <si>
    <t xml:space="preserve">000318442</t>
  </si>
  <si>
    <t xml:space="preserve">A. Mišúta 731/2</t>
  </si>
  <si>
    <t xml:space="preserve">513881</t>
  </si>
  <si>
    <t xml:space="preserve">710018851</t>
  </si>
  <si>
    <t xml:space="preserve">D. Krmana 334/6</t>
  </si>
  <si>
    <t xml:space="preserve">710037473</t>
  </si>
  <si>
    <t xml:space="preserve">J. Matušku 759/1</t>
  </si>
  <si>
    <t xml:space="preserve">00651001</t>
  </si>
  <si>
    <t xml:space="preserve">710158270</t>
  </si>
  <si>
    <t xml:space="preserve">000651001</t>
  </si>
  <si>
    <t xml:space="preserve">97243</t>
  </si>
  <si>
    <t xml:space="preserve">Zemianske Kostoľany</t>
  </si>
  <si>
    <t xml:space="preserve">J. Hagaru 43/33</t>
  </si>
  <si>
    <t xml:space="preserve">514454</t>
  </si>
  <si>
    <t xml:space="preserve">00649074</t>
  </si>
  <si>
    <t xml:space="preserve">710018894</t>
  </si>
  <si>
    <t xml:space="preserve">000649074</t>
  </si>
  <si>
    <t xml:space="preserve">Seč</t>
  </si>
  <si>
    <t xml:space="preserve">Seč 98</t>
  </si>
  <si>
    <t xml:space="preserve">514381</t>
  </si>
  <si>
    <t xml:space="preserve">00318523</t>
  </si>
  <si>
    <t xml:space="preserve">710018916</t>
  </si>
  <si>
    <t xml:space="preserve">000318523</t>
  </si>
  <si>
    <t xml:space="preserve">97214</t>
  </si>
  <si>
    <t xml:space="preserve">Tužina</t>
  </si>
  <si>
    <t xml:space="preserve">Tužina 361</t>
  </si>
  <si>
    <t xml:space="preserve">514411</t>
  </si>
  <si>
    <t xml:space="preserve">00318531</t>
  </si>
  <si>
    <t xml:space="preserve">710018924</t>
  </si>
  <si>
    <t xml:space="preserve">031201733</t>
  </si>
  <si>
    <t xml:space="preserve">97228</t>
  </si>
  <si>
    <t xml:space="preserve">Valaská Belá</t>
  </si>
  <si>
    <t xml:space="preserve">Valaská Belá 329</t>
  </si>
  <si>
    <t xml:space="preserve">514420</t>
  </si>
  <si>
    <t xml:space="preserve">00318540</t>
  </si>
  <si>
    <t xml:space="preserve">710018940</t>
  </si>
  <si>
    <t xml:space="preserve">000318540</t>
  </si>
  <si>
    <t xml:space="preserve">Veľká Čausa</t>
  </si>
  <si>
    <t xml:space="preserve">Veľká Čausa 105</t>
  </si>
  <si>
    <t xml:space="preserve">514438</t>
  </si>
  <si>
    <t xml:space="preserve">00318353</t>
  </si>
  <si>
    <t xml:space="preserve">710018754</t>
  </si>
  <si>
    <t xml:space="preserve">042020131</t>
  </si>
  <si>
    <t xml:space="preserve">Materská škola pri Základnej škole Fraňa Madvu</t>
  </si>
  <si>
    <t xml:space="preserve">97221</t>
  </si>
  <si>
    <t xml:space="preserve">Nitrianske Sučany</t>
  </si>
  <si>
    <t xml:space="preserve">Nitrianske Sučany 353</t>
  </si>
  <si>
    <t xml:space="preserve">514241</t>
  </si>
  <si>
    <t xml:space="preserve">710037481</t>
  </si>
  <si>
    <t xml:space="preserve">M. Gorkého 223/2</t>
  </si>
  <si>
    <t xml:space="preserve">710037520</t>
  </si>
  <si>
    <t xml:space="preserve">M. Mišíka 398/15</t>
  </si>
  <si>
    <t xml:space="preserve">00318469</t>
  </si>
  <si>
    <t xml:space="preserve">710156332</t>
  </si>
  <si>
    <t xml:space="preserve">036126811</t>
  </si>
  <si>
    <t xml:space="preserve">97231</t>
  </si>
  <si>
    <t xml:space="preserve">Ráztočno</t>
  </si>
  <si>
    <t xml:space="preserve">Komenského 428/43</t>
  </si>
  <si>
    <t xml:space="preserve">514357</t>
  </si>
  <si>
    <t xml:space="preserve">00648566</t>
  </si>
  <si>
    <t xml:space="preserve">710018738</t>
  </si>
  <si>
    <t xml:space="preserve">000648566</t>
  </si>
  <si>
    <t xml:space="preserve">Rudnianska Lehota</t>
  </si>
  <si>
    <t xml:space="preserve">Rudnianska Lehota 224</t>
  </si>
  <si>
    <t xml:space="preserve">514365</t>
  </si>
  <si>
    <t xml:space="preserve">00318485</t>
  </si>
  <si>
    <t xml:space="preserve">710018886</t>
  </si>
  <si>
    <t xml:space="preserve">000318485</t>
  </si>
  <si>
    <t xml:space="preserve">97205</t>
  </si>
  <si>
    <t xml:space="preserve">Sebedražie</t>
  </si>
  <si>
    <t xml:space="preserve">Boriny 475</t>
  </si>
  <si>
    <t xml:space="preserve">514373</t>
  </si>
  <si>
    <t xml:space="preserve">00318256</t>
  </si>
  <si>
    <t xml:space="preserve">710018657</t>
  </si>
  <si>
    <t xml:space="preserve">000318256</t>
  </si>
  <si>
    <t xml:space="preserve">97242</t>
  </si>
  <si>
    <t xml:space="preserve">Lehota pod Vtáčnikom</t>
  </si>
  <si>
    <t xml:space="preserve">Banícka 22/45</t>
  </si>
  <si>
    <t xml:space="preserve">514136</t>
  </si>
  <si>
    <t xml:space="preserve">710018665</t>
  </si>
  <si>
    <t xml:space="preserve">Školská 748/1</t>
  </si>
  <si>
    <t xml:space="preserve">00318329</t>
  </si>
  <si>
    <t xml:space="preserve">710018762</t>
  </si>
  <si>
    <t xml:space="preserve">036126781</t>
  </si>
  <si>
    <t xml:space="preserve">97222</t>
  </si>
  <si>
    <t xml:space="preserve">Nitrica</t>
  </si>
  <si>
    <t xml:space="preserve">Nitrica 41</t>
  </si>
  <si>
    <t xml:space="preserve">514250</t>
  </si>
  <si>
    <t xml:space="preserve">00318221</t>
  </si>
  <si>
    <t xml:space="preserve">710018649</t>
  </si>
  <si>
    <t xml:space="preserve">036126748</t>
  </si>
  <si>
    <t xml:space="preserve">Lazany</t>
  </si>
  <si>
    <t xml:space="preserve">Lazany 424/11</t>
  </si>
  <si>
    <t xml:space="preserve">514128</t>
  </si>
  <si>
    <t xml:space="preserve">00318086</t>
  </si>
  <si>
    <t xml:space="preserve">710037350</t>
  </si>
  <si>
    <t xml:space="preserve">036126691</t>
  </si>
  <si>
    <t xml:space="preserve">97223</t>
  </si>
  <si>
    <t xml:space="preserve">Dolné Vestenice</t>
  </si>
  <si>
    <t xml:space="preserve">Rudolfa Jašíka 348</t>
  </si>
  <si>
    <t xml:space="preserve">513989</t>
  </si>
  <si>
    <t xml:space="preserve">00318094</t>
  </si>
  <si>
    <t xml:space="preserve">042141303</t>
  </si>
  <si>
    <t xml:space="preserve">000318094</t>
  </si>
  <si>
    <t xml:space="preserve">97251</t>
  </si>
  <si>
    <t xml:space="preserve">Handlová</t>
  </si>
  <si>
    <t xml:space="preserve">Ul. SNP 27</t>
  </si>
  <si>
    <t xml:space="preserve">513997</t>
  </si>
  <si>
    <t xml:space="preserve">00318108</t>
  </si>
  <si>
    <t xml:space="preserve">710018576</t>
  </si>
  <si>
    <t xml:space="preserve">036126713</t>
  </si>
  <si>
    <t xml:space="preserve">97248</t>
  </si>
  <si>
    <t xml:space="preserve">Horná Ves</t>
  </si>
  <si>
    <t xml:space="preserve">Horná Ves 360</t>
  </si>
  <si>
    <t xml:space="preserve">514004</t>
  </si>
  <si>
    <t xml:space="preserve">00318116</t>
  </si>
  <si>
    <t xml:space="preserve">710018584</t>
  </si>
  <si>
    <t xml:space="preserve">000318116</t>
  </si>
  <si>
    <t xml:space="preserve">Horné Vestenice</t>
  </si>
  <si>
    <t xml:space="preserve">Horné Vestenice 257</t>
  </si>
  <si>
    <t xml:space="preserve">514012</t>
  </si>
  <si>
    <t xml:space="preserve">00318124</t>
  </si>
  <si>
    <t xml:space="preserve">710018444</t>
  </si>
  <si>
    <t xml:space="preserve">036126675</t>
  </si>
  <si>
    <t xml:space="preserve">Chrenovec - Brusno</t>
  </si>
  <si>
    <t xml:space="preserve">Chrenovec - Brusno 395</t>
  </si>
  <si>
    <t xml:space="preserve">514021</t>
  </si>
  <si>
    <t xml:space="preserve">00647845</t>
  </si>
  <si>
    <t xml:space="preserve">710037635</t>
  </si>
  <si>
    <t xml:space="preserve">000647845</t>
  </si>
  <si>
    <t xml:space="preserve">Jalovec</t>
  </si>
  <si>
    <t xml:space="preserve">Mlynská 636/45</t>
  </si>
  <si>
    <t xml:space="preserve">557714</t>
  </si>
  <si>
    <t xml:space="preserve">00318167</t>
  </si>
  <si>
    <t xml:space="preserve">710018592</t>
  </si>
  <si>
    <t xml:space="preserve">000318167</t>
  </si>
  <si>
    <t xml:space="preserve">97244</t>
  </si>
  <si>
    <t xml:space="preserve">Kamenec pod Vtáčnikom</t>
  </si>
  <si>
    <t xml:space="preserve">Na pažite 496/7</t>
  </si>
  <si>
    <t xml:space="preserve">514063</t>
  </si>
  <si>
    <t xml:space="preserve">00518239</t>
  </si>
  <si>
    <t xml:space="preserve">710018606</t>
  </si>
  <si>
    <t xml:space="preserve">000518239</t>
  </si>
  <si>
    <t xml:space="preserve">97217</t>
  </si>
  <si>
    <t xml:space="preserve">Kanianka</t>
  </si>
  <si>
    <t xml:space="preserve">Pionierov 82/6</t>
  </si>
  <si>
    <t xml:space="preserve">514071</t>
  </si>
  <si>
    <t xml:space="preserve">00318183</t>
  </si>
  <si>
    <t xml:space="preserve">710018614</t>
  </si>
  <si>
    <t xml:space="preserve">000318183</t>
  </si>
  <si>
    <t xml:space="preserve">97215</t>
  </si>
  <si>
    <t xml:space="preserve">Kľačno</t>
  </si>
  <si>
    <t xml:space="preserve">Kľačno 326</t>
  </si>
  <si>
    <t xml:space="preserve">514080</t>
  </si>
  <si>
    <t xml:space="preserve">710037570</t>
  </si>
  <si>
    <t xml:space="preserve">Malonecpalská 206/37</t>
  </si>
  <si>
    <t xml:space="preserve">710037546</t>
  </si>
  <si>
    <t xml:space="preserve">Nábr. sv. Cyrila 360/28</t>
  </si>
  <si>
    <t xml:space="preserve">710018835</t>
  </si>
  <si>
    <t xml:space="preserve">P. Benického 154/1</t>
  </si>
  <si>
    <t xml:space="preserve">710037589</t>
  </si>
  <si>
    <t xml:space="preserve">Dobšinského 746/5</t>
  </si>
  <si>
    <t xml:space="preserve">710037457</t>
  </si>
  <si>
    <t xml:space="preserve">Športová 134/34</t>
  </si>
  <si>
    <t xml:space="preserve">710037554</t>
  </si>
  <si>
    <t xml:space="preserve">V. Clementisa 251/12</t>
  </si>
  <si>
    <t xml:space="preserve">00318451</t>
  </si>
  <si>
    <t xml:space="preserve">710018878</t>
  </si>
  <si>
    <t xml:space="preserve">000318451</t>
  </si>
  <si>
    <t xml:space="preserve">Radobica</t>
  </si>
  <si>
    <t xml:space="preserve">Radobica 90</t>
  </si>
  <si>
    <t xml:space="preserve">514349</t>
  </si>
  <si>
    <t xml:space="preserve">00318035</t>
  </si>
  <si>
    <t xml:space="preserve">710156324</t>
  </si>
  <si>
    <t xml:space="preserve">036126667</t>
  </si>
  <si>
    <t xml:space="preserve">97229</t>
  </si>
  <si>
    <t xml:space="preserve">Čavoj</t>
  </si>
  <si>
    <t xml:space="preserve">Čavoj 35</t>
  </si>
  <si>
    <t xml:space="preserve">513938</t>
  </si>
  <si>
    <t xml:space="preserve">00318043</t>
  </si>
  <si>
    <t xml:space="preserve">710018436</t>
  </si>
  <si>
    <t xml:space="preserve">042019877</t>
  </si>
  <si>
    <t xml:space="preserve">97246</t>
  </si>
  <si>
    <t xml:space="preserve">Čereňany</t>
  </si>
  <si>
    <t xml:space="preserve">Školská 405/2</t>
  </si>
  <si>
    <t xml:space="preserve">513946</t>
  </si>
  <si>
    <t xml:space="preserve">00318051</t>
  </si>
  <si>
    <t xml:space="preserve">710018479</t>
  </si>
  <si>
    <t xml:space="preserve">037915380</t>
  </si>
  <si>
    <t xml:space="preserve">97224</t>
  </si>
  <si>
    <t xml:space="preserve">Diviacka Nová Ves</t>
  </si>
  <si>
    <t xml:space="preserve">Diviacka Nová Ves 260</t>
  </si>
  <si>
    <t xml:space="preserve">513954</t>
  </si>
  <si>
    <t xml:space="preserve">00318060</t>
  </si>
  <si>
    <t xml:space="preserve">710018509</t>
  </si>
  <si>
    <t xml:space="preserve">036126683</t>
  </si>
  <si>
    <t xml:space="preserve">97225</t>
  </si>
  <si>
    <t xml:space="preserve">Diviaky nad Nitricou</t>
  </si>
  <si>
    <t xml:space="preserve">Banky 20</t>
  </si>
  <si>
    <t xml:space="preserve">513962</t>
  </si>
  <si>
    <t xml:space="preserve">710018495</t>
  </si>
  <si>
    <t xml:space="preserve">Diviaky nad Nitricou 3</t>
  </si>
  <si>
    <t xml:space="preserve">00318205</t>
  </si>
  <si>
    <t xml:space="preserve">710018630</t>
  </si>
  <si>
    <t xml:space="preserve">000318205</t>
  </si>
  <si>
    <t xml:space="preserve">Kostolná Ves</t>
  </si>
  <si>
    <t xml:space="preserve">Kostolná Ves 62</t>
  </si>
  <si>
    <t xml:space="preserve">514101</t>
  </si>
  <si>
    <t xml:space="preserve">00318213</t>
  </si>
  <si>
    <t xml:space="preserve">710018622</t>
  </si>
  <si>
    <t xml:space="preserve">036126730</t>
  </si>
  <si>
    <t xml:space="preserve">97241</t>
  </si>
  <si>
    <t xml:space="preserve">Koš</t>
  </si>
  <si>
    <t xml:space="preserve">Nová 525</t>
  </si>
  <si>
    <t xml:space="preserve">514110</t>
  </si>
  <si>
    <t xml:space="preserve">00318001</t>
  </si>
  <si>
    <t xml:space="preserve">710018380</t>
  </si>
  <si>
    <t xml:space="preserve">031201628</t>
  </si>
  <si>
    <t xml:space="preserve">97201</t>
  </si>
  <si>
    <t xml:space="preserve">Bojnice</t>
  </si>
  <si>
    <t xml:space="preserve">Pribinova 1272/11</t>
  </si>
  <si>
    <t xml:space="preserve">513903</t>
  </si>
  <si>
    <t xml:space="preserve">00318019</t>
  </si>
  <si>
    <t xml:space="preserve">710234163</t>
  </si>
  <si>
    <t xml:space="preserve">036126659</t>
  </si>
  <si>
    <t xml:space="preserve">97245</t>
  </si>
  <si>
    <t xml:space="preserve">Bystričany</t>
  </si>
  <si>
    <t xml:space="preserve">Bernolákova 160/9</t>
  </si>
  <si>
    <t xml:space="preserve">513911</t>
  </si>
  <si>
    <t xml:space="preserve">00318027</t>
  </si>
  <si>
    <t xml:space="preserve">710018460</t>
  </si>
  <si>
    <t xml:space="preserve">037913743</t>
  </si>
  <si>
    <t xml:space="preserve">Cigeľ</t>
  </si>
  <si>
    <t xml:space="preserve">Cigeľ 276</t>
  </si>
  <si>
    <t xml:space="preserve">513920</t>
  </si>
  <si>
    <t xml:space="preserve">00692328</t>
  </si>
  <si>
    <t xml:space="preserve">710018274</t>
  </si>
  <si>
    <t xml:space="preserve">000692328</t>
  </si>
  <si>
    <t xml:space="preserve">Púchov</t>
  </si>
  <si>
    <t xml:space="preserve">02001</t>
  </si>
  <si>
    <t xml:space="preserve">Dolné Kočkovce</t>
  </si>
  <si>
    <t xml:space="preserve">Moyzesova 263/12</t>
  </si>
  <si>
    <t xml:space="preserve">557439</t>
  </si>
  <si>
    <t xml:space="preserve">00317306</t>
  </si>
  <si>
    <t xml:space="preserve">710017782</t>
  </si>
  <si>
    <t xml:space="preserve">000317306</t>
  </si>
  <si>
    <t xml:space="preserve">02062</t>
  </si>
  <si>
    <t xml:space="preserve">Horovce</t>
  </si>
  <si>
    <t xml:space="preserve">Horovce 79</t>
  </si>
  <si>
    <t xml:space="preserve">513121</t>
  </si>
  <si>
    <t xml:space="preserve">00692387</t>
  </si>
  <si>
    <t xml:space="preserve">710017790</t>
  </si>
  <si>
    <t xml:space="preserve">000692387</t>
  </si>
  <si>
    <t xml:space="preserve">Kvašov</t>
  </si>
  <si>
    <t xml:space="preserve">Kvašov č.16</t>
  </si>
  <si>
    <t xml:space="preserve">557501</t>
  </si>
  <si>
    <t xml:space="preserve">00317446</t>
  </si>
  <si>
    <t xml:space="preserve">710017855</t>
  </si>
  <si>
    <t xml:space="preserve">036129771</t>
  </si>
  <si>
    <t xml:space="preserve">02055</t>
  </si>
  <si>
    <t xml:space="preserve">Lazy pod Makytou</t>
  </si>
  <si>
    <t xml:space="preserve">Lazy pod Makytou 148</t>
  </si>
  <si>
    <t xml:space="preserve">513300</t>
  </si>
  <si>
    <t xml:space="preserve">00317748</t>
  </si>
  <si>
    <t xml:space="preserve">036130711</t>
  </si>
  <si>
    <t xml:space="preserve">000317748</t>
  </si>
  <si>
    <t xml:space="preserve">Ul. 1. mája 1348/28</t>
  </si>
  <si>
    <t xml:space="preserve">513610</t>
  </si>
  <si>
    <t xml:space="preserve">00692336</t>
  </si>
  <si>
    <t xml:space="preserve">710018304</t>
  </si>
  <si>
    <t xml:space="preserve">000692336</t>
  </si>
  <si>
    <t xml:space="preserve">Streženice</t>
  </si>
  <si>
    <t xml:space="preserve">Hlavná 83</t>
  </si>
  <si>
    <t xml:space="preserve">557471</t>
  </si>
  <si>
    <t xml:space="preserve">00317888</t>
  </si>
  <si>
    <t xml:space="preserve">710018339</t>
  </si>
  <si>
    <t xml:space="preserve">042276675</t>
  </si>
  <si>
    <t xml:space="preserve">01861</t>
  </si>
  <si>
    <t xml:space="preserve">Visolaje</t>
  </si>
  <si>
    <t xml:space="preserve">Visolaje 150</t>
  </si>
  <si>
    <t xml:space="preserve">513776</t>
  </si>
  <si>
    <t xml:space="preserve">00317136</t>
  </si>
  <si>
    <t xml:space="preserve">710017626</t>
  </si>
  <si>
    <t xml:space="preserve">037922386</t>
  </si>
  <si>
    <t xml:space="preserve">02051</t>
  </si>
  <si>
    <t xml:space="preserve">Dohňany</t>
  </si>
  <si>
    <t xml:space="preserve">Dohňany 468</t>
  </si>
  <si>
    <t xml:space="preserve">512940</t>
  </si>
  <si>
    <t xml:space="preserve">00317063</t>
  </si>
  <si>
    <t xml:space="preserve">036129712</t>
  </si>
  <si>
    <t xml:space="preserve">000317063</t>
  </si>
  <si>
    <t xml:space="preserve">Beluša</t>
  </si>
  <si>
    <t xml:space="preserve">Štúrova 5/5</t>
  </si>
  <si>
    <t xml:space="preserve">512851</t>
  </si>
  <si>
    <t xml:space="preserve">00317144</t>
  </si>
  <si>
    <t xml:space="preserve">710017588</t>
  </si>
  <si>
    <t xml:space="preserve">000317144</t>
  </si>
  <si>
    <t xml:space="preserve">02061</t>
  </si>
  <si>
    <t xml:space="preserve">Dolná Breznica</t>
  </si>
  <si>
    <t xml:space="preserve">Dolná Breznica 62</t>
  </si>
  <si>
    <t xml:space="preserve">512958</t>
  </si>
  <si>
    <t xml:space="preserve">00317926</t>
  </si>
  <si>
    <t xml:space="preserve">710234171</t>
  </si>
  <si>
    <t xml:space="preserve">031202411</t>
  </si>
  <si>
    <t xml:space="preserve">02052</t>
  </si>
  <si>
    <t xml:space="preserve">Záriečie</t>
  </si>
  <si>
    <t xml:space="preserve">Záriečie 189</t>
  </si>
  <si>
    <t xml:space="preserve">513814</t>
  </si>
  <si>
    <t xml:space="preserve">00317977</t>
  </si>
  <si>
    <t xml:space="preserve">710018363</t>
  </si>
  <si>
    <t xml:space="preserve">036125580</t>
  </si>
  <si>
    <t xml:space="preserve">02064</t>
  </si>
  <si>
    <t xml:space="preserve">Zubák</t>
  </si>
  <si>
    <t xml:space="preserve">Zubák 178</t>
  </si>
  <si>
    <t xml:space="preserve">500348</t>
  </si>
  <si>
    <t xml:space="preserve">00317454</t>
  </si>
  <si>
    <t xml:space="preserve">710177968</t>
  </si>
  <si>
    <t xml:space="preserve">036125571</t>
  </si>
  <si>
    <t xml:space="preserve">Elokované pracovisko ako súčasť Základnej školy s materskou školou Jána Amosa Komenského</t>
  </si>
  <si>
    <t xml:space="preserve">02063</t>
  </si>
  <si>
    <t xml:space="preserve">Lednica</t>
  </si>
  <si>
    <t xml:space="preserve">Lednica 42</t>
  </si>
  <si>
    <t xml:space="preserve">513318</t>
  </si>
  <si>
    <t xml:space="preserve">00317462</t>
  </si>
  <si>
    <t xml:space="preserve">037914324</t>
  </si>
  <si>
    <t xml:space="preserve">000317462</t>
  </si>
  <si>
    <t xml:space="preserve">Lednické Rovne</t>
  </si>
  <si>
    <t xml:space="preserve">Súhradka 204</t>
  </si>
  <si>
    <t xml:space="preserve">513326</t>
  </si>
  <si>
    <t xml:space="preserve">00317489</t>
  </si>
  <si>
    <t xml:space="preserve">710017901</t>
  </si>
  <si>
    <t xml:space="preserve">000317489</t>
  </si>
  <si>
    <t xml:space="preserve">02053</t>
  </si>
  <si>
    <t xml:space="preserve">Lúky</t>
  </si>
  <si>
    <t xml:space="preserve">Lúky 72</t>
  </si>
  <si>
    <t xml:space="preserve">513334</t>
  </si>
  <si>
    <t xml:space="preserve">00317471</t>
  </si>
  <si>
    <t xml:space="preserve">710221150</t>
  </si>
  <si>
    <t xml:space="preserve">031202471</t>
  </si>
  <si>
    <t xml:space="preserve">02054</t>
  </si>
  <si>
    <t xml:space="preserve">Lysá pod Makytou</t>
  </si>
  <si>
    <t xml:space="preserve">Lysá pod Makytou 15</t>
  </si>
  <si>
    <t xml:space="preserve">513342</t>
  </si>
  <si>
    <t xml:space="preserve">00317519</t>
  </si>
  <si>
    <t xml:space="preserve">710017928</t>
  </si>
  <si>
    <t xml:space="preserve">000317519</t>
  </si>
  <si>
    <t xml:space="preserve">Mestečko</t>
  </si>
  <si>
    <t xml:space="preserve">Mestečko 109</t>
  </si>
  <si>
    <t xml:space="preserve">513377</t>
  </si>
  <si>
    <t xml:space="preserve">00692344</t>
  </si>
  <si>
    <t xml:space="preserve">710018282</t>
  </si>
  <si>
    <t xml:space="preserve">000692344</t>
  </si>
  <si>
    <t xml:space="preserve">02071</t>
  </si>
  <si>
    <t xml:space="preserve">Nimnica</t>
  </si>
  <si>
    <t xml:space="preserve">Nimnica 114</t>
  </si>
  <si>
    <t xml:space="preserve">557447</t>
  </si>
  <si>
    <t xml:space="preserve">036129682</t>
  </si>
  <si>
    <t xml:space="preserve">Chmelinec 1411</t>
  </si>
  <si>
    <t xml:space="preserve">036130702</t>
  </si>
  <si>
    <t xml:space="preserve">m. č. Nosice 221</t>
  </si>
  <si>
    <t xml:space="preserve">036129691</t>
  </si>
  <si>
    <t xml:space="preserve">Mládežnícka 13</t>
  </si>
  <si>
    <t xml:space="preserve">037914961</t>
  </si>
  <si>
    <t xml:space="preserve">Požiarna 1291/26</t>
  </si>
  <si>
    <t xml:space="preserve">036130974</t>
  </si>
  <si>
    <t xml:space="preserve">Požiarna 1292/5</t>
  </si>
  <si>
    <t xml:space="preserve">710018240</t>
  </si>
  <si>
    <t xml:space="preserve">036125784</t>
  </si>
  <si>
    <t xml:space="preserve">Slovanská 23</t>
  </si>
  <si>
    <t xml:space="preserve">00311693</t>
  </si>
  <si>
    <t xml:space="preserve">710010478</t>
  </si>
  <si>
    <t xml:space="preserve">000311693</t>
  </si>
  <si>
    <t xml:space="preserve">Trenčín</t>
  </si>
  <si>
    <t xml:space="preserve">91304</t>
  </si>
  <si>
    <t xml:space="preserve">Kostolná - Záriečie</t>
  </si>
  <si>
    <t xml:space="preserve">Kostolná - Záriečie 18</t>
  </si>
  <si>
    <t xml:space="preserve">506133</t>
  </si>
  <si>
    <t xml:space="preserve">00311766</t>
  </si>
  <si>
    <t xml:space="preserve">710010559</t>
  </si>
  <si>
    <t xml:space="preserve">036126594</t>
  </si>
  <si>
    <t xml:space="preserve">91305</t>
  </si>
  <si>
    <t xml:space="preserve">Melčice - Lieskové</t>
  </si>
  <si>
    <t xml:space="preserve">Melčice - Lieskové 377</t>
  </si>
  <si>
    <t xml:space="preserve">545686</t>
  </si>
  <si>
    <t xml:space="preserve">00311774</t>
  </si>
  <si>
    <t xml:space="preserve">037915606</t>
  </si>
  <si>
    <t xml:space="preserve">000311774</t>
  </si>
  <si>
    <t xml:space="preserve">91321</t>
  </si>
  <si>
    <t xml:space="preserve">Mníchova Lehota</t>
  </si>
  <si>
    <t xml:space="preserve">Mníchova Lehota 188</t>
  </si>
  <si>
    <t xml:space="preserve">506231</t>
  </si>
  <si>
    <t xml:space="preserve">00311651</t>
  </si>
  <si>
    <t xml:space="preserve">710010443</t>
  </si>
  <si>
    <t xml:space="preserve">036129861</t>
  </si>
  <si>
    <t xml:space="preserve">Ivanovce</t>
  </si>
  <si>
    <t xml:space="preserve">Ivanovce 17</t>
  </si>
  <si>
    <t xml:space="preserve">506095</t>
  </si>
  <si>
    <t xml:space="preserve">00312037</t>
  </si>
  <si>
    <t xml:space="preserve">710159277</t>
  </si>
  <si>
    <t xml:space="preserve">000312037</t>
  </si>
  <si>
    <t xml:space="preserve">91101</t>
  </si>
  <si>
    <t xml:space="preserve">28. októbra 7</t>
  </si>
  <si>
    <t xml:space="preserve">505820</t>
  </si>
  <si>
    <t xml:space="preserve">710036000</t>
  </si>
  <si>
    <t xml:space="preserve">Kubranská 20</t>
  </si>
  <si>
    <t xml:space="preserve">710010990</t>
  </si>
  <si>
    <t xml:space="preserve">Legionárska 37</t>
  </si>
  <si>
    <t xml:space="preserve">00312142</t>
  </si>
  <si>
    <t xml:space="preserve">710011199</t>
  </si>
  <si>
    <t xml:space="preserve">000312142</t>
  </si>
  <si>
    <t xml:space="preserve">91311</t>
  </si>
  <si>
    <t xml:space="preserve">Veľké Bierovce</t>
  </si>
  <si>
    <t xml:space="preserve">Veľké Bierovce 160</t>
  </si>
  <si>
    <t xml:space="preserve">506656</t>
  </si>
  <si>
    <t xml:space="preserve">00687251</t>
  </si>
  <si>
    <t xml:space="preserve">710011075</t>
  </si>
  <si>
    <t xml:space="preserve">000687251</t>
  </si>
  <si>
    <t xml:space="preserve">91105</t>
  </si>
  <si>
    <t xml:space="preserve">Zamarovce</t>
  </si>
  <si>
    <t xml:space="preserve">Zamarovce 63</t>
  </si>
  <si>
    <t xml:space="preserve">556475</t>
  </si>
  <si>
    <t xml:space="preserve">00312088</t>
  </si>
  <si>
    <t xml:space="preserve">710010966</t>
  </si>
  <si>
    <t xml:space="preserve">000312088</t>
  </si>
  <si>
    <t xml:space="preserve">91451</t>
  </si>
  <si>
    <t xml:space="preserve">Trenčianske Teplice</t>
  </si>
  <si>
    <t xml:space="preserve">Sídlisko SNP 75</t>
  </si>
  <si>
    <t xml:space="preserve">506613</t>
  </si>
  <si>
    <t xml:space="preserve">00311499</t>
  </si>
  <si>
    <t xml:space="preserve">710010290</t>
  </si>
  <si>
    <t xml:space="preserve">036129836</t>
  </si>
  <si>
    <t xml:space="preserve">91444</t>
  </si>
  <si>
    <t xml:space="preserve">Dolná Poruba</t>
  </si>
  <si>
    <t xml:space="preserve">Dolná Poruba 63</t>
  </si>
  <si>
    <t xml:space="preserve">505935</t>
  </si>
  <si>
    <t xml:space="preserve">00311502</t>
  </si>
  <si>
    <t xml:space="preserve">710223889</t>
  </si>
  <si>
    <t xml:space="preserve">036125873</t>
  </si>
  <si>
    <t xml:space="preserve">Elokované pracovisko ako súčasť Základnej školy s materskou školou Rudolfa Hečku</t>
  </si>
  <si>
    <t xml:space="preserve">91332</t>
  </si>
  <si>
    <t xml:space="preserve">Dolná Súča</t>
  </si>
  <si>
    <t xml:space="preserve">Dolná Súča 251</t>
  </si>
  <si>
    <t xml:space="preserve">505943</t>
  </si>
  <si>
    <t xml:space="preserve">00311537</t>
  </si>
  <si>
    <t xml:space="preserve">710010338</t>
  </si>
  <si>
    <t xml:space="preserve">036129763</t>
  </si>
  <si>
    <t xml:space="preserve">91323</t>
  </si>
  <si>
    <t xml:space="preserve">Dubodiel</t>
  </si>
  <si>
    <t xml:space="preserve">Dubodiel 335</t>
  </si>
  <si>
    <t xml:space="preserve">505978</t>
  </si>
  <si>
    <t xml:space="preserve">00312029</t>
  </si>
  <si>
    <t xml:space="preserve">710010877</t>
  </si>
  <si>
    <t xml:space="preserve">000312029</t>
  </si>
  <si>
    <t xml:space="preserve">Štvrtok</t>
  </si>
  <si>
    <t xml:space="preserve">Štvrtok 57</t>
  </si>
  <si>
    <t xml:space="preserve">506541</t>
  </si>
  <si>
    <t xml:space="preserve">00312045</t>
  </si>
  <si>
    <t xml:space="preserve">036131679</t>
  </si>
  <si>
    <t xml:space="preserve">000312045</t>
  </si>
  <si>
    <t xml:space="preserve">91401</t>
  </si>
  <si>
    <t xml:space="preserve">Trenčianska Teplá</t>
  </si>
  <si>
    <t xml:space="preserve">Dobrá 1103</t>
  </si>
  <si>
    <t xml:space="preserve">506559</t>
  </si>
  <si>
    <t xml:space="preserve">00312053</t>
  </si>
  <si>
    <t xml:space="preserve">710010915</t>
  </si>
  <si>
    <t xml:space="preserve">031201458</t>
  </si>
  <si>
    <t xml:space="preserve">Elokované pracovisko ako súčasť Základnej školy s materskou školou Samuela Timona</t>
  </si>
  <si>
    <t xml:space="preserve">Trenčianska Turná</t>
  </si>
  <si>
    <t xml:space="preserve">Trenčianska Turná 87</t>
  </si>
  <si>
    <t xml:space="preserve">506567</t>
  </si>
  <si>
    <t xml:space="preserve">00312070</t>
  </si>
  <si>
    <t xml:space="preserve">710010931</t>
  </si>
  <si>
    <t xml:space="preserve">000312070</t>
  </si>
  <si>
    <t xml:space="preserve">91322</t>
  </si>
  <si>
    <t xml:space="preserve">Trenčianske Jastrabie</t>
  </si>
  <si>
    <t xml:space="preserve">Trenčianske Jastrabie 254</t>
  </si>
  <si>
    <t xml:space="preserve">506591</t>
  </si>
  <si>
    <t xml:space="preserve">00312096</t>
  </si>
  <si>
    <t xml:space="preserve">710010940</t>
  </si>
  <si>
    <t xml:space="preserve">000312096</t>
  </si>
  <si>
    <t xml:space="preserve">Trenčianske Mitice</t>
  </si>
  <si>
    <t xml:space="preserve">Trenčianske Mitice 243</t>
  </si>
  <si>
    <t xml:space="preserve">506605</t>
  </si>
  <si>
    <t xml:space="preserve">00312100</t>
  </si>
  <si>
    <t xml:space="preserve">710010958</t>
  </si>
  <si>
    <t xml:space="preserve">031201440</t>
  </si>
  <si>
    <t xml:space="preserve">Trenčianske Stankovce</t>
  </si>
  <si>
    <t xml:space="preserve">Trenčianske Stankovce 380</t>
  </si>
  <si>
    <t xml:space="preserve">545741</t>
  </si>
  <si>
    <t xml:space="preserve">710011032</t>
  </si>
  <si>
    <t xml:space="preserve">M. Turkovej 5</t>
  </si>
  <si>
    <t xml:space="preserve">710011083</t>
  </si>
  <si>
    <t xml:space="preserve">Medňanského 9</t>
  </si>
  <si>
    <t xml:space="preserve">710011164</t>
  </si>
  <si>
    <t xml:space="preserve">Na dolinách 27</t>
  </si>
  <si>
    <t xml:space="preserve">710011130</t>
  </si>
  <si>
    <t xml:space="preserve">Niva 9</t>
  </si>
  <si>
    <t xml:space="preserve">710010982</t>
  </si>
  <si>
    <t xml:space="preserve">Soblahovská 22</t>
  </si>
  <si>
    <t xml:space="preserve">710011016</t>
  </si>
  <si>
    <t xml:space="preserve">Stromová 3</t>
  </si>
  <si>
    <t xml:space="preserve">710036019</t>
  </si>
  <si>
    <t xml:space="preserve">91108</t>
  </si>
  <si>
    <t xml:space="preserve">Šmidkeho 12</t>
  </si>
  <si>
    <t xml:space="preserve">710155083</t>
  </si>
  <si>
    <t xml:space="preserve">Švermova 24</t>
  </si>
  <si>
    <t xml:space="preserve">00311405</t>
  </si>
  <si>
    <t xml:space="preserve">710010176</t>
  </si>
  <si>
    <t xml:space="preserve">000311405</t>
  </si>
  <si>
    <t xml:space="preserve">Adamovské Kochanovce</t>
  </si>
  <si>
    <t xml:space="preserve">Adamovské Kochanovce 97</t>
  </si>
  <si>
    <t xml:space="preserve">505838</t>
  </si>
  <si>
    <t xml:space="preserve">00311804</t>
  </si>
  <si>
    <t xml:space="preserve">710221819</t>
  </si>
  <si>
    <t xml:space="preserve">036125920</t>
  </si>
  <si>
    <t xml:space="preserve">91326</t>
  </si>
  <si>
    <t xml:space="preserve">Motešice</t>
  </si>
  <si>
    <t xml:space="preserve">Motešice 77</t>
  </si>
  <si>
    <t xml:space="preserve">506273</t>
  </si>
  <si>
    <t xml:space="preserve">00311821</t>
  </si>
  <si>
    <t xml:space="preserve">710010648</t>
  </si>
  <si>
    <t xml:space="preserve">000311821</t>
  </si>
  <si>
    <t xml:space="preserve">Neporadza</t>
  </si>
  <si>
    <t xml:space="preserve">Neporadza 127</t>
  </si>
  <si>
    <t xml:space="preserve">506290</t>
  </si>
  <si>
    <t xml:space="preserve">710036035</t>
  </si>
  <si>
    <t xml:space="preserve">Opatovská cesta 39</t>
  </si>
  <si>
    <t xml:space="preserve">710011148</t>
  </si>
  <si>
    <t xml:space="preserve">91106</t>
  </si>
  <si>
    <t xml:space="preserve">Pri parku 14</t>
  </si>
  <si>
    <t xml:space="preserve">710011040</t>
  </si>
  <si>
    <t xml:space="preserve">Považská 1</t>
  </si>
  <si>
    <t xml:space="preserve">710036027</t>
  </si>
  <si>
    <t xml:space="preserve">Jána Halašu 11</t>
  </si>
  <si>
    <t xml:space="preserve">00311421</t>
  </si>
  <si>
    <t xml:space="preserve">710010192</t>
  </si>
  <si>
    <t xml:space="preserve">000311421</t>
  </si>
  <si>
    <t xml:space="preserve">91325</t>
  </si>
  <si>
    <t xml:space="preserve">Bobot</t>
  </si>
  <si>
    <t xml:space="preserve">Bobot 63</t>
  </si>
  <si>
    <t xml:space="preserve">505854</t>
  </si>
  <si>
    <t xml:space="preserve">00311529</t>
  </si>
  <si>
    <t xml:space="preserve">710010320</t>
  </si>
  <si>
    <t xml:space="preserve">036125911</t>
  </si>
  <si>
    <t xml:space="preserve">91303</t>
  </si>
  <si>
    <t xml:space="preserve">Drietoma</t>
  </si>
  <si>
    <t xml:space="preserve">Drietoma 453</t>
  </si>
  <si>
    <t xml:space="preserve">505960</t>
  </si>
  <si>
    <t xml:space="preserve">00311952</t>
  </si>
  <si>
    <t xml:space="preserve">710234430</t>
  </si>
  <si>
    <t xml:space="preserve">037914162</t>
  </si>
  <si>
    <t xml:space="preserve">91336</t>
  </si>
  <si>
    <t xml:space="preserve">Selec</t>
  </si>
  <si>
    <t xml:space="preserve">Selec 214</t>
  </si>
  <si>
    <t xml:space="preserve">506478</t>
  </si>
  <si>
    <t xml:space="preserve">00311961</t>
  </si>
  <si>
    <t xml:space="preserve">710010800</t>
  </si>
  <si>
    <t xml:space="preserve">037914359</t>
  </si>
  <si>
    <t xml:space="preserve">91331</t>
  </si>
  <si>
    <t xml:space="preserve">Skalka nad Váhom</t>
  </si>
  <si>
    <t xml:space="preserve">Skalka nad Váhom 103</t>
  </si>
  <si>
    <t xml:space="preserve">546682</t>
  </si>
  <si>
    <t xml:space="preserve">00311987</t>
  </si>
  <si>
    <t xml:space="preserve">710010818</t>
  </si>
  <si>
    <t xml:space="preserve">036125997</t>
  </si>
  <si>
    <t xml:space="preserve">91338</t>
  </si>
  <si>
    <t xml:space="preserve">Soblahov</t>
  </si>
  <si>
    <t xml:space="preserve">Soblahov 404</t>
  </si>
  <si>
    <t xml:space="preserve">506508</t>
  </si>
  <si>
    <t xml:space="preserve">00312011</t>
  </si>
  <si>
    <t xml:space="preserve">710010885</t>
  </si>
  <si>
    <t xml:space="preserve">036126560</t>
  </si>
  <si>
    <t xml:space="preserve">91324</t>
  </si>
  <si>
    <t xml:space="preserve">Svinná</t>
  </si>
  <si>
    <t xml:space="preserve">Svinná 131</t>
  </si>
  <si>
    <t xml:space="preserve">506532</t>
  </si>
  <si>
    <t xml:space="preserve">00311561</t>
  </si>
  <si>
    <t xml:space="preserve">710010362</t>
  </si>
  <si>
    <t xml:space="preserve">036125881</t>
  </si>
  <si>
    <t xml:space="preserve">Materská škola ako súčasť základnej školy</t>
  </si>
  <si>
    <t xml:space="preserve">91333</t>
  </si>
  <si>
    <t xml:space="preserve">Horná Súča</t>
  </si>
  <si>
    <t xml:space="preserve">Horná Súča 235</t>
  </si>
  <si>
    <t xml:space="preserve">506010</t>
  </si>
  <si>
    <t xml:space="preserve">00311588</t>
  </si>
  <si>
    <t xml:space="preserve">710035934</t>
  </si>
  <si>
    <t xml:space="preserve">036125938</t>
  </si>
  <si>
    <t xml:space="preserve">91442</t>
  </si>
  <si>
    <t xml:space="preserve">Horné Srnie</t>
  </si>
  <si>
    <t xml:space="preserve">Školská 808/1</t>
  </si>
  <si>
    <t xml:space="preserve">506036</t>
  </si>
  <si>
    <t xml:space="preserve">00311642</t>
  </si>
  <si>
    <t xml:space="preserve">710010281</t>
  </si>
  <si>
    <t xml:space="preserve">036129780</t>
  </si>
  <si>
    <t xml:space="preserve">Chocholná - Velčice</t>
  </si>
  <si>
    <t xml:space="preserve">Chocholná - Velčice 311</t>
  </si>
  <si>
    <t xml:space="preserve">506087</t>
  </si>
  <si>
    <t xml:space="preserve">00311731</t>
  </si>
  <si>
    <t xml:space="preserve">710010516</t>
  </si>
  <si>
    <t xml:space="preserve">036125105</t>
  </si>
  <si>
    <t xml:space="preserve">91612</t>
  </si>
  <si>
    <t xml:space="preserve">Lubina</t>
  </si>
  <si>
    <t xml:space="preserve">Lubina 134</t>
  </si>
  <si>
    <t xml:space="preserve">506184</t>
  </si>
  <si>
    <t xml:space="preserve">00317101</t>
  </si>
  <si>
    <t xml:space="preserve">710017596</t>
  </si>
  <si>
    <t xml:space="preserve">000317101</t>
  </si>
  <si>
    <t xml:space="preserve">Brvnište</t>
  </si>
  <si>
    <t xml:space="preserve">Brvnište 417</t>
  </si>
  <si>
    <t xml:space="preserve">512915</t>
  </si>
  <si>
    <t xml:space="preserve">00318230</t>
  </si>
  <si>
    <t xml:space="preserve">710018673</t>
  </si>
  <si>
    <t xml:space="preserve">036131415</t>
  </si>
  <si>
    <t xml:space="preserve">97227</t>
  </si>
  <si>
    <t xml:space="preserve">Liešťany</t>
  </si>
  <si>
    <t xml:space="preserve">Liešťany 191</t>
  </si>
  <si>
    <t xml:space="preserve">514144</t>
  </si>
  <si>
    <t xml:space="preserve">00312134</t>
  </si>
  <si>
    <t xml:space="preserve">710011180</t>
  </si>
  <si>
    <t xml:space="preserve">037918818</t>
  </si>
  <si>
    <t xml:space="preserve">Veľká Hradná</t>
  </si>
  <si>
    <t xml:space="preserve">Veľká Hradná 149</t>
  </si>
  <si>
    <t xml:space="preserve">506648</t>
  </si>
  <si>
    <t xml:space="preserve">710035993</t>
  </si>
  <si>
    <t xml:space="preserve">Šafárikova 11</t>
  </si>
  <si>
    <t xml:space="preserve">00311812</t>
  </si>
  <si>
    <t xml:space="preserve">710010621</t>
  </si>
  <si>
    <t xml:space="preserve">000311812</t>
  </si>
  <si>
    <t xml:space="preserve">91441</t>
  </si>
  <si>
    <t xml:space="preserve">Nemšová</t>
  </si>
  <si>
    <t xml:space="preserve">Odbojárov 8</t>
  </si>
  <si>
    <t xml:space="preserve">506281</t>
  </si>
  <si>
    <t xml:space="preserve">00311880</t>
  </si>
  <si>
    <t xml:space="preserve">710010745</t>
  </si>
  <si>
    <t xml:space="preserve">036125954</t>
  </si>
  <si>
    <t xml:space="preserve">91443</t>
  </si>
  <si>
    <t xml:space="preserve">Omšenie</t>
  </si>
  <si>
    <t xml:space="preserve">Omšenie 329</t>
  </si>
  <si>
    <t xml:space="preserve">506354</t>
  </si>
  <si>
    <t xml:space="preserve">00311758</t>
  </si>
  <si>
    <t xml:space="preserve">710254466</t>
  </si>
  <si>
    <t xml:space="preserve">000311758</t>
  </si>
  <si>
    <t xml:space="preserve">Lúka</t>
  </si>
  <si>
    <t xml:space="preserve">Lúka 135</t>
  </si>
  <si>
    <t xml:space="preserve">506206</t>
  </si>
  <si>
    <t xml:space="preserve">710254423</t>
  </si>
  <si>
    <t xml:space="preserve">Elokované pracovisko ako súčasť Základnej školy s materskou školou S. Štúra</t>
  </si>
  <si>
    <t xml:space="preserve">710245106</t>
  </si>
  <si>
    <t xml:space="preserve">Šebešťanova 5</t>
  </si>
  <si>
    <t xml:space="preserve">710251106</t>
  </si>
  <si>
    <t xml:space="preserve">035995980</t>
  </si>
  <si>
    <t xml:space="preserve">710251084</t>
  </si>
  <si>
    <t xml:space="preserve">710255829</t>
  </si>
  <si>
    <t xml:space="preserve">042281806</t>
  </si>
  <si>
    <t xml:space="preserve">Odbojárov 177/8A</t>
  </si>
  <si>
    <t xml:space="preserve">042281741</t>
  </si>
  <si>
    <t xml:space="preserve">710243936</t>
  </si>
  <si>
    <t xml:space="preserve">35626259</t>
  </si>
  <si>
    <t xml:space="preserve">042152402</t>
  </si>
  <si>
    <t xml:space="preserve">035626259</t>
  </si>
  <si>
    <t xml:space="preserve">Cirkevná materská škola sv. Mikuláša</t>
  </si>
  <si>
    <t xml:space="preserve">Soblahov 346</t>
  </si>
  <si>
    <t xml:space="preserve">36119644</t>
  </si>
  <si>
    <t xml:space="preserve">042015430</t>
  </si>
  <si>
    <t xml:space="preserve">036119644</t>
  </si>
  <si>
    <t xml:space="preserve">Malinovského 882</t>
  </si>
  <si>
    <t xml:space="preserve">34958461</t>
  </si>
  <si>
    <t xml:space="preserve">710238410</t>
  </si>
  <si>
    <t xml:space="preserve">042280885</t>
  </si>
  <si>
    <t xml:space="preserve">Súkromná spojená škola- Súkromná materská škola</t>
  </si>
  <si>
    <t xml:space="preserve">Ul.Ľ. Ondrejova 28</t>
  </si>
  <si>
    <t xml:space="preserve">35950366</t>
  </si>
  <si>
    <t xml:space="preserve">042275474</t>
  </si>
  <si>
    <t xml:space="preserve">035950366</t>
  </si>
  <si>
    <t xml:space="preserve">Svätoplukova 1464</t>
  </si>
  <si>
    <t xml:space="preserve">37662635</t>
  </si>
  <si>
    <t xml:space="preserve">036130516</t>
  </si>
  <si>
    <t xml:space="preserve">037662635</t>
  </si>
  <si>
    <t xml:space="preserve">Janka Kráľa 14</t>
  </si>
  <si>
    <t xml:space="preserve">42276284</t>
  </si>
  <si>
    <t xml:space="preserve">042149321</t>
  </si>
  <si>
    <t xml:space="preserve">042276284</t>
  </si>
  <si>
    <t xml:space="preserve">Súkromná materská škola Slimáčik</t>
  </si>
  <si>
    <t xml:space="preserve">M. Turkovej 22</t>
  </si>
  <si>
    <t xml:space="preserve">90000159</t>
  </si>
  <si>
    <t xml:space="preserve">042020042</t>
  </si>
  <si>
    <t xml:space="preserve">090000159</t>
  </si>
  <si>
    <t xml:space="preserve">Orechovská 7/14</t>
  </si>
  <si>
    <t xml:space="preserve">90000289</t>
  </si>
  <si>
    <t xml:space="preserve">042372429</t>
  </si>
  <si>
    <t xml:space="preserve">090000289</t>
  </si>
  <si>
    <t xml:space="preserve">Súkromná Materská škola</t>
  </si>
  <si>
    <t xml:space="preserve">Horné Naštice</t>
  </si>
  <si>
    <t xml:space="preserve">Horné Naštice 75</t>
  </si>
  <si>
    <t xml:space="preserve">542920</t>
  </si>
  <si>
    <t xml:space="preserve">TC Celková hodnota</t>
  </si>
  <si>
    <t xml:space="preserve">Levice</t>
  </si>
  <si>
    <t xml:space="preserve">934 01</t>
  </si>
  <si>
    <t xml:space="preserve">Z. Nejedlého 41</t>
  </si>
  <si>
    <t xml:space="preserve">936 01</t>
  </si>
  <si>
    <t xml:space="preserve">Šahy</t>
  </si>
  <si>
    <t xml:space="preserve">F. Rákocziho 1</t>
  </si>
  <si>
    <t xml:space="preserve">945 01</t>
  </si>
  <si>
    <t xml:space="preserve">Hradná 7</t>
  </si>
  <si>
    <t xml:space="preserve">Nitra</t>
  </si>
  <si>
    <t xml:space="preserve">949 01</t>
  </si>
  <si>
    <t xml:space="preserve">Mudroňova 1</t>
  </si>
  <si>
    <t xml:space="preserve">Zlaté Moravce</t>
  </si>
  <si>
    <t xml:space="preserve">953 01</t>
  </si>
  <si>
    <t xml:space="preserve">J. Kráľa 39</t>
  </si>
  <si>
    <t xml:space="preserve">00306525</t>
  </si>
  <si>
    <t xml:space="preserve">710004508</t>
  </si>
  <si>
    <t xml:space="preserve">000306525</t>
  </si>
  <si>
    <t xml:space="preserve">Mederčská 38</t>
  </si>
  <si>
    <t xml:space="preserve">710004443</t>
  </si>
  <si>
    <t xml:space="preserve">Mieru 16</t>
  </si>
  <si>
    <t xml:space="preserve">710004575</t>
  </si>
  <si>
    <t xml:space="preserve">94504</t>
  </si>
  <si>
    <t xml:space="preserve">Nová Stráž, Dlhá 1</t>
  </si>
  <si>
    <t xml:space="preserve">710004583</t>
  </si>
  <si>
    <t xml:space="preserve">00306363</t>
  </si>
  <si>
    <t xml:space="preserve">710004125</t>
  </si>
  <si>
    <t xml:space="preserve">000306363</t>
  </si>
  <si>
    <t xml:space="preserve">94654</t>
  </si>
  <si>
    <t xml:space="preserve">Bajč</t>
  </si>
  <si>
    <t xml:space="preserve">Bajč 251</t>
  </si>
  <si>
    <t xml:space="preserve">501034</t>
  </si>
  <si>
    <t xml:space="preserve">00306461</t>
  </si>
  <si>
    <t xml:space="preserve">710004184</t>
  </si>
  <si>
    <t xml:space="preserve">000306461</t>
  </si>
  <si>
    <t xml:space="preserve">94631</t>
  </si>
  <si>
    <t xml:space="preserve">Chotín - Hetény</t>
  </si>
  <si>
    <t xml:space="preserve">Chotín 225</t>
  </si>
  <si>
    <t xml:space="preserve">501158</t>
  </si>
  <si>
    <t xml:space="preserve">00306495</t>
  </si>
  <si>
    <t xml:space="preserve">710004311</t>
  </si>
  <si>
    <t xml:space="preserve">000306495</t>
  </si>
  <si>
    <t xml:space="preserve">Materská škola -Óvoda</t>
  </si>
  <si>
    <t xml:space="preserve">94601</t>
  </si>
  <si>
    <t xml:space="preserve">Kameničná</t>
  </si>
  <si>
    <t xml:space="preserve">Priateľstva 662</t>
  </si>
  <si>
    <t xml:space="preserve">501182</t>
  </si>
  <si>
    <t xml:space="preserve">710004460</t>
  </si>
  <si>
    <t xml:space="preserve">K. Kacza 33</t>
  </si>
  <si>
    <t xml:space="preserve">710004478</t>
  </si>
  <si>
    <t xml:space="preserve">K. Kacza 39</t>
  </si>
  <si>
    <t xml:space="preserve">710004567</t>
  </si>
  <si>
    <t xml:space="preserve">Kapitánova 29</t>
  </si>
  <si>
    <t xml:space="preserve">710004419</t>
  </si>
  <si>
    <t xml:space="preserve">Lodná 1</t>
  </si>
  <si>
    <t xml:space="preserve">00306550</t>
  </si>
  <si>
    <t xml:space="preserve">710004613</t>
  </si>
  <si>
    <t xml:space="preserve">000306550</t>
  </si>
  <si>
    <t xml:space="preserve">94632</t>
  </si>
  <si>
    <t xml:space="preserve">Marcelová - Marcelháza</t>
  </si>
  <si>
    <t xml:space="preserve">Námestie slobody 1395/11</t>
  </si>
  <si>
    <t xml:space="preserve">501239</t>
  </si>
  <si>
    <t xml:space="preserve">00306568</t>
  </si>
  <si>
    <t xml:space="preserve">710004621</t>
  </si>
  <si>
    <t xml:space="preserve">000306568</t>
  </si>
  <si>
    <t xml:space="preserve">94701</t>
  </si>
  <si>
    <t xml:space="preserve">Martovce</t>
  </si>
  <si>
    <t xml:space="preserve">Martovce 131</t>
  </si>
  <si>
    <t xml:space="preserve">501247</t>
  </si>
  <si>
    <t xml:space="preserve">00306606</t>
  </si>
  <si>
    <t xml:space="preserve">710004672</t>
  </si>
  <si>
    <t xml:space="preserve">000306606</t>
  </si>
  <si>
    <t xml:space="preserve">94651</t>
  </si>
  <si>
    <t xml:space="preserve">Nesvady</t>
  </si>
  <si>
    <t xml:space="preserve">Hurbanova 4</t>
  </si>
  <si>
    <t xml:space="preserve">501280</t>
  </si>
  <si>
    <t xml:space="preserve">710004656</t>
  </si>
  <si>
    <t xml:space="preserve">Sládkovičova 2</t>
  </si>
  <si>
    <t xml:space="preserve">00306649</t>
  </si>
  <si>
    <t xml:space="preserve">710004710</t>
  </si>
  <si>
    <t xml:space="preserve">000306649</t>
  </si>
  <si>
    <t xml:space="preserve">94655</t>
  </si>
  <si>
    <t xml:space="preserve">Pribeta</t>
  </si>
  <si>
    <t xml:space="preserve">Kvetná 39</t>
  </si>
  <si>
    <t xml:space="preserve">501328</t>
  </si>
  <si>
    <t xml:space="preserve">710035152</t>
  </si>
  <si>
    <t xml:space="preserve">Pribeta - Perbete</t>
  </si>
  <si>
    <t xml:space="preserve">00306665</t>
  </si>
  <si>
    <t xml:space="preserve">710004753</t>
  </si>
  <si>
    <t xml:space="preserve">000306665</t>
  </si>
  <si>
    <t xml:space="preserve">94617</t>
  </si>
  <si>
    <t xml:space="preserve">Sokolce</t>
  </si>
  <si>
    <t xml:space="preserve">Hlavná 31</t>
  </si>
  <si>
    <t xml:space="preserve">501344</t>
  </si>
  <si>
    <t xml:space="preserve">00306436</t>
  </si>
  <si>
    <t xml:space="preserve">710225814</t>
  </si>
  <si>
    <t xml:space="preserve">037867121</t>
  </si>
  <si>
    <t xml:space="preserve">94657</t>
  </si>
  <si>
    <t xml:space="preserve">Svätý Peter</t>
  </si>
  <si>
    <t xml:space="preserve">Pivničná 8</t>
  </si>
  <si>
    <t xml:space="preserve">501115</t>
  </si>
  <si>
    <t xml:space="preserve">710225849</t>
  </si>
  <si>
    <t xml:space="preserve">037861166</t>
  </si>
  <si>
    <t xml:space="preserve">Elok. prac. ako súčasť Základnej školy s MŠ Józsefa Kossányiho s VJM - Kossányi József Alapiskola és Óvoda</t>
  </si>
  <si>
    <t xml:space="preserve">00612138</t>
  </si>
  <si>
    <t xml:space="preserve">710004737</t>
  </si>
  <si>
    <t xml:space="preserve">000612138</t>
  </si>
  <si>
    <t xml:space="preserve">94638</t>
  </si>
  <si>
    <t xml:space="preserve">Virt</t>
  </si>
  <si>
    <t xml:space="preserve">Virt 47</t>
  </si>
  <si>
    <t xml:space="preserve">555827</t>
  </si>
  <si>
    <t xml:space="preserve">00306738</t>
  </si>
  <si>
    <t xml:space="preserve">710217730</t>
  </si>
  <si>
    <t xml:space="preserve">037866877</t>
  </si>
  <si>
    <t xml:space="preserve">Materská škola pri Základnej škole Móra Kóczána s vyučovacím jazykom maďarským - Kóczán Mór Alapiskola és Óvoda</t>
  </si>
  <si>
    <t xml:space="preserve">94612</t>
  </si>
  <si>
    <t xml:space="preserve">Zlatná na Ostrove</t>
  </si>
  <si>
    <t xml:space="preserve">IV. Bélu kráľa 173</t>
  </si>
  <si>
    <t xml:space="preserve">501425</t>
  </si>
  <si>
    <t xml:space="preserve">00306401</t>
  </si>
  <si>
    <t xml:space="preserve">710004176</t>
  </si>
  <si>
    <t xml:space="preserve">000306401</t>
  </si>
  <si>
    <t xml:space="preserve">94602</t>
  </si>
  <si>
    <t xml:space="preserve">Čalovec</t>
  </si>
  <si>
    <t xml:space="preserve">Hlavná 44</t>
  </si>
  <si>
    <t xml:space="preserve">501085</t>
  </si>
  <si>
    <t xml:space="preserve">00306410</t>
  </si>
  <si>
    <t xml:space="preserve">710004192</t>
  </si>
  <si>
    <t xml:space="preserve">037866907</t>
  </si>
  <si>
    <t xml:space="preserve">Materská škola pri Základnej škole Sámuela Gáspára s vyučovacím jaz. maďarským - Gáspár Sámuel Alapiskola és Óvoda</t>
  </si>
  <si>
    <t xml:space="preserve">94619</t>
  </si>
  <si>
    <t xml:space="preserve">Číčov</t>
  </si>
  <si>
    <t xml:space="preserve">Hlavná 286/2</t>
  </si>
  <si>
    <t xml:space="preserve">501093</t>
  </si>
  <si>
    <t xml:space="preserve">00306681</t>
  </si>
  <si>
    <t xml:space="preserve">710004770</t>
  </si>
  <si>
    <t xml:space="preserve">000306681</t>
  </si>
  <si>
    <t xml:space="preserve">94618</t>
  </si>
  <si>
    <t xml:space="preserve">Trávnik</t>
  </si>
  <si>
    <t xml:space="preserve">Trávnik 197</t>
  </si>
  <si>
    <t xml:space="preserve">501379</t>
  </si>
  <si>
    <t xml:space="preserve">00306690</t>
  </si>
  <si>
    <t xml:space="preserve">710004761</t>
  </si>
  <si>
    <t xml:space="preserve">000306690</t>
  </si>
  <si>
    <t xml:space="preserve">94615</t>
  </si>
  <si>
    <t xml:space="preserve">Tôň</t>
  </si>
  <si>
    <t xml:space="preserve">Školská 30</t>
  </si>
  <si>
    <t xml:space="preserve">501361</t>
  </si>
  <si>
    <t xml:space="preserve">00306703</t>
  </si>
  <si>
    <t xml:space="preserve">710004788</t>
  </si>
  <si>
    <t xml:space="preserve">000306703</t>
  </si>
  <si>
    <t xml:space="preserve">94621</t>
  </si>
  <si>
    <t xml:space="preserve">Veľké Kosihy</t>
  </si>
  <si>
    <t xml:space="preserve">Hlavná 45</t>
  </si>
  <si>
    <t xml:space="preserve">501387</t>
  </si>
  <si>
    <t xml:space="preserve">710004605</t>
  </si>
  <si>
    <t xml:space="preserve">Marcelová</t>
  </si>
  <si>
    <t xml:space="preserve">00306509</t>
  </si>
  <si>
    <t xml:space="preserve">710004320</t>
  </si>
  <si>
    <t xml:space="preserve">000306509</t>
  </si>
  <si>
    <t xml:space="preserve">94620</t>
  </si>
  <si>
    <t xml:space="preserve">Klížska Nemá</t>
  </si>
  <si>
    <t xml:space="preserve">Pokroková 216</t>
  </si>
  <si>
    <t xml:space="preserve">501191</t>
  </si>
  <si>
    <t xml:space="preserve">710093971</t>
  </si>
  <si>
    <t xml:space="preserve">Vodná 29</t>
  </si>
  <si>
    <t xml:space="preserve">00306584</t>
  </si>
  <si>
    <t xml:space="preserve">710004648</t>
  </si>
  <si>
    <t xml:space="preserve">000306584</t>
  </si>
  <si>
    <t xml:space="preserve">94633</t>
  </si>
  <si>
    <t xml:space="preserve">Modrany</t>
  </si>
  <si>
    <t xml:space="preserve">Modrany 498</t>
  </si>
  <si>
    <t xml:space="preserve">501263</t>
  </si>
  <si>
    <t xml:space="preserve">00306576</t>
  </si>
  <si>
    <t xml:space="preserve">710004630</t>
  </si>
  <si>
    <t xml:space="preserve">000306576</t>
  </si>
  <si>
    <t xml:space="preserve">94637</t>
  </si>
  <si>
    <t xml:space="preserve">Moča</t>
  </si>
  <si>
    <t xml:space="preserve">Moča 420</t>
  </si>
  <si>
    <t xml:space="preserve">501255</t>
  </si>
  <si>
    <t xml:space="preserve">00306622</t>
  </si>
  <si>
    <t xml:space="preserve">710225334</t>
  </si>
  <si>
    <t xml:space="preserve">037866915</t>
  </si>
  <si>
    <t xml:space="preserve">Materská škola pri ZŠ Jánosa Hetényiho s vyučovacím jazykom maďarským - Hetényi János Alapiskola és Óvoda</t>
  </si>
  <si>
    <t xml:space="preserve">94613</t>
  </si>
  <si>
    <t xml:space="preserve">Okoličná na Ostrove-Ekel</t>
  </si>
  <si>
    <t xml:space="preserve">Nitrianska 384</t>
  </si>
  <si>
    <t xml:space="preserve">501301</t>
  </si>
  <si>
    <t xml:space="preserve">00306631</t>
  </si>
  <si>
    <t xml:space="preserve">710004702</t>
  </si>
  <si>
    <t xml:space="preserve">000306631</t>
  </si>
  <si>
    <t xml:space="preserve">94639</t>
  </si>
  <si>
    <t xml:space="preserve">Patince</t>
  </si>
  <si>
    <t xml:space="preserve">Hlavná 47</t>
  </si>
  <si>
    <t xml:space="preserve">501310</t>
  </si>
  <si>
    <t xml:space="preserve">00306444</t>
  </si>
  <si>
    <t xml:space="preserve">710004222</t>
  </si>
  <si>
    <t xml:space="preserve">000306444</t>
  </si>
  <si>
    <t xml:space="preserve">94656</t>
  </si>
  <si>
    <t xml:space="preserve">Dulovce</t>
  </si>
  <si>
    <t xml:space="preserve">Podbrežná 2</t>
  </si>
  <si>
    <t xml:space="preserve">501123</t>
  </si>
  <si>
    <t xml:space="preserve">00306657</t>
  </si>
  <si>
    <t xml:space="preserve">710004729</t>
  </si>
  <si>
    <t xml:space="preserve">000306657</t>
  </si>
  <si>
    <t xml:space="preserve">Radvaň nad Dunajom</t>
  </si>
  <si>
    <t xml:space="preserve">Radvaň nad Dunajom 143</t>
  </si>
  <si>
    <t xml:space="preserve">501336</t>
  </si>
  <si>
    <t xml:space="preserve">00306673</t>
  </si>
  <si>
    <t xml:space="preserve">710004745</t>
  </si>
  <si>
    <t xml:space="preserve">000306673</t>
  </si>
  <si>
    <t xml:space="preserve">Šrobárová</t>
  </si>
  <si>
    <t xml:space="preserve">501352</t>
  </si>
  <si>
    <t xml:space="preserve">00306371</t>
  </si>
  <si>
    <t xml:space="preserve">710129946</t>
  </si>
  <si>
    <t xml:space="preserve">000306371</t>
  </si>
  <si>
    <t xml:space="preserve">94616</t>
  </si>
  <si>
    <t xml:space="preserve">Bodza</t>
  </si>
  <si>
    <t xml:space="preserve">Bodza 108</t>
  </si>
  <si>
    <t xml:space="preserve">501042</t>
  </si>
  <si>
    <t xml:space="preserve">00306380</t>
  </si>
  <si>
    <t xml:space="preserve">710004150</t>
  </si>
  <si>
    <t xml:space="preserve">000306380</t>
  </si>
  <si>
    <t xml:space="preserve">Brestovec 83</t>
  </si>
  <si>
    <t xml:space="preserve">501069</t>
  </si>
  <si>
    <t xml:space="preserve">00306711</t>
  </si>
  <si>
    <t xml:space="preserve">710004818</t>
  </si>
  <si>
    <t xml:space="preserve">000306711</t>
  </si>
  <si>
    <t xml:space="preserve">94634</t>
  </si>
  <si>
    <t xml:space="preserve">Bátorove Kosihy</t>
  </si>
  <si>
    <t xml:space="preserve">Lúčky 598</t>
  </si>
  <si>
    <t xml:space="preserve">501395</t>
  </si>
  <si>
    <t xml:space="preserve">710004800</t>
  </si>
  <si>
    <t xml:space="preserve">Malá 977</t>
  </si>
  <si>
    <t xml:space="preserve">00306398</t>
  </si>
  <si>
    <t xml:space="preserve">710004168</t>
  </si>
  <si>
    <t xml:space="preserve">000306398</t>
  </si>
  <si>
    <t xml:space="preserve">94635</t>
  </si>
  <si>
    <t xml:space="preserve">Búč</t>
  </si>
  <si>
    <t xml:space="preserve">Hlavná 48</t>
  </si>
  <si>
    <t xml:space="preserve">501077</t>
  </si>
  <si>
    <t xml:space="preserve">34006613</t>
  </si>
  <si>
    <t xml:space="preserve">710004133</t>
  </si>
  <si>
    <t xml:space="preserve">034006613</t>
  </si>
  <si>
    <t xml:space="preserve">Holiare</t>
  </si>
  <si>
    <t xml:space="preserve">Hlavná 180</t>
  </si>
  <si>
    <t xml:space="preserve">580911</t>
  </si>
  <si>
    <t xml:space="preserve">00306746</t>
  </si>
  <si>
    <t xml:space="preserve">710004834</t>
  </si>
  <si>
    <t xml:space="preserve">000306746</t>
  </si>
  <si>
    <t xml:space="preserve">94665</t>
  </si>
  <si>
    <t xml:space="preserve">Vrbová nad Váhom</t>
  </si>
  <si>
    <t xml:space="preserve">Hlavná 76</t>
  </si>
  <si>
    <t xml:space="preserve">501409</t>
  </si>
  <si>
    <t xml:space="preserve">00306720</t>
  </si>
  <si>
    <t xml:space="preserve">710035160</t>
  </si>
  <si>
    <t xml:space="preserve">000306720</t>
  </si>
  <si>
    <t xml:space="preserve">94614</t>
  </si>
  <si>
    <t xml:space="preserve">Zemianska Olča</t>
  </si>
  <si>
    <t xml:space="preserve">Kolárovská cesta 821/19</t>
  </si>
  <si>
    <t xml:space="preserve">501417</t>
  </si>
  <si>
    <t xml:space="preserve">00306452</t>
  </si>
  <si>
    <t xml:space="preserve">710177461</t>
  </si>
  <si>
    <t xml:space="preserve">037861158</t>
  </si>
  <si>
    <t xml:space="preserve">Materská škola pri Základnej škole Árpáda Fesztyho s vyučovacím jaz. maďarským - Feszty Árpád Alapiskola és Óvoda</t>
  </si>
  <si>
    <t xml:space="preserve">Hurbanovo</t>
  </si>
  <si>
    <t xml:space="preserve">Športová 7</t>
  </si>
  <si>
    <t xml:space="preserve">501140</t>
  </si>
  <si>
    <t xml:space="preserve">00306479</t>
  </si>
  <si>
    <t xml:space="preserve">710218818</t>
  </si>
  <si>
    <t xml:space="preserve">037866788</t>
  </si>
  <si>
    <t xml:space="preserve">94652</t>
  </si>
  <si>
    <t xml:space="preserve">Imeľ</t>
  </si>
  <si>
    <t xml:space="preserve">Zdravotnícka 622/28</t>
  </si>
  <si>
    <t xml:space="preserve">501166</t>
  </si>
  <si>
    <t xml:space="preserve">00306487</t>
  </si>
  <si>
    <t xml:space="preserve">710004303</t>
  </si>
  <si>
    <t xml:space="preserve">037861115</t>
  </si>
  <si>
    <t xml:space="preserve">Materská škola pri Základnej škole Károlya Dömeho s vyuč. a výchovným jazykom maďarským - Döme Károly Alapiskola és Óvod</t>
  </si>
  <si>
    <t xml:space="preserve">Iža - Izsa</t>
  </si>
  <si>
    <t xml:space="preserve">Ďatelinová ulica 296</t>
  </si>
  <si>
    <t xml:space="preserve">501174</t>
  </si>
  <si>
    <t xml:space="preserve">00306517</t>
  </si>
  <si>
    <t xml:space="preserve">037961047</t>
  </si>
  <si>
    <t xml:space="preserve">000306517</t>
  </si>
  <si>
    <t xml:space="preserve">Brnenské námestie 16</t>
  </si>
  <si>
    <t xml:space="preserve">042211981</t>
  </si>
  <si>
    <t xml:space="preserve">Lesná 10</t>
  </si>
  <si>
    <t xml:space="preserve">710035144</t>
  </si>
  <si>
    <t xml:space="preserve">94505</t>
  </si>
  <si>
    <t xml:space="preserve">Eötvösa 48</t>
  </si>
  <si>
    <t xml:space="preserve">710035136</t>
  </si>
  <si>
    <t xml:space="preserve">Eötvösa 64</t>
  </si>
  <si>
    <t xml:space="preserve">710004397</t>
  </si>
  <si>
    <t xml:space="preserve">Františkánov 20</t>
  </si>
  <si>
    <t xml:space="preserve">710004400</t>
  </si>
  <si>
    <t xml:space="preserve">Handlovská 4</t>
  </si>
  <si>
    <t xml:space="preserve">00306533</t>
  </si>
  <si>
    <t xml:space="preserve">710004591</t>
  </si>
  <si>
    <t xml:space="preserve">710178263</t>
  </si>
  <si>
    <t xml:space="preserve">94636</t>
  </si>
  <si>
    <t xml:space="preserve">Kravany nad Dunajom</t>
  </si>
  <si>
    <t xml:space="preserve">Kravany nad Dunajom 143</t>
  </si>
  <si>
    <t xml:space="preserve">501212</t>
  </si>
  <si>
    <t xml:space="preserve">00800309</t>
  </si>
  <si>
    <t xml:space="preserve">710004842</t>
  </si>
  <si>
    <t xml:space="preserve">000800309</t>
  </si>
  <si>
    <t xml:space="preserve">93551</t>
  </si>
  <si>
    <t xml:space="preserve">Bajka</t>
  </si>
  <si>
    <t xml:space="preserve">Bajka 54</t>
  </si>
  <si>
    <t xml:space="preserve">502049</t>
  </si>
  <si>
    <t xml:space="preserve">00306878</t>
  </si>
  <si>
    <t xml:space="preserve">710004931</t>
  </si>
  <si>
    <t xml:space="preserve">037864319</t>
  </si>
  <si>
    <t xml:space="preserve">93585</t>
  </si>
  <si>
    <t xml:space="preserve">Demandice</t>
  </si>
  <si>
    <t xml:space="preserve">Demandice 45</t>
  </si>
  <si>
    <t xml:space="preserve">502154</t>
  </si>
  <si>
    <t xml:space="preserve">00306908</t>
  </si>
  <si>
    <t xml:space="preserve">710004958</t>
  </si>
  <si>
    <t xml:space="preserve">000306908</t>
  </si>
  <si>
    <t xml:space="preserve">Dolné Semerovce</t>
  </si>
  <si>
    <t xml:space="preserve">Dolné Semerovce 163</t>
  </si>
  <si>
    <t xml:space="preserve">502189</t>
  </si>
  <si>
    <t xml:space="preserve">00306916</t>
  </si>
  <si>
    <t xml:space="preserve">710004966</t>
  </si>
  <si>
    <t xml:space="preserve">000306916</t>
  </si>
  <si>
    <t xml:space="preserve">93537</t>
  </si>
  <si>
    <t xml:space="preserve">Dolný Pial</t>
  </si>
  <si>
    <t xml:space="preserve">Hlavná 59</t>
  </si>
  <si>
    <t xml:space="preserve">502197</t>
  </si>
  <si>
    <t xml:space="preserve">00306991</t>
  </si>
  <si>
    <t xml:space="preserve">710005016</t>
  </si>
  <si>
    <t xml:space="preserve">000306991</t>
  </si>
  <si>
    <t xml:space="preserve">93584</t>
  </si>
  <si>
    <t xml:space="preserve">Horné Semerovce</t>
  </si>
  <si>
    <t xml:space="preserve">Horné Semerovce 71</t>
  </si>
  <si>
    <t xml:space="preserve">502278</t>
  </si>
  <si>
    <t xml:space="preserve">00307009</t>
  </si>
  <si>
    <t xml:space="preserve">710005024</t>
  </si>
  <si>
    <t xml:space="preserve">000307009</t>
  </si>
  <si>
    <t xml:space="preserve">93581</t>
  </si>
  <si>
    <t xml:space="preserve">Horné Turovce - Felsőtur</t>
  </si>
  <si>
    <t xml:space="preserve">Horné Turovce 109</t>
  </si>
  <si>
    <t xml:space="preserve">502286</t>
  </si>
  <si>
    <t xml:space="preserve">00587524</t>
  </si>
  <si>
    <t xml:space="preserve">710156073</t>
  </si>
  <si>
    <t xml:space="preserve">000587524</t>
  </si>
  <si>
    <t xml:space="preserve">93531</t>
  </si>
  <si>
    <t xml:space="preserve">Horná Seč</t>
  </si>
  <si>
    <t xml:space="preserve">502260</t>
  </si>
  <si>
    <t xml:space="preserve">00307041</t>
  </si>
  <si>
    <t xml:space="preserve">710005040</t>
  </si>
  <si>
    <t xml:space="preserve">000307041</t>
  </si>
  <si>
    <t xml:space="preserve">93561</t>
  </si>
  <si>
    <t xml:space="preserve">Hronovce</t>
  </si>
  <si>
    <t xml:space="preserve">Levická cesta 4</t>
  </si>
  <si>
    <t xml:space="preserve">502324</t>
  </si>
  <si>
    <t xml:space="preserve">00307068</t>
  </si>
  <si>
    <t xml:space="preserve">710005083</t>
  </si>
  <si>
    <t xml:space="preserve">000307068</t>
  </si>
  <si>
    <t xml:space="preserve">93527</t>
  </si>
  <si>
    <t xml:space="preserve">Hronské Kosihy</t>
  </si>
  <si>
    <t xml:space="preserve">Hronské Kosihy 189</t>
  </si>
  <si>
    <t xml:space="preserve">502341</t>
  </si>
  <si>
    <t xml:space="preserve">00307050</t>
  </si>
  <si>
    <t xml:space="preserve">710005075</t>
  </si>
  <si>
    <t xml:space="preserve">000307050</t>
  </si>
  <si>
    <t xml:space="preserve">93529</t>
  </si>
  <si>
    <t xml:space="preserve">Hronské Kľačany</t>
  </si>
  <si>
    <t xml:space="preserve">Hronské Kľačany 319</t>
  </si>
  <si>
    <t xml:space="preserve">502332</t>
  </si>
  <si>
    <t xml:space="preserve">00307114</t>
  </si>
  <si>
    <t xml:space="preserve">710225881</t>
  </si>
  <si>
    <t xml:space="preserve">037864351</t>
  </si>
  <si>
    <t xml:space="preserve">93554</t>
  </si>
  <si>
    <t xml:space="preserve">Jur nad Hronom</t>
  </si>
  <si>
    <t xml:space="preserve">Jur nad Hronom 284</t>
  </si>
  <si>
    <t xml:space="preserve">502391</t>
  </si>
  <si>
    <t xml:space="preserve">00307131</t>
  </si>
  <si>
    <t xml:space="preserve">710005148</t>
  </si>
  <si>
    <t xml:space="preserve">000307131</t>
  </si>
  <si>
    <t xml:space="preserve">93532</t>
  </si>
  <si>
    <t xml:space="preserve">Kalná nad Hronom</t>
  </si>
  <si>
    <t xml:space="preserve">Ul. školská 11</t>
  </si>
  <si>
    <t xml:space="preserve">502413</t>
  </si>
  <si>
    <t xml:space="preserve">00307386</t>
  </si>
  <si>
    <t xml:space="preserve">710005520</t>
  </si>
  <si>
    <t xml:space="preserve">710056567</t>
  </si>
  <si>
    <t xml:space="preserve">Podlužany 232</t>
  </si>
  <si>
    <t xml:space="preserve">502669</t>
  </si>
  <si>
    <t xml:space="preserve">00307394</t>
  </si>
  <si>
    <t xml:space="preserve">710005539</t>
  </si>
  <si>
    <t xml:space="preserve">000307394</t>
  </si>
  <si>
    <t xml:space="preserve">93562</t>
  </si>
  <si>
    <t xml:space="preserve">Pohronský Ruskov</t>
  </si>
  <si>
    <t xml:space="preserve">Hlavná 89</t>
  </si>
  <si>
    <t xml:space="preserve">502677</t>
  </si>
  <si>
    <t xml:space="preserve">00307416</t>
  </si>
  <si>
    <t xml:space="preserve">710005547</t>
  </si>
  <si>
    <t xml:space="preserve">000307416</t>
  </si>
  <si>
    <t xml:space="preserve">93505</t>
  </si>
  <si>
    <t xml:space="preserve">Pukanec</t>
  </si>
  <si>
    <t xml:space="preserve">Záhradná 2</t>
  </si>
  <si>
    <t xml:space="preserve">502693</t>
  </si>
  <si>
    <t xml:space="preserve">00307483</t>
  </si>
  <si>
    <t xml:space="preserve">710005695</t>
  </si>
  <si>
    <t xml:space="preserve">000307483</t>
  </si>
  <si>
    <t xml:space="preserve">93526</t>
  </si>
  <si>
    <t xml:space="preserve">Starý Tekov</t>
  </si>
  <si>
    <t xml:space="preserve">Kováčova 10</t>
  </si>
  <si>
    <t xml:space="preserve">502766</t>
  </si>
  <si>
    <t xml:space="preserve">34076743</t>
  </si>
  <si>
    <t xml:space="preserve">710005776</t>
  </si>
  <si>
    <t xml:space="preserve">034076743</t>
  </si>
  <si>
    <t xml:space="preserve">93521</t>
  </si>
  <si>
    <t xml:space="preserve">Veľké Kozmálovce</t>
  </si>
  <si>
    <t xml:space="preserve">Veľké Kozmálovce 163</t>
  </si>
  <si>
    <t xml:space="preserve">581160</t>
  </si>
  <si>
    <t xml:space="preserve">00307637</t>
  </si>
  <si>
    <t xml:space="preserve">710225679</t>
  </si>
  <si>
    <t xml:space="preserve">037864262</t>
  </si>
  <si>
    <t xml:space="preserve">Materská škola pri Základnej škole - Alapiskola és Óvoda</t>
  </si>
  <si>
    <t xml:space="preserve">93565</t>
  </si>
  <si>
    <t xml:space="preserve">Veľké Ludince</t>
  </si>
  <si>
    <t xml:space="preserve">Veľké Ludince 392</t>
  </si>
  <si>
    <t xml:space="preserve">502910</t>
  </si>
  <si>
    <t xml:space="preserve">00307653</t>
  </si>
  <si>
    <t xml:space="preserve">710005814</t>
  </si>
  <si>
    <t xml:space="preserve">000307653</t>
  </si>
  <si>
    <t xml:space="preserve">Veľké Turovce - Nagytúr</t>
  </si>
  <si>
    <t xml:space="preserve">Veľké Turovce 321</t>
  </si>
  <si>
    <t xml:space="preserve">502928</t>
  </si>
  <si>
    <t xml:space="preserve">00307645</t>
  </si>
  <si>
    <t xml:space="preserve">710005822</t>
  </si>
  <si>
    <t xml:space="preserve">000307645</t>
  </si>
  <si>
    <t xml:space="preserve">93534</t>
  </si>
  <si>
    <t xml:space="preserve">Veľký Ďur</t>
  </si>
  <si>
    <t xml:space="preserve">Hlavná 57</t>
  </si>
  <si>
    <t xml:space="preserve">502936</t>
  </si>
  <si>
    <t xml:space="preserve">00587672</t>
  </si>
  <si>
    <t xml:space="preserve">710004923</t>
  </si>
  <si>
    <t xml:space="preserve">000587672</t>
  </si>
  <si>
    <t xml:space="preserve">93563</t>
  </si>
  <si>
    <t xml:space="preserve">Čata</t>
  </si>
  <si>
    <t xml:space="preserve">Kostolná 66</t>
  </si>
  <si>
    <t xml:space="preserve">555843</t>
  </si>
  <si>
    <t xml:space="preserve">00307599</t>
  </si>
  <si>
    <t xml:space="preserve">710221185</t>
  </si>
  <si>
    <t xml:space="preserve">000307599</t>
  </si>
  <si>
    <t xml:space="preserve">Tupá</t>
  </si>
  <si>
    <t xml:space="preserve">Tupá 78</t>
  </si>
  <si>
    <t xml:space="preserve">502871</t>
  </si>
  <si>
    <t xml:space="preserve">00307513</t>
  </si>
  <si>
    <t xml:space="preserve">710005598</t>
  </si>
  <si>
    <t xml:space="preserve">000307513</t>
  </si>
  <si>
    <t xml:space="preserve">93601</t>
  </si>
  <si>
    <t xml:space="preserve">Hviezdoslavova 30</t>
  </si>
  <si>
    <t xml:space="preserve">502782</t>
  </si>
  <si>
    <t xml:space="preserve">710005571</t>
  </si>
  <si>
    <t xml:space="preserve">Nám. M. R. Štefánika 14</t>
  </si>
  <si>
    <t xml:space="preserve">710005580</t>
  </si>
  <si>
    <t xml:space="preserve">Šahy - Ipolyság</t>
  </si>
  <si>
    <t xml:space="preserve">Hviezdoslavova 32</t>
  </si>
  <si>
    <t xml:space="preserve">00307505</t>
  </si>
  <si>
    <t xml:space="preserve">710005652</t>
  </si>
  <si>
    <t xml:space="preserve">000307505</t>
  </si>
  <si>
    <t xml:space="preserve">93571</t>
  </si>
  <si>
    <t xml:space="preserve">Šalov</t>
  </si>
  <si>
    <t xml:space="preserve">Šalov 58</t>
  </si>
  <si>
    <t xml:space="preserve">502791</t>
  </si>
  <si>
    <t xml:space="preserve">00307521</t>
  </si>
  <si>
    <t xml:space="preserve">710226365</t>
  </si>
  <si>
    <t xml:space="preserve">042115591</t>
  </si>
  <si>
    <t xml:space="preserve">93552</t>
  </si>
  <si>
    <t xml:space="preserve">Šarovce</t>
  </si>
  <si>
    <t xml:space="preserve">Šarovce 60</t>
  </si>
  <si>
    <t xml:space="preserve">502804</t>
  </si>
  <si>
    <t xml:space="preserve">00307246</t>
  </si>
  <si>
    <t xml:space="preserve">710005407</t>
  </si>
  <si>
    <t xml:space="preserve">000307246</t>
  </si>
  <si>
    <t xml:space="preserve">93567</t>
  </si>
  <si>
    <t xml:space="preserve">Málaš</t>
  </si>
  <si>
    <t xml:space="preserve">Málaš 165</t>
  </si>
  <si>
    <t xml:space="preserve">502511</t>
  </si>
  <si>
    <t xml:space="preserve">00307297</t>
  </si>
  <si>
    <t xml:space="preserve">710005423</t>
  </si>
  <si>
    <t xml:space="preserve">000307297</t>
  </si>
  <si>
    <t xml:space="preserve">93556</t>
  </si>
  <si>
    <t xml:space="preserve">Mýtne Ludany</t>
  </si>
  <si>
    <t xml:space="preserve">Školská 245/10</t>
  </si>
  <si>
    <t xml:space="preserve">502570</t>
  </si>
  <si>
    <t xml:space="preserve">00307203</t>
  </si>
  <si>
    <t xml:space="preserve">710005261</t>
  </si>
  <si>
    <t xml:space="preserve">000307203</t>
  </si>
  <si>
    <t xml:space="preserve">93401</t>
  </si>
  <si>
    <t xml:space="preserve">T. Vansovej 2</t>
  </si>
  <si>
    <t xml:space="preserve">502031</t>
  </si>
  <si>
    <t xml:space="preserve">710035225</t>
  </si>
  <si>
    <t xml:space="preserve">Tekovská 28</t>
  </si>
  <si>
    <t xml:space="preserve">710005326</t>
  </si>
  <si>
    <t xml:space="preserve">Ul. J. Jesenského 41</t>
  </si>
  <si>
    <t xml:space="preserve">710005270</t>
  </si>
  <si>
    <t xml:space="preserve">Vojenská 114</t>
  </si>
  <si>
    <t xml:space="preserve">710035209</t>
  </si>
  <si>
    <t xml:space="preserve">Dopravná 60</t>
  </si>
  <si>
    <t xml:space="preserve">710005288</t>
  </si>
  <si>
    <t xml:space="preserve">Hlboká 1</t>
  </si>
  <si>
    <t xml:space="preserve">710035187</t>
  </si>
  <si>
    <t xml:space="preserve">93405</t>
  </si>
  <si>
    <t xml:space="preserve">Konopná 8</t>
  </si>
  <si>
    <t xml:space="preserve">710035233</t>
  </si>
  <si>
    <t xml:space="preserve">Okružná 23</t>
  </si>
  <si>
    <t xml:space="preserve">710035195</t>
  </si>
  <si>
    <t xml:space="preserve">P. O. Hviezdoslava 20</t>
  </si>
  <si>
    <t xml:space="preserve">710005296</t>
  </si>
  <si>
    <t xml:space="preserve">Perecká 41</t>
  </si>
  <si>
    <t xml:space="preserve">00587567</t>
  </si>
  <si>
    <t xml:space="preserve">710005415</t>
  </si>
  <si>
    <t xml:space="preserve">000587567</t>
  </si>
  <si>
    <t xml:space="preserve">93701</t>
  </si>
  <si>
    <t xml:space="preserve">Malé Ludince</t>
  </si>
  <si>
    <t xml:space="preserve">Malé Ludince 8</t>
  </si>
  <si>
    <t xml:space="preserve">502537</t>
  </si>
  <si>
    <t xml:space="preserve">710005369</t>
  </si>
  <si>
    <t xml:space="preserve">m. č. Kalinčiakovo 44</t>
  </si>
  <si>
    <t xml:space="preserve">00587541</t>
  </si>
  <si>
    <t xml:space="preserve">710005385</t>
  </si>
  <si>
    <t xml:space="preserve">000587541</t>
  </si>
  <si>
    <t xml:space="preserve">93575</t>
  </si>
  <si>
    <t xml:space="preserve">Lontov</t>
  </si>
  <si>
    <t xml:space="preserve">Lontov 40</t>
  </si>
  <si>
    <t xml:space="preserve">502499</t>
  </si>
  <si>
    <t xml:space="preserve">00307211</t>
  </si>
  <si>
    <t xml:space="preserve">710005377</t>
  </si>
  <si>
    <t xml:space="preserve">000307211</t>
  </si>
  <si>
    <t xml:space="preserve">93538</t>
  </si>
  <si>
    <t xml:space="preserve">Lok</t>
  </si>
  <si>
    <t xml:space="preserve">Hlavná 10</t>
  </si>
  <si>
    <t xml:space="preserve">502481</t>
  </si>
  <si>
    <t xml:space="preserve">00307301</t>
  </si>
  <si>
    <t xml:space="preserve">710005440</t>
  </si>
  <si>
    <t xml:space="preserve">000307301</t>
  </si>
  <si>
    <t xml:space="preserve">93525</t>
  </si>
  <si>
    <t xml:space="preserve">Nová Dedina</t>
  </si>
  <si>
    <t xml:space="preserve">Nová Dedina 65</t>
  </si>
  <si>
    <t xml:space="preserve">502588</t>
  </si>
  <si>
    <t xml:space="preserve">00307319</t>
  </si>
  <si>
    <t xml:space="preserve">710005466</t>
  </si>
  <si>
    <t xml:space="preserve">000307319</t>
  </si>
  <si>
    <t xml:space="preserve">93533</t>
  </si>
  <si>
    <t xml:space="preserve">Nový Tekov</t>
  </si>
  <si>
    <t xml:space="preserve">Nový Tekov 86</t>
  </si>
  <si>
    <t xml:space="preserve">502596</t>
  </si>
  <si>
    <t xml:space="preserve">00307327</t>
  </si>
  <si>
    <t xml:space="preserve">710005474</t>
  </si>
  <si>
    <t xml:space="preserve">000307327</t>
  </si>
  <si>
    <t xml:space="preserve">Nýrovce</t>
  </si>
  <si>
    <t xml:space="preserve">Nýrovce 53</t>
  </si>
  <si>
    <t xml:space="preserve">502600</t>
  </si>
  <si>
    <t xml:space="preserve">00587575</t>
  </si>
  <si>
    <t xml:space="preserve">710143613</t>
  </si>
  <si>
    <t xml:space="preserve">000587575</t>
  </si>
  <si>
    <t xml:space="preserve">Ondrejovce</t>
  </si>
  <si>
    <t xml:space="preserve">Ondrejovce 14</t>
  </si>
  <si>
    <t xml:space="preserve">502618</t>
  </si>
  <si>
    <t xml:space="preserve">00587583</t>
  </si>
  <si>
    <t xml:space="preserve">710005490</t>
  </si>
  <si>
    <t xml:space="preserve">000587583</t>
  </si>
  <si>
    <t xml:space="preserve">93574</t>
  </si>
  <si>
    <t xml:space="preserve">Pastovce</t>
  </si>
  <si>
    <t xml:space="preserve">Pastovce 244</t>
  </si>
  <si>
    <t xml:space="preserve">502626</t>
  </si>
  <si>
    <t xml:space="preserve">00307378</t>
  </si>
  <si>
    <t xml:space="preserve">710005512</t>
  </si>
  <si>
    <t xml:space="preserve">000307378</t>
  </si>
  <si>
    <t xml:space="preserve">93569</t>
  </si>
  <si>
    <t xml:space="preserve">Plavé Vozokany</t>
  </si>
  <si>
    <t xml:space="preserve">Plavé Vozokany 319</t>
  </si>
  <si>
    <t xml:space="preserve">502651</t>
  </si>
  <si>
    <t xml:space="preserve">00307360</t>
  </si>
  <si>
    <t xml:space="preserve">710005504</t>
  </si>
  <si>
    <t xml:space="preserve">000307360</t>
  </si>
  <si>
    <t xml:space="preserve">93582</t>
  </si>
  <si>
    <t xml:space="preserve">Plášťovce</t>
  </si>
  <si>
    <t xml:space="preserve">Plášťovce 634</t>
  </si>
  <si>
    <t xml:space="preserve">502642</t>
  </si>
  <si>
    <t xml:space="preserve">00307424</t>
  </si>
  <si>
    <t xml:space="preserve">710219580</t>
  </si>
  <si>
    <t xml:space="preserve">037864505</t>
  </si>
  <si>
    <t xml:space="preserve">93523</t>
  </si>
  <si>
    <t xml:space="preserve">Rybník</t>
  </si>
  <si>
    <t xml:space="preserve">Školská 10</t>
  </si>
  <si>
    <t xml:space="preserve">502707</t>
  </si>
  <si>
    <t xml:space="preserve">00307432</t>
  </si>
  <si>
    <t xml:space="preserve">710005660</t>
  </si>
  <si>
    <t xml:space="preserve">000307432</t>
  </si>
  <si>
    <t xml:space="preserve">93587</t>
  </si>
  <si>
    <t xml:space="preserve">Santovka</t>
  </si>
  <si>
    <t xml:space="preserve">Kúpeľná 2</t>
  </si>
  <si>
    <t xml:space="preserve">502715</t>
  </si>
  <si>
    <t xml:space="preserve">00307441</t>
  </si>
  <si>
    <t xml:space="preserve">710005687</t>
  </si>
  <si>
    <t xml:space="preserve">000307441</t>
  </si>
  <si>
    <t xml:space="preserve">Sazdice</t>
  </si>
  <si>
    <t xml:space="preserve">Sazdice 99</t>
  </si>
  <si>
    <t xml:space="preserve">502723</t>
  </si>
  <si>
    <t xml:space="preserve">31824587</t>
  </si>
  <si>
    <t xml:space="preserve">710005865</t>
  </si>
  <si>
    <t xml:space="preserve">031824587</t>
  </si>
  <si>
    <t xml:space="preserve">Sikenica</t>
  </si>
  <si>
    <t xml:space="preserve">Sikenica - Trhyňa 72</t>
  </si>
  <si>
    <t xml:space="preserve">502731</t>
  </si>
  <si>
    <t xml:space="preserve">00587613</t>
  </si>
  <si>
    <t xml:space="preserve">710201559</t>
  </si>
  <si>
    <t xml:space="preserve">000587613</t>
  </si>
  <si>
    <t xml:space="preserve">93535</t>
  </si>
  <si>
    <t xml:space="preserve">Tehla</t>
  </si>
  <si>
    <t xml:space="preserve">Tehla 113</t>
  </si>
  <si>
    <t xml:space="preserve">502812</t>
  </si>
  <si>
    <t xml:space="preserve">00307548</t>
  </si>
  <si>
    <t xml:space="preserve">037965271</t>
  </si>
  <si>
    <t xml:space="preserve">000307548</t>
  </si>
  <si>
    <t xml:space="preserve">93541</t>
  </si>
  <si>
    <t xml:space="preserve">Tekovské Lužany</t>
  </si>
  <si>
    <t xml:space="preserve">Osloboditeľov 36</t>
  </si>
  <si>
    <t xml:space="preserve">502821</t>
  </si>
  <si>
    <t xml:space="preserve">00800333</t>
  </si>
  <si>
    <t xml:space="preserve">710005733</t>
  </si>
  <si>
    <t xml:space="preserve">000800333</t>
  </si>
  <si>
    <t xml:space="preserve">Tekovský Hrádok</t>
  </si>
  <si>
    <t xml:space="preserve">Tekovský Hrádok 124</t>
  </si>
  <si>
    <t xml:space="preserve">502847</t>
  </si>
  <si>
    <t xml:space="preserve">00307581</t>
  </si>
  <si>
    <t xml:space="preserve">710005750</t>
  </si>
  <si>
    <t xml:space="preserve">000307581</t>
  </si>
  <si>
    <t xml:space="preserve">Tlmače</t>
  </si>
  <si>
    <t xml:space="preserve">Nová 2</t>
  </si>
  <si>
    <t xml:space="preserve">502863</t>
  </si>
  <si>
    <t xml:space="preserve">037961489</t>
  </si>
  <si>
    <t xml:space="preserve">Nám. odborárov 9</t>
  </si>
  <si>
    <t xml:space="preserve">00306789</t>
  </si>
  <si>
    <t xml:space="preserve">710004869</t>
  </si>
  <si>
    <t xml:space="preserve">000306789</t>
  </si>
  <si>
    <t xml:space="preserve">93536</t>
  </si>
  <si>
    <t xml:space="preserve">Beša</t>
  </si>
  <si>
    <t xml:space="preserve">Beša 88</t>
  </si>
  <si>
    <t xml:space="preserve">502065</t>
  </si>
  <si>
    <t xml:space="preserve">00587656</t>
  </si>
  <si>
    <t xml:space="preserve">710155226</t>
  </si>
  <si>
    <t xml:space="preserve">000587656</t>
  </si>
  <si>
    <t xml:space="preserve">Bory</t>
  </si>
  <si>
    <t xml:space="preserve">Bory 59</t>
  </si>
  <si>
    <t xml:space="preserve">502090</t>
  </si>
  <si>
    <t xml:space="preserve">00306771</t>
  </si>
  <si>
    <t xml:space="preserve">710004850</t>
  </si>
  <si>
    <t xml:space="preserve">000306771</t>
  </si>
  <si>
    <t xml:space="preserve">93503</t>
  </si>
  <si>
    <t xml:space="preserve">Bátovce</t>
  </si>
  <si>
    <t xml:space="preserve">Bátovce 408</t>
  </si>
  <si>
    <t xml:space="preserve">502057</t>
  </si>
  <si>
    <t xml:space="preserve">00306941</t>
  </si>
  <si>
    <t xml:space="preserve">710004974</t>
  </si>
  <si>
    <t xml:space="preserve">000306941</t>
  </si>
  <si>
    <t xml:space="preserve">93566</t>
  </si>
  <si>
    <t xml:space="preserve">Farná</t>
  </si>
  <si>
    <t xml:space="preserve">Farná 151</t>
  </si>
  <si>
    <t xml:space="preserve">502227</t>
  </si>
  <si>
    <t xml:space="preserve">00306967</t>
  </si>
  <si>
    <t xml:space="preserve">710004982</t>
  </si>
  <si>
    <t xml:space="preserve">000306967</t>
  </si>
  <si>
    <t xml:space="preserve">Hokovce</t>
  </si>
  <si>
    <t xml:space="preserve">Hokovce 77</t>
  </si>
  <si>
    <t xml:space="preserve">502243</t>
  </si>
  <si>
    <t xml:space="preserve">00306975</t>
  </si>
  <si>
    <t xml:space="preserve">710004990</t>
  </si>
  <si>
    <t xml:space="preserve">000306975</t>
  </si>
  <si>
    <t xml:space="preserve">93555</t>
  </si>
  <si>
    <t xml:space="preserve">Hontianska Vrbica</t>
  </si>
  <si>
    <t xml:space="preserve">Hontianska Vrbica 267</t>
  </si>
  <si>
    <t xml:space="preserve">502251</t>
  </si>
  <si>
    <t xml:space="preserve">00307556</t>
  </si>
  <si>
    <t xml:space="preserve">710005008</t>
  </si>
  <si>
    <t xml:space="preserve">000307556</t>
  </si>
  <si>
    <t xml:space="preserve">93586</t>
  </si>
  <si>
    <t xml:space="preserve">Hontianske Trsťany</t>
  </si>
  <si>
    <t xml:space="preserve">Hontianske Trsťany 55</t>
  </si>
  <si>
    <t xml:space="preserve">545350</t>
  </si>
  <si>
    <t xml:space="preserve">00307661</t>
  </si>
  <si>
    <t xml:space="preserve">710005830</t>
  </si>
  <si>
    <t xml:space="preserve">000307661</t>
  </si>
  <si>
    <t xml:space="preserve">93577</t>
  </si>
  <si>
    <t xml:space="preserve">Vyškovce nad Ipľom</t>
  </si>
  <si>
    <t xml:space="preserve">Vyškovce nad Ipľom 282</t>
  </si>
  <si>
    <t xml:space="preserve">502944</t>
  </si>
  <si>
    <t xml:space="preserve">00307688</t>
  </si>
  <si>
    <t xml:space="preserve">710005849</t>
  </si>
  <si>
    <t xml:space="preserve">000307688</t>
  </si>
  <si>
    <t xml:space="preserve">Zbrojníky</t>
  </si>
  <si>
    <t xml:space="preserve">Zbrojníky 177</t>
  </si>
  <si>
    <t xml:space="preserve">502979</t>
  </si>
  <si>
    <t xml:space="preserve">00307092</t>
  </si>
  <si>
    <t xml:space="preserve">710005113</t>
  </si>
  <si>
    <t xml:space="preserve">037864211</t>
  </si>
  <si>
    <t xml:space="preserve">Materská škola pri ZŠ s vyučovacím jazykom maďarským - Alapiskola és Óvoda</t>
  </si>
  <si>
    <t xml:space="preserve">Ipeľský Sokolec</t>
  </si>
  <si>
    <t xml:space="preserve">Ipeľský Sokolec 332</t>
  </si>
  <si>
    <t xml:space="preserve">502375</t>
  </si>
  <si>
    <t xml:space="preserve">00307696</t>
  </si>
  <si>
    <t xml:space="preserve">710005857</t>
  </si>
  <si>
    <t xml:space="preserve">000307696</t>
  </si>
  <si>
    <t xml:space="preserve">Želiezovce</t>
  </si>
  <si>
    <t xml:space="preserve">SNP 9</t>
  </si>
  <si>
    <t xml:space="preserve">502987</t>
  </si>
  <si>
    <t xml:space="preserve">710005890</t>
  </si>
  <si>
    <t xml:space="preserve">SNP 93</t>
  </si>
  <si>
    <t xml:space="preserve">710005873</t>
  </si>
  <si>
    <t xml:space="preserve">Želiezovce - Zselíz</t>
  </si>
  <si>
    <t xml:space="preserve">00307700</t>
  </si>
  <si>
    <t xml:space="preserve">710005920</t>
  </si>
  <si>
    <t xml:space="preserve">037864599</t>
  </si>
  <si>
    <t xml:space="preserve">93502</t>
  </si>
  <si>
    <t xml:space="preserve">Žemberovce</t>
  </si>
  <si>
    <t xml:space="preserve">Osloboditeľov 30</t>
  </si>
  <si>
    <t xml:space="preserve">502995</t>
  </si>
  <si>
    <t xml:space="preserve">00306835</t>
  </si>
  <si>
    <t xml:space="preserve">710004907</t>
  </si>
  <si>
    <t xml:space="preserve">000306835</t>
  </si>
  <si>
    <t xml:space="preserve">93524</t>
  </si>
  <si>
    <t xml:space="preserve">Čajkov</t>
  </si>
  <si>
    <t xml:space="preserve">Čajkov 285</t>
  </si>
  <si>
    <t xml:space="preserve">502111</t>
  </si>
  <si>
    <t xml:space="preserve">00306843</t>
  </si>
  <si>
    <t xml:space="preserve">710215746</t>
  </si>
  <si>
    <t xml:space="preserve">037864301</t>
  </si>
  <si>
    <t xml:space="preserve">93568</t>
  </si>
  <si>
    <t xml:space="preserve">Čaka</t>
  </si>
  <si>
    <t xml:space="preserve">Čaka 364</t>
  </si>
  <si>
    <t xml:space="preserve">502120</t>
  </si>
  <si>
    <t xml:space="preserve">00307149</t>
  </si>
  <si>
    <t xml:space="preserve">710005164</t>
  </si>
  <si>
    <t xml:space="preserve">037864378</t>
  </si>
  <si>
    <t xml:space="preserve">93522</t>
  </si>
  <si>
    <t xml:space="preserve">Kozárovce</t>
  </si>
  <si>
    <t xml:space="preserve">Kozárovce 927</t>
  </si>
  <si>
    <t xml:space="preserve">502421</t>
  </si>
  <si>
    <t xml:space="preserve">00307157</t>
  </si>
  <si>
    <t xml:space="preserve">710005172</t>
  </si>
  <si>
    <t xml:space="preserve">000307157</t>
  </si>
  <si>
    <t xml:space="preserve">93501</t>
  </si>
  <si>
    <t xml:space="preserve">Krškany</t>
  </si>
  <si>
    <t xml:space="preserve">Krškany 158</t>
  </si>
  <si>
    <t xml:space="preserve">502430</t>
  </si>
  <si>
    <t xml:space="preserve">00307173</t>
  </si>
  <si>
    <t xml:space="preserve">710005199</t>
  </si>
  <si>
    <t xml:space="preserve">000307173</t>
  </si>
  <si>
    <t xml:space="preserve">Kukučínov</t>
  </si>
  <si>
    <t xml:space="preserve">Kukučínov 18</t>
  </si>
  <si>
    <t xml:space="preserve">502456</t>
  </si>
  <si>
    <t xml:space="preserve">00307181</t>
  </si>
  <si>
    <t xml:space="preserve">710005202</t>
  </si>
  <si>
    <t xml:space="preserve">000307181</t>
  </si>
  <si>
    <t xml:space="preserve">93564</t>
  </si>
  <si>
    <t xml:space="preserve">Kuraľany</t>
  </si>
  <si>
    <t xml:space="preserve">Kuraľany 152</t>
  </si>
  <si>
    <t xml:space="preserve">502464</t>
  </si>
  <si>
    <t xml:space="preserve">35626348</t>
  </si>
  <si>
    <t xml:space="preserve">710006187</t>
  </si>
  <si>
    <t xml:space="preserve">035626348</t>
  </si>
  <si>
    <t xml:space="preserve">95153</t>
  </si>
  <si>
    <t xml:space="preserve">Babindol</t>
  </si>
  <si>
    <t xml:space="preserve">Babindol 1</t>
  </si>
  <si>
    <t xml:space="preserve">581623</t>
  </si>
  <si>
    <t xml:space="preserve">00307785</t>
  </si>
  <si>
    <t xml:space="preserve">037961179</t>
  </si>
  <si>
    <t xml:space="preserve">000307785</t>
  </si>
  <si>
    <t xml:space="preserve">95117</t>
  </si>
  <si>
    <t xml:space="preserve">Cabaj - Čápor</t>
  </si>
  <si>
    <t xml:space="preserve">Cabaj 560</t>
  </si>
  <si>
    <t xml:space="preserve">545589</t>
  </si>
  <si>
    <t xml:space="preserve">037961161</t>
  </si>
  <si>
    <t xml:space="preserve">Čápor 1274</t>
  </si>
  <si>
    <t xml:space="preserve">37869051</t>
  </si>
  <si>
    <t xml:space="preserve">710006241</t>
  </si>
  <si>
    <t xml:space="preserve">037869051</t>
  </si>
  <si>
    <t xml:space="preserve">95145</t>
  </si>
  <si>
    <t xml:space="preserve">Dolné Lefantovce</t>
  </si>
  <si>
    <t xml:space="preserve">Dolné Lefantovce 32</t>
  </si>
  <si>
    <t xml:space="preserve">582425</t>
  </si>
  <si>
    <t xml:space="preserve">00307891</t>
  </si>
  <si>
    <t xml:space="preserve">710006071</t>
  </si>
  <si>
    <t xml:space="preserve">000307891</t>
  </si>
  <si>
    <t xml:space="preserve">95102</t>
  </si>
  <si>
    <t xml:space="preserve">Dolné Obdokovce</t>
  </si>
  <si>
    <t xml:space="preserve">Dolné Obdokovce 184</t>
  </si>
  <si>
    <t xml:space="preserve">500194</t>
  </si>
  <si>
    <t xml:space="preserve">00656143</t>
  </si>
  <si>
    <t xml:space="preserve">710006829</t>
  </si>
  <si>
    <t xml:space="preserve">000656143</t>
  </si>
  <si>
    <t xml:space="preserve">Hosťová</t>
  </si>
  <si>
    <t xml:space="preserve">Hosťová 121</t>
  </si>
  <si>
    <t xml:space="preserve">555959</t>
  </si>
  <si>
    <t xml:space="preserve">00308013</t>
  </si>
  <si>
    <t xml:space="preserve">710006128</t>
  </si>
  <si>
    <t xml:space="preserve">000308013</t>
  </si>
  <si>
    <t xml:space="preserve">95125</t>
  </si>
  <si>
    <t xml:space="preserve">Hruboňovo</t>
  </si>
  <si>
    <t xml:space="preserve">Hruboňovo 131</t>
  </si>
  <si>
    <t xml:space="preserve">500313</t>
  </si>
  <si>
    <t xml:space="preserve">00308081</t>
  </si>
  <si>
    <t xml:space="preserve">710006160</t>
  </si>
  <si>
    <t xml:space="preserve">000308081</t>
  </si>
  <si>
    <t xml:space="preserve">95143</t>
  </si>
  <si>
    <t xml:space="preserve">Jelšovce</t>
  </si>
  <si>
    <t xml:space="preserve">Jelšovce 352</t>
  </si>
  <si>
    <t xml:space="preserve">500381</t>
  </si>
  <si>
    <t xml:space="preserve">00308307</t>
  </si>
  <si>
    <t xml:space="preserve">710006420</t>
  </si>
  <si>
    <t xml:space="preserve">000308307</t>
  </si>
  <si>
    <t xml:space="preserve">94911</t>
  </si>
  <si>
    <t xml:space="preserve">Alexyho 26</t>
  </si>
  <si>
    <t xml:space="preserve">500011</t>
  </si>
  <si>
    <t xml:space="preserve">710035365</t>
  </si>
  <si>
    <t xml:space="preserve">Bazovského 1</t>
  </si>
  <si>
    <t xml:space="preserve">710035381</t>
  </si>
  <si>
    <t xml:space="preserve">Beethovenova 1</t>
  </si>
  <si>
    <t xml:space="preserve">710006594</t>
  </si>
  <si>
    <t xml:space="preserve">94901</t>
  </si>
  <si>
    <t xml:space="preserve">Belopotockého 643/2</t>
  </si>
  <si>
    <t xml:space="preserve">710035330</t>
  </si>
  <si>
    <t xml:space="preserve">Benkova 17</t>
  </si>
  <si>
    <t xml:space="preserve">710006519</t>
  </si>
  <si>
    <t xml:space="preserve">Dolnočermánska 57</t>
  </si>
  <si>
    <t xml:space="preserve">710006497</t>
  </si>
  <si>
    <t xml:space="preserve">Piaristická 12</t>
  </si>
  <si>
    <t xml:space="preserve">710006446</t>
  </si>
  <si>
    <t xml:space="preserve">Platanová 3</t>
  </si>
  <si>
    <t xml:space="preserve">710035276</t>
  </si>
  <si>
    <t xml:space="preserve">Párovská 36</t>
  </si>
  <si>
    <t xml:space="preserve">710006543</t>
  </si>
  <si>
    <t xml:space="preserve">Rázusova 26</t>
  </si>
  <si>
    <t xml:space="preserve">710006586</t>
  </si>
  <si>
    <t xml:space="preserve">94905</t>
  </si>
  <si>
    <t xml:space="preserve">Staromlynská 2</t>
  </si>
  <si>
    <t xml:space="preserve">710035322</t>
  </si>
  <si>
    <t xml:space="preserve">Topoľová 6</t>
  </si>
  <si>
    <t xml:space="preserve">00308382</t>
  </si>
  <si>
    <t xml:space="preserve">710006810</t>
  </si>
  <si>
    <t xml:space="preserve">000308382</t>
  </si>
  <si>
    <t xml:space="preserve">Pohranice</t>
  </si>
  <si>
    <t xml:space="preserve">Pohranice 444</t>
  </si>
  <si>
    <t xml:space="preserve">500682</t>
  </si>
  <si>
    <t xml:space="preserve">00308391</t>
  </si>
  <si>
    <t xml:space="preserve">710006837</t>
  </si>
  <si>
    <t xml:space="preserve">000308391</t>
  </si>
  <si>
    <t xml:space="preserve">95114</t>
  </si>
  <si>
    <t xml:space="preserve">Poľný Kesov</t>
  </si>
  <si>
    <t xml:space="preserve">Poľný Kesov 69</t>
  </si>
  <si>
    <t xml:space="preserve">500691</t>
  </si>
  <si>
    <t xml:space="preserve">00611191</t>
  </si>
  <si>
    <t xml:space="preserve">710006349</t>
  </si>
  <si>
    <t xml:space="preserve">037856430</t>
  </si>
  <si>
    <t xml:space="preserve">95116</t>
  </si>
  <si>
    <t xml:space="preserve">Svätoplukovo</t>
  </si>
  <si>
    <t xml:space="preserve">Svätoplukovo 331</t>
  </si>
  <si>
    <t xml:space="preserve">555991</t>
  </si>
  <si>
    <t xml:space="preserve">00308595</t>
  </si>
  <si>
    <t xml:space="preserve">710006985</t>
  </si>
  <si>
    <t xml:space="preserve">000308595</t>
  </si>
  <si>
    <t xml:space="preserve">95135</t>
  </si>
  <si>
    <t xml:space="preserve">Veľké Zálužie</t>
  </si>
  <si>
    <t xml:space="preserve">Podvinohrady 519</t>
  </si>
  <si>
    <t xml:space="preserve">500887</t>
  </si>
  <si>
    <t xml:space="preserve">00308552</t>
  </si>
  <si>
    <t xml:space="preserve">710006977</t>
  </si>
  <si>
    <t xml:space="preserve">000308552</t>
  </si>
  <si>
    <t xml:space="preserve">95115</t>
  </si>
  <si>
    <t xml:space="preserve">Veľká Dolina</t>
  </si>
  <si>
    <t xml:space="preserve">Veľká Dolina 282</t>
  </si>
  <si>
    <t xml:space="preserve">500844</t>
  </si>
  <si>
    <t xml:space="preserve">00308609</t>
  </si>
  <si>
    <t xml:space="preserve">710006993</t>
  </si>
  <si>
    <t xml:space="preserve">000308609</t>
  </si>
  <si>
    <t xml:space="preserve">95105</t>
  </si>
  <si>
    <t xml:space="preserve">Veľký Cetín</t>
  </si>
  <si>
    <t xml:space="preserve">Hlavná 637</t>
  </si>
  <si>
    <t xml:space="preserve">500895</t>
  </si>
  <si>
    <t xml:space="preserve">00308625</t>
  </si>
  <si>
    <t xml:space="preserve">710007027</t>
  </si>
  <si>
    <t xml:space="preserve">000308625</t>
  </si>
  <si>
    <t xml:space="preserve">95106</t>
  </si>
  <si>
    <t xml:space="preserve">Vinodol</t>
  </si>
  <si>
    <t xml:space="preserve">Vinodol 218</t>
  </si>
  <si>
    <t xml:space="preserve">500917</t>
  </si>
  <si>
    <t xml:space="preserve">00307807</t>
  </si>
  <si>
    <t xml:space="preserve">710228139</t>
  </si>
  <si>
    <t xml:space="preserve">037865366</t>
  </si>
  <si>
    <t xml:space="preserve">Čakajovce</t>
  </si>
  <si>
    <t xml:space="preserve">Nová 201</t>
  </si>
  <si>
    <t xml:space="preserve">500101</t>
  </si>
  <si>
    <t xml:space="preserve">00308315</t>
  </si>
  <si>
    <t xml:space="preserve">710006683</t>
  </si>
  <si>
    <t xml:space="preserve">000308315</t>
  </si>
  <si>
    <t xml:space="preserve">95107</t>
  </si>
  <si>
    <t xml:space="preserve">Čechynce</t>
  </si>
  <si>
    <t xml:space="preserve">Nitrianska 1/82</t>
  </si>
  <si>
    <t xml:space="preserve">555886</t>
  </si>
  <si>
    <t xml:space="preserve">00307831</t>
  </si>
  <si>
    <t xml:space="preserve">710220154</t>
  </si>
  <si>
    <t xml:space="preserve">037865269</t>
  </si>
  <si>
    <t xml:space="preserve">95103</t>
  </si>
  <si>
    <t xml:space="preserve">Čeľadice</t>
  </si>
  <si>
    <t xml:space="preserve">Čeľadice 87</t>
  </si>
  <si>
    <t xml:space="preserve">500135</t>
  </si>
  <si>
    <t xml:space="preserve">00307866</t>
  </si>
  <si>
    <t xml:space="preserve">710006063</t>
  </si>
  <si>
    <t xml:space="preserve">000307866</t>
  </si>
  <si>
    <t xml:space="preserve">95161</t>
  </si>
  <si>
    <t xml:space="preserve">Čifáre</t>
  </si>
  <si>
    <t xml:space="preserve">Čifáre 137</t>
  </si>
  <si>
    <t xml:space="preserve">500160</t>
  </si>
  <si>
    <t xml:space="preserve">00613983</t>
  </si>
  <si>
    <t xml:space="preserve">710006047</t>
  </si>
  <si>
    <t xml:space="preserve">000613983</t>
  </si>
  <si>
    <t xml:space="preserve">95154</t>
  </si>
  <si>
    <t xml:space="preserve">Veľké Chyndice</t>
  </si>
  <si>
    <t xml:space="preserve">Veľké Chyndice 160</t>
  </si>
  <si>
    <t xml:space="preserve">500518</t>
  </si>
  <si>
    <t xml:space="preserve">710006640</t>
  </si>
  <si>
    <t xml:space="preserve">94907</t>
  </si>
  <si>
    <t xml:space="preserve">Okružná 1</t>
  </si>
  <si>
    <t xml:space="preserve">00308498</t>
  </si>
  <si>
    <t xml:space="preserve">710006918</t>
  </si>
  <si>
    <t xml:space="preserve">000308498</t>
  </si>
  <si>
    <t xml:space="preserve">95126</t>
  </si>
  <si>
    <t xml:space="preserve">Šurianky</t>
  </si>
  <si>
    <t xml:space="preserve">Šurianky 81</t>
  </si>
  <si>
    <t xml:space="preserve">500780</t>
  </si>
  <si>
    <t xml:space="preserve">710006438</t>
  </si>
  <si>
    <t xml:space="preserve">Vansovej 1376/6</t>
  </si>
  <si>
    <t xml:space="preserve">710006551</t>
  </si>
  <si>
    <t xml:space="preserve">Mostná 1</t>
  </si>
  <si>
    <t xml:space="preserve">710035314</t>
  </si>
  <si>
    <t xml:space="preserve">Za humnami 748/28</t>
  </si>
  <si>
    <t xml:space="preserve">710035373</t>
  </si>
  <si>
    <t xml:space="preserve">Čajkovského 3</t>
  </si>
  <si>
    <t xml:space="preserve">00308153</t>
  </si>
  <si>
    <t xml:space="preserve">710006250</t>
  </si>
  <si>
    <t xml:space="preserve">000308153</t>
  </si>
  <si>
    <t xml:space="preserve">95136</t>
  </si>
  <si>
    <t xml:space="preserve">Lehota</t>
  </si>
  <si>
    <t xml:space="preserve">Lehota 281</t>
  </si>
  <si>
    <t xml:space="preserve">500453</t>
  </si>
  <si>
    <t xml:space="preserve">710006080</t>
  </si>
  <si>
    <t xml:space="preserve">Golianova 1</t>
  </si>
  <si>
    <t xml:space="preserve">710006462</t>
  </si>
  <si>
    <t xml:space="preserve">Hospodárska 7</t>
  </si>
  <si>
    <t xml:space="preserve">00308188</t>
  </si>
  <si>
    <t xml:space="preserve">710226683</t>
  </si>
  <si>
    <t xml:space="preserve">042202582</t>
  </si>
  <si>
    <t xml:space="preserve">95123</t>
  </si>
  <si>
    <t xml:space="preserve">Lukáčovce</t>
  </si>
  <si>
    <t xml:space="preserve">Hlavná 390</t>
  </si>
  <si>
    <t xml:space="preserve">500488</t>
  </si>
  <si>
    <t xml:space="preserve">710035284</t>
  </si>
  <si>
    <t xml:space="preserve">Novomeského 500/19</t>
  </si>
  <si>
    <t xml:space="preserve">710035357</t>
  </si>
  <si>
    <t xml:space="preserve">Nábrežie mládeže 7</t>
  </si>
  <si>
    <t xml:space="preserve">34003517</t>
  </si>
  <si>
    <t xml:space="preserve">710006659</t>
  </si>
  <si>
    <t xml:space="preserve">037866745</t>
  </si>
  <si>
    <t xml:space="preserve">95141</t>
  </si>
  <si>
    <t xml:space="preserve">Lužianky</t>
  </si>
  <si>
    <t xml:space="preserve">Sasinkova 3</t>
  </si>
  <si>
    <t xml:space="preserve">580899</t>
  </si>
  <si>
    <t xml:space="preserve">710006608</t>
  </si>
  <si>
    <t xml:space="preserve">037865498</t>
  </si>
  <si>
    <t xml:space="preserve">Novozámocká 129</t>
  </si>
  <si>
    <t xml:space="preserve">710035306</t>
  </si>
  <si>
    <t xml:space="preserve">Zvolenská 23</t>
  </si>
  <si>
    <t xml:space="preserve">00308170</t>
  </si>
  <si>
    <t xml:space="preserve">710006276</t>
  </si>
  <si>
    <t xml:space="preserve">000308170</t>
  </si>
  <si>
    <t xml:space="preserve">95188</t>
  </si>
  <si>
    <t xml:space="preserve">Lúčnica nad Žitavou</t>
  </si>
  <si>
    <t xml:space="preserve">Lúčnica nad Žitavou 424</t>
  </si>
  <si>
    <t xml:space="preserve">500470</t>
  </si>
  <si>
    <t xml:space="preserve">00611174</t>
  </si>
  <si>
    <t xml:space="preserve">710006225</t>
  </si>
  <si>
    <t xml:space="preserve">000611174</t>
  </si>
  <si>
    <t xml:space="preserve">95104</t>
  </si>
  <si>
    <t xml:space="preserve">Malý Lapáš</t>
  </si>
  <si>
    <t xml:space="preserve">Malý Lapáš 89</t>
  </si>
  <si>
    <t xml:space="preserve">555851</t>
  </si>
  <si>
    <t xml:space="preserve">00308102</t>
  </si>
  <si>
    <t xml:space="preserve">710006179</t>
  </si>
  <si>
    <t xml:space="preserve">000308102</t>
  </si>
  <si>
    <t xml:space="preserve">Klasov</t>
  </si>
  <si>
    <t xml:space="preserve">Klasov 97</t>
  </si>
  <si>
    <t xml:space="preserve">500402</t>
  </si>
  <si>
    <t xml:space="preserve">00308251</t>
  </si>
  <si>
    <t xml:space="preserve">710006322</t>
  </si>
  <si>
    <t xml:space="preserve">000308251</t>
  </si>
  <si>
    <t xml:space="preserve">95201</t>
  </si>
  <si>
    <t xml:space="preserve">Melek</t>
  </si>
  <si>
    <t xml:space="preserve">Melek 94</t>
  </si>
  <si>
    <t xml:space="preserve">500569</t>
  </si>
  <si>
    <t xml:space="preserve">00308269</t>
  </si>
  <si>
    <t xml:space="preserve">710006330</t>
  </si>
  <si>
    <t xml:space="preserve">000308269</t>
  </si>
  <si>
    <t xml:space="preserve">Mojmírovce</t>
  </si>
  <si>
    <t xml:space="preserve">Mojmírovce 1452</t>
  </si>
  <si>
    <t xml:space="preserve">500577</t>
  </si>
  <si>
    <t xml:space="preserve">00308331</t>
  </si>
  <si>
    <t xml:space="preserve">710006705</t>
  </si>
  <si>
    <t xml:space="preserve">000308331</t>
  </si>
  <si>
    <t xml:space="preserve">95151</t>
  </si>
  <si>
    <t xml:space="preserve">Nová Ves nad Žitavou</t>
  </si>
  <si>
    <t xml:space="preserve">Nová Ves nad Žitavou 55</t>
  </si>
  <si>
    <t xml:space="preserve">500631</t>
  </si>
  <si>
    <t xml:space="preserve">00307726</t>
  </si>
  <si>
    <t xml:space="preserve">710221231</t>
  </si>
  <si>
    <t xml:space="preserve">037865510</t>
  </si>
  <si>
    <t xml:space="preserve">95122</t>
  </si>
  <si>
    <t xml:space="preserve">Alekšince</t>
  </si>
  <si>
    <t xml:space="preserve">Alekšince 389</t>
  </si>
  <si>
    <t xml:space="preserve">500020</t>
  </si>
  <si>
    <t xml:space="preserve">00308366</t>
  </si>
  <si>
    <t xml:space="preserve">710006772</t>
  </si>
  <si>
    <t xml:space="preserve">000308366</t>
  </si>
  <si>
    <t xml:space="preserve">Paňa</t>
  </si>
  <si>
    <t xml:space="preserve">Paňa 26</t>
  </si>
  <si>
    <t xml:space="preserve">500666</t>
  </si>
  <si>
    <t xml:space="preserve">00308374</t>
  </si>
  <si>
    <t xml:space="preserve">710006802</t>
  </si>
  <si>
    <t xml:space="preserve">000308374</t>
  </si>
  <si>
    <t xml:space="preserve">95146</t>
  </si>
  <si>
    <t xml:space="preserve">Podhorany</t>
  </si>
  <si>
    <t xml:space="preserve">Podhorany-Sokolníky 215</t>
  </si>
  <si>
    <t xml:space="preserve">500674</t>
  </si>
  <si>
    <t xml:space="preserve">00308404</t>
  </si>
  <si>
    <t xml:space="preserve">710006845</t>
  </si>
  <si>
    <t xml:space="preserve">042206618</t>
  </si>
  <si>
    <t xml:space="preserve">95121</t>
  </si>
  <si>
    <t xml:space="preserve">Rišňovce</t>
  </si>
  <si>
    <t xml:space="preserve">Rišňovce 427</t>
  </si>
  <si>
    <t xml:space="preserve">500704</t>
  </si>
  <si>
    <t xml:space="preserve">00308412</t>
  </si>
  <si>
    <t xml:space="preserve">710006853</t>
  </si>
  <si>
    <t xml:space="preserve">037968718</t>
  </si>
  <si>
    <t xml:space="preserve">95137</t>
  </si>
  <si>
    <t xml:space="preserve">Rumanová</t>
  </si>
  <si>
    <t xml:space="preserve">Rumanová 308</t>
  </si>
  <si>
    <t xml:space="preserve">500712</t>
  </si>
  <si>
    <t xml:space="preserve">37869531</t>
  </si>
  <si>
    <t xml:space="preserve">710006675</t>
  </si>
  <si>
    <t xml:space="preserve">037869531</t>
  </si>
  <si>
    <t xml:space="preserve">95101</t>
  </si>
  <si>
    <t xml:space="preserve">Štitáre</t>
  </si>
  <si>
    <t xml:space="preserve">Štitáre 8</t>
  </si>
  <si>
    <t xml:space="preserve">582719</t>
  </si>
  <si>
    <t xml:space="preserve">00308501</t>
  </si>
  <si>
    <t xml:space="preserve">710156464</t>
  </si>
  <si>
    <t xml:space="preserve">000308501</t>
  </si>
  <si>
    <t xml:space="preserve">Tajná</t>
  </si>
  <si>
    <t xml:space="preserve">Tajná 2</t>
  </si>
  <si>
    <t xml:space="preserve">500798</t>
  </si>
  <si>
    <t xml:space="preserve">710035349</t>
  </si>
  <si>
    <t xml:space="preserve">Štefánikova trieda 128</t>
  </si>
  <si>
    <t xml:space="preserve">710035403</t>
  </si>
  <si>
    <t xml:space="preserve">Štiavnická 1</t>
  </si>
  <si>
    <t xml:space="preserve">00308340</t>
  </si>
  <si>
    <t xml:space="preserve">710006713</t>
  </si>
  <si>
    <t xml:space="preserve">037865447</t>
  </si>
  <si>
    <t xml:space="preserve">95124</t>
  </si>
  <si>
    <t xml:space="preserve">Nové Sady</t>
  </si>
  <si>
    <t xml:space="preserve">Nové Sady 377</t>
  </si>
  <si>
    <t xml:space="preserve">500640</t>
  </si>
  <si>
    <t xml:space="preserve">00307777</t>
  </si>
  <si>
    <t xml:space="preserve">710005970</t>
  </si>
  <si>
    <t xml:space="preserve">000307777</t>
  </si>
  <si>
    <t xml:space="preserve">95113</t>
  </si>
  <si>
    <t xml:space="preserve">Branč</t>
  </si>
  <si>
    <t xml:space="preserve">Púpavová 8</t>
  </si>
  <si>
    <t xml:space="preserve">500071</t>
  </si>
  <si>
    <t xml:space="preserve">00307742</t>
  </si>
  <si>
    <t xml:space="preserve">710005946</t>
  </si>
  <si>
    <t xml:space="preserve">000307742</t>
  </si>
  <si>
    <t xml:space="preserve">95134</t>
  </si>
  <si>
    <t xml:space="preserve">Báb</t>
  </si>
  <si>
    <t xml:space="preserve">Báb 238</t>
  </si>
  <si>
    <t xml:space="preserve">500046</t>
  </si>
  <si>
    <t xml:space="preserve">00307939</t>
  </si>
  <si>
    <t xml:space="preserve">710220111</t>
  </si>
  <si>
    <t xml:space="preserve">037865251</t>
  </si>
  <si>
    <t xml:space="preserve">95108</t>
  </si>
  <si>
    <t xml:space="preserve">Golianovo</t>
  </si>
  <si>
    <t xml:space="preserve">Golianovo 60</t>
  </si>
  <si>
    <t xml:space="preserve">500232</t>
  </si>
  <si>
    <t xml:space="preserve">00399418</t>
  </si>
  <si>
    <t xml:space="preserve">710006233</t>
  </si>
  <si>
    <t xml:space="preserve">000399418</t>
  </si>
  <si>
    <t xml:space="preserve">Horné Lefantovce</t>
  </si>
  <si>
    <t xml:space="preserve">Farská ulica 21</t>
  </si>
  <si>
    <t xml:space="preserve">545635</t>
  </si>
  <si>
    <t xml:space="preserve">00308641</t>
  </si>
  <si>
    <t xml:space="preserve">710007043</t>
  </si>
  <si>
    <t xml:space="preserve">000308641</t>
  </si>
  <si>
    <t xml:space="preserve">Vráble</t>
  </si>
  <si>
    <t xml:space="preserve">Hlavná 153</t>
  </si>
  <si>
    <t xml:space="preserve">500933</t>
  </si>
  <si>
    <t xml:space="preserve">710144580</t>
  </si>
  <si>
    <t xml:space="preserve">037865331</t>
  </si>
  <si>
    <t xml:space="preserve">Sídlisko Lúky 1226</t>
  </si>
  <si>
    <t xml:space="preserve">710035420</t>
  </si>
  <si>
    <t xml:space="preserve">Sídlisko Lúky 33</t>
  </si>
  <si>
    <t xml:space="preserve">710007108</t>
  </si>
  <si>
    <t xml:space="preserve">Vráble-Horný Ohaj</t>
  </si>
  <si>
    <t xml:space="preserve">Rozmarínová 15</t>
  </si>
  <si>
    <t xml:space="preserve">00308650</t>
  </si>
  <si>
    <t xml:space="preserve">037960903</t>
  </si>
  <si>
    <t xml:space="preserve">000308650</t>
  </si>
  <si>
    <t xml:space="preserve">95144</t>
  </si>
  <si>
    <t xml:space="preserve">Výčapy - Opatovce</t>
  </si>
  <si>
    <t xml:space="preserve">Výčapy - Opatovce 478</t>
  </si>
  <si>
    <t xml:space="preserve">500941</t>
  </si>
  <si>
    <t xml:space="preserve">00308668</t>
  </si>
  <si>
    <t xml:space="preserve">710007132</t>
  </si>
  <si>
    <t xml:space="preserve">000308668</t>
  </si>
  <si>
    <t xml:space="preserve">95142</t>
  </si>
  <si>
    <t xml:space="preserve">Zbehy</t>
  </si>
  <si>
    <t xml:space="preserve">Zbehy 148</t>
  </si>
  <si>
    <t xml:space="preserve">500950</t>
  </si>
  <si>
    <t xml:space="preserve">31827004</t>
  </si>
  <si>
    <t xml:space="preserve">710006624</t>
  </si>
  <si>
    <t xml:space="preserve">031827004</t>
  </si>
  <si>
    <t xml:space="preserve">95112</t>
  </si>
  <si>
    <t xml:space="preserve">Ivanka pri Nitre</t>
  </si>
  <si>
    <t xml:space="preserve">Novozámocká 300</t>
  </si>
  <si>
    <t xml:space="preserve">558320</t>
  </si>
  <si>
    <t xml:space="preserve">00308056</t>
  </si>
  <si>
    <t xml:space="preserve">710006136</t>
  </si>
  <si>
    <t xml:space="preserve">037865617</t>
  </si>
  <si>
    <t xml:space="preserve">95148</t>
  </si>
  <si>
    <t xml:space="preserve">Jarok</t>
  </si>
  <si>
    <t xml:space="preserve">Školská ulica 16</t>
  </si>
  <si>
    <t xml:space="preserve">500356</t>
  </si>
  <si>
    <t xml:space="preserve">00308072</t>
  </si>
  <si>
    <t xml:space="preserve">710006152</t>
  </si>
  <si>
    <t xml:space="preserve">000308072</t>
  </si>
  <si>
    <t xml:space="preserve">95173</t>
  </si>
  <si>
    <t xml:space="preserve">Jelenec</t>
  </si>
  <si>
    <t xml:space="preserve">Smreková 601</t>
  </si>
  <si>
    <t xml:space="preserve">500372</t>
  </si>
  <si>
    <t xml:space="preserve">00308111</t>
  </si>
  <si>
    <t xml:space="preserve">710213506</t>
  </si>
  <si>
    <t xml:space="preserve">042047625</t>
  </si>
  <si>
    <t xml:space="preserve">Materská škola pri Základnej škole - Alapiskola - és Óvoda</t>
  </si>
  <si>
    <t xml:space="preserve">95178</t>
  </si>
  <si>
    <t xml:space="preserve">Kolíňany</t>
  </si>
  <si>
    <t xml:space="preserve">Hlavná 198</t>
  </si>
  <si>
    <t xml:space="preserve">500411</t>
  </si>
  <si>
    <t xml:space="preserve">00308706</t>
  </si>
  <si>
    <t xml:space="preserve">710219377</t>
  </si>
  <si>
    <t xml:space="preserve">710219369</t>
  </si>
  <si>
    <t xml:space="preserve">95174</t>
  </si>
  <si>
    <t xml:space="preserve">Žirany</t>
  </si>
  <si>
    <t xml:space="preserve">Žirany 394</t>
  </si>
  <si>
    <t xml:space="preserve">500992</t>
  </si>
  <si>
    <t xml:space="preserve">36105724</t>
  </si>
  <si>
    <t xml:space="preserve">710006721</t>
  </si>
  <si>
    <t xml:space="preserve">036105724</t>
  </si>
  <si>
    <t xml:space="preserve">Čab</t>
  </si>
  <si>
    <t xml:space="preserve">Čab 57</t>
  </si>
  <si>
    <t xml:space="preserve">582387</t>
  </si>
  <si>
    <t xml:space="preserve">710006403</t>
  </si>
  <si>
    <t xml:space="preserve">Ľudovíta Okánika 6</t>
  </si>
  <si>
    <t xml:space="preserve">00308749</t>
  </si>
  <si>
    <t xml:space="preserve">710007230</t>
  </si>
  <si>
    <t xml:space="preserve">000308749</t>
  </si>
  <si>
    <t xml:space="preserve">Materska škola</t>
  </si>
  <si>
    <t xml:space="preserve">Nové Zámky</t>
  </si>
  <si>
    <t xml:space="preserve">94123</t>
  </si>
  <si>
    <t xml:space="preserve">Andovce</t>
  </si>
  <si>
    <t xml:space="preserve">Andovce 163</t>
  </si>
  <si>
    <t xml:space="preserve">503029</t>
  </si>
  <si>
    <t xml:space="preserve">00308757</t>
  </si>
  <si>
    <t xml:space="preserve">710007248</t>
  </si>
  <si>
    <t xml:space="preserve">000308757</t>
  </si>
  <si>
    <t xml:space="preserve">Materska škola s vyučovacím jazykom maďarským - Óvoda</t>
  </si>
  <si>
    <t xml:space="preserve">94365</t>
  </si>
  <si>
    <t xml:space="preserve">Bajtava</t>
  </si>
  <si>
    <t xml:space="preserve">Hlavná 14</t>
  </si>
  <si>
    <t xml:space="preserve">503037</t>
  </si>
  <si>
    <t xml:space="preserve">00308773</t>
  </si>
  <si>
    <t xml:space="preserve">710007280</t>
  </si>
  <si>
    <t xml:space="preserve">000308773</t>
  </si>
  <si>
    <t xml:space="preserve">94149</t>
  </si>
  <si>
    <t xml:space="preserve">Bardoňovo</t>
  </si>
  <si>
    <t xml:space="preserve">Bardoňovo 104</t>
  </si>
  <si>
    <t xml:space="preserve">503053</t>
  </si>
  <si>
    <t xml:space="preserve">00308781</t>
  </si>
  <si>
    <t xml:space="preserve">710007299</t>
  </si>
  <si>
    <t xml:space="preserve">000308781</t>
  </si>
  <si>
    <t xml:space="preserve">94353</t>
  </si>
  <si>
    <t xml:space="preserve">Belá</t>
  </si>
  <si>
    <t xml:space="preserve">Belá 24</t>
  </si>
  <si>
    <t xml:space="preserve">503061</t>
  </si>
  <si>
    <t xml:space="preserve">00308927</t>
  </si>
  <si>
    <t xml:space="preserve">710007361</t>
  </si>
  <si>
    <t xml:space="preserve">000308927</t>
  </si>
  <si>
    <t xml:space="preserve">94366</t>
  </si>
  <si>
    <t xml:space="preserve">Chľaba - Helemba</t>
  </si>
  <si>
    <t xml:space="preserve">Chľaba 341</t>
  </si>
  <si>
    <t xml:space="preserve">503207</t>
  </si>
  <si>
    <t xml:space="preserve">00308854</t>
  </si>
  <si>
    <t xml:space="preserve">710007370</t>
  </si>
  <si>
    <t xml:space="preserve">037863886</t>
  </si>
  <si>
    <t xml:space="preserve">94150</t>
  </si>
  <si>
    <t xml:space="preserve">Dedinka</t>
  </si>
  <si>
    <t xml:space="preserve">Dedinka 411</t>
  </si>
  <si>
    <t xml:space="preserve">503134</t>
  </si>
  <si>
    <t xml:space="preserve">00308871</t>
  </si>
  <si>
    <t xml:space="preserve">710007388</t>
  </si>
  <si>
    <t xml:space="preserve">037863894</t>
  </si>
  <si>
    <t xml:space="preserve">94143</t>
  </si>
  <si>
    <t xml:space="preserve">Dolný Ohaj</t>
  </si>
  <si>
    <t xml:space="preserve">Dolný Ohaj 222/1</t>
  </si>
  <si>
    <t xml:space="preserve">503151</t>
  </si>
  <si>
    <t xml:space="preserve">00308919</t>
  </si>
  <si>
    <t xml:space="preserve">710007442</t>
  </si>
  <si>
    <t xml:space="preserve">037863908</t>
  </si>
  <si>
    <t xml:space="preserve">94144</t>
  </si>
  <si>
    <t xml:space="preserve">Hul</t>
  </si>
  <si>
    <t xml:space="preserve">Hul 439</t>
  </si>
  <si>
    <t xml:space="preserve">503193</t>
  </si>
  <si>
    <t xml:space="preserve">00308951</t>
  </si>
  <si>
    <t xml:space="preserve">710007485</t>
  </si>
  <si>
    <t xml:space="preserve">000308951</t>
  </si>
  <si>
    <t xml:space="preserve">Kamenica nad Hronom</t>
  </si>
  <si>
    <t xml:space="preserve">Kamenica nad Hronom 486</t>
  </si>
  <si>
    <t xml:space="preserve">503231</t>
  </si>
  <si>
    <t xml:space="preserve">00047244</t>
  </si>
  <si>
    <t xml:space="preserve">710007507</t>
  </si>
  <si>
    <t xml:space="preserve">000047244</t>
  </si>
  <si>
    <t xml:space="preserve">94358</t>
  </si>
  <si>
    <t xml:space="preserve">Kamenný Most-Kőhidgyarmat</t>
  </si>
  <si>
    <t xml:space="preserve">Hlavná 132</t>
  </si>
  <si>
    <t xml:space="preserve">503258</t>
  </si>
  <si>
    <t xml:space="preserve">00308960</t>
  </si>
  <si>
    <t xml:space="preserve">710007493</t>
  </si>
  <si>
    <t xml:space="preserve">000308960</t>
  </si>
  <si>
    <t xml:space="preserve">94357</t>
  </si>
  <si>
    <t xml:space="preserve">Kamenín - Kéménd</t>
  </si>
  <si>
    <t xml:space="preserve">Kamenín 641</t>
  </si>
  <si>
    <t xml:space="preserve">503240</t>
  </si>
  <si>
    <t xml:space="preserve">00309079</t>
  </si>
  <si>
    <t xml:space="preserve">710007574</t>
  </si>
  <si>
    <t xml:space="preserve">000309079</t>
  </si>
  <si>
    <t xml:space="preserve">Malá nad Hronom</t>
  </si>
  <si>
    <t xml:space="preserve">Malá nad Hronom 24</t>
  </si>
  <si>
    <t xml:space="preserve">503347</t>
  </si>
  <si>
    <t xml:space="preserve">00309206</t>
  </si>
  <si>
    <t xml:space="preserve">710007884</t>
  </si>
  <si>
    <t xml:space="preserve">000309206</t>
  </si>
  <si>
    <t xml:space="preserve">94151</t>
  </si>
  <si>
    <t xml:space="preserve">Pozba</t>
  </si>
  <si>
    <t xml:space="preserve">Pozba 5</t>
  </si>
  <si>
    <t xml:space="preserve">503487</t>
  </si>
  <si>
    <t xml:space="preserve">00309214</t>
  </si>
  <si>
    <t xml:space="preserve">710007892</t>
  </si>
  <si>
    <t xml:space="preserve">000309214</t>
  </si>
  <si>
    <t xml:space="preserve">94147</t>
  </si>
  <si>
    <t xml:space="preserve">Radava</t>
  </si>
  <si>
    <t xml:space="preserve">Radava 445</t>
  </si>
  <si>
    <t xml:space="preserve">503495</t>
  </si>
  <si>
    <t xml:space="preserve">00309265</t>
  </si>
  <si>
    <t xml:space="preserve">710007949</t>
  </si>
  <si>
    <t xml:space="preserve">000309265</t>
  </si>
  <si>
    <t xml:space="preserve">94359</t>
  </si>
  <si>
    <t xml:space="preserve">Sikenička</t>
  </si>
  <si>
    <t xml:space="preserve">Sikenička 15</t>
  </si>
  <si>
    <t xml:space="preserve">503541</t>
  </si>
  <si>
    <t xml:space="preserve">00309273</t>
  </si>
  <si>
    <t xml:space="preserve">710007957</t>
  </si>
  <si>
    <t xml:space="preserve">037860950</t>
  </si>
  <si>
    <t xml:space="preserve">94137</t>
  </si>
  <si>
    <t xml:space="preserve">Strekov - Kürt</t>
  </si>
  <si>
    <t xml:space="preserve">Strekov - Kürt 1123</t>
  </si>
  <si>
    <t xml:space="preserve">503550</t>
  </si>
  <si>
    <t xml:space="preserve">00309281</t>
  </si>
  <si>
    <t xml:space="preserve">710008139</t>
  </si>
  <si>
    <t xml:space="preserve">000309281</t>
  </si>
  <si>
    <t xml:space="preserve">94354</t>
  </si>
  <si>
    <t xml:space="preserve">Svodín</t>
  </si>
  <si>
    <t xml:space="preserve">Horná mlynská 4</t>
  </si>
  <si>
    <t xml:space="preserve">503568</t>
  </si>
  <si>
    <t xml:space="preserve">00309354</t>
  </si>
  <si>
    <t xml:space="preserve">710008180</t>
  </si>
  <si>
    <t xml:space="preserve">037860984</t>
  </si>
  <si>
    <t xml:space="preserve">94142</t>
  </si>
  <si>
    <t xml:space="preserve">Veľké Lovce</t>
  </si>
  <si>
    <t xml:space="preserve">Veľké Lovce 97</t>
  </si>
  <si>
    <t xml:space="preserve">503631</t>
  </si>
  <si>
    <t xml:space="preserve">00309109</t>
  </si>
  <si>
    <t xml:space="preserve">710007612</t>
  </si>
  <si>
    <t xml:space="preserve">037864106</t>
  </si>
  <si>
    <t xml:space="preserve">94107</t>
  </si>
  <si>
    <t xml:space="preserve">Veľký Kýr</t>
  </si>
  <si>
    <t xml:space="preserve">Apátska 19</t>
  </si>
  <si>
    <t xml:space="preserve">503380</t>
  </si>
  <si>
    <t xml:space="preserve">00800139</t>
  </si>
  <si>
    <t xml:space="preserve">710007450</t>
  </si>
  <si>
    <t xml:space="preserve">000800139</t>
  </si>
  <si>
    <t xml:space="preserve">Vlkas</t>
  </si>
  <si>
    <t xml:space="preserve">Vlkas 81</t>
  </si>
  <si>
    <t xml:space="preserve">556025</t>
  </si>
  <si>
    <t xml:space="preserve">00309371</t>
  </si>
  <si>
    <t xml:space="preserve">710008198</t>
  </si>
  <si>
    <t xml:space="preserve">000309371</t>
  </si>
  <si>
    <t xml:space="preserve">94122</t>
  </si>
  <si>
    <t xml:space="preserve">Zemné</t>
  </si>
  <si>
    <t xml:space="preserve">Školská 853</t>
  </si>
  <si>
    <t xml:space="preserve">503649</t>
  </si>
  <si>
    <t xml:space="preserve">710008201</t>
  </si>
  <si>
    <t xml:space="preserve">Zemné - Szímő</t>
  </si>
  <si>
    <t xml:space="preserve">00308838</t>
  </si>
  <si>
    <t xml:space="preserve">710007345</t>
  </si>
  <si>
    <t xml:space="preserve">000308838</t>
  </si>
  <si>
    <t xml:space="preserve">94132</t>
  </si>
  <si>
    <t xml:space="preserve">Čechy</t>
  </si>
  <si>
    <t xml:space="preserve">Čechy 28</t>
  </si>
  <si>
    <t xml:space="preserve">503118</t>
  </si>
  <si>
    <t xml:space="preserve">00308846</t>
  </si>
  <si>
    <t xml:space="preserve">710007353</t>
  </si>
  <si>
    <t xml:space="preserve">000308846</t>
  </si>
  <si>
    <t xml:space="preserve">94105</t>
  </si>
  <si>
    <t xml:space="preserve">Černík</t>
  </si>
  <si>
    <t xml:space="preserve">Hlavná 146</t>
  </si>
  <si>
    <t xml:space="preserve">503126</t>
  </si>
  <si>
    <t xml:space="preserve">00309320</t>
  </si>
  <si>
    <t xml:space="preserve">710008155</t>
  </si>
  <si>
    <t xml:space="preserve">037864017</t>
  </si>
  <si>
    <t xml:space="preserve">94146</t>
  </si>
  <si>
    <t xml:space="preserve">Trávnica</t>
  </si>
  <si>
    <t xml:space="preserve">Trávnica 68</t>
  </si>
  <si>
    <t xml:space="preserve">503606</t>
  </si>
  <si>
    <t xml:space="preserve">00309338</t>
  </si>
  <si>
    <t xml:space="preserve">710008171</t>
  </si>
  <si>
    <t xml:space="preserve">000309338</t>
  </si>
  <si>
    <t xml:space="preserve">94110</t>
  </si>
  <si>
    <t xml:space="preserve">Tvrdošovce</t>
  </si>
  <si>
    <t xml:space="preserve">Hlboká 19</t>
  </si>
  <si>
    <t xml:space="preserve">503614</t>
  </si>
  <si>
    <t xml:space="preserve">710008163</t>
  </si>
  <si>
    <t xml:space="preserve">Námestie sv. Štefana 5</t>
  </si>
  <si>
    <t xml:space="preserve">00309061</t>
  </si>
  <si>
    <t xml:space="preserve">710007590</t>
  </si>
  <si>
    <t xml:space="preserve">037863941</t>
  </si>
  <si>
    <t xml:space="preserve">94145</t>
  </si>
  <si>
    <t xml:space="preserve">Maňa</t>
  </si>
  <si>
    <t xml:space="preserve">P. O. Hviezdoslava 4</t>
  </si>
  <si>
    <t xml:space="preserve">503363</t>
  </si>
  <si>
    <t xml:space="preserve">00309095</t>
  </si>
  <si>
    <t xml:space="preserve">710007604</t>
  </si>
  <si>
    <t xml:space="preserve">037863959</t>
  </si>
  <si>
    <t xml:space="preserve">94161</t>
  </si>
  <si>
    <t xml:space="preserve">Michal nad Žitavou</t>
  </si>
  <si>
    <t xml:space="preserve">Michal nad Žitavou 281</t>
  </si>
  <si>
    <t xml:space="preserve">503371</t>
  </si>
  <si>
    <t xml:space="preserve">00309125</t>
  </si>
  <si>
    <t xml:space="preserve">710214804</t>
  </si>
  <si>
    <t xml:space="preserve">000309125</t>
  </si>
  <si>
    <t xml:space="preserve">94352</t>
  </si>
  <si>
    <t xml:space="preserve">Mužla</t>
  </si>
  <si>
    <t xml:space="preserve">Mužla 690</t>
  </si>
  <si>
    <t xml:space="preserve">503401</t>
  </si>
  <si>
    <t xml:space="preserve">00309303</t>
  </si>
  <si>
    <t xml:space="preserve">037860895</t>
  </si>
  <si>
    <t xml:space="preserve">000309303</t>
  </si>
  <si>
    <t xml:space="preserve">94301</t>
  </si>
  <si>
    <t xml:space="preserve">Štúrovo</t>
  </si>
  <si>
    <t xml:space="preserve">Bartókova 38</t>
  </si>
  <si>
    <t xml:space="preserve">503584</t>
  </si>
  <si>
    <t xml:space="preserve">710007965</t>
  </si>
  <si>
    <t xml:space="preserve">Družstevný rad 22</t>
  </si>
  <si>
    <t xml:space="preserve">710007981</t>
  </si>
  <si>
    <t xml:space="preserve">Lipová 2</t>
  </si>
  <si>
    <t xml:space="preserve">00309311</t>
  </si>
  <si>
    <t xml:space="preserve">037864122</t>
  </si>
  <si>
    <t xml:space="preserve">000309311</t>
  </si>
  <si>
    <t xml:space="preserve">94201</t>
  </si>
  <si>
    <t xml:space="preserve">Šurany</t>
  </si>
  <si>
    <t xml:space="preserve">MDŽ 26</t>
  </si>
  <si>
    <t xml:space="preserve">503592</t>
  </si>
  <si>
    <t xml:space="preserve">037861042</t>
  </si>
  <si>
    <t xml:space="preserve">00800236</t>
  </si>
  <si>
    <t xml:space="preserve">710008082</t>
  </si>
  <si>
    <t xml:space="preserve">037864025</t>
  </si>
  <si>
    <t xml:space="preserve">94103</t>
  </si>
  <si>
    <t xml:space="preserve">Úľany nad Žitavou</t>
  </si>
  <si>
    <t xml:space="preserve">Komenského 15</t>
  </si>
  <si>
    <t xml:space="preserve">556050</t>
  </si>
  <si>
    <t xml:space="preserve">00309087</t>
  </si>
  <si>
    <t xml:space="preserve">710007582</t>
  </si>
  <si>
    <t xml:space="preserve">000309087</t>
  </si>
  <si>
    <t xml:space="preserve">94361</t>
  </si>
  <si>
    <t xml:space="preserve">Malé Kosihy</t>
  </si>
  <si>
    <t xml:space="preserve">Malé Kosihy 32</t>
  </si>
  <si>
    <t xml:space="preserve">503355</t>
  </si>
  <si>
    <t xml:space="preserve">00309044</t>
  </si>
  <si>
    <t xml:space="preserve">710007558</t>
  </si>
  <si>
    <t xml:space="preserve">000309044</t>
  </si>
  <si>
    <t xml:space="preserve">94102</t>
  </si>
  <si>
    <t xml:space="preserve">Lipová</t>
  </si>
  <si>
    <t xml:space="preserve">Lipová 429</t>
  </si>
  <si>
    <t xml:space="preserve">503321</t>
  </si>
  <si>
    <t xml:space="preserve">00309028</t>
  </si>
  <si>
    <t xml:space="preserve">710007515</t>
  </si>
  <si>
    <t xml:space="preserve">000309028</t>
  </si>
  <si>
    <t xml:space="preserve">94162</t>
  </si>
  <si>
    <t xml:space="preserve">Kmeťovo</t>
  </si>
  <si>
    <t xml:space="preserve">Kmeťovo 75</t>
  </si>
  <si>
    <t xml:space="preserve">503266</t>
  </si>
  <si>
    <t xml:space="preserve">00308986</t>
  </si>
  <si>
    <t xml:space="preserve">710007523</t>
  </si>
  <si>
    <t xml:space="preserve">037863924</t>
  </si>
  <si>
    <t xml:space="preserve">Elokované pracovisko ako súčasť Základnej školy a materskou školou</t>
  </si>
  <si>
    <t xml:space="preserve">94133</t>
  </si>
  <si>
    <t xml:space="preserve">Kolta</t>
  </si>
  <si>
    <t xml:space="preserve">Kolta 243</t>
  </si>
  <si>
    <t xml:space="preserve">503274</t>
  </si>
  <si>
    <t xml:space="preserve">00309117</t>
  </si>
  <si>
    <t xml:space="preserve">710007647</t>
  </si>
  <si>
    <t xml:space="preserve">000309117</t>
  </si>
  <si>
    <t xml:space="preserve">94104</t>
  </si>
  <si>
    <t xml:space="preserve">Mojzesovo</t>
  </si>
  <si>
    <t xml:space="preserve">Mojzesovo 88</t>
  </si>
  <si>
    <t xml:space="preserve">503398</t>
  </si>
  <si>
    <t xml:space="preserve">00309150</t>
  </si>
  <si>
    <t xml:space="preserve">037860968</t>
  </si>
  <si>
    <t xml:space="preserve">000309150</t>
  </si>
  <si>
    <t xml:space="preserve">94072</t>
  </si>
  <si>
    <t xml:space="preserve">Ďorocká 4</t>
  </si>
  <si>
    <t xml:space="preserve">503011</t>
  </si>
  <si>
    <t xml:space="preserve">037961314</t>
  </si>
  <si>
    <t xml:space="preserve">94059</t>
  </si>
  <si>
    <t xml:space="preserve">Šoltésovej 12</t>
  </si>
  <si>
    <t xml:space="preserve">037961306</t>
  </si>
  <si>
    <t xml:space="preserve">94057</t>
  </si>
  <si>
    <t xml:space="preserve">Nábrežná 39</t>
  </si>
  <si>
    <t xml:space="preserve">037961284</t>
  </si>
  <si>
    <t xml:space="preserve">94058</t>
  </si>
  <si>
    <t xml:space="preserve">Nám. Gy. Széchényiho 3</t>
  </si>
  <si>
    <t xml:space="preserve">037860909</t>
  </si>
  <si>
    <t xml:space="preserve">94054</t>
  </si>
  <si>
    <t xml:space="preserve">P. Blahu 23</t>
  </si>
  <si>
    <t xml:space="preserve">00309141</t>
  </si>
  <si>
    <t xml:space="preserve">710007663</t>
  </si>
  <si>
    <t xml:space="preserve">000309141</t>
  </si>
  <si>
    <t xml:space="preserve">94341</t>
  </si>
  <si>
    <t xml:space="preserve">Nová Vieska</t>
  </si>
  <si>
    <t xml:space="preserve">Nová Vieska 31</t>
  </si>
  <si>
    <t xml:space="preserve">503436</t>
  </si>
  <si>
    <t xml:space="preserve">00800279</t>
  </si>
  <si>
    <t xml:space="preserve">710008040</t>
  </si>
  <si>
    <t xml:space="preserve">000800279</t>
  </si>
  <si>
    <t xml:space="preserve">94360</t>
  </si>
  <si>
    <t xml:space="preserve">Nána</t>
  </si>
  <si>
    <t xml:space="preserve">Školská 39</t>
  </si>
  <si>
    <t xml:space="preserve">556092</t>
  </si>
  <si>
    <t xml:space="preserve">36105058</t>
  </si>
  <si>
    <t xml:space="preserve">710008058</t>
  </si>
  <si>
    <t xml:space="preserve">036105058</t>
  </si>
  <si>
    <t xml:space="preserve">94304</t>
  </si>
  <si>
    <t xml:space="preserve">Obid</t>
  </si>
  <si>
    <t xml:space="preserve">Puškinova 7</t>
  </si>
  <si>
    <t xml:space="preserve">582361</t>
  </si>
  <si>
    <t xml:space="preserve">00309176</t>
  </si>
  <si>
    <t xml:space="preserve">710007868</t>
  </si>
  <si>
    <t xml:space="preserve">037860861</t>
  </si>
  <si>
    <t xml:space="preserve">Materská škola pri Základnej škole Karola Strmeňa</t>
  </si>
  <si>
    <t xml:space="preserve">94111</t>
  </si>
  <si>
    <t xml:space="preserve">Palárikovo</t>
  </si>
  <si>
    <t xml:space="preserve">Poštová 8</t>
  </si>
  <si>
    <t xml:space="preserve">503452</t>
  </si>
  <si>
    <t xml:space="preserve">00309192</t>
  </si>
  <si>
    <t xml:space="preserve">710007876</t>
  </si>
  <si>
    <t xml:space="preserve">000309192</t>
  </si>
  <si>
    <t xml:space="preserve">94148</t>
  </si>
  <si>
    <t xml:space="preserve">Podhájska</t>
  </si>
  <si>
    <t xml:space="preserve">Poštová 328/6</t>
  </si>
  <si>
    <t xml:space="preserve">503479</t>
  </si>
  <si>
    <t xml:space="preserve">00308889</t>
  </si>
  <si>
    <t xml:space="preserve">710007396</t>
  </si>
  <si>
    <t xml:space="preserve">037860941</t>
  </si>
  <si>
    <t xml:space="preserve">94135</t>
  </si>
  <si>
    <t xml:space="preserve">Dubník</t>
  </si>
  <si>
    <t xml:space="preserve">Dubník 95</t>
  </si>
  <si>
    <t xml:space="preserve">503169</t>
  </si>
  <si>
    <t xml:space="preserve">00308897</t>
  </si>
  <si>
    <t xml:space="preserve">710007418</t>
  </si>
  <si>
    <t xml:space="preserve">000308897</t>
  </si>
  <si>
    <t xml:space="preserve">94131</t>
  </si>
  <si>
    <t xml:space="preserve">Dvory nad Žitavou</t>
  </si>
  <si>
    <t xml:space="preserve">J. A. Komenského 27</t>
  </si>
  <si>
    <t xml:space="preserve">503177</t>
  </si>
  <si>
    <t xml:space="preserve">00309222</t>
  </si>
  <si>
    <t xml:space="preserve">710007906</t>
  </si>
  <si>
    <t xml:space="preserve">037866711</t>
  </si>
  <si>
    <t xml:space="preserve">94108</t>
  </si>
  <si>
    <t xml:space="preserve">Rastislavice</t>
  </si>
  <si>
    <t xml:space="preserve">Rastislavice 186</t>
  </si>
  <si>
    <t xml:space="preserve">503509</t>
  </si>
  <si>
    <t xml:space="preserve">710008023</t>
  </si>
  <si>
    <t xml:space="preserve">Adyho 2</t>
  </si>
  <si>
    <t xml:space="preserve">00309231</t>
  </si>
  <si>
    <t xml:space="preserve">710007914</t>
  </si>
  <si>
    <t xml:space="preserve">000309231</t>
  </si>
  <si>
    <t xml:space="preserve">94136</t>
  </si>
  <si>
    <t xml:space="preserve">Rúbaň - Fűr</t>
  </si>
  <si>
    <t xml:space="preserve">Rúbaň 407</t>
  </si>
  <si>
    <t xml:space="preserve">503517</t>
  </si>
  <si>
    <t xml:space="preserve">00309249</t>
  </si>
  <si>
    <t xml:space="preserve">710007922</t>
  </si>
  <si>
    <t xml:space="preserve">037864076</t>
  </si>
  <si>
    <t xml:space="preserve">Salka</t>
  </si>
  <si>
    <t xml:space="preserve">Salka 303</t>
  </si>
  <si>
    <t xml:space="preserve">503525</t>
  </si>
  <si>
    <t xml:space="preserve">00309257</t>
  </si>
  <si>
    <t xml:space="preserve">710007930</t>
  </si>
  <si>
    <t xml:space="preserve">000309257</t>
  </si>
  <si>
    <t xml:space="preserve">Semerovo</t>
  </si>
  <si>
    <t xml:space="preserve">Semerovo 585</t>
  </si>
  <si>
    <t xml:space="preserve">503533</t>
  </si>
  <si>
    <t xml:space="preserve">037961292</t>
  </si>
  <si>
    <t xml:space="preserve">94001</t>
  </si>
  <si>
    <t xml:space="preserve">Bitúnková 6</t>
  </si>
  <si>
    <t xml:space="preserve">037961527</t>
  </si>
  <si>
    <t xml:space="preserve">94069</t>
  </si>
  <si>
    <t xml:space="preserve">Cyrilometódska 42</t>
  </si>
  <si>
    <t xml:space="preserve">00308790</t>
  </si>
  <si>
    <t xml:space="preserve">710201699</t>
  </si>
  <si>
    <t xml:space="preserve">000308790</t>
  </si>
  <si>
    <t xml:space="preserve">94141</t>
  </si>
  <si>
    <t xml:space="preserve">Bešeňov</t>
  </si>
  <si>
    <t xml:space="preserve">Bešeňov 628</t>
  </si>
  <si>
    <t xml:space="preserve">503070</t>
  </si>
  <si>
    <t xml:space="preserve">00308811</t>
  </si>
  <si>
    <t xml:space="preserve">710007329</t>
  </si>
  <si>
    <t xml:space="preserve">000308811</t>
  </si>
  <si>
    <t xml:space="preserve">Branovo</t>
  </si>
  <si>
    <t xml:space="preserve">Branovo 156</t>
  </si>
  <si>
    <t xml:space="preserve">503096</t>
  </si>
  <si>
    <t xml:space="preserve">00308820</t>
  </si>
  <si>
    <t xml:space="preserve">710007337</t>
  </si>
  <si>
    <t xml:space="preserve">037966111</t>
  </si>
  <si>
    <t xml:space="preserve">Materská škola pri Základnej škole s vyučovacím jazykom maďarským - Alapiskola és Óvoda</t>
  </si>
  <si>
    <t xml:space="preserve">94355</t>
  </si>
  <si>
    <t xml:space="preserve">Bruty</t>
  </si>
  <si>
    <t xml:space="preserve">Bruty 162</t>
  </si>
  <si>
    <t xml:space="preserve">503100</t>
  </si>
  <si>
    <t xml:space="preserve">00308765</t>
  </si>
  <si>
    <t xml:space="preserve">710007256</t>
  </si>
  <si>
    <t xml:space="preserve">037863878</t>
  </si>
  <si>
    <t xml:space="preserve">94101</t>
  </si>
  <si>
    <t xml:space="preserve">Bánov</t>
  </si>
  <si>
    <t xml:space="preserve">kpt. Nálepku 887</t>
  </si>
  <si>
    <t xml:space="preserve">503045</t>
  </si>
  <si>
    <t xml:space="preserve">00308803</t>
  </si>
  <si>
    <t xml:space="preserve">710007310</t>
  </si>
  <si>
    <t xml:space="preserve">000308803</t>
  </si>
  <si>
    <t xml:space="preserve">94356</t>
  </si>
  <si>
    <t xml:space="preserve">Bíňa</t>
  </si>
  <si>
    <t xml:space="preserve">Bíňa 559</t>
  </si>
  <si>
    <t xml:space="preserve">503088</t>
  </si>
  <si>
    <t xml:space="preserve">710007426</t>
  </si>
  <si>
    <t xml:space="preserve">Dvory nad Žitavou -Udvard</t>
  </si>
  <si>
    <t xml:space="preserve">00308901</t>
  </si>
  <si>
    <t xml:space="preserve">710007434</t>
  </si>
  <si>
    <t xml:space="preserve">000308901</t>
  </si>
  <si>
    <t xml:space="preserve">94342</t>
  </si>
  <si>
    <t xml:space="preserve">Gbelce</t>
  </si>
  <si>
    <t xml:space="preserve">Materskej školy 396/6</t>
  </si>
  <si>
    <t xml:space="preserve">503185</t>
  </si>
  <si>
    <t xml:space="preserve">00308935</t>
  </si>
  <si>
    <t xml:space="preserve">710007469</t>
  </si>
  <si>
    <t xml:space="preserve">037863916</t>
  </si>
  <si>
    <t xml:space="preserve">94134</t>
  </si>
  <si>
    <t xml:space="preserve">Jasová</t>
  </si>
  <si>
    <t xml:space="preserve">Jasová 1</t>
  </si>
  <si>
    <t xml:space="preserve">503215</t>
  </si>
  <si>
    <t xml:space="preserve">00308943</t>
  </si>
  <si>
    <t xml:space="preserve">710007477</t>
  </si>
  <si>
    <t xml:space="preserve">037866672</t>
  </si>
  <si>
    <t xml:space="preserve">94109</t>
  </si>
  <si>
    <t xml:space="preserve">Jatov</t>
  </si>
  <si>
    <t xml:space="preserve">Jatov 189</t>
  </si>
  <si>
    <t xml:space="preserve">503223</t>
  </si>
  <si>
    <t xml:space="preserve">00308994</t>
  </si>
  <si>
    <t xml:space="preserve">710007531</t>
  </si>
  <si>
    <t xml:space="preserve">037863932</t>
  </si>
  <si>
    <t xml:space="preserve">Materská škola pri Základnej škole Ondreja Cabana</t>
  </si>
  <si>
    <t xml:space="preserve">94106</t>
  </si>
  <si>
    <t xml:space="preserve">Komjatice</t>
  </si>
  <si>
    <t xml:space="preserve">Školská 1</t>
  </si>
  <si>
    <t xml:space="preserve">503282</t>
  </si>
  <si>
    <t xml:space="preserve">00309001</t>
  </si>
  <si>
    <t xml:space="preserve">710007540</t>
  </si>
  <si>
    <t xml:space="preserve">000309001</t>
  </si>
  <si>
    <t xml:space="preserve">94121</t>
  </si>
  <si>
    <t xml:space="preserve">Komoča</t>
  </si>
  <si>
    <t xml:space="preserve">Komoča 142</t>
  </si>
  <si>
    <t xml:space="preserve">503291</t>
  </si>
  <si>
    <t xml:space="preserve">00309052</t>
  </si>
  <si>
    <t xml:space="preserve">710007566</t>
  </si>
  <si>
    <t xml:space="preserve">000309052</t>
  </si>
  <si>
    <t xml:space="preserve">Ľubá</t>
  </si>
  <si>
    <t xml:space="preserve">Ľubá 45</t>
  </si>
  <si>
    <t xml:space="preserve">503339</t>
  </si>
  <si>
    <t xml:space="preserve">00305898</t>
  </si>
  <si>
    <t xml:space="preserve">710003277</t>
  </si>
  <si>
    <t xml:space="preserve">000305898</t>
  </si>
  <si>
    <t xml:space="preserve">Šaľa</t>
  </si>
  <si>
    <t xml:space="preserve">92581</t>
  </si>
  <si>
    <t xml:space="preserve">Diakovce</t>
  </si>
  <si>
    <t xml:space="preserve">Školská 485</t>
  </si>
  <si>
    <t xml:space="preserve">503711</t>
  </si>
  <si>
    <t xml:space="preserve">710003285</t>
  </si>
  <si>
    <t xml:space="preserve">Školská 486</t>
  </si>
  <si>
    <t xml:space="preserve">00800368</t>
  </si>
  <si>
    <t xml:space="preserve">710218613</t>
  </si>
  <si>
    <t xml:space="preserve">037861425</t>
  </si>
  <si>
    <t xml:space="preserve">95132</t>
  </si>
  <si>
    <t xml:space="preserve">Horná Kráľová</t>
  </si>
  <si>
    <t xml:space="preserve">Školská 372</t>
  </si>
  <si>
    <t xml:space="preserve">555878</t>
  </si>
  <si>
    <t xml:space="preserve">00306312</t>
  </si>
  <si>
    <t xml:space="preserve">710004079</t>
  </si>
  <si>
    <t xml:space="preserve">037863690</t>
  </si>
  <si>
    <t xml:space="preserve">92584</t>
  </si>
  <si>
    <t xml:space="preserve">Vlčany</t>
  </si>
  <si>
    <t xml:space="preserve">Nádražná 954</t>
  </si>
  <si>
    <t xml:space="preserve">504165</t>
  </si>
  <si>
    <t xml:space="preserve">710004060</t>
  </si>
  <si>
    <t xml:space="preserve">037863673</t>
  </si>
  <si>
    <t xml:space="preserve">Nádražná 955</t>
  </si>
  <si>
    <t xml:space="preserve">00306185</t>
  </si>
  <si>
    <t xml:space="preserve">037852043</t>
  </si>
  <si>
    <t xml:space="preserve">000306185</t>
  </si>
  <si>
    <t xml:space="preserve">92701</t>
  </si>
  <si>
    <t xml:space="preserve">Budovateľská 19</t>
  </si>
  <si>
    <t xml:space="preserve">504025</t>
  </si>
  <si>
    <t xml:space="preserve">037863606</t>
  </si>
  <si>
    <t xml:space="preserve">Družstevná 22</t>
  </si>
  <si>
    <t xml:space="preserve">710201583</t>
  </si>
  <si>
    <t xml:space="preserve">037861409</t>
  </si>
  <si>
    <t xml:space="preserve">Elokované pracovisko ako súčasť Základnej šk. s materskou šk. Petra Pázmánya s VJM - Pázmány Péter Alapiskola és Óvoda</t>
  </si>
  <si>
    <t xml:space="preserve">Družstevná 396/3</t>
  </si>
  <si>
    <t xml:space="preserve">00306240</t>
  </si>
  <si>
    <t xml:space="preserve">710003951</t>
  </si>
  <si>
    <t xml:space="preserve">037863665</t>
  </si>
  <si>
    <t xml:space="preserve">92571</t>
  </si>
  <si>
    <t xml:space="preserve">Trnovec nad Váhom</t>
  </si>
  <si>
    <t xml:space="preserve">Trnovec nad Váhom 575</t>
  </si>
  <si>
    <t xml:space="preserve">504092</t>
  </si>
  <si>
    <t xml:space="preserve">037863592</t>
  </si>
  <si>
    <t xml:space="preserve">00306100</t>
  </si>
  <si>
    <t xml:space="preserve">710161220</t>
  </si>
  <si>
    <t xml:space="preserve">000306100</t>
  </si>
  <si>
    <t xml:space="preserve">92585</t>
  </si>
  <si>
    <t xml:space="preserve">Neded</t>
  </si>
  <si>
    <t xml:space="preserve">Baláta 134</t>
  </si>
  <si>
    <t xml:space="preserve">503932</t>
  </si>
  <si>
    <t xml:space="preserve">00308439</t>
  </si>
  <si>
    <t xml:space="preserve">037960865</t>
  </si>
  <si>
    <t xml:space="preserve">000308439</t>
  </si>
  <si>
    <t xml:space="preserve">95131</t>
  </si>
  <si>
    <t xml:space="preserve">Močenok</t>
  </si>
  <si>
    <t xml:space="preserve">Vinohradská 1595/3</t>
  </si>
  <si>
    <t xml:space="preserve">500739</t>
  </si>
  <si>
    <t xml:space="preserve">710003587</t>
  </si>
  <si>
    <t xml:space="preserve">037852027</t>
  </si>
  <si>
    <t xml:space="preserve">92705</t>
  </si>
  <si>
    <t xml:space="preserve">Hollého 40</t>
  </si>
  <si>
    <t xml:space="preserve">710226403</t>
  </si>
  <si>
    <t xml:space="preserve">037861395</t>
  </si>
  <si>
    <t xml:space="preserve">Materská škola pri Základnej škole Jozefa Murgaša</t>
  </si>
  <si>
    <t xml:space="preserve">Horná 22</t>
  </si>
  <si>
    <t xml:space="preserve">037852035</t>
  </si>
  <si>
    <t xml:space="preserve">037863614</t>
  </si>
  <si>
    <t xml:space="preserve">P. J. Šafárika 394/2</t>
  </si>
  <si>
    <t xml:space="preserve">00306151</t>
  </si>
  <si>
    <t xml:space="preserve">710003722</t>
  </si>
  <si>
    <t xml:space="preserve">036112119</t>
  </si>
  <si>
    <t xml:space="preserve">Materská škola pri Základnej škole Leandera Osztényiho s vyuč. jaz. maďarským - Osztényi Leander Alapiskola és Óvoda</t>
  </si>
  <si>
    <t xml:space="preserve">92572</t>
  </si>
  <si>
    <t xml:space="preserve">Selice</t>
  </si>
  <si>
    <t xml:space="preserve">9. mája 1075</t>
  </si>
  <si>
    <t xml:space="preserve">503991</t>
  </si>
  <si>
    <t xml:space="preserve">710003714</t>
  </si>
  <si>
    <t xml:space="preserve">036112101</t>
  </si>
  <si>
    <t xml:space="preserve">00306215</t>
  </si>
  <si>
    <t xml:space="preserve">710003919</t>
  </si>
  <si>
    <t xml:space="preserve">000306215</t>
  </si>
  <si>
    <t xml:space="preserve">92582</t>
  </si>
  <si>
    <t xml:space="preserve">Tešedíkovo</t>
  </si>
  <si>
    <t xml:space="preserve">Sídlisko budúcnosť 325</t>
  </si>
  <si>
    <t xml:space="preserve">504068</t>
  </si>
  <si>
    <t xml:space="preserve">710003900</t>
  </si>
  <si>
    <t xml:space="preserve">00307947</t>
  </si>
  <si>
    <t xml:space="preserve">710006098</t>
  </si>
  <si>
    <t xml:space="preserve">042206685</t>
  </si>
  <si>
    <t xml:space="preserve">95133</t>
  </si>
  <si>
    <t xml:space="preserve">Hájske</t>
  </si>
  <si>
    <t xml:space="preserve">Hájske 410</t>
  </si>
  <si>
    <t xml:space="preserve">500241</t>
  </si>
  <si>
    <t xml:space="preserve">00306347</t>
  </si>
  <si>
    <t xml:space="preserve">710004109</t>
  </si>
  <si>
    <t xml:space="preserve">000306347</t>
  </si>
  <si>
    <t xml:space="preserve">92583</t>
  </si>
  <si>
    <t xml:space="preserve">Žihárec</t>
  </si>
  <si>
    <t xml:space="preserve">Žihárec 1</t>
  </si>
  <si>
    <t xml:space="preserve">504190</t>
  </si>
  <si>
    <t xml:space="preserve">710004117</t>
  </si>
  <si>
    <t xml:space="preserve">00306070</t>
  </si>
  <si>
    <t xml:space="preserve">710003552</t>
  </si>
  <si>
    <t xml:space="preserve">000306070</t>
  </si>
  <si>
    <t xml:space="preserve">92591</t>
  </si>
  <si>
    <t xml:space="preserve">Kráľová nad Váhom</t>
  </si>
  <si>
    <t xml:space="preserve">Kráľová nad Váhom 237</t>
  </si>
  <si>
    <t xml:space="preserve">503886</t>
  </si>
  <si>
    <t xml:space="preserve">00699187</t>
  </si>
  <si>
    <t xml:space="preserve">710009941</t>
  </si>
  <si>
    <t xml:space="preserve">000699187</t>
  </si>
  <si>
    <t xml:space="preserve">Topoľčany</t>
  </si>
  <si>
    <t xml:space="preserve">95501</t>
  </si>
  <si>
    <t xml:space="preserve">Chrabrany</t>
  </si>
  <si>
    <t xml:space="preserve">Ludanická 10</t>
  </si>
  <si>
    <t xml:space="preserve">556165</t>
  </si>
  <si>
    <t xml:space="preserve">00310450</t>
  </si>
  <si>
    <t xml:space="preserve">710009330</t>
  </si>
  <si>
    <t xml:space="preserve">000310450</t>
  </si>
  <si>
    <t xml:space="preserve">95603</t>
  </si>
  <si>
    <t xml:space="preserve">Horné Štitáre</t>
  </si>
  <si>
    <t xml:space="preserve">Horné Štitáre 61</t>
  </si>
  <si>
    <t xml:space="preserve">542954</t>
  </si>
  <si>
    <t xml:space="preserve">00699179</t>
  </si>
  <si>
    <t xml:space="preserve">710225725</t>
  </si>
  <si>
    <t xml:space="preserve">042199620</t>
  </si>
  <si>
    <t xml:space="preserve">95613</t>
  </si>
  <si>
    <t xml:space="preserve">Hrušovany</t>
  </si>
  <si>
    <t xml:space="preserve">Hrušovany 336</t>
  </si>
  <si>
    <t xml:space="preserve">542971</t>
  </si>
  <si>
    <t xml:space="preserve">00699225</t>
  </si>
  <si>
    <t xml:space="preserve">710009356</t>
  </si>
  <si>
    <t xml:space="preserve">000699225</t>
  </si>
  <si>
    <t xml:space="preserve">95612</t>
  </si>
  <si>
    <t xml:space="preserve">Kamanová</t>
  </si>
  <si>
    <t xml:space="preserve">Kamanová 36</t>
  </si>
  <si>
    <t xml:space="preserve">543039</t>
  </si>
  <si>
    <t xml:space="preserve">34075429</t>
  </si>
  <si>
    <t xml:space="preserve">710009984</t>
  </si>
  <si>
    <t xml:space="preserve">034075429</t>
  </si>
  <si>
    <t xml:space="preserve">Nemčice</t>
  </si>
  <si>
    <t xml:space="preserve">Školská 351</t>
  </si>
  <si>
    <t xml:space="preserve">581305</t>
  </si>
  <si>
    <t xml:space="preserve">00310964</t>
  </si>
  <si>
    <t xml:space="preserve">710009712</t>
  </si>
  <si>
    <t xml:space="preserve">037860712</t>
  </si>
  <si>
    <t xml:space="preserve">95622</t>
  </si>
  <si>
    <t xml:space="preserve">Prašice</t>
  </si>
  <si>
    <t xml:space="preserve">Slnečná 734</t>
  </si>
  <si>
    <t xml:space="preserve">505374</t>
  </si>
  <si>
    <t xml:space="preserve">00310999</t>
  </si>
  <si>
    <t xml:space="preserve">710009739</t>
  </si>
  <si>
    <t xml:space="preserve">036110108</t>
  </si>
  <si>
    <t xml:space="preserve">Preseľany</t>
  </si>
  <si>
    <t xml:space="preserve">Preseľany 474</t>
  </si>
  <si>
    <t xml:space="preserve">505404</t>
  </si>
  <si>
    <t xml:space="preserve">35626526</t>
  </si>
  <si>
    <t xml:space="preserve">710009992</t>
  </si>
  <si>
    <t xml:space="preserve">035626526</t>
  </si>
  <si>
    <t xml:space="preserve">Práznovce</t>
  </si>
  <si>
    <t xml:space="preserve">Rezutova 58/63</t>
  </si>
  <si>
    <t xml:space="preserve">581658</t>
  </si>
  <si>
    <t xml:space="preserve">00311081</t>
  </si>
  <si>
    <t xml:space="preserve">710009860</t>
  </si>
  <si>
    <t xml:space="preserve">037860755</t>
  </si>
  <si>
    <t xml:space="preserve">95617</t>
  </si>
  <si>
    <t xml:space="preserve">Solčany</t>
  </si>
  <si>
    <t xml:space="preserve">Hviezdoslavova 38</t>
  </si>
  <si>
    <t xml:space="preserve">505498</t>
  </si>
  <si>
    <t xml:space="preserve">00311103</t>
  </si>
  <si>
    <t xml:space="preserve">710009879</t>
  </si>
  <si>
    <t xml:space="preserve">000311103</t>
  </si>
  <si>
    <t xml:space="preserve">95614</t>
  </si>
  <si>
    <t xml:space="preserve">Súlovce</t>
  </si>
  <si>
    <t xml:space="preserve">Súlovce 64</t>
  </si>
  <si>
    <t xml:space="preserve">505510</t>
  </si>
  <si>
    <t xml:space="preserve">00311162</t>
  </si>
  <si>
    <t xml:space="preserve">037860577</t>
  </si>
  <si>
    <t xml:space="preserve">000311162</t>
  </si>
  <si>
    <t xml:space="preserve">J. Kráľa 1594/1</t>
  </si>
  <si>
    <t xml:space="preserve">504998</t>
  </si>
  <si>
    <t xml:space="preserve">042125448</t>
  </si>
  <si>
    <t xml:space="preserve">Lipová 1736/2</t>
  </si>
  <si>
    <t xml:space="preserve">042125464</t>
  </si>
  <si>
    <t xml:space="preserve">Tribečská 2633/12</t>
  </si>
  <si>
    <t xml:space="preserve">042125472</t>
  </si>
  <si>
    <t xml:space="preserve">Tribečská 2703/10</t>
  </si>
  <si>
    <t xml:space="preserve">037860585</t>
  </si>
  <si>
    <t xml:space="preserve">95503</t>
  </si>
  <si>
    <t xml:space="preserve">Ľ. Fullu 2705/8</t>
  </si>
  <si>
    <t xml:space="preserve">00311286</t>
  </si>
  <si>
    <t xml:space="preserve">710010087</t>
  </si>
  <si>
    <t xml:space="preserve">037860593</t>
  </si>
  <si>
    <t xml:space="preserve">95607</t>
  </si>
  <si>
    <t xml:space="preserve">Veľké Ripňany</t>
  </si>
  <si>
    <t xml:space="preserve">Školská 508</t>
  </si>
  <si>
    <t xml:space="preserve">505714</t>
  </si>
  <si>
    <t xml:space="preserve">00311341</t>
  </si>
  <si>
    <t xml:space="preserve">710010141</t>
  </si>
  <si>
    <t xml:space="preserve">000311341</t>
  </si>
  <si>
    <t xml:space="preserve">Závada</t>
  </si>
  <si>
    <t xml:space="preserve">Závada 202</t>
  </si>
  <si>
    <t xml:space="preserve">505773</t>
  </si>
  <si>
    <t xml:space="preserve">00699144</t>
  </si>
  <si>
    <t xml:space="preserve">710218621</t>
  </si>
  <si>
    <t xml:space="preserve">042117089</t>
  </si>
  <si>
    <t xml:space="preserve">95616</t>
  </si>
  <si>
    <t xml:space="preserve">Čeľadince</t>
  </si>
  <si>
    <t xml:space="preserve">Čeľadince 125</t>
  </si>
  <si>
    <t xml:space="preserve">556297</t>
  </si>
  <si>
    <t xml:space="preserve">042125456</t>
  </si>
  <si>
    <t xml:space="preserve">Škultétyho 2630/10</t>
  </si>
  <si>
    <t xml:space="preserve">042125481</t>
  </si>
  <si>
    <t xml:space="preserve">Topoľčany - Veľké Bedzany</t>
  </si>
  <si>
    <t xml:space="preserve">Čerešňová 90/44</t>
  </si>
  <si>
    <t xml:space="preserve">31872638</t>
  </si>
  <si>
    <t xml:space="preserve">710010001</t>
  </si>
  <si>
    <t xml:space="preserve">031872638</t>
  </si>
  <si>
    <t xml:space="preserve">Tovarníky</t>
  </si>
  <si>
    <t xml:space="preserve">580457</t>
  </si>
  <si>
    <t xml:space="preserve">00311227</t>
  </si>
  <si>
    <t xml:space="preserve">710010036</t>
  </si>
  <si>
    <t xml:space="preserve">037860631</t>
  </si>
  <si>
    <t xml:space="preserve">95602</t>
  </si>
  <si>
    <t xml:space="preserve">Urmince</t>
  </si>
  <si>
    <t xml:space="preserve">Urmince 297</t>
  </si>
  <si>
    <t xml:space="preserve">505641</t>
  </si>
  <si>
    <t xml:space="preserve">00311243</t>
  </si>
  <si>
    <t xml:space="preserve">710010052</t>
  </si>
  <si>
    <t xml:space="preserve">000311243</t>
  </si>
  <si>
    <t xml:space="preserve">95601</t>
  </si>
  <si>
    <t xml:space="preserve">Veľké Dvorany</t>
  </si>
  <si>
    <t xml:space="preserve">Veľké Dvorany 53</t>
  </si>
  <si>
    <t xml:space="preserve">505676</t>
  </si>
  <si>
    <t xml:space="preserve">00311120</t>
  </si>
  <si>
    <t xml:space="preserve">710009810</t>
  </si>
  <si>
    <t xml:space="preserve">037860615</t>
  </si>
  <si>
    <t xml:space="preserve">95606</t>
  </si>
  <si>
    <t xml:space="preserve">Šalgovce</t>
  </si>
  <si>
    <t xml:space="preserve">Šalgovce 175</t>
  </si>
  <si>
    <t xml:space="preserve">505536</t>
  </si>
  <si>
    <t xml:space="preserve">00310689</t>
  </si>
  <si>
    <t xml:space="preserve">710225920</t>
  </si>
  <si>
    <t xml:space="preserve">037860704</t>
  </si>
  <si>
    <t xml:space="preserve">95611</t>
  </si>
  <si>
    <t xml:space="preserve">Ludanice</t>
  </si>
  <si>
    <t xml:space="preserve">Hviezdoslavova 531/45</t>
  </si>
  <si>
    <t xml:space="preserve">505048</t>
  </si>
  <si>
    <t xml:space="preserve">00310743</t>
  </si>
  <si>
    <t xml:space="preserve">710009488</t>
  </si>
  <si>
    <t xml:space="preserve">000310743</t>
  </si>
  <si>
    <t xml:space="preserve">Malé Ripňany</t>
  </si>
  <si>
    <t xml:space="preserve">Malé Ripňany 44</t>
  </si>
  <si>
    <t xml:space="preserve">505137</t>
  </si>
  <si>
    <t xml:space="preserve">31196781</t>
  </si>
  <si>
    <t xml:space="preserve">710009976</t>
  </si>
  <si>
    <t xml:space="preserve">031196781</t>
  </si>
  <si>
    <t xml:space="preserve">95621</t>
  </si>
  <si>
    <t xml:space="preserve">Kuzmice</t>
  </si>
  <si>
    <t xml:space="preserve">Kuzmice 201</t>
  </si>
  <si>
    <t xml:space="preserve">581704</t>
  </si>
  <si>
    <t xml:space="preserve">00310875</t>
  </si>
  <si>
    <t xml:space="preserve">710009577</t>
  </si>
  <si>
    <t xml:space="preserve">000310875</t>
  </si>
  <si>
    <t xml:space="preserve">Oponice</t>
  </si>
  <si>
    <t xml:space="preserve">Oponice 125</t>
  </si>
  <si>
    <t xml:space="preserve">505285</t>
  </si>
  <si>
    <t xml:space="preserve">00699161</t>
  </si>
  <si>
    <t xml:space="preserve">037855735</t>
  </si>
  <si>
    <t xml:space="preserve">000699161</t>
  </si>
  <si>
    <t xml:space="preserve">Dvorany nad Nitrou</t>
  </si>
  <si>
    <t xml:space="preserve">Dvorany nad Nitrou 22</t>
  </si>
  <si>
    <t xml:space="preserve">556262</t>
  </si>
  <si>
    <t xml:space="preserve">00311014</t>
  </si>
  <si>
    <t xml:space="preserve">710009763</t>
  </si>
  <si>
    <t xml:space="preserve">035611201</t>
  </si>
  <si>
    <t xml:space="preserve">95605</t>
  </si>
  <si>
    <t xml:space="preserve">Radošina</t>
  </si>
  <si>
    <t xml:space="preserve">Kpt. Nálepku 13</t>
  </si>
  <si>
    <t xml:space="preserve">505421</t>
  </si>
  <si>
    <t xml:space="preserve">00311022</t>
  </si>
  <si>
    <t xml:space="preserve">710009780</t>
  </si>
  <si>
    <t xml:space="preserve">000311022</t>
  </si>
  <si>
    <t xml:space="preserve">Rajčany</t>
  </si>
  <si>
    <t xml:space="preserve">Rajčany 2</t>
  </si>
  <si>
    <t xml:space="preserve">505439</t>
  </si>
  <si>
    <t xml:space="preserve">00311146</t>
  </si>
  <si>
    <t xml:space="preserve">710009887</t>
  </si>
  <si>
    <t xml:space="preserve">000311146</t>
  </si>
  <si>
    <t xml:space="preserve">Tesáre</t>
  </si>
  <si>
    <t xml:space="preserve">Tesáre 129</t>
  </si>
  <si>
    <t xml:space="preserve">505561</t>
  </si>
  <si>
    <t xml:space="preserve">00310824</t>
  </si>
  <si>
    <t xml:space="preserve">710009542</t>
  </si>
  <si>
    <t xml:space="preserve">037860682</t>
  </si>
  <si>
    <t xml:space="preserve">Nitrianska Blatnica</t>
  </si>
  <si>
    <t xml:space="preserve">Nitrianska Blatnica 13</t>
  </si>
  <si>
    <t xml:space="preserve">505234</t>
  </si>
  <si>
    <t xml:space="preserve">042125430</t>
  </si>
  <si>
    <t xml:space="preserve">Gagarinova 2636/15</t>
  </si>
  <si>
    <t xml:space="preserve">710230281</t>
  </si>
  <si>
    <t xml:space="preserve">042211476</t>
  </si>
  <si>
    <t xml:space="preserve">Gogoľova 2143/7</t>
  </si>
  <si>
    <t xml:space="preserve">00310239</t>
  </si>
  <si>
    <t xml:space="preserve">710009232</t>
  </si>
  <si>
    <t xml:space="preserve">000310239</t>
  </si>
  <si>
    <t xml:space="preserve">Bojná</t>
  </si>
  <si>
    <t xml:space="preserve">Bojná 76</t>
  </si>
  <si>
    <t xml:space="preserve">542717</t>
  </si>
  <si>
    <t xml:space="preserve">00310441</t>
  </si>
  <si>
    <t xml:space="preserve">710009321</t>
  </si>
  <si>
    <t xml:space="preserve">037860607</t>
  </si>
  <si>
    <t xml:space="preserve">95608</t>
  </si>
  <si>
    <t xml:space="preserve">Horné Obdokovce</t>
  </si>
  <si>
    <t xml:space="preserve">Horné Obdokovce 393</t>
  </si>
  <si>
    <t xml:space="preserve">542938</t>
  </si>
  <si>
    <t xml:space="preserve">00699209</t>
  </si>
  <si>
    <t xml:space="preserve">710009950</t>
  </si>
  <si>
    <t xml:space="preserve">037860747</t>
  </si>
  <si>
    <t xml:space="preserve">Jacovce</t>
  </si>
  <si>
    <t xml:space="preserve">Potočná 2</t>
  </si>
  <si>
    <t xml:space="preserve">556157</t>
  </si>
  <si>
    <t xml:space="preserve">00699233</t>
  </si>
  <si>
    <t xml:space="preserve">710009399</t>
  </si>
  <si>
    <t xml:space="preserve">000699233</t>
  </si>
  <si>
    <t xml:space="preserve">Koniarovce</t>
  </si>
  <si>
    <t xml:space="preserve">Koniarovce 107</t>
  </si>
  <si>
    <t xml:space="preserve">543063</t>
  </si>
  <si>
    <t xml:space="preserve">00310573</t>
  </si>
  <si>
    <t xml:space="preserve">037961021</t>
  </si>
  <si>
    <t xml:space="preserve">000310573</t>
  </si>
  <si>
    <t xml:space="preserve">95615</t>
  </si>
  <si>
    <t xml:space="preserve">Kovarce</t>
  </si>
  <si>
    <t xml:space="preserve">Kovarce 450</t>
  </si>
  <si>
    <t xml:space="preserve">543071</t>
  </si>
  <si>
    <t xml:space="preserve">00310603</t>
  </si>
  <si>
    <t xml:space="preserve">710009429</t>
  </si>
  <si>
    <t xml:space="preserve">000310603</t>
  </si>
  <si>
    <t xml:space="preserve">95619</t>
  </si>
  <si>
    <t xml:space="preserve">Krnča</t>
  </si>
  <si>
    <t xml:space="preserve">Mládežnícka 504/15</t>
  </si>
  <si>
    <t xml:space="preserve">543101</t>
  </si>
  <si>
    <t xml:space="preserve">00699250</t>
  </si>
  <si>
    <t xml:space="preserve">710009968</t>
  </si>
  <si>
    <t xml:space="preserve">037860739</t>
  </si>
  <si>
    <t xml:space="preserve">95631</t>
  </si>
  <si>
    <t xml:space="preserve">Krušovce</t>
  </si>
  <si>
    <t xml:space="preserve">Cyrila a Metoda 449</t>
  </si>
  <si>
    <t xml:space="preserve">556149</t>
  </si>
  <si>
    <t xml:space="preserve">00307769</t>
  </si>
  <si>
    <t xml:space="preserve">710005954</t>
  </si>
  <si>
    <t xml:space="preserve">000307769</t>
  </si>
  <si>
    <t xml:space="preserve">95175</t>
  </si>
  <si>
    <t xml:space="preserve">Beladice</t>
  </si>
  <si>
    <t xml:space="preserve">Parková 364</t>
  </si>
  <si>
    <t xml:space="preserve">500062</t>
  </si>
  <si>
    <t xml:space="preserve">710005962</t>
  </si>
  <si>
    <t xml:space="preserve">Beladice-Chrašťany</t>
  </si>
  <si>
    <t xml:space="preserve">Školská 252</t>
  </si>
  <si>
    <t xml:space="preserve">00308021</t>
  </si>
  <si>
    <t xml:space="preserve">710006039</t>
  </si>
  <si>
    <t xml:space="preserve">000308021</t>
  </si>
  <si>
    <t xml:space="preserve">95176</t>
  </si>
  <si>
    <t xml:space="preserve">Choča</t>
  </si>
  <si>
    <t xml:space="preserve">Choča 178</t>
  </si>
  <si>
    <t xml:space="preserve">500321</t>
  </si>
  <si>
    <t xml:space="preserve">00307980</t>
  </si>
  <si>
    <t xml:space="preserve">710006101</t>
  </si>
  <si>
    <t xml:space="preserve">000307980</t>
  </si>
  <si>
    <t xml:space="preserve">95194</t>
  </si>
  <si>
    <t xml:space="preserve">Hostie</t>
  </si>
  <si>
    <t xml:space="preserve">Hostie 85</t>
  </si>
  <si>
    <t xml:space="preserve">500283</t>
  </si>
  <si>
    <t xml:space="preserve">00308005</t>
  </si>
  <si>
    <t xml:space="preserve">710006110</t>
  </si>
  <si>
    <t xml:space="preserve">000308005</t>
  </si>
  <si>
    <t xml:space="preserve">95191</t>
  </si>
  <si>
    <t xml:space="preserve">Hosťovce</t>
  </si>
  <si>
    <t xml:space="preserve">Hosťovce 224</t>
  </si>
  <si>
    <t xml:space="preserve">500305</t>
  </si>
  <si>
    <t xml:space="preserve">00308471</t>
  </si>
  <si>
    <t xml:space="preserve">710006314</t>
  </si>
  <si>
    <t xml:space="preserve">000308471</t>
  </si>
  <si>
    <t xml:space="preserve">95301</t>
  </si>
  <si>
    <t xml:space="preserve">Martin nad Žitavou</t>
  </si>
  <si>
    <t xml:space="preserve">Martin nad Žitavou 137</t>
  </si>
  <si>
    <t xml:space="preserve">500551</t>
  </si>
  <si>
    <t xml:space="preserve">00308277</t>
  </si>
  <si>
    <t xml:space="preserve">710006357</t>
  </si>
  <si>
    <t xml:space="preserve">000308277</t>
  </si>
  <si>
    <t xml:space="preserve">95181</t>
  </si>
  <si>
    <t xml:space="preserve">Nemčiňany</t>
  </si>
  <si>
    <t xml:space="preserve">Nemčiňany 129</t>
  </si>
  <si>
    <t xml:space="preserve">500585</t>
  </si>
  <si>
    <t xml:space="preserve">00308285</t>
  </si>
  <si>
    <t xml:space="preserve">710006365</t>
  </si>
  <si>
    <t xml:space="preserve">000308285</t>
  </si>
  <si>
    <t xml:space="preserve">95172</t>
  </si>
  <si>
    <t xml:space="preserve">Neverice</t>
  </si>
  <si>
    <t xml:space="preserve">500593</t>
  </si>
  <si>
    <t xml:space="preserve">00308293</t>
  </si>
  <si>
    <t xml:space="preserve">710006373</t>
  </si>
  <si>
    <t xml:space="preserve">000308293</t>
  </si>
  <si>
    <t xml:space="preserve">95162</t>
  </si>
  <si>
    <t xml:space="preserve">Nevidzany</t>
  </si>
  <si>
    <t xml:space="preserve">Nevidzany 1</t>
  </si>
  <si>
    <t xml:space="preserve">500607</t>
  </si>
  <si>
    <t xml:space="preserve">00308421</t>
  </si>
  <si>
    <t xml:space="preserve">710006861</t>
  </si>
  <si>
    <t xml:space="preserve">000308421</t>
  </si>
  <si>
    <t xml:space="preserve">95185</t>
  </si>
  <si>
    <t xml:space="preserve">Skýcov</t>
  </si>
  <si>
    <t xml:space="preserve">Školská 296</t>
  </si>
  <si>
    <t xml:space="preserve">500721</t>
  </si>
  <si>
    <t xml:space="preserve">00308455</t>
  </si>
  <si>
    <t xml:space="preserve">710035411</t>
  </si>
  <si>
    <t xml:space="preserve">000308455</t>
  </si>
  <si>
    <t xml:space="preserve">95152</t>
  </si>
  <si>
    <t xml:space="preserve">Slepčany</t>
  </si>
  <si>
    <t xml:space="preserve">Školská 232</t>
  </si>
  <si>
    <t xml:space="preserve">500755</t>
  </si>
  <si>
    <t xml:space="preserve">00611212</t>
  </si>
  <si>
    <t xml:space="preserve">710006756</t>
  </si>
  <si>
    <t xml:space="preserve">000611212</t>
  </si>
  <si>
    <t xml:space="preserve">95182</t>
  </si>
  <si>
    <t xml:space="preserve">Veľké Vozokany</t>
  </si>
  <si>
    <t xml:space="preserve">Veľké Vozokany 207</t>
  </si>
  <si>
    <t xml:space="preserve">555932</t>
  </si>
  <si>
    <t xml:space="preserve">00308617</t>
  </si>
  <si>
    <t xml:space="preserve">710007000</t>
  </si>
  <si>
    <t xml:space="preserve">000308617</t>
  </si>
  <si>
    <t xml:space="preserve">Vieska nad Žitavou</t>
  </si>
  <si>
    <t xml:space="preserve">Vieska nad Žitavou 64</t>
  </si>
  <si>
    <t xml:space="preserve">500909</t>
  </si>
  <si>
    <t xml:space="preserve">00308676</t>
  </si>
  <si>
    <t xml:space="preserve">710156448</t>
  </si>
  <si>
    <t xml:space="preserve">000308676</t>
  </si>
  <si>
    <t xml:space="preserve">Kalinčiakova 12</t>
  </si>
  <si>
    <t xml:space="preserve">500968</t>
  </si>
  <si>
    <t xml:space="preserve">710007167</t>
  </si>
  <si>
    <t xml:space="preserve">Slnečná 2</t>
  </si>
  <si>
    <t xml:space="preserve">opravný výkaz CVRI SR z 26.11.2014 ( z počtu 9 na 7 detí)</t>
  </si>
  <si>
    <t xml:space="preserve">710035446</t>
  </si>
  <si>
    <t xml:space="preserve">Žitavské nábrežie 1</t>
  </si>
  <si>
    <t xml:space="preserve">710007175</t>
  </si>
  <si>
    <t xml:space="preserve">Štúrova 15</t>
  </si>
  <si>
    <t xml:space="preserve">710007191</t>
  </si>
  <si>
    <t xml:space="preserve">95305</t>
  </si>
  <si>
    <t xml:space="preserve">Zlaté Moravce-Prílepy</t>
  </si>
  <si>
    <t xml:space="preserve">Parková 2</t>
  </si>
  <si>
    <t xml:space="preserve">00307823</t>
  </si>
  <si>
    <t xml:space="preserve">710006012</t>
  </si>
  <si>
    <t xml:space="preserve">000307823</t>
  </si>
  <si>
    <t xml:space="preserve">Čaradice</t>
  </si>
  <si>
    <t xml:space="preserve">Čaradice 156</t>
  </si>
  <si>
    <t xml:space="preserve">500127</t>
  </si>
  <si>
    <t xml:space="preserve">00656127</t>
  </si>
  <si>
    <t xml:space="preserve">710006730</t>
  </si>
  <si>
    <t xml:space="preserve">037865072</t>
  </si>
  <si>
    <t xml:space="preserve">Červený Hrádok</t>
  </si>
  <si>
    <t xml:space="preserve">Červený Hrádok 235</t>
  </si>
  <si>
    <t xml:space="preserve">555916</t>
  </si>
  <si>
    <t xml:space="preserve">00307858</t>
  </si>
  <si>
    <t xml:space="preserve">710006055</t>
  </si>
  <si>
    <t xml:space="preserve">000307858</t>
  </si>
  <si>
    <t xml:space="preserve">Čierne Kľačany</t>
  </si>
  <si>
    <t xml:space="preserve">Vozokanská 13</t>
  </si>
  <si>
    <t xml:space="preserve">500151</t>
  </si>
  <si>
    <t xml:space="preserve">00308536</t>
  </si>
  <si>
    <t xml:space="preserve">710006942</t>
  </si>
  <si>
    <t xml:space="preserve">000308536</t>
  </si>
  <si>
    <t xml:space="preserve">95193</t>
  </si>
  <si>
    <t xml:space="preserve">Topoľčianky</t>
  </si>
  <si>
    <t xml:space="preserve">Cintorínska 35</t>
  </si>
  <si>
    <t xml:space="preserve">500828</t>
  </si>
  <si>
    <t xml:space="preserve">710006934</t>
  </si>
  <si>
    <t xml:space="preserve">SNP 11</t>
  </si>
  <si>
    <t xml:space="preserve">00308544</t>
  </si>
  <si>
    <t xml:space="preserve">710006969</t>
  </si>
  <si>
    <t xml:space="preserve">000308544</t>
  </si>
  <si>
    <t xml:space="preserve">95171</t>
  </si>
  <si>
    <t xml:space="preserve">Velčice</t>
  </si>
  <si>
    <t xml:space="preserve">Velčice 225</t>
  </si>
  <si>
    <t xml:space="preserve">500836</t>
  </si>
  <si>
    <t xml:space="preserve">00308234</t>
  </si>
  <si>
    <t xml:space="preserve">710006292</t>
  </si>
  <si>
    <t xml:space="preserve">000308234</t>
  </si>
  <si>
    <t xml:space="preserve">Machulince</t>
  </si>
  <si>
    <t xml:space="preserve">Kopanická 287</t>
  </si>
  <si>
    <t xml:space="preserve">500500</t>
  </si>
  <si>
    <t xml:space="preserve">00399426</t>
  </si>
  <si>
    <t xml:space="preserve">710006748</t>
  </si>
  <si>
    <t xml:space="preserve">000399426</t>
  </si>
  <si>
    <t xml:space="preserve">Malé Vozokany</t>
  </si>
  <si>
    <t xml:space="preserve">Malé Vozokany 25</t>
  </si>
  <si>
    <t xml:space="preserve">555924</t>
  </si>
  <si>
    <t xml:space="preserve">00308242</t>
  </si>
  <si>
    <t xml:space="preserve">710006306</t>
  </si>
  <si>
    <t xml:space="preserve">000308242</t>
  </si>
  <si>
    <t xml:space="preserve">Mankovce</t>
  </si>
  <si>
    <t xml:space="preserve">Mankovce 102</t>
  </si>
  <si>
    <t xml:space="preserve">500542</t>
  </si>
  <si>
    <t xml:space="preserve">00308161</t>
  </si>
  <si>
    <t xml:space="preserve">710006268</t>
  </si>
  <si>
    <t xml:space="preserve">000308161</t>
  </si>
  <si>
    <t xml:space="preserve">95192</t>
  </si>
  <si>
    <t xml:space="preserve">Lovce</t>
  </si>
  <si>
    <t xml:space="preserve">500461</t>
  </si>
  <si>
    <t xml:space="preserve">00038440</t>
  </si>
  <si>
    <t xml:space="preserve">710006217</t>
  </si>
  <si>
    <t xml:space="preserve">000038440</t>
  </si>
  <si>
    <t xml:space="preserve">95177</t>
  </si>
  <si>
    <t xml:space="preserve">Ladice</t>
  </si>
  <si>
    <t xml:space="preserve">Ladice 323</t>
  </si>
  <si>
    <t xml:space="preserve">500437</t>
  </si>
  <si>
    <t xml:space="preserve">00308358</t>
  </si>
  <si>
    <t xml:space="preserve">710006764</t>
  </si>
  <si>
    <t xml:space="preserve">000308358</t>
  </si>
  <si>
    <t xml:space="preserve">95195</t>
  </si>
  <si>
    <t xml:space="preserve">Obyce</t>
  </si>
  <si>
    <t xml:space="preserve">Školská 290</t>
  </si>
  <si>
    <t xml:space="preserve">500658</t>
  </si>
  <si>
    <t xml:space="preserve">00321044</t>
  </si>
  <si>
    <t xml:space="preserve">710021658</t>
  </si>
  <si>
    <t xml:space="preserve">037865153</t>
  </si>
  <si>
    <t xml:space="preserve">96654</t>
  </si>
  <si>
    <t xml:space="preserve">Tekovské Nemce</t>
  </si>
  <si>
    <t xml:space="preserve">Školská 417</t>
  </si>
  <si>
    <t xml:space="preserve">517305</t>
  </si>
  <si>
    <t xml:space="preserve">00308528</t>
  </si>
  <si>
    <t xml:space="preserve">710006926</t>
  </si>
  <si>
    <t xml:space="preserve">000308528</t>
  </si>
  <si>
    <t xml:space="preserve">Tesárske Mlyňany</t>
  </si>
  <si>
    <t xml:space="preserve">Hlavná 1</t>
  </si>
  <si>
    <t xml:space="preserve">500810</t>
  </si>
  <si>
    <t xml:space="preserve">00308633</t>
  </si>
  <si>
    <t xml:space="preserve">710007035</t>
  </si>
  <si>
    <t xml:space="preserve">000308633</t>
  </si>
  <si>
    <t xml:space="preserve">95187</t>
  </si>
  <si>
    <t xml:space="preserve">Volkovce</t>
  </si>
  <si>
    <t xml:space="preserve">500925</t>
  </si>
  <si>
    <t xml:space="preserve">00308064</t>
  </si>
  <si>
    <t xml:space="preserve">710006144</t>
  </si>
  <si>
    <t xml:space="preserve">000308064</t>
  </si>
  <si>
    <t xml:space="preserve">95196</t>
  </si>
  <si>
    <t xml:space="preserve">Jedľové Kostoľany</t>
  </si>
  <si>
    <t xml:space="preserve">Jedľové Kostoľany 75</t>
  </si>
  <si>
    <t xml:space="preserve">500364</t>
  </si>
  <si>
    <t xml:space="preserve">00308692</t>
  </si>
  <si>
    <t xml:space="preserve">710007140</t>
  </si>
  <si>
    <t xml:space="preserve">000308692</t>
  </si>
  <si>
    <t xml:space="preserve">Žikava</t>
  </si>
  <si>
    <t xml:space="preserve">Žikava 39</t>
  </si>
  <si>
    <t xml:space="preserve">500984</t>
  </si>
  <si>
    <t xml:space="preserve">37869451</t>
  </si>
  <si>
    <t xml:space="preserve">710007205</t>
  </si>
  <si>
    <t xml:space="preserve">037869451</t>
  </si>
  <si>
    <t xml:space="preserve">95197</t>
  </si>
  <si>
    <t xml:space="preserve">Žitavany</t>
  </si>
  <si>
    <t xml:space="preserve">Šimkova 40</t>
  </si>
  <si>
    <t xml:space="preserve">582816</t>
  </si>
  <si>
    <t xml:space="preserve">00308129</t>
  </si>
  <si>
    <t xml:space="preserve">710006209</t>
  </si>
  <si>
    <t xml:space="preserve">000308129</t>
  </si>
  <si>
    <t xml:space="preserve">Kostoľany pod Tribečom</t>
  </si>
  <si>
    <t xml:space="preserve">Barina 153</t>
  </si>
  <si>
    <t xml:space="preserve">500429</t>
  </si>
  <si>
    <t xml:space="preserve">710004230</t>
  </si>
  <si>
    <t xml:space="preserve">000306452</t>
  </si>
  <si>
    <t xml:space="preserve">Nový diel 50</t>
  </si>
  <si>
    <t xml:space="preserve">710005601</t>
  </si>
  <si>
    <t xml:space="preserve">Hontianska cesta 45</t>
  </si>
  <si>
    <t xml:space="preserve">00309036</t>
  </si>
  <si>
    <t xml:space="preserve">710152378</t>
  </si>
  <si>
    <t xml:space="preserve">000309036</t>
  </si>
  <si>
    <t xml:space="preserve">Leľa</t>
  </si>
  <si>
    <t xml:space="preserve">Leľa 154</t>
  </si>
  <si>
    <t xml:space="preserve">503312</t>
  </si>
  <si>
    <t xml:space="preserve">00308447</t>
  </si>
  <si>
    <t xml:space="preserve">710218133</t>
  </si>
  <si>
    <t xml:space="preserve">000308447</t>
  </si>
  <si>
    <t xml:space="preserve">Sľažany</t>
  </si>
  <si>
    <t xml:space="preserve">Sľažany 321</t>
  </si>
  <si>
    <t xml:space="preserve">500747</t>
  </si>
  <si>
    <t xml:space="preserve">042337062</t>
  </si>
  <si>
    <t xml:space="preserve">042337275</t>
  </si>
  <si>
    <t xml:space="preserve">710249837</t>
  </si>
  <si>
    <t xml:space="preserve">Orechov dvor 490</t>
  </si>
  <si>
    <t xml:space="preserve">00611166</t>
  </si>
  <si>
    <t xml:space="preserve">710251670</t>
  </si>
  <si>
    <t xml:space="preserve">000611166</t>
  </si>
  <si>
    <t xml:space="preserve">Malý Cetín</t>
  </si>
  <si>
    <t xml:space="preserve">Malý Cetín 105</t>
  </si>
  <si>
    <t xml:space="preserve">555908</t>
  </si>
  <si>
    <t xml:space="preserve">042337071</t>
  </si>
  <si>
    <t xml:space="preserve">00586315</t>
  </si>
  <si>
    <t xml:space="preserve">710230338</t>
  </si>
  <si>
    <t xml:space="preserve">035662867</t>
  </si>
  <si>
    <t xml:space="preserve">Piaristická materská škola Františka Hanáka</t>
  </si>
  <si>
    <t xml:space="preserve">A. Hlinku 44</t>
  </si>
  <si>
    <t xml:space="preserve">35593008</t>
  </si>
  <si>
    <t xml:space="preserve">710240171</t>
  </si>
  <si>
    <t xml:space="preserve">037920421</t>
  </si>
  <si>
    <t xml:space="preserve">Materská škola sv. Gabriela ako organizačná zložka Katolíckej spojenej školy</t>
  </si>
  <si>
    <t xml:space="preserve">Školská 9</t>
  </si>
  <si>
    <t xml:space="preserve">36102326</t>
  </si>
  <si>
    <t xml:space="preserve">710005210</t>
  </si>
  <si>
    <t xml:space="preserve">036103152</t>
  </si>
  <si>
    <t xml:space="preserve">Materská škola pri Cirkevnej základnej škole s vyučovacím jazykom maďarským - Egyházi Alapiskola és Óvoda</t>
  </si>
  <si>
    <t xml:space="preserve">Keť</t>
  </si>
  <si>
    <t xml:space="preserve">Keť 287</t>
  </si>
  <si>
    <t xml:space="preserve">502472</t>
  </si>
  <si>
    <t xml:space="preserve">36099406</t>
  </si>
  <si>
    <t xml:space="preserve">710170963</t>
  </si>
  <si>
    <t xml:space="preserve">000588041</t>
  </si>
  <si>
    <t xml:space="preserve">Materská škola pri základnej škole svätého Gorazda</t>
  </si>
  <si>
    <t xml:space="preserve">Dlhá 78</t>
  </si>
  <si>
    <t xml:space="preserve">036113883</t>
  </si>
  <si>
    <t xml:space="preserve">035593008</t>
  </si>
  <si>
    <t xml:space="preserve">Materská škola sv. Štefana s vyučovacím jazykom maďarským - Szent István Óvoda</t>
  </si>
  <si>
    <t xml:space="preserve">035590238</t>
  </si>
  <si>
    <t xml:space="preserve">Cirkevná materská škola sv. Imricha s vyučovacím jazykom maďarským - Szent Imre Egyházi Óvoda</t>
  </si>
  <si>
    <t xml:space="preserve">710231903</t>
  </si>
  <si>
    <t xml:space="preserve">042210429</t>
  </si>
  <si>
    <t xml:space="preserve">Cirkevná materská škola sv. Filipa Neri ako o. z. Katolíckej spojenej školy</t>
  </si>
  <si>
    <t xml:space="preserve">94052</t>
  </si>
  <si>
    <t xml:space="preserve">Andovská 4</t>
  </si>
  <si>
    <t xml:space="preserve">90000069</t>
  </si>
  <si>
    <t xml:space="preserve">042120021</t>
  </si>
  <si>
    <t xml:space="preserve">090000069</t>
  </si>
  <si>
    <t xml:space="preserve">44927835</t>
  </si>
  <si>
    <t xml:space="preserve">710231911</t>
  </si>
  <si>
    <t xml:space="preserve">044927835</t>
  </si>
  <si>
    <t xml:space="preserve">95320</t>
  </si>
  <si>
    <t xml:space="preserve">opravný výkaz CVRI SR z 26.11.2014 ( z počtu 6 na 7 detí)</t>
  </si>
  <si>
    <t xml:space="preserve">35970537</t>
  </si>
  <si>
    <t xml:space="preserve">710231920</t>
  </si>
  <si>
    <t xml:space="preserve">035970537</t>
  </si>
  <si>
    <t xml:space="preserve">Súkromná materská škola MULTISOUND JAPAN</t>
  </si>
  <si>
    <t xml:space="preserve">Odbojárov 4</t>
  </si>
  <si>
    <t xml:space="preserve">37924583</t>
  </si>
  <si>
    <t xml:space="preserve">710253800</t>
  </si>
  <si>
    <t xml:space="preserve">037924583</t>
  </si>
  <si>
    <t xml:space="preserve">Fedinova 7</t>
  </si>
  <si>
    <t xml:space="preserve">45742596</t>
  </si>
  <si>
    <t xml:space="preserve">042335264</t>
  </si>
  <si>
    <t xml:space="preserve">045742596</t>
  </si>
  <si>
    <t xml:space="preserve">Súkromná materská škola UNITED NATIONS ELEMENTARY SCHOOL</t>
  </si>
  <si>
    <t xml:space="preserve">Javorová 644/12</t>
  </si>
  <si>
    <t xml:space="preserve">NR Celková hodnota</t>
  </si>
  <si>
    <t xml:space="preserve">Špeciálna základná škola a špeciálna materská škola</t>
  </si>
  <si>
    <t xml:space="preserve">Žilina</t>
  </si>
  <si>
    <t xml:space="preserve">010 08</t>
  </si>
  <si>
    <t xml:space="preserve">Jána Vojtaššáka 13</t>
  </si>
  <si>
    <t xml:space="preserve">Špeciálna materská škola</t>
  </si>
  <si>
    <t xml:space="preserve">Bytča</t>
  </si>
  <si>
    <t xml:space="preserve">014 01</t>
  </si>
  <si>
    <t xml:space="preserve">Mičurova 364/1</t>
  </si>
  <si>
    <t xml:space="preserve">Špeciálna základná škola internátna</t>
  </si>
  <si>
    <t xml:space="preserve">Liptovský Mikuláš</t>
  </si>
  <si>
    <t xml:space="preserve">032 03</t>
  </si>
  <si>
    <t xml:space="preserve">Liptovský Ján</t>
  </si>
  <si>
    <t xml:space="preserve">Kúpeľná 97</t>
  </si>
  <si>
    <t xml:space="preserve">00321192</t>
  </si>
  <si>
    <t xml:space="preserve">000321192</t>
  </si>
  <si>
    <t xml:space="preserve">Žilinský</t>
  </si>
  <si>
    <t xml:space="preserve">01401</t>
  </si>
  <si>
    <t xml:space="preserve">Dostojevského 933/5</t>
  </si>
  <si>
    <t xml:space="preserve">517461</t>
  </si>
  <si>
    <t xml:space="preserve">m. č. Hliník n.Váhom 167</t>
  </si>
  <si>
    <t xml:space="preserve">m. č. Hrabové 89</t>
  </si>
  <si>
    <t xml:space="preserve">00321656</t>
  </si>
  <si>
    <t xml:space="preserve">037809733</t>
  </si>
  <si>
    <t xml:space="preserve">01352</t>
  </si>
  <si>
    <t xml:space="preserve">Súľov - Hradná</t>
  </si>
  <si>
    <t xml:space="preserve">Súľov 114</t>
  </si>
  <si>
    <t xml:space="preserve">517992</t>
  </si>
  <si>
    <t xml:space="preserve">00321672</t>
  </si>
  <si>
    <t xml:space="preserve">036145297</t>
  </si>
  <si>
    <t xml:space="preserve">01355</t>
  </si>
  <si>
    <t xml:space="preserve">Štiavnik</t>
  </si>
  <si>
    <t xml:space="preserve">Štiavnik 1148</t>
  </si>
  <si>
    <t xml:space="preserve">518018</t>
  </si>
  <si>
    <t xml:space="preserve">00321737</t>
  </si>
  <si>
    <t xml:space="preserve">037812793</t>
  </si>
  <si>
    <t xml:space="preserve">01362</t>
  </si>
  <si>
    <t xml:space="preserve">Veľké Rovné</t>
  </si>
  <si>
    <t xml:space="preserve">Ústredie 8</t>
  </si>
  <si>
    <t xml:space="preserve">518085</t>
  </si>
  <si>
    <t xml:space="preserve">m. č. Pšurnovice 176</t>
  </si>
  <si>
    <t xml:space="preserve">36142344</t>
  </si>
  <si>
    <t xml:space="preserve">037813471</t>
  </si>
  <si>
    <t xml:space="preserve">Hlboké nad Váhom</t>
  </si>
  <si>
    <t xml:space="preserve">Hlboké nad Váhom 218</t>
  </si>
  <si>
    <t xml:space="preserve">581984</t>
  </si>
  <si>
    <t xml:space="preserve">00648922</t>
  </si>
  <si>
    <t xml:space="preserve">037903802</t>
  </si>
  <si>
    <t xml:space="preserve">01356</t>
  </si>
  <si>
    <t xml:space="preserve">Hvozdnica</t>
  </si>
  <si>
    <t xml:space="preserve">Hvozdnica 66</t>
  </si>
  <si>
    <t xml:space="preserve">517623</t>
  </si>
  <si>
    <t xml:space="preserve">Jablonové 118</t>
  </si>
  <si>
    <t xml:space="preserve">517631</t>
  </si>
  <si>
    <t xml:space="preserve">00321362</t>
  </si>
  <si>
    <t xml:space="preserve">037809750</t>
  </si>
  <si>
    <t xml:space="preserve">01354</t>
  </si>
  <si>
    <t xml:space="preserve">Kolárovice</t>
  </si>
  <si>
    <t xml:space="preserve">Kolárovice 61</t>
  </si>
  <si>
    <t xml:space="preserve">517674</t>
  </si>
  <si>
    <t xml:space="preserve">00321389</t>
  </si>
  <si>
    <t xml:space="preserve">037809831</t>
  </si>
  <si>
    <t xml:space="preserve">01361</t>
  </si>
  <si>
    <t xml:space="preserve">Kotešová</t>
  </si>
  <si>
    <t xml:space="preserve">Kotešová 505</t>
  </si>
  <si>
    <t xml:space="preserve">517691</t>
  </si>
  <si>
    <t xml:space="preserve">00648213</t>
  </si>
  <si>
    <t xml:space="preserve">000648213</t>
  </si>
  <si>
    <t xml:space="preserve">01351</t>
  </si>
  <si>
    <t xml:space="preserve">Maršová - Rašov</t>
  </si>
  <si>
    <t xml:space="preserve">Maršová - Rašov 1</t>
  </si>
  <si>
    <t xml:space="preserve">517798</t>
  </si>
  <si>
    <t xml:space="preserve">00321541</t>
  </si>
  <si>
    <t xml:space="preserve">037813439</t>
  </si>
  <si>
    <t xml:space="preserve">01353</t>
  </si>
  <si>
    <t xml:space="preserve">Petrovice</t>
  </si>
  <si>
    <t xml:space="preserve">Petrovice 447</t>
  </si>
  <si>
    <t xml:space="preserve">517861</t>
  </si>
  <si>
    <t xml:space="preserve">00321567</t>
  </si>
  <si>
    <t xml:space="preserve">000321567</t>
  </si>
  <si>
    <t xml:space="preserve">Predmier</t>
  </si>
  <si>
    <t xml:space="preserve">Bajzova 152</t>
  </si>
  <si>
    <t xml:space="preserve">517895</t>
  </si>
  <si>
    <t xml:space="preserve">00313971</t>
  </si>
  <si>
    <t xml:space="preserve">037900838</t>
  </si>
  <si>
    <t xml:space="preserve">000313971</t>
  </si>
  <si>
    <t xml:space="preserve">Čadca</t>
  </si>
  <si>
    <t xml:space="preserve">02201</t>
  </si>
  <si>
    <t xml:space="preserve">Fraňa Kráľa 1707</t>
  </si>
  <si>
    <t xml:space="preserve">509132</t>
  </si>
  <si>
    <t xml:space="preserve">710166656</t>
  </si>
  <si>
    <t xml:space="preserve">037812319</t>
  </si>
  <si>
    <t xml:space="preserve">Horelica 429</t>
  </si>
  <si>
    <t xml:space="preserve">037900927</t>
  </si>
  <si>
    <t xml:space="preserve">02204</t>
  </si>
  <si>
    <t xml:space="preserve">Hurbanova 1155</t>
  </si>
  <si>
    <t xml:space="preserve">037900901</t>
  </si>
  <si>
    <t xml:space="preserve">Janka Kráľa 2392</t>
  </si>
  <si>
    <t xml:space="preserve">037900889</t>
  </si>
  <si>
    <t xml:space="preserve">Milošová 445</t>
  </si>
  <si>
    <t xml:space="preserve">710013779</t>
  </si>
  <si>
    <t xml:space="preserve">037812475</t>
  </si>
  <si>
    <t xml:space="preserve">Podzávoz 2739</t>
  </si>
  <si>
    <t xml:space="preserve">037812645</t>
  </si>
  <si>
    <t xml:space="preserve">SNP 742</t>
  </si>
  <si>
    <t xml:space="preserve">00314161</t>
  </si>
  <si>
    <t xml:space="preserve">710014082</t>
  </si>
  <si>
    <t xml:space="preserve">037812343</t>
  </si>
  <si>
    <t xml:space="preserve">02352</t>
  </si>
  <si>
    <t xml:space="preserve">Olešná</t>
  </si>
  <si>
    <t xml:space="preserve">Olešná 618</t>
  </si>
  <si>
    <t xml:space="preserve">509337</t>
  </si>
  <si>
    <t xml:space="preserve">00314170</t>
  </si>
  <si>
    <t xml:space="preserve">710014104</t>
  </si>
  <si>
    <t xml:space="preserve">037812271</t>
  </si>
  <si>
    <t xml:space="preserve">02301</t>
  </si>
  <si>
    <t xml:space="preserve">Oščadnica</t>
  </si>
  <si>
    <t xml:space="preserve">Píla 22</t>
  </si>
  <si>
    <t xml:space="preserve">509345</t>
  </si>
  <si>
    <t xml:space="preserve">710014090</t>
  </si>
  <si>
    <t xml:space="preserve">Ústredie 1579</t>
  </si>
  <si>
    <t xml:space="preserve">00314196</t>
  </si>
  <si>
    <t xml:space="preserve">710014120</t>
  </si>
  <si>
    <t xml:space="preserve">000314196</t>
  </si>
  <si>
    <t xml:space="preserve">02357</t>
  </si>
  <si>
    <t xml:space="preserve">Podvysoká</t>
  </si>
  <si>
    <t xml:space="preserve">Podvysoká 354</t>
  </si>
  <si>
    <t xml:space="preserve">509361</t>
  </si>
  <si>
    <t xml:space="preserve">00314226</t>
  </si>
  <si>
    <t xml:space="preserve">710166648</t>
  </si>
  <si>
    <t xml:space="preserve">037812149</t>
  </si>
  <si>
    <t xml:space="preserve">02304</t>
  </si>
  <si>
    <t xml:space="preserve">Radôstka</t>
  </si>
  <si>
    <t xml:space="preserve">Radôstka 168</t>
  </si>
  <si>
    <t xml:space="preserve">509396</t>
  </si>
  <si>
    <t xml:space="preserve">00314234</t>
  </si>
  <si>
    <t xml:space="preserve">037812637</t>
  </si>
  <si>
    <t xml:space="preserve">000314234</t>
  </si>
  <si>
    <t xml:space="preserve">02351</t>
  </si>
  <si>
    <t xml:space="preserve">Raková</t>
  </si>
  <si>
    <t xml:space="preserve">Fojstvo 1253</t>
  </si>
  <si>
    <t xml:space="preserve">509400</t>
  </si>
  <si>
    <t xml:space="preserve">037976991</t>
  </si>
  <si>
    <t xml:space="preserve">Korcháň 1070</t>
  </si>
  <si>
    <t xml:space="preserve">00314285</t>
  </si>
  <si>
    <t xml:space="preserve">710014201</t>
  </si>
  <si>
    <t xml:space="preserve">037812386</t>
  </si>
  <si>
    <t xml:space="preserve">02314</t>
  </si>
  <si>
    <t xml:space="preserve">Skalité</t>
  </si>
  <si>
    <t xml:space="preserve">Kudlov 781</t>
  </si>
  <si>
    <t xml:space="preserve">509451</t>
  </si>
  <si>
    <t xml:space="preserve">037911864</t>
  </si>
  <si>
    <t xml:space="preserve">000314285</t>
  </si>
  <si>
    <t xml:space="preserve">Ústredie 632</t>
  </si>
  <si>
    <t xml:space="preserve">00314307</t>
  </si>
  <si>
    <t xml:space="preserve">710014236</t>
  </si>
  <si>
    <t xml:space="preserve">037811444</t>
  </si>
  <si>
    <t xml:space="preserve">Stará Bystrica</t>
  </si>
  <si>
    <t xml:space="preserve">Stará Bystrica 679</t>
  </si>
  <si>
    <t xml:space="preserve">509477</t>
  </si>
  <si>
    <t xml:space="preserve">00314293</t>
  </si>
  <si>
    <t xml:space="preserve">037903021</t>
  </si>
  <si>
    <t xml:space="preserve">000314293</t>
  </si>
  <si>
    <t xml:space="preserve">02353</t>
  </si>
  <si>
    <t xml:space="preserve">Staškov</t>
  </si>
  <si>
    <t xml:space="preserve">Staškov 364</t>
  </si>
  <si>
    <t xml:space="preserve">509485</t>
  </si>
  <si>
    <t xml:space="preserve">00314323</t>
  </si>
  <si>
    <t xml:space="preserve">037904591</t>
  </si>
  <si>
    <t xml:space="preserve">000314323</t>
  </si>
  <si>
    <t xml:space="preserve">02312</t>
  </si>
  <si>
    <t xml:space="preserve">Svrčinovec</t>
  </si>
  <si>
    <t xml:space="preserve">Svrčinovec 856</t>
  </si>
  <si>
    <t xml:space="preserve">509493</t>
  </si>
  <si>
    <t xml:space="preserve">00313980</t>
  </si>
  <si>
    <t xml:space="preserve">037901869</t>
  </si>
  <si>
    <t xml:space="preserve">000313980</t>
  </si>
  <si>
    <t xml:space="preserve">02313</t>
  </si>
  <si>
    <t xml:space="preserve">Čierne</t>
  </si>
  <si>
    <t xml:space="preserve">Ústredie 169</t>
  </si>
  <si>
    <t xml:space="preserve">509159</t>
  </si>
  <si>
    <t xml:space="preserve">710013817</t>
  </si>
  <si>
    <t xml:space="preserve">037812653</t>
  </si>
  <si>
    <t xml:space="preserve">Vyšný Koniec 969</t>
  </si>
  <si>
    <t xml:space="preserve">00313998</t>
  </si>
  <si>
    <t xml:space="preserve">710013833</t>
  </si>
  <si>
    <t xml:space="preserve">037812181</t>
  </si>
  <si>
    <t xml:space="preserve">02354</t>
  </si>
  <si>
    <t xml:space="preserve">Dlhá nad Kysucou</t>
  </si>
  <si>
    <t xml:space="preserve">Dlhá nad Kysucou 201</t>
  </si>
  <si>
    <t xml:space="preserve">509167</t>
  </si>
  <si>
    <t xml:space="preserve">00314013</t>
  </si>
  <si>
    <t xml:space="preserve">710229429</t>
  </si>
  <si>
    <t xml:space="preserve">042216095</t>
  </si>
  <si>
    <t xml:space="preserve">02302</t>
  </si>
  <si>
    <t xml:space="preserve">Dunajov</t>
  </si>
  <si>
    <t xml:space="preserve">Dunajov 266</t>
  </si>
  <si>
    <t xml:space="preserve">509183</t>
  </si>
  <si>
    <t xml:space="preserve">00314048</t>
  </si>
  <si>
    <t xml:space="preserve">042213738</t>
  </si>
  <si>
    <t xml:space="preserve">000314048</t>
  </si>
  <si>
    <t xml:space="preserve">02322</t>
  </si>
  <si>
    <t xml:space="preserve">Klokočov</t>
  </si>
  <si>
    <t xml:space="preserve">Klokočov 976</t>
  </si>
  <si>
    <t xml:space="preserve">509213</t>
  </si>
  <si>
    <t xml:space="preserve">00314056</t>
  </si>
  <si>
    <t xml:space="preserve">710013892</t>
  </si>
  <si>
    <t xml:space="preserve">037910400</t>
  </si>
  <si>
    <t xml:space="preserve">Klubina</t>
  </si>
  <si>
    <t xml:space="preserve">Klubina 157</t>
  </si>
  <si>
    <t xml:space="preserve">509221</t>
  </si>
  <si>
    <t xml:space="preserve">00314064</t>
  </si>
  <si>
    <t xml:space="preserve">037909631</t>
  </si>
  <si>
    <t xml:space="preserve">000314064</t>
  </si>
  <si>
    <t xml:space="preserve">02321</t>
  </si>
  <si>
    <t xml:space="preserve">Korňa</t>
  </si>
  <si>
    <t xml:space="preserve">Korňa 720</t>
  </si>
  <si>
    <t xml:space="preserve">509230</t>
  </si>
  <si>
    <t xml:space="preserve">00314145</t>
  </si>
  <si>
    <t xml:space="preserve">710014058</t>
  </si>
  <si>
    <t xml:space="preserve">037811436</t>
  </si>
  <si>
    <t xml:space="preserve">02305</t>
  </si>
  <si>
    <t xml:space="preserve">Nová Bystrica</t>
  </si>
  <si>
    <t xml:space="preserve">Nová Bystrica 685</t>
  </si>
  <si>
    <t xml:space="preserve">509311</t>
  </si>
  <si>
    <t xml:space="preserve">710014066</t>
  </si>
  <si>
    <t xml:space="preserve">037812815</t>
  </si>
  <si>
    <t xml:space="preserve">Vychylovka 687</t>
  </si>
  <si>
    <t xml:space="preserve">00314331</t>
  </si>
  <si>
    <t xml:space="preserve">037812441</t>
  </si>
  <si>
    <t xml:space="preserve">000314331</t>
  </si>
  <si>
    <t xml:space="preserve">Turzovka</t>
  </si>
  <si>
    <t xml:space="preserve">Šárky 463</t>
  </si>
  <si>
    <t xml:space="preserve">509507</t>
  </si>
  <si>
    <t xml:space="preserve">00314340</t>
  </si>
  <si>
    <t xml:space="preserve">710014317</t>
  </si>
  <si>
    <t xml:space="preserve">037812335</t>
  </si>
  <si>
    <t xml:space="preserve">02355</t>
  </si>
  <si>
    <t xml:space="preserve">Vysoká nad Kysucou</t>
  </si>
  <si>
    <t xml:space="preserve">Ústredie 286</t>
  </si>
  <si>
    <t xml:space="preserve">509515</t>
  </si>
  <si>
    <t xml:space="preserve">00314358</t>
  </si>
  <si>
    <t xml:space="preserve">710014325</t>
  </si>
  <si>
    <t xml:space="preserve">000314358</t>
  </si>
  <si>
    <t xml:space="preserve">02311</t>
  </si>
  <si>
    <t xml:space="preserve">Zákopčie</t>
  </si>
  <si>
    <t xml:space="preserve">Zákopčie 888</t>
  </si>
  <si>
    <t xml:space="preserve">509523</t>
  </si>
  <si>
    <t xml:space="preserve">00314366</t>
  </si>
  <si>
    <t xml:space="preserve">710014333</t>
  </si>
  <si>
    <t xml:space="preserve">037812165</t>
  </si>
  <si>
    <t xml:space="preserve">02303</t>
  </si>
  <si>
    <t xml:space="preserve">Zborov nad Bystricou</t>
  </si>
  <si>
    <t xml:space="preserve">Zborov nad Bystricou 201</t>
  </si>
  <si>
    <t xml:space="preserve">509531</t>
  </si>
  <si>
    <t xml:space="preserve">00314650</t>
  </si>
  <si>
    <t xml:space="preserve">710014724</t>
  </si>
  <si>
    <t xml:space="preserve">000314650</t>
  </si>
  <si>
    <t xml:space="preserve">Dolný Kubín</t>
  </si>
  <si>
    <t xml:space="preserve">02601</t>
  </si>
  <si>
    <t xml:space="preserve">Medzibrodie nad Oravou</t>
  </si>
  <si>
    <t xml:space="preserve">č. 122</t>
  </si>
  <si>
    <t xml:space="preserve">509833</t>
  </si>
  <si>
    <t xml:space="preserve">00314757</t>
  </si>
  <si>
    <t xml:space="preserve">710014813</t>
  </si>
  <si>
    <t xml:space="preserve">000314757</t>
  </si>
  <si>
    <t xml:space="preserve">02754</t>
  </si>
  <si>
    <t xml:space="preserve">Oravská Poruba</t>
  </si>
  <si>
    <t xml:space="preserve">Oravská Poruba 46</t>
  </si>
  <si>
    <t xml:space="preserve">509922</t>
  </si>
  <si>
    <t xml:space="preserve">00314731</t>
  </si>
  <si>
    <t xml:space="preserve">710014856</t>
  </si>
  <si>
    <t xml:space="preserve">037808818</t>
  </si>
  <si>
    <t xml:space="preserve">02741</t>
  </si>
  <si>
    <t xml:space="preserve">Oravský Podzámok</t>
  </si>
  <si>
    <t xml:space="preserve">Oravský Podzámok 50</t>
  </si>
  <si>
    <t xml:space="preserve">509957</t>
  </si>
  <si>
    <t xml:space="preserve">00314781</t>
  </si>
  <si>
    <t xml:space="preserve">710014872</t>
  </si>
  <si>
    <t xml:space="preserve">000314781</t>
  </si>
  <si>
    <t xml:space="preserve">Párnica</t>
  </si>
  <si>
    <t xml:space="preserve">Párnica 86</t>
  </si>
  <si>
    <t xml:space="preserve">509973</t>
  </si>
  <si>
    <t xml:space="preserve">00314811</t>
  </si>
  <si>
    <t xml:space="preserve">710014880</t>
  </si>
  <si>
    <t xml:space="preserve">000314811</t>
  </si>
  <si>
    <t xml:space="preserve">Pribiš</t>
  </si>
  <si>
    <t xml:space="preserve">Pribiš 139</t>
  </si>
  <si>
    <t xml:space="preserve">510009</t>
  </si>
  <si>
    <t xml:space="preserve">00314820</t>
  </si>
  <si>
    <t xml:space="preserve">710014899</t>
  </si>
  <si>
    <t xml:space="preserve">000314820</t>
  </si>
  <si>
    <t xml:space="preserve">Pucov</t>
  </si>
  <si>
    <t xml:space="preserve">Pucov 112</t>
  </si>
  <si>
    <t xml:space="preserve">510017</t>
  </si>
  <si>
    <t xml:space="preserve">00314854</t>
  </si>
  <si>
    <t xml:space="preserve">710014937</t>
  </si>
  <si>
    <t xml:space="preserve">000314854</t>
  </si>
  <si>
    <t xml:space="preserve">02755</t>
  </si>
  <si>
    <t xml:space="preserve">Sedliacka Dubová</t>
  </si>
  <si>
    <t xml:space="preserve">Sedliacka Dubová 31</t>
  </si>
  <si>
    <t xml:space="preserve">510041</t>
  </si>
  <si>
    <t xml:space="preserve">00314960</t>
  </si>
  <si>
    <t xml:space="preserve">710015070</t>
  </si>
  <si>
    <t xml:space="preserve">000314960</t>
  </si>
  <si>
    <t xml:space="preserve">Veličná</t>
  </si>
  <si>
    <t xml:space="preserve">Veličná 123</t>
  </si>
  <si>
    <t xml:space="preserve">510165</t>
  </si>
  <si>
    <t xml:space="preserve">00649058</t>
  </si>
  <si>
    <t xml:space="preserve">710015097</t>
  </si>
  <si>
    <t xml:space="preserve">042213258</t>
  </si>
  <si>
    <t xml:space="preserve">02701</t>
  </si>
  <si>
    <t xml:space="preserve">Vyšný Kubín</t>
  </si>
  <si>
    <t xml:space="preserve">Vyšnokubínska 135/35</t>
  </si>
  <si>
    <t xml:space="preserve">510181</t>
  </si>
  <si>
    <t xml:space="preserve">00315010</t>
  </si>
  <si>
    <t xml:space="preserve">710015151</t>
  </si>
  <si>
    <t xml:space="preserve">000315010</t>
  </si>
  <si>
    <t xml:space="preserve">02705</t>
  </si>
  <si>
    <t xml:space="preserve">Zázrivá</t>
  </si>
  <si>
    <t xml:space="preserve">Stred 172</t>
  </si>
  <si>
    <t xml:space="preserve">510211</t>
  </si>
  <si>
    <t xml:space="preserve">00315052</t>
  </si>
  <si>
    <t xml:space="preserve">710015143</t>
  </si>
  <si>
    <t xml:space="preserve">037813137</t>
  </si>
  <si>
    <t xml:space="preserve">02721</t>
  </si>
  <si>
    <t xml:space="preserve">Žaškov</t>
  </si>
  <si>
    <t xml:space="preserve">Matúšovská 474</t>
  </si>
  <si>
    <t xml:space="preserve">510254</t>
  </si>
  <si>
    <t xml:space="preserve">00314463</t>
  </si>
  <si>
    <t xml:space="preserve">710014511</t>
  </si>
  <si>
    <t xml:space="preserve">000314463</t>
  </si>
  <si>
    <t xml:space="preserve">Záskalická 2053/5</t>
  </si>
  <si>
    <t xml:space="preserve">509540</t>
  </si>
  <si>
    <t xml:space="preserve">00314498</t>
  </si>
  <si>
    <t xml:space="preserve">710014570</t>
  </si>
  <si>
    <t xml:space="preserve">000314498</t>
  </si>
  <si>
    <t xml:space="preserve">Horná Lehota</t>
  </si>
  <si>
    <t xml:space="preserve">Horná Lehota 79</t>
  </si>
  <si>
    <t xml:space="preserve">509671</t>
  </si>
  <si>
    <t xml:space="preserve">00314510</t>
  </si>
  <si>
    <t xml:space="preserve">710014406</t>
  </si>
  <si>
    <t xml:space="preserve">037808770</t>
  </si>
  <si>
    <t xml:space="preserve">Chlebnice</t>
  </si>
  <si>
    <t xml:space="preserve">Chlebnice 133</t>
  </si>
  <si>
    <t xml:space="preserve">509698</t>
  </si>
  <si>
    <t xml:space="preserve">00314528</t>
  </si>
  <si>
    <t xml:space="preserve">710014597</t>
  </si>
  <si>
    <t xml:space="preserve">037810693</t>
  </si>
  <si>
    <t xml:space="preserve">02753</t>
  </si>
  <si>
    <t xml:space="preserve">Istebné</t>
  </si>
  <si>
    <t xml:space="preserve">Istebné č. 152</t>
  </si>
  <si>
    <t xml:space="preserve">509701</t>
  </si>
  <si>
    <t xml:space="preserve">00314561</t>
  </si>
  <si>
    <t xml:space="preserve">710014627</t>
  </si>
  <si>
    <t xml:space="preserve">000314561</t>
  </si>
  <si>
    <t xml:space="preserve">02751</t>
  </si>
  <si>
    <t xml:space="preserve">Kraľovany</t>
  </si>
  <si>
    <t xml:space="preserve">Kraľovany 93</t>
  </si>
  <si>
    <t xml:space="preserve">509744</t>
  </si>
  <si>
    <t xml:space="preserve">710014422</t>
  </si>
  <si>
    <t xml:space="preserve">Na Sihoti 1163/35</t>
  </si>
  <si>
    <t xml:space="preserve">710036515</t>
  </si>
  <si>
    <t xml:space="preserve">Námestie slobody 1270/5</t>
  </si>
  <si>
    <t xml:space="preserve">710014481</t>
  </si>
  <si>
    <t xml:space="preserve">Obrancov mieru 1775/14</t>
  </si>
  <si>
    <t xml:space="preserve">710036477</t>
  </si>
  <si>
    <t xml:space="preserve">Odbojárov 1962/16</t>
  </si>
  <si>
    <t xml:space="preserve">00314447</t>
  </si>
  <si>
    <t xml:space="preserve">710014414</t>
  </si>
  <si>
    <t xml:space="preserve">037810677</t>
  </si>
  <si>
    <t xml:space="preserve">Dlhá nad Oravou</t>
  </si>
  <si>
    <t xml:space="preserve">Dlhá nad Oravou 110</t>
  </si>
  <si>
    <t xml:space="preserve">509639</t>
  </si>
  <si>
    <t xml:space="preserve">710036507</t>
  </si>
  <si>
    <t xml:space="preserve">Chočská 1585/29</t>
  </si>
  <si>
    <t xml:space="preserve">710014546</t>
  </si>
  <si>
    <t xml:space="preserve">037808761</t>
  </si>
  <si>
    <t xml:space="preserve">Komenského 279/32</t>
  </si>
  <si>
    <t xml:space="preserve">00314587</t>
  </si>
  <si>
    <t xml:space="preserve">710014643</t>
  </si>
  <si>
    <t xml:space="preserve">000314587</t>
  </si>
  <si>
    <t xml:space="preserve">Krivá</t>
  </si>
  <si>
    <t xml:space="preserve">Krivá č. 167</t>
  </si>
  <si>
    <t xml:space="preserve">509761</t>
  </si>
  <si>
    <t xml:space="preserve">00314641</t>
  </si>
  <si>
    <t xml:space="preserve">710014716</t>
  </si>
  <si>
    <t xml:space="preserve">037813609</t>
  </si>
  <si>
    <t xml:space="preserve">Malatiná</t>
  </si>
  <si>
    <t xml:space="preserve">Malatiná 70</t>
  </si>
  <si>
    <t xml:space="preserve">509825</t>
  </si>
  <si>
    <t xml:space="preserve">00314005</t>
  </si>
  <si>
    <t xml:space="preserve">710013841</t>
  </si>
  <si>
    <t xml:space="preserve">000314005</t>
  </si>
  <si>
    <t xml:space="preserve">Kysucké Nové Mesto</t>
  </si>
  <si>
    <t xml:space="preserve">02345</t>
  </si>
  <si>
    <t xml:space="preserve">Dolný Vadičov</t>
  </si>
  <si>
    <t xml:space="preserve">Dolný Vadičov 139</t>
  </si>
  <si>
    <t xml:space="preserve">509175</t>
  </si>
  <si>
    <t xml:space="preserve">00314030</t>
  </si>
  <si>
    <t xml:space="preserve">037812556</t>
  </si>
  <si>
    <t xml:space="preserve">000314030</t>
  </si>
  <si>
    <t xml:space="preserve">Horný Vadičov</t>
  </si>
  <si>
    <t xml:space="preserve">Horný Vadičov 515</t>
  </si>
  <si>
    <t xml:space="preserve">509205</t>
  </si>
  <si>
    <t xml:space="preserve">00314099</t>
  </si>
  <si>
    <t xml:space="preserve">710013973</t>
  </si>
  <si>
    <t xml:space="preserve">000314099</t>
  </si>
  <si>
    <t xml:space="preserve">02336</t>
  </si>
  <si>
    <t xml:space="preserve">Budatínska Lehota č.31</t>
  </si>
  <si>
    <t xml:space="preserve">509256</t>
  </si>
  <si>
    <t xml:space="preserve">00314315</t>
  </si>
  <si>
    <t xml:space="preserve">710232748</t>
  </si>
  <si>
    <t xml:space="preserve">042220939</t>
  </si>
  <si>
    <t xml:space="preserve">02332</t>
  </si>
  <si>
    <t xml:space="preserve">Snežnica</t>
  </si>
  <si>
    <t xml:space="preserve">Snežnica 282</t>
  </si>
  <si>
    <t xml:space="preserve">509469</t>
  </si>
  <si>
    <t xml:space="preserve">037812602</t>
  </si>
  <si>
    <t xml:space="preserve">02401</t>
  </si>
  <si>
    <t xml:space="preserve">Komenského 1162/38</t>
  </si>
  <si>
    <t xml:space="preserve">037812599</t>
  </si>
  <si>
    <t xml:space="preserve">Litovelská ulica 605/9</t>
  </si>
  <si>
    <t xml:space="preserve">037812611</t>
  </si>
  <si>
    <t xml:space="preserve">02404</t>
  </si>
  <si>
    <t xml:space="preserve">Ulica 9.mája 1292/11</t>
  </si>
  <si>
    <t xml:space="preserve">00314081</t>
  </si>
  <si>
    <t xml:space="preserve">037812769</t>
  </si>
  <si>
    <t xml:space="preserve">000314081</t>
  </si>
  <si>
    <t xml:space="preserve">02334</t>
  </si>
  <si>
    <t xml:space="preserve">Kysucký Lieskovec</t>
  </si>
  <si>
    <t xml:space="preserve">Kysucký Lieskovec 309</t>
  </si>
  <si>
    <t xml:space="preserve">509264</t>
  </si>
  <si>
    <t xml:space="preserve">00314102</t>
  </si>
  <si>
    <t xml:space="preserve">710014015</t>
  </si>
  <si>
    <t xml:space="preserve">000314102</t>
  </si>
  <si>
    <t xml:space="preserve">Lodno</t>
  </si>
  <si>
    <t xml:space="preserve">Lodno 67</t>
  </si>
  <si>
    <t xml:space="preserve">509272</t>
  </si>
  <si>
    <t xml:space="preserve">00314137</t>
  </si>
  <si>
    <t xml:space="preserve">710014040</t>
  </si>
  <si>
    <t xml:space="preserve">000314137</t>
  </si>
  <si>
    <t xml:space="preserve">02341</t>
  </si>
  <si>
    <t xml:space="preserve">Nesluša</t>
  </si>
  <si>
    <t xml:space="preserve">Nesluša 110</t>
  </si>
  <si>
    <t xml:space="preserve">509302</t>
  </si>
  <si>
    <t xml:space="preserve">00314153</t>
  </si>
  <si>
    <t xml:space="preserve">037906089</t>
  </si>
  <si>
    <t xml:space="preserve">000314153</t>
  </si>
  <si>
    <t xml:space="preserve">02335</t>
  </si>
  <si>
    <t xml:space="preserve">Ochodnica</t>
  </si>
  <si>
    <t xml:space="preserve">Ochodnica 355</t>
  </si>
  <si>
    <t xml:space="preserve">509329</t>
  </si>
  <si>
    <t xml:space="preserve">00314200</t>
  </si>
  <si>
    <t xml:space="preserve">710014139</t>
  </si>
  <si>
    <t xml:space="preserve">037812785</t>
  </si>
  <si>
    <t xml:space="preserve">02333</t>
  </si>
  <si>
    <t xml:space="preserve">Povina</t>
  </si>
  <si>
    <t xml:space="preserve">Povina 323</t>
  </si>
  <si>
    <t xml:space="preserve">509370</t>
  </si>
  <si>
    <t xml:space="preserve">00314251</t>
  </si>
  <si>
    <t xml:space="preserve">710014171</t>
  </si>
  <si>
    <t xml:space="preserve">000314251</t>
  </si>
  <si>
    <t xml:space="preserve">02331</t>
  </si>
  <si>
    <t xml:space="preserve">Rudina</t>
  </si>
  <si>
    <t xml:space="preserve">Rudina 444</t>
  </si>
  <si>
    <t xml:space="preserve">509426</t>
  </si>
  <si>
    <t xml:space="preserve">00314269</t>
  </si>
  <si>
    <t xml:space="preserve">710014180</t>
  </si>
  <si>
    <t xml:space="preserve">000314269</t>
  </si>
  <si>
    <t xml:space="preserve">Rudinka</t>
  </si>
  <si>
    <t xml:space="preserve">Rudinka 118</t>
  </si>
  <si>
    <t xml:space="preserve">509434</t>
  </si>
  <si>
    <t xml:space="preserve">00314277</t>
  </si>
  <si>
    <t xml:space="preserve">710014198</t>
  </si>
  <si>
    <t xml:space="preserve">037812483</t>
  </si>
  <si>
    <t xml:space="preserve">Rudinská</t>
  </si>
  <si>
    <t xml:space="preserve">Rudinská 115</t>
  </si>
  <si>
    <t xml:space="preserve">509442</t>
  </si>
  <si>
    <t xml:space="preserve">00315524</t>
  </si>
  <si>
    <t xml:space="preserve">037810529</t>
  </si>
  <si>
    <t xml:space="preserve">000315524</t>
  </si>
  <si>
    <t xml:space="preserve">03101</t>
  </si>
  <si>
    <t xml:space="preserve">Nábr. 4. apríla 1936</t>
  </si>
  <si>
    <t xml:space="preserve">510262</t>
  </si>
  <si>
    <t xml:space="preserve">037810537</t>
  </si>
  <si>
    <t xml:space="preserve">Nábr. Dr. A. Stodolu 1888</t>
  </si>
  <si>
    <t xml:space="preserve">042066271</t>
  </si>
  <si>
    <t xml:space="preserve">03105</t>
  </si>
  <si>
    <t xml:space="preserve">Ondrašovská 55</t>
  </si>
  <si>
    <t xml:space="preserve">710015615</t>
  </si>
  <si>
    <t xml:space="preserve">042221978</t>
  </si>
  <si>
    <t xml:space="preserve">Ul. P. J. Kerna 76</t>
  </si>
  <si>
    <t xml:space="preserve">042066280</t>
  </si>
  <si>
    <t xml:space="preserve">Palúčanská 22</t>
  </si>
  <si>
    <t xml:space="preserve">037972031</t>
  </si>
  <si>
    <t xml:space="preserve">Ul. čs. brigády 2</t>
  </si>
  <si>
    <t xml:space="preserve">037972049</t>
  </si>
  <si>
    <t xml:space="preserve">Ul. Vranovská 601</t>
  </si>
  <si>
    <t xml:space="preserve">00620581</t>
  </si>
  <si>
    <t xml:space="preserve">710015453</t>
  </si>
  <si>
    <t xml:space="preserve">000620581</t>
  </si>
  <si>
    <t xml:space="preserve">03301</t>
  </si>
  <si>
    <t xml:space="preserve">Liptovský Peter</t>
  </si>
  <si>
    <t xml:space="preserve">Liptovský Peter č.1</t>
  </si>
  <si>
    <t xml:space="preserve">580287</t>
  </si>
  <si>
    <t xml:space="preserve">00315541</t>
  </si>
  <si>
    <t xml:space="preserve">710015682</t>
  </si>
  <si>
    <t xml:space="preserve">000315541</t>
  </si>
  <si>
    <t xml:space="preserve">03222</t>
  </si>
  <si>
    <t xml:space="preserve">Liptovský Trnovec</t>
  </si>
  <si>
    <t xml:space="preserve">Liptovský Trnovec 136</t>
  </si>
  <si>
    <t xml:space="preserve">510777</t>
  </si>
  <si>
    <t xml:space="preserve">00315117</t>
  </si>
  <si>
    <t xml:space="preserve">710015194</t>
  </si>
  <si>
    <t xml:space="preserve">000315117</t>
  </si>
  <si>
    <t xml:space="preserve">03221</t>
  </si>
  <si>
    <t xml:space="preserve">Bobrovec</t>
  </si>
  <si>
    <t xml:space="preserve">Bobrovec 94</t>
  </si>
  <si>
    <t xml:space="preserve">510327</t>
  </si>
  <si>
    <t xml:space="preserve">00315176</t>
  </si>
  <si>
    <t xml:space="preserve">710015216</t>
  </si>
  <si>
    <t xml:space="preserve">037814109</t>
  </si>
  <si>
    <t xml:space="preserve">03212</t>
  </si>
  <si>
    <t xml:space="preserve">Dúbrava</t>
  </si>
  <si>
    <t xml:space="preserve">Dúbrava 30</t>
  </si>
  <si>
    <t xml:space="preserve">510408</t>
  </si>
  <si>
    <t xml:space="preserve">00315192</t>
  </si>
  <si>
    <t xml:space="preserve">042213894</t>
  </si>
  <si>
    <t xml:space="preserve">000315192</t>
  </si>
  <si>
    <t xml:space="preserve">03214</t>
  </si>
  <si>
    <t xml:space="preserve">Gôtovany</t>
  </si>
  <si>
    <t xml:space="preserve">Gôtovany 60</t>
  </si>
  <si>
    <t xml:space="preserve">510424</t>
  </si>
  <si>
    <t xml:space="preserve">00315231</t>
  </si>
  <si>
    <t xml:space="preserve">710015259</t>
  </si>
  <si>
    <t xml:space="preserve">037810391</t>
  </si>
  <si>
    <t xml:space="preserve">03231</t>
  </si>
  <si>
    <t xml:space="preserve">Hybe</t>
  </si>
  <si>
    <t xml:space="preserve">Hybe 2</t>
  </si>
  <si>
    <t xml:space="preserve">510467</t>
  </si>
  <si>
    <t xml:space="preserve">00315273</t>
  </si>
  <si>
    <t xml:space="preserve">710015267</t>
  </si>
  <si>
    <t xml:space="preserve">000315273</t>
  </si>
  <si>
    <t xml:space="preserve">03204</t>
  </si>
  <si>
    <t xml:space="preserve">Jakubovany</t>
  </si>
  <si>
    <t xml:space="preserve">Jakubovany 20</t>
  </si>
  <si>
    <t xml:space="preserve">510505</t>
  </si>
  <si>
    <t xml:space="preserve">00315338</t>
  </si>
  <si>
    <t xml:space="preserve">710015313</t>
  </si>
  <si>
    <t xml:space="preserve">000315338</t>
  </si>
  <si>
    <t xml:space="preserve">03233</t>
  </si>
  <si>
    <t xml:space="preserve">Kráľova Lehota</t>
  </si>
  <si>
    <t xml:space="preserve">Kráľova Lehota 82</t>
  </si>
  <si>
    <t xml:space="preserve">510564</t>
  </si>
  <si>
    <t xml:space="preserve">00315346</t>
  </si>
  <si>
    <t xml:space="preserve">710015321</t>
  </si>
  <si>
    <t xml:space="preserve">000315346</t>
  </si>
  <si>
    <t xml:space="preserve">03224</t>
  </si>
  <si>
    <t xml:space="preserve">Kvačany</t>
  </si>
  <si>
    <t xml:space="preserve">Kvačany 232</t>
  </si>
  <si>
    <t xml:space="preserve">510572</t>
  </si>
  <si>
    <t xml:space="preserve">00315389</t>
  </si>
  <si>
    <t xml:space="preserve">710036671</t>
  </si>
  <si>
    <t xml:space="preserve">037810588</t>
  </si>
  <si>
    <t xml:space="preserve">03244</t>
  </si>
  <si>
    <t xml:space="preserve">Liptovská Kokava</t>
  </si>
  <si>
    <t xml:space="preserve">Liptovská Kokava 391</t>
  </si>
  <si>
    <t xml:space="preserve">510611</t>
  </si>
  <si>
    <t xml:space="preserve">17061229</t>
  </si>
  <si>
    <t xml:space="preserve">710015461</t>
  </si>
  <si>
    <t xml:space="preserve">017061229</t>
  </si>
  <si>
    <t xml:space="preserve">Liptovská Porúbka</t>
  </si>
  <si>
    <t xml:space="preserve">Porúbka 170</t>
  </si>
  <si>
    <t xml:space="preserve">558281</t>
  </si>
  <si>
    <t xml:space="preserve">00315419</t>
  </si>
  <si>
    <t xml:space="preserve">710015380</t>
  </si>
  <si>
    <t xml:space="preserve">000315419</t>
  </si>
  <si>
    <t xml:space="preserve">03223</t>
  </si>
  <si>
    <t xml:space="preserve">Liptovská Sielnica</t>
  </si>
  <si>
    <t xml:space="preserve">Liptovská Sielnica 78</t>
  </si>
  <si>
    <t xml:space="preserve">510653</t>
  </si>
  <si>
    <t xml:space="preserve">00315494</t>
  </si>
  <si>
    <t xml:space="preserve">710036710</t>
  </si>
  <si>
    <t xml:space="preserve">037910485</t>
  </si>
  <si>
    <t xml:space="preserve">Liptovský Hrádok</t>
  </si>
  <si>
    <t xml:space="preserve">Belanská 593</t>
  </si>
  <si>
    <t xml:space="preserve">510726</t>
  </si>
  <si>
    <t xml:space="preserve">710015445</t>
  </si>
  <si>
    <t xml:space="preserve">037910477</t>
  </si>
  <si>
    <t xml:space="preserve">Hradná 335</t>
  </si>
  <si>
    <t xml:space="preserve">00315567</t>
  </si>
  <si>
    <t xml:space="preserve">710015704</t>
  </si>
  <si>
    <t xml:space="preserve">037810413</t>
  </si>
  <si>
    <t xml:space="preserve">Ľubeľa</t>
  </si>
  <si>
    <t xml:space="preserve">Ľubeľa 161</t>
  </si>
  <si>
    <t xml:space="preserve">510793</t>
  </si>
  <si>
    <t xml:space="preserve">00315656</t>
  </si>
  <si>
    <t xml:space="preserve">710015755</t>
  </si>
  <si>
    <t xml:space="preserve">037810405</t>
  </si>
  <si>
    <t xml:space="preserve">03215</t>
  </si>
  <si>
    <t xml:space="preserve">Partizánska Ľupča</t>
  </si>
  <si>
    <t xml:space="preserve">Partizánska Ľupča 419</t>
  </si>
  <si>
    <t xml:space="preserve">510904</t>
  </si>
  <si>
    <t xml:space="preserve">00315664</t>
  </si>
  <si>
    <t xml:space="preserve">710015763</t>
  </si>
  <si>
    <t xml:space="preserve">000315664</t>
  </si>
  <si>
    <t xml:space="preserve">Pavčina Lehota</t>
  </si>
  <si>
    <t xml:space="preserve">Pavčina Lehota 88</t>
  </si>
  <si>
    <t xml:space="preserve">510912</t>
  </si>
  <si>
    <t xml:space="preserve">00315486</t>
  </si>
  <si>
    <t xml:space="preserve">710015470</t>
  </si>
  <si>
    <t xml:space="preserve">037810481</t>
  </si>
  <si>
    <t xml:space="preserve">03203</t>
  </si>
  <si>
    <t xml:space="preserve">Starojánska 19</t>
  </si>
  <si>
    <t xml:space="preserve">510734</t>
  </si>
  <si>
    <t xml:space="preserve">037810511</t>
  </si>
  <si>
    <t xml:space="preserve">03104</t>
  </si>
  <si>
    <t xml:space="preserve">Agátová 637</t>
  </si>
  <si>
    <t xml:space="preserve">042066301</t>
  </si>
  <si>
    <t xml:space="preserve">Kláštorná 550</t>
  </si>
  <si>
    <t xml:space="preserve">042066298</t>
  </si>
  <si>
    <t xml:space="preserve">Komenského 13</t>
  </si>
  <si>
    <t xml:space="preserve">00315711</t>
  </si>
  <si>
    <t xml:space="preserve">710036809</t>
  </si>
  <si>
    <t xml:space="preserve">037813676</t>
  </si>
  <si>
    <t xml:space="preserve">Materská škola pri základnej škole Jána Lajčiaka</t>
  </si>
  <si>
    <t xml:space="preserve">03242</t>
  </si>
  <si>
    <t xml:space="preserve">Pribylina</t>
  </si>
  <si>
    <t xml:space="preserve">Pribylina 380</t>
  </si>
  <si>
    <t xml:space="preserve">510963</t>
  </si>
  <si>
    <t xml:space="preserve">00315729</t>
  </si>
  <si>
    <t xml:space="preserve">710015798</t>
  </si>
  <si>
    <t xml:space="preserve">000315729</t>
  </si>
  <si>
    <t xml:space="preserve">Prosiek</t>
  </si>
  <si>
    <t xml:space="preserve">Prosiek 50</t>
  </si>
  <si>
    <t xml:space="preserve">510971</t>
  </si>
  <si>
    <t xml:space="preserve">00315753</t>
  </si>
  <si>
    <t xml:space="preserve">037904990</t>
  </si>
  <si>
    <t xml:space="preserve">000315753</t>
  </si>
  <si>
    <t xml:space="preserve">03205</t>
  </si>
  <si>
    <t xml:space="preserve">Smrečany</t>
  </si>
  <si>
    <t xml:space="preserve">Smrečany 117</t>
  </si>
  <si>
    <t xml:space="preserve">511013</t>
  </si>
  <si>
    <t xml:space="preserve">00315508</t>
  </si>
  <si>
    <t xml:space="preserve">710016000</t>
  </si>
  <si>
    <t xml:space="preserve">037810618</t>
  </si>
  <si>
    <t xml:space="preserve">03211</t>
  </si>
  <si>
    <t xml:space="preserve">Svätý Kríž</t>
  </si>
  <si>
    <t xml:space="preserve">Svätý Kríž 194</t>
  </si>
  <si>
    <t xml:space="preserve">511048</t>
  </si>
  <si>
    <t xml:space="preserve">00315834</t>
  </si>
  <si>
    <t xml:space="preserve">710016042</t>
  </si>
  <si>
    <t xml:space="preserve">000315834</t>
  </si>
  <si>
    <t xml:space="preserve">03241</t>
  </si>
  <si>
    <t xml:space="preserve">Vavrišovo</t>
  </si>
  <si>
    <t xml:space="preserve">Vavrišovo 4</t>
  </si>
  <si>
    <t xml:space="preserve">511111</t>
  </si>
  <si>
    <t xml:space="preserve">00315842</t>
  </si>
  <si>
    <t xml:space="preserve">710036876</t>
  </si>
  <si>
    <t xml:space="preserve">037810600</t>
  </si>
  <si>
    <t xml:space="preserve">03261</t>
  </si>
  <si>
    <t xml:space="preserve">Važec</t>
  </si>
  <si>
    <t xml:space="preserve">Ul. školská č. 339</t>
  </si>
  <si>
    <t xml:space="preserve">511129</t>
  </si>
  <si>
    <t xml:space="preserve">00315869</t>
  </si>
  <si>
    <t xml:space="preserve">710016050</t>
  </si>
  <si>
    <t xml:space="preserve">000315869</t>
  </si>
  <si>
    <t xml:space="preserve">Veterná Poruba</t>
  </si>
  <si>
    <t xml:space="preserve">Veterná Poruba 36</t>
  </si>
  <si>
    <t xml:space="preserve">511145</t>
  </si>
  <si>
    <t xml:space="preserve">00315877</t>
  </si>
  <si>
    <t xml:space="preserve">710016069</t>
  </si>
  <si>
    <t xml:space="preserve">000315877</t>
  </si>
  <si>
    <t xml:space="preserve">03213</t>
  </si>
  <si>
    <t xml:space="preserve">Vlachy</t>
  </si>
  <si>
    <t xml:space="preserve">Vlachy 109</t>
  </si>
  <si>
    <t xml:space="preserve">511153</t>
  </si>
  <si>
    <t xml:space="preserve">00315893</t>
  </si>
  <si>
    <t xml:space="preserve">037815687</t>
  </si>
  <si>
    <t xml:space="preserve">000315893</t>
  </si>
  <si>
    <t xml:space="preserve">03232</t>
  </si>
  <si>
    <t xml:space="preserve">Východná</t>
  </si>
  <si>
    <t xml:space="preserve">Východná 715</t>
  </si>
  <si>
    <t xml:space="preserve">511170</t>
  </si>
  <si>
    <t xml:space="preserve">00315915</t>
  </si>
  <si>
    <t xml:space="preserve">710016077</t>
  </si>
  <si>
    <t xml:space="preserve">000315915</t>
  </si>
  <si>
    <t xml:space="preserve">03202</t>
  </si>
  <si>
    <t xml:space="preserve">Závažná Poruba</t>
  </si>
  <si>
    <t xml:space="preserve">Závažná Poruba 139</t>
  </si>
  <si>
    <t xml:space="preserve">511196</t>
  </si>
  <si>
    <t xml:space="preserve">00316792</t>
  </si>
  <si>
    <t xml:space="preserve">710017286</t>
  </si>
  <si>
    <t xml:space="preserve">037812009</t>
  </si>
  <si>
    <t xml:space="preserve">Martin</t>
  </si>
  <si>
    <t xml:space="preserve">03601</t>
  </si>
  <si>
    <t xml:space="preserve">Martin 8</t>
  </si>
  <si>
    <t xml:space="preserve">Priehradná 28</t>
  </si>
  <si>
    <t xml:space="preserve">512036</t>
  </si>
  <si>
    <t xml:space="preserve">710217897</t>
  </si>
  <si>
    <t xml:space="preserve">037811843</t>
  </si>
  <si>
    <t xml:space="preserve">V.J.Dolinského 2</t>
  </si>
  <si>
    <t xml:space="preserve">00316814</t>
  </si>
  <si>
    <t xml:space="preserve">710017308</t>
  </si>
  <si>
    <t xml:space="preserve">000316814</t>
  </si>
  <si>
    <t xml:space="preserve">03812</t>
  </si>
  <si>
    <t xml:space="preserve">Necpaly</t>
  </si>
  <si>
    <t xml:space="preserve">Necpaly 213</t>
  </si>
  <si>
    <t xml:space="preserve">512478</t>
  </si>
  <si>
    <t xml:space="preserve">00316831</t>
  </si>
  <si>
    <t xml:space="preserve">710017324</t>
  </si>
  <si>
    <t xml:space="preserve">000316831</t>
  </si>
  <si>
    <t xml:space="preserve">03852</t>
  </si>
  <si>
    <t xml:space="preserve">Podhradie</t>
  </si>
  <si>
    <t xml:space="preserve">Podhradie 237</t>
  </si>
  <si>
    <t xml:space="preserve">512508</t>
  </si>
  <si>
    <t xml:space="preserve">00316849</t>
  </si>
  <si>
    <t xml:space="preserve">710017332</t>
  </si>
  <si>
    <t xml:space="preserve">000316849</t>
  </si>
  <si>
    <t xml:space="preserve">03842</t>
  </si>
  <si>
    <t xml:space="preserve">Príbovce</t>
  </si>
  <si>
    <t xml:space="preserve">Príbovce 171</t>
  </si>
  <si>
    <t xml:space="preserve">512524</t>
  </si>
  <si>
    <t xml:space="preserve">00316881</t>
  </si>
  <si>
    <t xml:space="preserve">710017367</t>
  </si>
  <si>
    <t xml:space="preserve">710059175</t>
  </si>
  <si>
    <t xml:space="preserve">03803</t>
  </si>
  <si>
    <t xml:space="preserve">Sklabiňa</t>
  </si>
  <si>
    <t xml:space="preserve">Sklabiňa 138</t>
  </si>
  <si>
    <t xml:space="preserve">512583</t>
  </si>
  <si>
    <t xml:space="preserve">00316903</t>
  </si>
  <si>
    <t xml:space="preserve">710017383</t>
  </si>
  <si>
    <t xml:space="preserve">000316903</t>
  </si>
  <si>
    <t xml:space="preserve">03843</t>
  </si>
  <si>
    <t xml:space="preserve">Slovany</t>
  </si>
  <si>
    <t xml:space="preserve">Slovany 102</t>
  </si>
  <si>
    <t xml:space="preserve">512613</t>
  </si>
  <si>
    <t xml:space="preserve">00316938</t>
  </si>
  <si>
    <t xml:space="preserve">710017405</t>
  </si>
  <si>
    <t xml:space="preserve">000316938</t>
  </si>
  <si>
    <t xml:space="preserve">Sučany</t>
  </si>
  <si>
    <t xml:space="preserve">Hurbanova 10</t>
  </si>
  <si>
    <t xml:space="preserve">512648</t>
  </si>
  <si>
    <t xml:space="preserve">00316946</t>
  </si>
  <si>
    <t xml:space="preserve">710017413</t>
  </si>
  <si>
    <t xml:space="preserve">000316946</t>
  </si>
  <si>
    <t xml:space="preserve">03854</t>
  </si>
  <si>
    <t xml:space="preserve">Šútovo</t>
  </si>
  <si>
    <t xml:space="preserve">Ul. Fatranska 88</t>
  </si>
  <si>
    <t xml:space="preserve">512656</t>
  </si>
  <si>
    <t xml:space="preserve">00316954</t>
  </si>
  <si>
    <t xml:space="preserve">710017421</t>
  </si>
  <si>
    <t xml:space="preserve">000316954</t>
  </si>
  <si>
    <t xml:space="preserve">03841</t>
  </si>
  <si>
    <t xml:space="preserve">Trebostovo</t>
  </si>
  <si>
    <t xml:space="preserve">Trebostovo 5</t>
  </si>
  <si>
    <t xml:space="preserve">512664</t>
  </si>
  <si>
    <t xml:space="preserve">00316962</t>
  </si>
  <si>
    <t xml:space="preserve">710017430</t>
  </si>
  <si>
    <t xml:space="preserve">000316962</t>
  </si>
  <si>
    <t xml:space="preserve">03853</t>
  </si>
  <si>
    <t xml:space="preserve">Turany</t>
  </si>
  <si>
    <t xml:space="preserve">Krížna 1157/11</t>
  </si>
  <si>
    <t xml:space="preserve">512681</t>
  </si>
  <si>
    <t xml:space="preserve">710037120</t>
  </si>
  <si>
    <t xml:space="preserve">Obchodná 27</t>
  </si>
  <si>
    <t xml:space="preserve">00316997</t>
  </si>
  <si>
    <t xml:space="preserve">710017456</t>
  </si>
  <si>
    <t xml:space="preserve">710059191</t>
  </si>
  <si>
    <t xml:space="preserve">03851</t>
  </si>
  <si>
    <t xml:space="preserve">Turčianska Štiavnička</t>
  </si>
  <si>
    <t xml:space="preserve">Ul. čsl. armády 290/18</t>
  </si>
  <si>
    <t xml:space="preserve">512702</t>
  </si>
  <si>
    <t xml:space="preserve">00316679</t>
  </si>
  <si>
    <t xml:space="preserve">710017464</t>
  </si>
  <si>
    <t xml:space="preserve">000316679</t>
  </si>
  <si>
    <t xml:space="preserve">03802</t>
  </si>
  <si>
    <t xml:space="preserve">Turčianske Jaseno</t>
  </si>
  <si>
    <t xml:space="preserve">Turčianske Jaseno 71</t>
  </si>
  <si>
    <t xml:space="preserve">545961</t>
  </si>
  <si>
    <t xml:space="preserve">00316563</t>
  </si>
  <si>
    <t xml:space="preserve">710016840</t>
  </si>
  <si>
    <t xml:space="preserve">000316563</t>
  </si>
  <si>
    <t xml:space="preserve">03811</t>
  </si>
  <si>
    <t xml:space="preserve">Belá - Dulice</t>
  </si>
  <si>
    <t xml:space="preserve">Belá - Dulice 87</t>
  </si>
  <si>
    <t xml:space="preserve">512052</t>
  </si>
  <si>
    <t xml:space="preserve">00316571</t>
  </si>
  <si>
    <t xml:space="preserve">710016859</t>
  </si>
  <si>
    <t xml:space="preserve">000316571</t>
  </si>
  <si>
    <t xml:space="preserve">03815</t>
  </si>
  <si>
    <t xml:space="preserve">Blatnica</t>
  </si>
  <si>
    <t xml:space="preserve">Blatnica 393</t>
  </si>
  <si>
    <t xml:space="preserve">512079</t>
  </si>
  <si>
    <t xml:space="preserve">00316601</t>
  </si>
  <si>
    <t xml:space="preserve">710016883</t>
  </si>
  <si>
    <t xml:space="preserve">000316601</t>
  </si>
  <si>
    <t xml:space="preserve">Bystrička</t>
  </si>
  <si>
    <t xml:space="preserve">Bystrička 137</t>
  </si>
  <si>
    <t xml:space="preserve">512133</t>
  </si>
  <si>
    <t xml:space="preserve">00316644</t>
  </si>
  <si>
    <t xml:space="preserve">710016891</t>
  </si>
  <si>
    <t xml:space="preserve">000316644</t>
  </si>
  <si>
    <t xml:space="preserve">Ďanová</t>
  </si>
  <si>
    <t xml:space="preserve">Ďanová 151</t>
  </si>
  <si>
    <t xml:space="preserve">512150</t>
  </si>
  <si>
    <t xml:space="preserve">00316628</t>
  </si>
  <si>
    <t xml:space="preserve">710016905</t>
  </si>
  <si>
    <t xml:space="preserve">000316628</t>
  </si>
  <si>
    <t xml:space="preserve">Dražkovce</t>
  </si>
  <si>
    <t xml:space="preserve">Dražkovce 154</t>
  </si>
  <si>
    <t xml:space="preserve">512214</t>
  </si>
  <si>
    <t xml:space="preserve">00316733</t>
  </si>
  <si>
    <t xml:space="preserve">710016956</t>
  </si>
  <si>
    <t xml:space="preserve">000316733</t>
  </si>
  <si>
    <t xml:space="preserve">Kláštor pod Znievom</t>
  </si>
  <si>
    <t xml:space="preserve">Kláštor pod Znievom 9</t>
  </si>
  <si>
    <t xml:space="preserve">512354</t>
  </si>
  <si>
    <t xml:space="preserve">00316741</t>
  </si>
  <si>
    <t xml:space="preserve">710016972</t>
  </si>
  <si>
    <t xml:space="preserve">000316741</t>
  </si>
  <si>
    <t xml:space="preserve">Košťany nad Turcom</t>
  </si>
  <si>
    <t xml:space="preserve">Košťany nad Turcom 169</t>
  </si>
  <si>
    <t xml:space="preserve">512371</t>
  </si>
  <si>
    <t xml:space="preserve">037975081</t>
  </si>
  <si>
    <t xml:space="preserve">000316792</t>
  </si>
  <si>
    <t xml:space="preserve">P. O. Hviezdoslava 17</t>
  </si>
  <si>
    <t xml:space="preserve">042071321</t>
  </si>
  <si>
    <t xml:space="preserve">Ul. kpt. Nálepku 5</t>
  </si>
  <si>
    <t xml:space="preserve">00317021</t>
  </si>
  <si>
    <t xml:space="preserve">710017529</t>
  </si>
  <si>
    <t xml:space="preserve">000317021</t>
  </si>
  <si>
    <t xml:space="preserve">03835</t>
  </si>
  <si>
    <t xml:space="preserve">Valča</t>
  </si>
  <si>
    <t xml:space="preserve">Valča 375</t>
  </si>
  <si>
    <t xml:space="preserve">512761</t>
  </si>
  <si>
    <t xml:space="preserve">00647209</t>
  </si>
  <si>
    <t xml:space="preserve">710017260</t>
  </si>
  <si>
    <t xml:space="preserve">000647209</t>
  </si>
  <si>
    <t xml:space="preserve">03861</t>
  </si>
  <si>
    <t xml:space="preserve">Vrútky</t>
  </si>
  <si>
    <t xml:space="preserve">Francúzs. partizánov 19</t>
  </si>
  <si>
    <t xml:space="preserve">557358</t>
  </si>
  <si>
    <t xml:space="preserve">710017243</t>
  </si>
  <si>
    <t xml:space="preserve">Nábrežná 2</t>
  </si>
  <si>
    <t xml:space="preserve">710037090</t>
  </si>
  <si>
    <t xml:space="preserve">Sv. Cyrila a Metoda 64</t>
  </si>
  <si>
    <t xml:space="preserve">710017251</t>
  </si>
  <si>
    <t xml:space="preserve">037811673</t>
  </si>
  <si>
    <t xml:space="preserve">1. Čsl. brigády 3257/39</t>
  </si>
  <si>
    <t xml:space="preserve">00317047</t>
  </si>
  <si>
    <t xml:space="preserve">710017537</t>
  </si>
  <si>
    <t xml:space="preserve">000317047</t>
  </si>
  <si>
    <t xml:space="preserve">03840</t>
  </si>
  <si>
    <t xml:space="preserve">Žabokreky</t>
  </si>
  <si>
    <t xml:space="preserve">Žabokreky 166</t>
  </si>
  <si>
    <t xml:space="preserve">512834</t>
  </si>
  <si>
    <t xml:space="preserve">037975111</t>
  </si>
  <si>
    <t xml:space="preserve">Družstevná 10</t>
  </si>
  <si>
    <t xml:space="preserve">710017227</t>
  </si>
  <si>
    <t xml:space="preserve">037811894</t>
  </si>
  <si>
    <t xml:space="preserve">Gorkého 31</t>
  </si>
  <si>
    <t xml:space="preserve">710037074</t>
  </si>
  <si>
    <t xml:space="preserve">030233844</t>
  </si>
  <si>
    <t xml:space="preserve">Hurbanova 1</t>
  </si>
  <si>
    <t xml:space="preserve">037975099</t>
  </si>
  <si>
    <t xml:space="preserve">J. Lettricha 19</t>
  </si>
  <si>
    <t xml:space="preserve">037975102</t>
  </si>
  <si>
    <t xml:space="preserve">Jána Šimka 7</t>
  </si>
  <si>
    <t xml:space="preserve">00316750</t>
  </si>
  <si>
    <t xml:space="preserve">710016980</t>
  </si>
  <si>
    <t xml:space="preserve">000316750</t>
  </si>
  <si>
    <t xml:space="preserve">Krpeľany</t>
  </si>
  <si>
    <t xml:space="preserve">Krpeľany 143</t>
  </si>
  <si>
    <t xml:space="preserve">512389</t>
  </si>
  <si>
    <t xml:space="preserve">00316776</t>
  </si>
  <si>
    <t xml:space="preserve">710016999</t>
  </si>
  <si>
    <t xml:space="preserve">000316776</t>
  </si>
  <si>
    <t xml:space="preserve">Lipovec</t>
  </si>
  <si>
    <t xml:space="preserve">Hrabiny 290</t>
  </si>
  <si>
    <t xml:space="preserve">512435</t>
  </si>
  <si>
    <t xml:space="preserve">037811797</t>
  </si>
  <si>
    <t xml:space="preserve">Aurela Stodolu 1</t>
  </si>
  <si>
    <t xml:space="preserve">00314382</t>
  </si>
  <si>
    <t xml:space="preserve">710014341</t>
  </si>
  <si>
    <t xml:space="preserve">037810278</t>
  </si>
  <si>
    <t xml:space="preserve">Námestovo</t>
  </si>
  <si>
    <t xml:space="preserve">02952</t>
  </si>
  <si>
    <t xml:space="preserve">Babín</t>
  </si>
  <si>
    <t xml:space="preserve">Babín 293</t>
  </si>
  <si>
    <t xml:space="preserve">509558</t>
  </si>
  <si>
    <t xml:space="preserve">00314391</t>
  </si>
  <si>
    <t xml:space="preserve">710014350</t>
  </si>
  <si>
    <t xml:space="preserve">042055318</t>
  </si>
  <si>
    <t xml:space="preserve">02963</t>
  </si>
  <si>
    <t xml:space="preserve">Beňadovo</t>
  </si>
  <si>
    <t xml:space="preserve">Beňadovo 67</t>
  </si>
  <si>
    <t xml:space="preserve">509566</t>
  </si>
  <si>
    <t xml:space="preserve">00314404</t>
  </si>
  <si>
    <t xml:space="preserve">710014368</t>
  </si>
  <si>
    <t xml:space="preserve">037810324</t>
  </si>
  <si>
    <t xml:space="preserve">02942</t>
  </si>
  <si>
    <t xml:space="preserve">Bobrov</t>
  </si>
  <si>
    <t xml:space="preserve">Plátenícka 171</t>
  </si>
  <si>
    <t xml:space="preserve">509582</t>
  </si>
  <si>
    <t xml:space="preserve">00314412</t>
  </si>
  <si>
    <t xml:space="preserve">710014384</t>
  </si>
  <si>
    <t xml:space="preserve">037812947</t>
  </si>
  <si>
    <t xml:space="preserve">02953</t>
  </si>
  <si>
    <t xml:space="preserve">Breza</t>
  </si>
  <si>
    <t xml:space="preserve">Breza 337</t>
  </si>
  <si>
    <t xml:space="preserve">509591</t>
  </si>
  <si>
    <t xml:space="preserve">00314501</t>
  </si>
  <si>
    <t xml:space="preserve">037814036</t>
  </si>
  <si>
    <t xml:space="preserve">000314501</t>
  </si>
  <si>
    <t xml:space="preserve">Hruštín</t>
  </si>
  <si>
    <t xml:space="preserve">Hruštín 207</t>
  </si>
  <si>
    <t xml:space="preserve">509680</t>
  </si>
  <si>
    <t xml:space="preserve">00314544</t>
  </si>
  <si>
    <t xml:space="preserve">710014600</t>
  </si>
  <si>
    <t xml:space="preserve">037813111</t>
  </si>
  <si>
    <t xml:space="preserve">02941</t>
  </si>
  <si>
    <t xml:space="preserve">Klin</t>
  </si>
  <si>
    <t xml:space="preserve">Klin 224</t>
  </si>
  <si>
    <t xml:space="preserve">509728</t>
  </si>
  <si>
    <t xml:space="preserve">00314595</t>
  </si>
  <si>
    <t xml:space="preserve">710014651</t>
  </si>
  <si>
    <t xml:space="preserve">037812955</t>
  </si>
  <si>
    <t xml:space="preserve">02954</t>
  </si>
  <si>
    <t xml:space="preserve">Krušetnica</t>
  </si>
  <si>
    <t xml:space="preserve">Krušetnica 48</t>
  </si>
  <si>
    <t xml:space="preserve">509779</t>
  </si>
  <si>
    <t xml:space="preserve">00314722</t>
  </si>
  <si>
    <t xml:space="preserve">710014791</t>
  </si>
  <si>
    <t xml:space="preserve">031902952</t>
  </si>
  <si>
    <t xml:space="preserve">02957</t>
  </si>
  <si>
    <t xml:space="preserve">Oravská Lesná</t>
  </si>
  <si>
    <t xml:space="preserve">Ústredie 299</t>
  </si>
  <si>
    <t xml:space="preserve">509906</t>
  </si>
  <si>
    <t xml:space="preserve">00314749</t>
  </si>
  <si>
    <t xml:space="preserve">710036582</t>
  </si>
  <si>
    <t xml:space="preserve">037813102</t>
  </si>
  <si>
    <t xml:space="preserve">02947</t>
  </si>
  <si>
    <t xml:space="preserve">Oravská Polhora</t>
  </si>
  <si>
    <t xml:space="preserve">Oravská Polhora 424</t>
  </si>
  <si>
    <t xml:space="preserve">509914</t>
  </si>
  <si>
    <t xml:space="preserve">710014805</t>
  </si>
  <si>
    <t xml:space="preserve">037810332</t>
  </si>
  <si>
    <t xml:space="preserve">Oravská Polhora 129</t>
  </si>
  <si>
    <t xml:space="preserve">00650498</t>
  </si>
  <si>
    <t xml:space="preserve">710014821</t>
  </si>
  <si>
    <t xml:space="preserve">037810341</t>
  </si>
  <si>
    <t xml:space="preserve">02962</t>
  </si>
  <si>
    <t xml:space="preserve">Oravské Veselé</t>
  </si>
  <si>
    <t xml:space="preserve">Oravské Veselé 374</t>
  </si>
  <si>
    <t xml:space="preserve">509931</t>
  </si>
  <si>
    <t xml:space="preserve">00314838</t>
  </si>
  <si>
    <t xml:space="preserve">710014902</t>
  </si>
  <si>
    <t xml:space="preserve">037810316</t>
  </si>
  <si>
    <t xml:space="preserve">02944</t>
  </si>
  <si>
    <t xml:space="preserve">Rabča</t>
  </si>
  <si>
    <t xml:space="preserve">Kostolná 855</t>
  </si>
  <si>
    <t xml:space="preserve">510025</t>
  </si>
  <si>
    <t xml:space="preserve">710014910</t>
  </si>
  <si>
    <t xml:space="preserve">Školská 438</t>
  </si>
  <si>
    <t xml:space="preserve">00314846</t>
  </si>
  <si>
    <t xml:space="preserve">710014929</t>
  </si>
  <si>
    <t xml:space="preserve">037812076</t>
  </si>
  <si>
    <t xml:space="preserve">02945</t>
  </si>
  <si>
    <t xml:space="preserve">Rabčice</t>
  </si>
  <si>
    <t xml:space="preserve">Rabčice 189</t>
  </si>
  <si>
    <t xml:space="preserve">510033</t>
  </si>
  <si>
    <t xml:space="preserve">00314862</t>
  </si>
  <si>
    <t xml:space="preserve">710014945</t>
  </si>
  <si>
    <t xml:space="preserve">000314862</t>
  </si>
  <si>
    <t xml:space="preserve">02946</t>
  </si>
  <si>
    <t xml:space="preserve">Sihelné</t>
  </si>
  <si>
    <t xml:space="preserve">Sihelné 456</t>
  </si>
  <si>
    <t xml:space="preserve">510050</t>
  </si>
  <si>
    <t xml:space="preserve">00314919</t>
  </si>
  <si>
    <t xml:space="preserve">710014970</t>
  </si>
  <si>
    <t xml:space="preserve">000314919</t>
  </si>
  <si>
    <t xml:space="preserve">02951</t>
  </si>
  <si>
    <t xml:space="preserve">Ťapešovo</t>
  </si>
  <si>
    <t xml:space="preserve">Ťapešovo 117</t>
  </si>
  <si>
    <t xml:space="preserve">510092</t>
  </si>
  <si>
    <t xml:space="preserve">00314943</t>
  </si>
  <si>
    <t xml:space="preserve">710015054</t>
  </si>
  <si>
    <t xml:space="preserve">042214254</t>
  </si>
  <si>
    <t xml:space="preserve">Vasiľov</t>
  </si>
  <si>
    <t xml:space="preserve">Vasiľov 58</t>
  </si>
  <si>
    <t xml:space="preserve">510149</t>
  </si>
  <si>
    <t xml:space="preserve">00314951</t>
  </si>
  <si>
    <t xml:space="preserve">710015062</t>
  </si>
  <si>
    <t xml:space="preserve">037903098</t>
  </si>
  <si>
    <t xml:space="preserve">02901</t>
  </si>
  <si>
    <t xml:space="preserve">Vavrečka</t>
  </si>
  <si>
    <t xml:space="preserve">Vavrečka 106</t>
  </si>
  <si>
    <t xml:space="preserve">510157</t>
  </si>
  <si>
    <t xml:space="preserve">00315001</t>
  </si>
  <si>
    <t xml:space="preserve">710015119</t>
  </si>
  <si>
    <t xml:space="preserve">036140783</t>
  </si>
  <si>
    <t xml:space="preserve">Elokované pracovisko ako súčasť Základnej školy s materskou školou Jána Vojtaššáka</t>
  </si>
  <si>
    <t xml:space="preserve">02956</t>
  </si>
  <si>
    <t xml:space="preserve">Zákamenné</t>
  </si>
  <si>
    <t xml:space="preserve">Zákamenné 331</t>
  </si>
  <si>
    <t xml:space="preserve">510203</t>
  </si>
  <si>
    <t xml:space="preserve">00315044</t>
  </si>
  <si>
    <t xml:space="preserve">710015160</t>
  </si>
  <si>
    <t xml:space="preserve">037813218</t>
  </si>
  <si>
    <t xml:space="preserve">02943</t>
  </si>
  <si>
    <t xml:space="preserve">Zubrohlava</t>
  </si>
  <si>
    <t xml:space="preserve">Zubrohlava 379</t>
  </si>
  <si>
    <t xml:space="preserve">510246</t>
  </si>
  <si>
    <t xml:space="preserve">00314633</t>
  </si>
  <si>
    <t xml:space="preserve">710014708</t>
  </si>
  <si>
    <t xml:space="preserve">037910159</t>
  </si>
  <si>
    <t xml:space="preserve">Lomná</t>
  </si>
  <si>
    <t xml:space="preserve">Lomná 135</t>
  </si>
  <si>
    <t xml:space="preserve">509817</t>
  </si>
  <si>
    <t xml:space="preserve">00314668</t>
  </si>
  <si>
    <t xml:space="preserve">710014732</t>
  </si>
  <si>
    <t xml:space="preserve">037810359</t>
  </si>
  <si>
    <t xml:space="preserve">Mútne</t>
  </si>
  <si>
    <t xml:space="preserve">Mútne 764</t>
  </si>
  <si>
    <t xml:space="preserve">509850</t>
  </si>
  <si>
    <t xml:space="preserve">00314676</t>
  </si>
  <si>
    <t xml:space="preserve">710036540</t>
  </si>
  <si>
    <t xml:space="preserve">000314676</t>
  </si>
  <si>
    <t xml:space="preserve">Námestovo IX.</t>
  </si>
  <si>
    <t xml:space="preserve">Bernolákova 252</t>
  </si>
  <si>
    <t xml:space="preserve">509868</t>
  </si>
  <si>
    <t xml:space="preserve">710036523</t>
  </si>
  <si>
    <t xml:space="preserve">Námestovo V.</t>
  </si>
  <si>
    <t xml:space="preserve">Komenského 425/29</t>
  </si>
  <si>
    <t xml:space="preserve">710036558</t>
  </si>
  <si>
    <t xml:space="preserve">Veterná 159</t>
  </si>
  <si>
    <t xml:space="preserve">00314692</t>
  </si>
  <si>
    <t xml:space="preserve">710036574</t>
  </si>
  <si>
    <t xml:space="preserve">037813129</t>
  </si>
  <si>
    <t xml:space="preserve">02955</t>
  </si>
  <si>
    <t xml:space="preserve">Novoť</t>
  </si>
  <si>
    <t xml:space="preserve">Novoť 521</t>
  </si>
  <si>
    <t xml:space="preserve">509884</t>
  </si>
  <si>
    <t xml:space="preserve">00314714</t>
  </si>
  <si>
    <t xml:space="preserve">710014783</t>
  </si>
  <si>
    <t xml:space="preserve">037810308</t>
  </si>
  <si>
    <t xml:space="preserve">Materská škola pri základnej škole Martina Hamuljaka</t>
  </si>
  <si>
    <t xml:space="preserve">02964</t>
  </si>
  <si>
    <t xml:space="preserve">Oravská Jasenica</t>
  </si>
  <si>
    <t xml:space="preserve">Oravská Jasenica 141</t>
  </si>
  <si>
    <t xml:space="preserve">509892</t>
  </si>
  <si>
    <t xml:space="preserve">00315583</t>
  </si>
  <si>
    <t xml:space="preserve">710036795</t>
  </si>
  <si>
    <t xml:space="preserve">000315583</t>
  </si>
  <si>
    <t xml:space="preserve">Ružomberok</t>
  </si>
  <si>
    <t xml:space="preserve">03482</t>
  </si>
  <si>
    <t xml:space="preserve">Lúčky</t>
  </si>
  <si>
    <t xml:space="preserve">Slobody 522</t>
  </si>
  <si>
    <t xml:space="preserve">510815</t>
  </si>
  <si>
    <t xml:space="preserve">00315591</t>
  </si>
  <si>
    <t xml:space="preserve">710015720</t>
  </si>
  <si>
    <t xml:space="preserve">000315591</t>
  </si>
  <si>
    <t xml:space="preserve">03471</t>
  </si>
  <si>
    <t xml:space="preserve">Ludrová</t>
  </si>
  <si>
    <t xml:space="preserve">Ludrová 391</t>
  </si>
  <si>
    <t xml:space="preserve">510823</t>
  </si>
  <si>
    <t xml:space="preserve">00315630</t>
  </si>
  <si>
    <t xml:space="preserve">710015747</t>
  </si>
  <si>
    <t xml:space="preserve">000315630</t>
  </si>
  <si>
    <t xml:space="preserve">03495</t>
  </si>
  <si>
    <t xml:space="preserve">Martinček</t>
  </si>
  <si>
    <t xml:space="preserve">Martinček 28</t>
  </si>
  <si>
    <t xml:space="preserve">510866</t>
  </si>
  <si>
    <t xml:space="preserve">00315737</t>
  </si>
  <si>
    <t xml:space="preserve">710015828</t>
  </si>
  <si>
    <t xml:space="preserve">000315737</t>
  </si>
  <si>
    <t xml:space="preserve">03401</t>
  </si>
  <si>
    <t xml:space="preserve">A. Bernoláka 17</t>
  </si>
  <si>
    <t xml:space="preserve">510998</t>
  </si>
  <si>
    <t xml:space="preserve">710015801</t>
  </si>
  <si>
    <t xml:space="preserve">Bystrická cesta 70</t>
  </si>
  <si>
    <t xml:space="preserve">710036825</t>
  </si>
  <si>
    <t xml:space="preserve">Hrabovská cesta 2</t>
  </si>
  <si>
    <t xml:space="preserve">710230800</t>
  </si>
  <si>
    <t xml:space="preserve">Klačno 4/2201</t>
  </si>
  <si>
    <t xml:space="preserve">00315095</t>
  </si>
  <si>
    <t xml:space="preserve">710015186</t>
  </si>
  <si>
    <t xml:space="preserve">000315095</t>
  </si>
  <si>
    <t xml:space="preserve">03483</t>
  </si>
  <si>
    <t xml:space="preserve">Bešeňová</t>
  </si>
  <si>
    <t xml:space="preserve">Bešeňová 66</t>
  </si>
  <si>
    <t xml:space="preserve">510301</t>
  </si>
  <si>
    <t xml:space="preserve">00315214</t>
  </si>
  <si>
    <t xml:space="preserve">710015232</t>
  </si>
  <si>
    <t xml:space="preserve">000315214</t>
  </si>
  <si>
    <t xml:space="preserve">03491</t>
  </si>
  <si>
    <t xml:space="preserve">Hubová</t>
  </si>
  <si>
    <t xml:space="preserve">Kostolíky 354/7</t>
  </si>
  <si>
    <t xml:space="preserve">510441</t>
  </si>
  <si>
    <t xml:space="preserve">00590444</t>
  </si>
  <si>
    <t xml:space="preserve">710015402</t>
  </si>
  <si>
    <t xml:space="preserve">000590444</t>
  </si>
  <si>
    <t xml:space="preserve">Ivachnová</t>
  </si>
  <si>
    <t xml:space="preserve">Ivachnová 7</t>
  </si>
  <si>
    <t xml:space="preserve">507300</t>
  </si>
  <si>
    <t xml:space="preserve">00315303</t>
  </si>
  <si>
    <t xml:space="preserve">710015291</t>
  </si>
  <si>
    <t xml:space="preserve">000315303</t>
  </si>
  <si>
    <t xml:space="preserve">Kalameny</t>
  </si>
  <si>
    <t xml:space="preserve">Kalameny 4</t>
  </si>
  <si>
    <t xml:space="preserve">510530</t>
  </si>
  <si>
    <t xml:space="preserve">00315311</t>
  </si>
  <si>
    <t xml:space="preserve">710015305</t>
  </si>
  <si>
    <t xml:space="preserve">037813188</t>
  </si>
  <si>
    <t xml:space="preserve">03496</t>
  </si>
  <si>
    <t xml:space="preserve">Komjatná</t>
  </si>
  <si>
    <t xml:space="preserve">Školská 291</t>
  </si>
  <si>
    <t xml:space="preserve">510548</t>
  </si>
  <si>
    <t xml:space="preserve">00315362</t>
  </si>
  <si>
    <t xml:space="preserve">710015348</t>
  </si>
  <si>
    <t xml:space="preserve">037813617</t>
  </si>
  <si>
    <t xml:space="preserve">Likavka</t>
  </si>
  <si>
    <t xml:space="preserve">Školská 480</t>
  </si>
  <si>
    <t xml:space="preserve">510599</t>
  </si>
  <si>
    <t xml:space="preserve">00315397</t>
  </si>
  <si>
    <t xml:space="preserve">710015356</t>
  </si>
  <si>
    <t xml:space="preserve">037813170</t>
  </si>
  <si>
    <t xml:space="preserve">03472</t>
  </si>
  <si>
    <t xml:space="preserve">Liptovská Lúžna</t>
  </si>
  <si>
    <t xml:space="preserve">Liptovská Lúžna 548</t>
  </si>
  <si>
    <t xml:space="preserve">510629</t>
  </si>
  <si>
    <t xml:space="preserve">00315401</t>
  </si>
  <si>
    <t xml:space="preserve">710015372</t>
  </si>
  <si>
    <t xml:space="preserve">037812831</t>
  </si>
  <si>
    <t xml:space="preserve">03473</t>
  </si>
  <si>
    <t xml:space="preserve">Liptovská Osada</t>
  </si>
  <si>
    <t xml:space="preserve">Školská 57</t>
  </si>
  <si>
    <t xml:space="preserve">510637</t>
  </si>
  <si>
    <t xml:space="preserve">00315435</t>
  </si>
  <si>
    <t xml:space="preserve">710015399</t>
  </si>
  <si>
    <t xml:space="preserve">037813579</t>
  </si>
  <si>
    <t xml:space="preserve">Liptovská Teplá</t>
  </si>
  <si>
    <t xml:space="preserve">Hlinisko 320</t>
  </si>
  <si>
    <t xml:space="preserve">510670</t>
  </si>
  <si>
    <t xml:space="preserve">00315478</t>
  </si>
  <si>
    <t xml:space="preserve">710036680</t>
  </si>
  <si>
    <t xml:space="preserve">037813404</t>
  </si>
  <si>
    <t xml:space="preserve">03474</t>
  </si>
  <si>
    <t xml:space="preserve">Liptovské Revúce</t>
  </si>
  <si>
    <t xml:space="preserve">Liptovské Revúce 232</t>
  </si>
  <si>
    <t xml:space="preserve">510718</t>
  </si>
  <si>
    <t xml:space="preserve">00315745</t>
  </si>
  <si>
    <t xml:space="preserve">710015950</t>
  </si>
  <si>
    <t xml:space="preserve">000315745</t>
  </si>
  <si>
    <t xml:space="preserve">03484</t>
  </si>
  <si>
    <t xml:space="preserve">Liptovské Sliače</t>
  </si>
  <si>
    <t xml:space="preserve">Na Majeri 543/1</t>
  </si>
  <si>
    <t xml:space="preserve">511005</t>
  </si>
  <si>
    <t xml:space="preserve">00315559</t>
  </si>
  <si>
    <t xml:space="preserve">710015690</t>
  </si>
  <si>
    <t xml:space="preserve">037813374</t>
  </si>
  <si>
    <t xml:space="preserve">03481</t>
  </si>
  <si>
    <t xml:space="preserve">Lisková 112</t>
  </si>
  <si>
    <t xml:space="preserve">Ulica pod Chočom 112</t>
  </si>
  <si>
    <t xml:space="preserve">510785</t>
  </si>
  <si>
    <t xml:space="preserve">00315575</t>
  </si>
  <si>
    <t xml:space="preserve">710015712</t>
  </si>
  <si>
    <t xml:space="preserve">037812971</t>
  </si>
  <si>
    <t xml:space="preserve">Ľubochňa</t>
  </si>
  <si>
    <t xml:space="preserve">Ľubochňa 93</t>
  </si>
  <si>
    <t xml:space="preserve">510807</t>
  </si>
  <si>
    <t xml:space="preserve">710015852</t>
  </si>
  <si>
    <t xml:space="preserve">Riadok 4</t>
  </si>
  <si>
    <t xml:space="preserve">710036841</t>
  </si>
  <si>
    <t xml:space="preserve">Š. Moyzesa 30</t>
  </si>
  <si>
    <t xml:space="preserve">710036868</t>
  </si>
  <si>
    <t xml:space="preserve">Za dráhou 19/477</t>
  </si>
  <si>
    <t xml:space="preserve">710015909</t>
  </si>
  <si>
    <t xml:space="preserve">03403</t>
  </si>
  <si>
    <t xml:space="preserve">Ružomberok-Biely Potok</t>
  </si>
  <si>
    <t xml:space="preserve">Hlavná 26</t>
  </si>
  <si>
    <t xml:space="preserve">710015917</t>
  </si>
  <si>
    <t xml:space="preserve">03406</t>
  </si>
  <si>
    <t xml:space="preserve">Ružomberok-Černová</t>
  </si>
  <si>
    <t xml:space="preserve">Pri Váhu 68</t>
  </si>
  <si>
    <t xml:space="preserve">710015925</t>
  </si>
  <si>
    <t xml:space="preserve">03405</t>
  </si>
  <si>
    <t xml:space="preserve">Ružomberok-Hrboltová</t>
  </si>
  <si>
    <t xml:space="preserve">Potočná 6</t>
  </si>
  <si>
    <t xml:space="preserve">00315761</t>
  </si>
  <si>
    <t xml:space="preserve">710015984</t>
  </si>
  <si>
    <t xml:space="preserve">042218985</t>
  </si>
  <si>
    <t xml:space="preserve">03492</t>
  </si>
  <si>
    <t xml:space="preserve">Stankovany</t>
  </si>
  <si>
    <t xml:space="preserve">Stankovany 330</t>
  </si>
  <si>
    <t xml:space="preserve">511030</t>
  </si>
  <si>
    <t xml:space="preserve">00315770</t>
  </si>
  <si>
    <t xml:space="preserve">710015992</t>
  </si>
  <si>
    <t xml:space="preserve">000315770</t>
  </si>
  <si>
    <t xml:space="preserve">Štiavnička</t>
  </si>
  <si>
    <t xml:space="preserve">Štiavnička 86</t>
  </si>
  <si>
    <t xml:space="preserve">511056</t>
  </si>
  <si>
    <t xml:space="preserve">00315826</t>
  </si>
  <si>
    <t xml:space="preserve">710016034</t>
  </si>
  <si>
    <t xml:space="preserve">037975684</t>
  </si>
  <si>
    <t xml:space="preserve">Valaská Dubová</t>
  </si>
  <si>
    <t xml:space="preserve">Valaská Dubová 137</t>
  </si>
  <si>
    <t xml:space="preserve">511102</t>
  </si>
  <si>
    <t xml:space="preserve">00317004</t>
  </si>
  <si>
    <t xml:space="preserve">710017480</t>
  </si>
  <si>
    <t xml:space="preserve">037813153</t>
  </si>
  <si>
    <t xml:space="preserve">Turčianske Teplice</t>
  </si>
  <si>
    <t xml:space="preserve">03901</t>
  </si>
  <si>
    <t xml:space="preserve">Školská 397/4</t>
  </si>
  <si>
    <t xml:space="preserve">512729</t>
  </si>
  <si>
    <t xml:space="preserve">710017499</t>
  </si>
  <si>
    <t xml:space="preserve">037906208</t>
  </si>
  <si>
    <t xml:space="preserve">Žarnovická 1049/26</t>
  </si>
  <si>
    <t xml:space="preserve">00316695</t>
  </si>
  <si>
    <t xml:space="preserve">710016930</t>
  </si>
  <si>
    <t xml:space="preserve">000316695</t>
  </si>
  <si>
    <t xml:space="preserve">03846</t>
  </si>
  <si>
    <t xml:space="preserve">Horná Štubňa</t>
  </si>
  <si>
    <t xml:space="preserve">Horná Štubňa 528</t>
  </si>
  <si>
    <t xml:space="preserve">512273</t>
  </si>
  <si>
    <t xml:space="preserve">00316725</t>
  </si>
  <si>
    <t xml:space="preserve">710016948</t>
  </si>
  <si>
    <t xml:space="preserve">000316725</t>
  </si>
  <si>
    <t xml:space="preserve">03844</t>
  </si>
  <si>
    <t xml:space="preserve">Jazernica</t>
  </si>
  <si>
    <t xml:space="preserve">Jazernica 84</t>
  </si>
  <si>
    <t xml:space="preserve">512320</t>
  </si>
  <si>
    <t xml:space="preserve">00316784</t>
  </si>
  <si>
    <t xml:space="preserve">710017006</t>
  </si>
  <si>
    <t xml:space="preserve">710059167</t>
  </si>
  <si>
    <t xml:space="preserve">03845</t>
  </si>
  <si>
    <t xml:space="preserve">Malý Čepčín</t>
  </si>
  <si>
    <t xml:space="preserve">Malý Čepčín 34</t>
  </si>
  <si>
    <t xml:space="preserve">512443</t>
  </si>
  <si>
    <t xml:space="preserve">00316806</t>
  </si>
  <si>
    <t xml:space="preserve">710017294</t>
  </si>
  <si>
    <t xml:space="preserve">000316806</t>
  </si>
  <si>
    <t xml:space="preserve">03821</t>
  </si>
  <si>
    <t xml:space="preserve">Mošovce</t>
  </si>
  <si>
    <t xml:space="preserve">Mošovce 359</t>
  </si>
  <si>
    <t xml:space="preserve">512460</t>
  </si>
  <si>
    <t xml:space="preserve">00316890</t>
  </si>
  <si>
    <t xml:space="preserve">710017375</t>
  </si>
  <si>
    <t xml:space="preserve">000316890</t>
  </si>
  <si>
    <t xml:space="preserve">03847</t>
  </si>
  <si>
    <t xml:space="preserve">Sklené</t>
  </si>
  <si>
    <t xml:space="preserve">Sklené 389</t>
  </si>
  <si>
    <t xml:space="preserve">512605</t>
  </si>
  <si>
    <t xml:space="preserve">00316911</t>
  </si>
  <si>
    <t xml:space="preserve">710017391</t>
  </si>
  <si>
    <t xml:space="preserve">000316911</t>
  </si>
  <si>
    <t xml:space="preserve">03822</t>
  </si>
  <si>
    <t xml:space="preserve">Slovenské Pravno</t>
  </si>
  <si>
    <t xml:space="preserve">Slovenské Pravno 328</t>
  </si>
  <si>
    <t xml:space="preserve">512621</t>
  </si>
  <si>
    <t xml:space="preserve">00317012</t>
  </si>
  <si>
    <t xml:space="preserve">710017448</t>
  </si>
  <si>
    <t xml:space="preserve">000317012</t>
  </si>
  <si>
    <t xml:space="preserve">03848</t>
  </si>
  <si>
    <t xml:space="preserve">Turček</t>
  </si>
  <si>
    <t xml:space="preserve">Turček 184</t>
  </si>
  <si>
    <t xml:space="preserve">512699</t>
  </si>
  <si>
    <t xml:space="preserve">710037139</t>
  </si>
  <si>
    <t xml:space="preserve">037906216</t>
  </si>
  <si>
    <t xml:space="preserve">Materská škola pri Základnej škole ako súčasť Spojenej školy</t>
  </si>
  <si>
    <t xml:space="preserve">Horné Rakovce 1400/28</t>
  </si>
  <si>
    <t xml:space="preserve">00316636</t>
  </si>
  <si>
    <t xml:space="preserve">710016913</t>
  </si>
  <si>
    <t xml:space="preserve">710059140</t>
  </si>
  <si>
    <t xml:space="preserve">03823</t>
  </si>
  <si>
    <t xml:space="preserve">Dubové</t>
  </si>
  <si>
    <t xml:space="preserve">Dubové 51</t>
  </si>
  <si>
    <t xml:space="preserve">512222</t>
  </si>
  <si>
    <t xml:space="preserve">00316661</t>
  </si>
  <si>
    <t xml:space="preserve">710016921</t>
  </si>
  <si>
    <t xml:space="preserve">000316661</t>
  </si>
  <si>
    <t xml:space="preserve">Háj</t>
  </si>
  <si>
    <t xml:space="preserve">Háj 69</t>
  </si>
  <si>
    <t xml:space="preserve">512265</t>
  </si>
  <si>
    <t xml:space="preserve">00314617</t>
  </si>
  <si>
    <t xml:space="preserve">710014678</t>
  </si>
  <si>
    <t xml:space="preserve">037810111</t>
  </si>
  <si>
    <t xml:space="preserve">Tvrdošín</t>
  </si>
  <si>
    <t xml:space="preserve">02712</t>
  </si>
  <si>
    <t xml:space="preserve">Liesek</t>
  </si>
  <si>
    <t xml:space="preserve">Oravická 94</t>
  </si>
  <si>
    <t xml:space="preserve">509795</t>
  </si>
  <si>
    <t xml:space="preserve">00314684</t>
  </si>
  <si>
    <t xml:space="preserve">710036566</t>
  </si>
  <si>
    <t xml:space="preserve">037810120</t>
  </si>
  <si>
    <t xml:space="preserve">02743</t>
  </si>
  <si>
    <t xml:space="preserve">Nová Doba 497</t>
  </si>
  <si>
    <t xml:space="preserve">509876</t>
  </si>
  <si>
    <t xml:space="preserve">00314706</t>
  </si>
  <si>
    <t xml:space="preserve">710014848</t>
  </si>
  <si>
    <t xml:space="preserve">000314706</t>
  </si>
  <si>
    <t xml:space="preserve">02742</t>
  </si>
  <si>
    <t xml:space="preserve">Oravský Biely Potok</t>
  </si>
  <si>
    <t xml:space="preserve">Oravský Biely Potok 37</t>
  </si>
  <si>
    <t xml:space="preserve">509949</t>
  </si>
  <si>
    <t xml:space="preserve">00314790</t>
  </si>
  <si>
    <t xml:space="preserve">710036590</t>
  </si>
  <si>
    <t xml:space="preserve">042349036</t>
  </si>
  <si>
    <t xml:space="preserve">Podbiel</t>
  </si>
  <si>
    <t xml:space="preserve">Podbiel 247</t>
  </si>
  <si>
    <t xml:space="preserve">509981</t>
  </si>
  <si>
    <t xml:space="preserve">00314871</t>
  </si>
  <si>
    <t xml:space="preserve">710014961</t>
  </si>
  <si>
    <t xml:space="preserve">000314871</t>
  </si>
  <si>
    <t xml:space="preserve">02713</t>
  </si>
  <si>
    <t xml:space="preserve">Suchá Hora</t>
  </si>
  <si>
    <t xml:space="preserve">Suchá Hora 1</t>
  </si>
  <si>
    <t xml:space="preserve">510076</t>
  </si>
  <si>
    <t xml:space="preserve">00314889</t>
  </si>
  <si>
    <t xml:space="preserve">710014953</t>
  </si>
  <si>
    <t xml:space="preserve">000314889</t>
  </si>
  <si>
    <t xml:space="preserve">02744</t>
  </si>
  <si>
    <t xml:space="preserve">Štefanov nad Oravou</t>
  </si>
  <si>
    <t xml:space="preserve">Štefanov nad Oravou 127</t>
  </si>
  <si>
    <t xml:space="preserve">510084</t>
  </si>
  <si>
    <t xml:space="preserve">00314421</t>
  </si>
  <si>
    <t xml:space="preserve">710014392</t>
  </si>
  <si>
    <t xml:space="preserve">037813463</t>
  </si>
  <si>
    <t xml:space="preserve">02801</t>
  </si>
  <si>
    <t xml:space="preserve">Brezovica</t>
  </si>
  <si>
    <t xml:space="preserve">Školská 321</t>
  </si>
  <si>
    <t xml:space="preserve">509604</t>
  </si>
  <si>
    <t xml:space="preserve">00634956</t>
  </si>
  <si>
    <t xml:space="preserve">710014686</t>
  </si>
  <si>
    <t xml:space="preserve">037810197</t>
  </si>
  <si>
    <t xml:space="preserve">Čimhová</t>
  </si>
  <si>
    <t xml:space="preserve">Nová 6</t>
  </si>
  <si>
    <t xml:space="preserve">518719</t>
  </si>
  <si>
    <t xml:space="preserve">00314901</t>
  </si>
  <si>
    <t xml:space="preserve">710036655</t>
  </si>
  <si>
    <t xml:space="preserve">000314901</t>
  </si>
  <si>
    <t xml:space="preserve">Medvedzie 138</t>
  </si>
  <si>
    <t xml:space="preserve">510114</t>
  </si>
  <si>
    <t xml:space="preserve">710015011</t>
  </si>
  <si>
    <t xml:space="preserve">Oravské nábrežie 142</t>
  </si>
  <si>
    <t xml:space="preserve">00314978</t>
  </si>
  <si>
    <t xml:space="preserve">710015089</t>
  </si>
  <si>
    <t xml:space="preserve">037810171</t>
  </si>
  <si>
    <t xml:space="preserve">Vitanová</t>
  </si>
  <si>
    <t xml:space="preserve">Školská 317</t>
  </si>
  <si>
    <t xml:space="preserve">510173</t>
  </si>
  <si>
    <t xml:space="preserve">00314994</t>
  </si>
  <si>
    <t xml:space="preserve">710015100</t>
  </si>
  <si>
    <t xml:space="preserve">037810227</t>
  </si>
  <si>
    <t xml:space="preserve">Zábiedovo</t>
  </si>
  <si>
    <t xml:space="preserve">Zábiedovo 138/82</t>
  </si>
  <si>
    <t xml:space="preserve">510190</t>
  </si>
  <si>
    <t xml:space="preserve">00315036</t>
  </si>
  <si>
    <t xml:space="preserve">710036663</t>
  </si>
  <si>
    <t xml:space="preserve">036142140</t>
  </si>
  <si>
    <t xml:space="preserve">02732</t>
  </si>
  <si>
    <t xml:space="preserve">Zuberec</t>
  </si>
  <si>
    <t xml:space="preserve">Hlavná 369</t>
  </si>
  <si>
    <t xml:space="preserve">510238</t>
  </si>
  <si>
    <t xml:space="preserve">00314471</t>
  </si>
  <si>
    <t xml:space="preserve">710014554</t>
  </si>
  <si>
    <t xml:space="preserve">037810103</t>
  </si>
  <si>
    <t xml:space="preserve">Habovka</t>
  </si>
  <si>
    <t xml:space="preserve">E. P. Bárdoša 235/50</t>
  </si>
  <si>
    <t xml:space="preserve">509655</t>
  </si>
  <si>
    <t xml:space="preserve">00314480</t>
  </si>
  <si>
    <t xml:space="preserve">710014562</t>
  </si>
  <si>
    <t xml:space="preserve">037810189</t>
  </si>
  <si>
    <t xml:space="preserve">Hladovka</t>
  </si>
  <si>
    <t xml:space="preserve">Hladovka 47</t>
  </si>
  <si>
    <t xml:space="preserve">509663</t>
  </si>
  <si>
    <t xml:space="preserve">00321796</t>
  </si>
  <si>
    <t xml:space="preserve">710221916</t>
  </si>
  <si>
    <t xml:space="preserve">037810898</t>
  </si>
  <si>
    <t xml:space="preserve">01009</t>
  </si>
  <si>
    <t xml:space="preserve">Na stanicu 27</t>
  </si>
  <si>
    <t xml:space="preserve">517402</t>
  </si>
  <si>
    <t xml:space="preserve">037904981</t>
  </si>
  <si>
    <t xml:space="preserve">000321796</t>
  </si>
  <si>
    <t xml:space="preserve">01008</t>
  </si>
  <si>
    <t xml:space="preserve">Nám. Janka Borodáča 6</t>
  </si>
  <si>
    <t xml:space="preserve">037904965</t>
  </si>
  <si>
    <t xml:space="preserve">Nám. Janka Borodáča 7</t>
  </si>
  <si>
    <t xml:space="preserve">037904973</t>
  </si>
  <si>
    <t xml:space="preserve">01015</t>
  </si>
  <si>
    <t xml:space="preserve">Petzvalova 8</t>
  </si>
  <si>
    <t xml:space="preserve">037905139</t>
  </si>
  <si>
    <t xml:space="preserve">01001</t>
  </si>
  <si>
    <t xml:space="preserve">Predmestská 27</t>
  </si>
  <si>
    <t xml:space="preserve">037904868</t>
  </si>
  <si>
    <t xml:space="preserve">Puškinova 2165/3</t>
  </si>
  <si>
    <t xml:space="preserve">037911961</t>
  </si>
  <si>
    <t xml:space="preserve">Rybie námestie 1/1</t>
  </si>
  <si>
    <t xml:space="preserve">00321257</t>
  </si>
  <si>
    <t xml:space="preserve">710022077</t>
  </si>
  <si>
    <t xml:space="preserve">037811118</t>
  </si>
  <si>
    <t xml:space="preserve">Materská škola pri základnej škole Petra Víťazoslava Rovnianka</t>
  </si>
  <si>
    <t xml:space="preserve">01341</t>
  </si>
  <si>
    <t xml:space="preserve">Dolný Hričov</t>
  </si>
  <si>
    <t xml:space="preserve">Osloboditeľov 213</t>
  </si>
  <si>
    <t xml:space="preserve">517526</t>
  </si>
  <si>
    <t xml:space="preserve">00632732</t>
  </si>
  <si>
    <t xml:space="preserve">710022379</t>
  </si>
  <si>
    <t xml:space="preserve">000632732</t>
  </si>
  <si>
    <t xml:space="preserve">01501</t>
  </si>
  <si>
    <t xml:space="preserve">Ďurčiná</t>
  </si>
  <si>
    <t xml:space="preserve">Ďurčiná 225</t>
  </si>
  <si>
    <t xml:space="preserve">557986</t>
  </si>
  <si>
    <t xml:space="preserve">00321265</t>
  </si>
  <si>
    <t xml:space="preserve">710022085</t>
  </si>
  <si>
    <t xml:space="preserve">000321265</t>
  </si>
  <si>
    <t xml:space="preserve">01316</t>
  </si>
  <si>
    <t xml:space="preserve">Fačkov</t>
  </si>
  <si>
    <t xml:space="preserve">Fačkov 190</t>
  </si>
  <si>
    <t xml:space="preserve">517542</t>
  </si>
  <si>
    <t xml:space="preserve">00321273</t>
  </si>
  <si>
    <t xml:space="preserve">710022093</t>
  </si>
  <si>
    <t xml:space="preserve">000321273</t>
  </si>
  <si>
    <t xml:space="preserve">01302</t>
  </si>
  <si>
    <t xml:space="preserve">Gbeľany</t>
  </si>
  <si>
    <t xml:space="preserve">Urbárska 139/1</t>
  </si>
  <si>
    <t xml:space="preserve">517551</t>
  </si>
  <si>
    <t xml:space="preserve">00321290</t>
  </si>
  <si>
    <t xml:space="preserve">710022115</t>
  </si>
  <si>
    <t xml:space="preserve">037910761</t>
  </si>
  <si>
    <t xml:space="preserve">01342</t>
  </si>
  <si>
    <t xml:space="preserve">Horný Hričov</t>
  </si>
  <si>
    <t xml:space="preserve">Mládeže 156</t>
  </si>
  <si>
    <t xml:space="preserve">517593</t>
  </si>
  <si>
    <t xml:space="preserve">00321303</t>
  </si>
  <si>
    <t xml:space="preserve">710022107</t>
  </si>
  <si>
    <t xml:space="preserve">037814508</t>
  </si>
  <si>
    <t xml:space="preserve">01004</t>
  </si>
  <si>
    <t xml:space="preserve">Hôrky</t>
  </si>
  <si>
    <t xml:space="preserve">Hôrky 168</t>
  </si>
  <si>
    <t xml:space="preserve">517577</t>
  </si>
  <si>
    <t xml:space="preserve">00647446</t>
  </si>
  <si>
    <t xml:space="preserve">710022123</t>
  </si>
  <si>
    <t xml:space="preserve">000647446</t>
  </si>
  <si>
    <t xml:space="preserve">Hričovské Podhradie</t>
  </si>
  <si>
    <t xml:space="preserve">Hričovské Podhradie 98</t>
  </si>
  <si>
    <t xml:space="preserve">547590</t>
  </si>
  <si>
    <t xml:space="preserve">00321346</t>
  </si>
  <si>
    <t xml:space="preserve">710022140</t>
  </si>
  <si>
    <t xml:space="preserve">000321346</t>
  </si>
  <si>
    <t xml:space="preserve">01319</t>
  </si>
  <si>
    <t xml:space="preserve">Jasenové</t>
  </si>
  <si>
    <t xml:space="preserve">Jasenové 1</t>
  </si>
  <si>
    <t xml:space="preserve">517640</t>
  </si>
  <si>
    <t xml:space="preserve">00648906</t>
  </si>
  <si>
    <t xml:space="preserve">710022158</t>
  </si>
  <si>
    <t xml:space="preserve">042388244</t>
  </si>
  <si>
    <t xml:space="preserve">Elokované pracovisko ako súčasť Základniej školy s materskou školou</t>
  </si>
  <si>
    <t xml:space="preserve">01314</t>
  </si>
  <si>
    <t xml:space="preserve">Kamenná Poruba</t>
  </si>
  <si>
    <t xml:space="preserve">Školská 151/3</t>
  </si>
  <si>
    <t xml:space="preserve">517658</t>
  </si>
  <si>
    <t xml:space="preserve">00648876</t>
  </si>
  <si>
    <t xml:space="preserve">710022182</t>
  </si>
  <si>
    <t xml:space="preserve">037900978</t>
  </si>
  <si>
    <t xml:space="preserve">01313</t>
  </si>
  <si>
    <t xml:space="preserve">Konská</t>
  </si>
  <si>
    <t xml:space="preserve">Konská 399</t>
  </si>
  <si>
    <t xml:space="preserve">517682</t>
  </si>
  <si>
    <t xml:space="preserve">00321401</t>
  </si>
  <si>
    <t xml:space="preserve">710022212</t>
  </si>
  <si>
    <t xml:space="preserve">042221897</t>
  </si>
  <si>
    <t xml:space="preserve">01303</t>
  </si>
  <si>
    <t xml:space="preserve">Krasňany</t>
  </si>
  <si>
    <t xml:space="preserve">Krasňany 157</t>
  </si>
  <si>
    <t xml:space="preserve">517712</t>
  </si>
  <si>
    <t xml:space="preserve">00648892</t>
  </si>
  <si>
    <t xml:space="preserve">710022220</t>
  </si>
  <si>
    <t xml:space="preserve">000648892</t>
  </si>
  <si>
    <t xml:space="preserve">Kunerad</t>
  </si>
  <si>
    <t xml:space="preserve">Kunerad 213</t>
  </si>
  <si>
    <t xml:space="preserve">517721</t>
  </si>
  <si>
    <t xml:space="preserve">00321427</t>
  </si>
  <si>
    <t xml:space="preserve">037903152</t>
  </si>
  <si>
    <t xml:space="preserve">000321427</t>
  </si>
  <si>
    <t xml:space="preserve">01318</t>
  </si>
  <si>
    <t xml:space="preserve">Lietava</t>
  </si>
  <si>
    <t xml:space="preserve">Pod Hájom 368</t>
  </si>
  <si>
    <t xml:space="preserve">517739</t>
  </si>
  <si>
    <t xml:space="preserve">00648981</t>
  </si>
  <si>
    <t xml:space="preserve">037903161</t>
  </si>
  <si>
    <t xml:space="preserve">000648981</t>
  </si>
  <si>
    <t xml:space="preserve">01311</t>
  </si>
  <si>
    <t xml:space="preserve">Lietavská Lúčka</t>
  </si>
  <si>
    <t xml:space="preserve">Skalka 17</t>
  </si>
  <si>
    <t xml:space="preserve">557935</t>
  </si>
  <si>
    <t xml:space="preserve">00321443</t>
  </si>
  <si>
    <t xml:space="preserve">710021887</t>
  </si>
  <si>
    <t xml:space="preserve">037910418</t>
  </si>
  <si>
    <t xml:space="preserve">Lietavská Svinná-Babkov</t>
  </si>
  <si>
    <t xml:space="preserve">Babkov 85</t>
  </si>
  <si>
    <t xml:space="preserve">517755</t>
  </si>
  <si>
    <t xml:space="preserve">00321630</t>
  </si>
  <si>
    <t xml:space="preserve">710022450</t>
  </si>
  <si>
    <t xml:space="preserve">000321630</t>
  </si>
  <si>
    <t xml:space="preserve">01304</t>
  </si>
  <si>
    <t xml:space="preserve">Stráža</t>
  </si>
  <si>
    <t xml:space="preserve">Stráža 240</t>
  </si>
  <si>
    <t xml:space="preserve">517976</t>
  </si>
  <si>
    <t xml:space="preserve">00321648</t>
  </si>
  <si>
    <t xml:space="preserve">037813447</t>
  </si>
  <si>
    <t xml:space="preserve">000321648</t>
  </si>
  <si>
    <t xml:space="preserve">01324</t>
  </si>
  <si>
    <t xml:space="preserve">Strečno</t>
  </si>
  <si>
    <t xml:space="preserve">Sokolská 494</t>
  </si>
  <si>
    <t xml:space="preserve">517984</t>
  </si>
  <si>
    <t xml:space="preserve">00321664</t>
  </si>
  <si>
    <t xml:space="preserve">710022492</t>
  </si>
  <si>
    <t xml:space="preserve">000321664</t>
  </si>
  <si>
    <t xml:space="preserve">01332</t>
  </si>
  <si>
    <t xml:space="preserve">Svederník</t>
  </si>
  <si>
    <t xml:space="preserve">Svederník 21</t>
  </si>
  <si>
    <t xml:space="preserve">518000</t>
  </si>
  <si>
    <t xml:space="preserve">00648264</t>
  </si>
  <si>
    <t xml:space="preserve">710023049</t>
  </si>
  <si>
    <t xml:space="preserve">037813269</t>
  </si>
  <si>
    <t xml:space="preserve">01301</t>
  </si>
  <si>
    <t xml:space="preserve">Teplička nad Váhom</t>
  </si>
  <si>
    <t xml:space="preserve">Školská 770</t>
  </si>
  <si>
    <t xml:space="preserve">518034</t>
  </si>
  <si>
    <t xml:space="preserve">00321699</t>
  </si>
  <si>
    <t xml:space="preserve">710022514</t>
  </si>
  <si>
    <t xml:space="preserve">042064872</t>
  </si>
  <si>
    <t xml:space="preserve">01306</t>
  </si>
  <si>
    <t xml:space="preserve">Terchová</t>
  </si>
  <si>
    <t xml:space="preserve">A. Hlinku 233/4</t>
  </si>
  <si>
    <t xml:space="preserve">518042</t>
  </si>
  <si>
    <t xml:space="preserve">00648060</t>
  </si>
  <si>
    <t xml:space="preserve">710022824</t>
  </si>
  <si>
    <t xml:space="preserve">000648060</t>
  </si>
  <si>
    <t xml:space="preserve">01312</t>
  </si>
  <si>
    <t xml:space="preserve">Turie</t>
  </si>
  <si>
    <t xml:space="preserve">Turie 395</t>
  </si>
  <si>
    <t xml:space="preserve">518051</t>
  </si>
  <si>
    <t xml:space="preserve">00321711</t>
  </si>
  <si>
    <t xml:space="preserve">710038208</t>
  </si>
  <si>
    <t xml:space="preserve">037810944</t>
  </si>
  <si>
    <t xml:space="preserve">Elokované pracovisko ako súčasť Základnej školy s materskou školou Ondreja Štefku</t>
  </si>
  <si>
    <t xml:space="preserve">Varín</t>
  </si>
  <si>
    <t xml:space="preserve">A. Bernoláka 472</t>
  </si>
  <si>
    <t xml:space="preserve">518069</t>
  </si>
  <si>
    <t xml:space="preserve">00632724</t>
  </si>
  <si>
    <t xml:space="preserve">710022387</t>
  </si>
  <si>
    <t xml:space="preserve">000632724</t>
  </si>
  <si>
    <t xml:space="preserve">Veľká Čierna</t>
  </si>
  <si>
    <t xml:space="preserve">Veľká Čierna 11</t>
  </si>
  <si>
    <t xml:space="preserve">518077</t>
  </si>
  <si>
    <t xml:space="preserve">00648078</t>
  </si>
  <si>
    <t xml:space="preserve">710022760</t>
  </si>
  <si>
    <t xml:space="preserve">037813366</t>
  </si>
  <si>
    <t xml:space="preserve">01323</t>
  </si>
  <si>
    <t xml:space="preserve">Višňové</t>
  </si>
  <si>
    <t xml:space="preserve">Višňové 446</t>
  </si>
  <si>
    <t xml:space="preserve">518093</t>
  </si>
  <si>
    <t xml:space="preserve">00321788</t>
  </si>
  <si>
    <t xml:space="preserve">710022565</t>
  </si>
  <si>
    <t xml:space="preserve">000321788</t>
  </si>
  <si>
    <t xml:space="preserve">Zbyňov</t>
  </si>
  <si>
    <t xml:space="preserve">Obchodná 112</t>
  </si>
  <si>
    <t xml:space="preserve">518131</t>
  </si>
  <si>
    <t xml:space="preserve">037905147</t>
  </si>
  <si>
    <t xml:space="preserve">Andreja Kmeťa 15</t>
  </si>
  <si>
    <t xml:space="preserve">037905082</t>
  </si>
  <si>
    <t xml:space="preserve">Bajzova 9</t>
  </si>
  <si>
    <t xml:space="preserve">710022956</t>
  </si>
  <si>
    <t xml:space="preserve">037811789</t>
  </si>
  <si>
    <t xml:space="preserve">01014</t>
  </si>
  <si>
    <t xml:space="preserve">Brodno 110</t>
  </si>
  <si>
    <t xml:space="preserve">037905121</t>
  </si>
  <si>
    <t xml:space="preserve">01003</t>
  </si>
  <si>
    <t xml:space="preserve">Cesta k vodojemu 386/4</t>
  </si>
  <si>
    <t xml:space="preserve">037904957</t>
  </si>
  <si>
    <t xml:space="preserve">Čajakova 4</t>
  </si>
  <si>
    <t xml:space="preserve">037905066</t>
  </si>
  <si>
    <t xml:space="preserve">Dedinská 1/1</t>
  </si>
  <si>
    <t xml:space="preserve">037905392</t>
  </si>
  <si>
    <t xml:space="preserve">Do Stošky 5</t>
  </si>
  <si>
    <t xml:space="preserve">037905104</t>
  </si>
  <si>
    <t xml:space="preserve">Jarná 2602/7</t>
  </si>
  <si>
    <t xml:space="preserve">710023081</t>
  </si>
  <si>
    <t xml:space="preserve">037810901</t>
  </si>
  <si>
    <t xml:space="preserve">Juraja Závodského 16</t>
  </si>
  <si>
    <t xml:space="preserve">037905384</t>
  </si>
  <si>
    <t xml:space="preserve">01007</t>
  </si>
  <si>
    <t xml:space="preserve">Limbová 26</t>
  </si>
  <si>
    <t xml:space="preserve">00321168</t>
  </si>
  <si>
    <t xml:space="preserve">710021895</t>
  </si>
  <si>
    <t xml:space="preserve">042064813</t>
  </si>
  <si>
    <t xml:space="preserve">01305</t>
  </si>
  <si>
    <t xml:space="preserve">SNP 320</t>
  </si>
  <si>
    <t xml:space="preserve">517429</t>
  </si>
  <si>
    <t xml:space="preserve">00648957</t>
  </si>
  <si>
    <t xml:space="preserve">710021909</t>
  </si>
  <si>
    <t xml:space="preserve">000648957</t>
  </si>
  <si>
    <t xml:space="preserve">Bitarová</t>
  </si>
  <si>
    <t xml:space="preserve">Bitarová 94</t>
  </si>
  <si>
    <t xml:space="preserve">547522</t>
  </si>
  <si>
    <t xml:space="preserve">00648973</t>
  </si>
  <si>
    <t xml:space="preserve">710021917</t>
  </si>
  <si>
    <t xml:space="preserve">000648973</t>
  </si>
  <si>
    <t xml:space="preserve">Brezany</t>
  </si>
  <si>
    <t xml:space="preserve">Brezany 122</t>
  </si>
  <si>
    <t xml:space="preserve">547557</t>
  </si>
  <si>
    <t xml:space="preserve">00321214</t>
  </si>
  <si>
    <t xml:space="preserve">710022026</t>
  </si>
  <si>
    <t xml:space="preserve">037812670</t>
  </si>
  <si>
    <t xml:space="preserve">01331</t>
  </si>
  <si>
    <t xml:space="preserve">Divina</t>
  </si>
  <si>
    <t xml:space="preserve">Divina 527</t>
  </si>
  <si>
    <t xml:space="preserve">517488</t>
  </si>
  <si>
    <t xml:space="preserve">00321222</t>
  </si>
  <si>
    <t xml:space="preserve">710022042</t>
  </si>
  <si>
    <t xml:space="preserve">037906399</t>
  </si>
  <si>
    <t xml:space="preserve">Divinka</t>
  </si>
  <si>
    <t xml:space="preserve">Divinka 4</t>
  </si>
  <si>
    <t xml:space="preserve">517496</t>
  </si>
  <si>
    <t xml:space="preserve">00321231</t>
  </si>
  <si>
    <t xml:space="preserve">710022050</t>
  </si>
  <si>
    <t xml:space="preserve">037813293</t>
  </si>
  <si>
    <t xml:space="preserve">Dlhé Pole</t>
  </si>
  <si>
    <t xml:space="preserve">Dlhé Pole 203</t>
  </si>
  <si>
    <t xml:space="preserve">517500</t>
  </si>
  <si>
    <t xml:space="preserve">00321249</t>
  </si>
  <si>
    <t xml:space="preserve">710201303</t>
  </si>
  <si>
    <t xml:space="preserve">000321249</t>
  </si>
  <si>
    <t xml:space="preserve">Dolná Tižina</t>
  </si>
  <si>
    <t xml:space="preserve">Dolná Tižina 217</t>
  </si>
  <si>
    <t xml:space="preserve">517518</t>
  </si>
  <si>
    <t xml:space="preserve">710022247</t>
  </si>
  <si>
    <t xml:space="preserve">Lietavská Svinná 105</t>
  </si>
  <si>
    <t xml:space="preserve">00321451</t>
  </si>
  <si>
    <t xml:space="preserve">710022255</t>
  </si>
  <si>
    <t xml:space="preserve">037813331</t>
  </si>
  <si>
    <t xml:space="preserve">Lutiše</t>
  </si>
  <si>
    <t xml:space="preserve">Lutiše 65</t>
  </si>
  <si>
    <t xml:space="preserve">517763</t>
  </si>
  <si>
    <t xml:space="preserve">00321460</t>
  </si>
  <si>
    <t xml:space="preserve">710022263</t>
  </si>
  <si>
    <t xml:space="preserve">000321460</t>
  </si>
  <si>
    <t xml:space="preserve">Lysica</t>
  </si>
  <si>
    <t xml:space="preserve">Lysica 123</t>
  </si>
  <si>
    <t xml:space="preserve">517771</t>
  </si>
  <si>
    <t xml:space="preserve">00321494</t>
  </si>
  <si>
    <t xml:space="preserve">710022280</t>
  </si>
  <si>
    <t xml:space="preserve">000321494</t>
  </si>
  <si>
    <t xml:space="preserve">Mojš</t>
  </si>
  <si>
    <t xml:space="preserve">Mojš 150</t>
  </si>
  <si>
    <t xml:space="preserve">517801</t>
  </si>
  <si>
    <t xml:space="preserve">00321516</t>
  </si>
  <si>
    <t xml:space="preserve">710022298</t>
  </si>
  <si>
    <t xml:space="preserve">000321516</t>
  </si>
  <si>
    <t xml:space="preserve">Nededza</t>
  </si>
  <si>
    <t xml:space="preserve">Nededza 136</t>
  </si>
  <si>
    <t xml:space="preserve">517828</t>
  </si>
  <si>
    <t xml:space="preserve">00648256</t>
  </si>
  <si>
    <t xml:space="preserve">710022530</t>
  </si>
  <si>
    <t xml:space="preserve">000648256</t>
  </si>
  <si>
    <t xml:space="preserve">Nezbudská Lúčka</t>
  </si>
  <si>
    <t xml:space="preserve">Nezbudská Lúčka 3</t>
  </si>
  <si>
    <t xml:space="preserve">558168</t>
  </si>
  <si>
    <t xml:space="preserve">00648965</t>
  </si>
  <si>
    <t xml:space="preserve">710022301</t>
  </si>
  <si>
    <t xml:space="preserve">000648965</t>
  </si>
  <si>
    <t xml:space="preserve">Ovčiarsko</t>
  </si>
  <si>
    <t xml:space="preserve">Hričovská 31</t>
  </si>
  <si>
    <t xml:space="preserve">547611</t>
  </si>
  <si>
    <t xml:space="preserve">00321559</t>
  </si>
  <si>
    <t xml:space="preserve">710218494</t>
  </si>
  <si>
    <t xml:space="preserve">000321559</t>
  </si>
  <si>
    <t xml:space="preserve">Podhorie</t>
  </si>
  <si>
    <t xml:space="preserve">Podhorie 17</t>
  </si>
  <si>
    <t xml:space="preserve">517879</t>
  </si>
  <si>
    <t xml:space="preserve">00321575</t>
  </si>
  <si>
    <t xml:space="preserve">710038178</t>
  </si>
  <si>
    <t xml:space="preserve">000321575</t>
  </si>
  <si>
    <t xml:space="preserve">Rajec</t>
  </si>
  <si>
    <t xml:space="preserve">Mudrochova 930/10</t>
  </si>
  <si>
    <t xml:space="preserve">517917</t>
  </si>
  <si>
    <t xml:space="preserve">710038186</t>
  </si>
  <si>
    <t xml:space="preserve">Obrancov mieru 400/51</t>
  </si>
  <si>
    <t xml:space="preserve">00321583</t>
  </si>
  <si>
    <t xml:space="preserve">710022395</t>
  </si>
  <si>
    <t xml:space="preserve">000321583</t>
  </si>
  <si>
    <t xml:space="preserve">01315</t>
  </si>
  <si>
    <t xml:space="preserve">Rajecká Lesná</t>
  </si>
  <si>
    <t xml:space="preserve">Rajecká Lesná 416</t>
  </si>
  <si>
    <t xml:space="preserve">517925</t>
  </si>
  <si>
    <t xml:space="preserve">00321591</t>
  </si>
  <si>
    <t xml:space="preserve">710022409</t>
  </si>
  <si>
    <t xml:space="preserve">000321591</t>
  </si>
  <si>
    <t xml:space="preserve">Rajecké Teplice</t>
  </si>
  <si>
    <t xml:space="preserve">Osloboditeľov 421/66</t>
  </si>
  <si>
    <t xml:space="preserve">517933</t>
  </si>
  <si>
    <t xml:space="preserve">00647519</t>
  </si>
  <si>
    <t xml:space="preserve">710023014</t>
  </si>
  <si>
    <t xml:space="preserve">037813030</t>
  </si>
  <si>
    <t xml:space="preserve">01322</t>
  </si>
  <si>
    <t xml:space="preserve">Rosina</t>
  </si>
  <si>
    <t xml:space="preserve">Rosina č. 624</t>
  </si>
  <si>
    <t xml:space="preserve">517941</t>
  </si>
  <si>
    <t xml:space="preserve">00321613</t>
  </si>
  <si>
    <t xml:space="preserve">710022433</t>
  </si>
  <si>
    <t xml:space="preserve">037813382</t>
  </si>
  <si>
    <t xml:space="preserve">Elokované pracovisko ako súčasť Základnej školy s materskou školou 1. československého armádneho zboru</t>
  </si>
  <si>
    <t xml:space="preserve">01325</t>
  </si>
  <si>
    <t xml:space="preserve">Stráňavy</t>
  </si>
  <si>
    <t xml:space="preserve">Víťazstva 431</t>
  </si>
  <si>
    <t xml:space="preserve">517950</t>
  </si>
  <si>
    <t xml:space="preserve">00648884</t>
  </si>
  <si>
    <t xml:space="preserve">710022441</t>
  </si>
  <si>
    <t xml:space="preserve">000648884</t>
  </si>
  <si>
    <t xml:space="preserve">Stránske</t>
  </si>
  <si>
    <t xml:space="preserve">Stránske 80</t>
  </si>
  <si>
    <t xml:space="preserve">517968</t>
  </si>
  <si>
    <t xml:space="preserve">710023057</t>
  </si>
  <si>
    <t xml:space="preserve">037811762</t>
  </si>
  <si>
    <t xml:space="preserve">Dolná Trnovská 38</t>
  </si>
  <si>
    <t xml:space="preserve">037905198</t>
  </si>
  <si>
    <t xml:space="preserve">Gemerská 1772</t>
  </si>
  <si>
    <t xml:space="preserve">037905074</t>
  </si>
  <si>
    <t xml:space="preserve">Stavbárska 4</t>
  </si>
  <si>
    <t xml:space="preserve">037905112</t>
  </si>
  <si>
    <t xml:space="preserve">Suvorovova 2797/20</t>
  </si>
  <si>
    <t xml:space="preserve">037905201</t>
  </si>
  <si>
    <t xml:space="preserve">Študentská 15/3</t>
  </si>
  <si>
    <t xml:space="preserve">037904876</t>
  </si>
  <si>
    <t xml:space="preserve">Trnavská 2993/21</t>
  </si>
  <si>
    <t xml:space="preserve">710038224</t>
  </si>
  <si>
    <t xml:space="preserve">037813064</t>
  </si>
  <si>
    <t xml:space="preserve">Ulica sv. Gorazda 1</t>
  </si>
  <si>
    <t xml:space="preserve">710157355</t>
  </si>
  <si>
    <t xml:space="preserve">Zádubnie 196</t>
  </si>
  <si>
    <t xml:space="preserve">037905058</t>
  </si>
  <si>
    <t xml:space="preserve">Zástranie 284</t>
  </si>
  <si>
    <t xml:space="preserve">710021925</t>
  </si>
  <si>
    <t xml:space="preserve">Hurbanova 5</t>
  </si>
  <si>
    <t xml:space="preserve">00314072</t>
  </si>
  <si>
    <t xml:space="preserve">710166630</t>
  </si>
  <si>
    <t xml:space="preserve">037812131</t>
  </si>
  <si>
    <t xml:space="preserve">Krásno nad Kysucou</t>
  </si>
  <si>
    <t xml:space="preserve">Kalinovská 431</t>
  </si>
  <si>
    <t xml:space="preserve">509248</t>
  </si>
  <si>
    <t xml:space="preserve">710036418</t>
  </si>
  <si>
    <t xml:space="preserve">000314072</t>
  </si>
  <si>
    <t xml:space="preserve">Materská škola (s elokovanou triedou v ZŠ Krásno-Michálkov a v ZŠ Mládežnícka)</t>
  </si>
  <si>
    <t xml:space="preserve">Lesnícka 1370</t>
  </si>
  <si>
    <t xml:space="preserve">00314129</t>
  </si>
  <si>
    <t xml:space="preserve">037902890</t>
  </si>
  <si>
    <t xml:space="preserve">000314129</t>
  </si>
  <si>
    <t xml:space="preserve">02356</t>
  </si>
  <si>
    <t xml:space="preserve">Makov</t>
  </si>
  <si>
    <t xml:space="preserve">Makov 146</t>
  </si>
  <si>
    <t xml:space="preserve">509299</t>
  </si>
  <si>
    <t xml:space="preserve">00623814</t>
  </si>
  <si>
    <t xml:space="preserve">037812564</t>
  </si>
  <si>
    <t xml:space="preserve">000623814</t>
  </si>
  <si>
    <t xml:space="preserve">Radoľa</t>
  </si>
  <si>
    <t xml:space="preserve">Radoľa 2</t>
  </si>
  <si>
    <t xml:space="preserve">580791</t>
  </si>
  <si>
    <t xml:space="preserve">00314625</t>
  </si>
  <si>
    <t xml:space="preserve">710236794</t>
  </si>
  <si>
    <t xml:space="preserve">037813099</t>
  </si>
  <si>
    <t xml:space="preserve">Elokované pracovisko pri ZŠ s MŠ</t>
  </si>
  <si>
    <t xml:space="preserve">Lokca</t>
  </si>
  <si>
    <t xml:space="preserve">Lokca 461</t>
  </si>
  <si>
    <t xml:space="preserve">509809</t>
  </si>
  <si>
    <t xml:space="preserve">00314897</t>
  </si>
  <si>
    <t xml:space="preserve">710015003</t>
  </si>
  <si>
    <t xml:space="preserve">000314897</t>
  </si>
  <si>
    <t xml:space="preserve">Trstená</t>
  </si>
  <si>
    <t xml:space="preserve">Oslobodenia 941</t>
  </si>
  <si>
    <t xml:space="preserve">510106</t>
  </si>
  <si>
    <t xml:space="preserve">710251831</t>
  </si>
  <si>
    <t xml:space="preserve">Elokované pracovisko ako súčasť Základnej školy s materskou školou Slovenského učeného tovarišstva</t>
  </si>
  <si>
    <t xml:space="preserve">Ivor 1422</t>
  </si>
  <si>
    <t xml:space="preserve">042348897</t>
  </si>
  <si>
    <t xml:space="preserve">042349567</t>
  </si>
  <si>
    <t xml:space="preserve">710255101</t>
  </si>
  <si>
    <t xml:space="preserve">037812858</t>
  </si>
  <si>
    <t xml:space="preserve">710250142</t>
  </si>
  <si>
    <t xml:space="preserve">Rovné 1492</t>
  </si>
  <si>
    <t xml:space="preserve">710255020</t>
  </si>
  <si>
    <t xml:space="preserve">Elokované pracovisko ako súčasť Základnej školy s materskou školou E. A. Cernana</t>
  </si>
  <si>
    <t xml:space="preserve">Vyšný Kelčov 658</t>
  </si>
  <si>
    <t xml:space="preserve">710254873</t>
  </si>
  <si>
    <t xml:space="preserve">037812777</t>
  </si>
  <si>
    <t xml:space="preserve">710250320</t>
  </si>
  <si>
    <t xml:space="preserve">Dovalovo 425</t>
  </si>
  <si>
    <t xml:space="preserve">710250452</t>
  </si>
  <si>
    <t xml:space="preserve">Klin 325</t>
  </si>
  <si>
    <t xml:space="preserve">710250258</t>
  </si>
  <si>
    <t xml:space="preserve">Breza 317</t>
  </si>
  <si>
    <t xml:space="preserve">710014694</t>
  </si>
  <si>
    <t xml:space="preserve">710252749</t>
  </si>
  <si>
    <t xml:space="preserve">Mútne 222</t>
  </si>
  <si>
    <t xml:space="preserve">710248199</t>
  </si>
  <si>
    <t xml:space="preserve">710015127</t>
  </si>
  <si>
    <t xml:space="preserve">Zákamenné 1000</t>
  </si>
  <si>
    <t xml:space="preserve">710251165</t>
  </si>
  <si>
    <t xml:space="preserve">Zákamenné 1184</t>
  </si>
  <si>
    <t xml:space="preserve">710248180</t>
  </si>
  <si>
    <t xml:space="preserve">Plátennícka 464</t>
  </si>
  <si>
    <t xml:space="preserve">710250274</t>
  </si>
  <si>
    <t xml:space="preserve">Komjatná 336</t>
  </si>
  <si>
    <t xml:space="preserve">710017472</t>
  </si>
  <si>
    <t xml:space="preserve">SNP 10/81</t>
  </si>
  <si>
    <t xml:space="preserve">710236808</t>
  </si>
  <si>
    <t xml:space="preserve">Orličie 605</t>
  </si>
  <si>
    <t xml:space="preserve">042349150</t>
  </si>
  <si>
    <t xml:space="preserve">710250460</t>
  </si>
  <si>
    <t xml:space="preserve">Elokované pracovisko ako súčasť Základnej školy s materskou školou Adama Františka Kollára</t>
  </si>
  <si>
    <t xml:space="preserve">Struháreň 933</t>
  </si>
  <si>
    <t xml:space="preserve">710252765</t>
  </si>
  <si>
    <t xml:space="preserve">Rosina 147</t>
  </si>
  <si>
    <t xml:space="preserve">42063043</t>
  </si>
  <si>
    <t xml:space="preserve">710230303</t>
  </si>
  <si>
    <t xml:space="preserve">030414164</t>
  </si>
  <si>
    <t xml:space="preserve">Materská škola sv. Jána Bosca ako organizačná zložka Spojenej školy sv. Jána Bosca</t>
  </si>
  <si>
    <t xml:space="preserve">Trenčianská 66/28</t>
  </si>
  <si>
    <t xml:space="preserve">710169418</t>
  </si>
  <si>
    <t xml:space="preserve">000652687</t>
  </si>
  <si>
    <t xml:space="preserve">Materská škola pri základnej škole Antona Bernoláka</t>
  </si>
  <si>
    <t xml:space="preserve">Tomášikova 1</t>
  </si>
  <si>
    <t xml:space="preserve">00585726</t>
  </si>
  <si>
    <t xml:space="preserve">042215307</t>
  </si>
  <si>
    <t xml:space="preserve">000585726</t>
  </si>
  <si>
    <t xml:space="preserve">Materská škola sv. Lujzy</t>
  </si>
  <si>
    <t xml:space="preserve">Nám. A. Hlinku č.67</t>
  </si>
  <si>
    <t xml:space="preserve">36138002</t>
  </si>
  <si>
    <t xml:space="preserve">710220685</t>
  </si>
  <si>
    <t xml:space="preserve">037904299</t>
  </si>
  <si>
    <t xml:space="preserve">Materská škola pri Cirkevnej základnej škole Dobrého pastiera</t>
  </si>
  <si>
    <t xml:space="preserve">Gaštanová 53</t>
  </si>
  <si>
    <t xml:space="preserve">042372623</t>
  </si>
  <si>
    <t xml:space="preserve">042063043</t>
  </si>
  <si>
    <t xml:space="preserve">Materská škola sv. Dominika Savia</t>
  </si>
  <si>
    <t xml:space="preserve">Školská 386</t>
  </si>
  <si>
    <t xml:space="preserve">36381861</t>
  </si>
  <si>
    <t xml:space="preserve">710216459</t>
  </si>
  <si>
    <t xml:space="preserve">042058759</t>
  </si>
  <si>
    <t xml:space="preserve">Súkromná materská škola pri súkromnej základnej škole Jánoš</t>
  </si>
  <si>
    <t xml:space="preserve">Ul. Obrancov mieru 1779</t>
  </si>
  <si>
    <t xml:space="preserve">36442577</t>
  </si>
  <si>
    <t xml:space="preserve">710216394</t>
  </si>
  <si>
    <t xml:space="preserve">036442577</t>
  </si>
  <si>
    <t xml:space="preserve">Súkromná materská škola Stonožka</t>
  </si>
  <si>
    <t xml:space="preserve">Ul. T. Vansovej 16</t>
  </si>
  <si>
    <t xml:space="preserve">90000138</t>
  </si>
  <si>
    <t xml:space="preserve">037980980</t>
  </si>
  <si>
    <t xml:space="preserve">090000138</t>
  </si>
  <si>
    <t xml:space="preserve">P. Mudroňa 32</t>
  </si>
  <si>
    <t xml:space="preserve">40990681</t>
  </si>
  <si>
    <t xml:space="preserve">042058996</t>
  </si>
  <si>
    <t xml:space="preserve">040990681</t>
  </si>
  <si>
    <t xml:space="preserve">Ul. Lettricha 2</t>
  </si>
  <si>
    <t xml:space="preserve">36418137</t>
  </si>
  <si>
    <t xml:space="preserve">710213875</t>
  </si>
  <si>
    <t xml:space="preserve">036418137</t>
  </si>
  <si>
    <t xml:space="preserve">Súkromná materská škola Prvá SMŠ</t>
  </si>
  <si>
    <t xml:space="preserve">Ul. Zvolenská 32</t>
  </si>
  <si>
    <t xml:space="preserve">90000077</t>
  </si>
  <si>
    <t xml:space="preserve">042060133</t>
  </si>
  <si>
    <t xml:space="preserve">090000077</t>
  </si>
  <si>
    <t xml:space="preserve">Východná 18</t>
  </si>
  <si>
    <t xml:space="preserve">90000131</t>
  </si>
  <si>
    <t xml:space="preserve">037981927</t>
  </si>
  <si>
    <t xml:space="preserve">090000131</t>
  </si>
  <si>
    <t xml:space="preserve">Jesenského 10246/1A</t>
  </si>
  <si>
    <t xml:space="preserve">36431478</t>
  </si>
  <si>
    <t xml:space="preserve">710202008</t>
  </si>
  <si>
    <t xml:space="preserve">036431478</t>
  </si>
  <si>
    <t xml:space="preserve">Súkromná materská škola "Ďatelinka"</t>
  </si>
  <si>
    <t xml:space="preserve">Bagarova 2C</t>
  </si>
  <si>
    <t xml:space="preserve">46080244</t>
  </si>
  <si>
    <t xml:space="preserve">710236387</t>
  </si>
  <si>
    <t xml:space="preserve">046080244</t>
  </si>
  <si>
    <t xml:space="preserve">Súkromná materská škola TatraKUK</t>
  </si>
  <si>
    <t xml:space="preserve">Malé Tatry 5A</t>
  </si>
  <si>
    <t xml:space="preserve">90000134</t>
  </si>
  <si>
    <t xml:space="preserve">710227736</t>
  </si>
  <si>
    <t xml:space="preserve">037977440</t>
  </si>
  <si>
    <t xml:space="preserve">Súkromná materská škola ako súčasť súkromnej základnej školy pre žiakov a deti s autizmom</t>
  </si>
  <si>
    <t xml:space="preserve">Do Stošky 8</t>
  </si>
  <si>
    <t xml:space="preserve">36423785</t>
  </si>
  <si>
    <t xml:space="preserve">710217269</t>
  </si>
  <si>
    <t xml:space="preserve">036423785</t>
  </si>
  <si>
    <t xml:space="preserve">V. Javorku 29/1</t>
  </si>
  <si>
    <t xml:space="preserve">042068321</t>
  </si>
  <si>
    <t xml:space="preserve">90000279</t>
  </si>
  <si>
    <t xml:space="preserve">710236425</t>
  </si>
  <si>
    <t xml:space="preserve">090000279</t>
  </si>
  <si>
    <t xml:space="preserve">Malé Tatry 3</t>
  </si>
  <si>
    <t xml:space="preserve">90000285</t>
  </si>
  <si>
    <t xml:space="preserve">710254911</t>
  </si>
  <si>
    <t xml:space="preserve">090000285</t>
  </si>
  <si>
    <t xml:space="preserve">Bernolákova 379</t>
  </si>
  <si>
    <t xml:space="preserve">042347483</t>
  </si>
  <si>
    <t xml:space="preserve">ZA Celková hodnota</t>
  </si>
  <si>
    <t xml:space="preserve">Žarnovica</t>
  </si>
  <si>
    <t xml:space="preserve">968 01</t>
  </si>
  <si>
    <t xml:space="preserve">Nová Baňa</t>
  </si>
  <si>
    <t xml:space="preserve">Rekreačná 393</t>
  </si>
  <si>
    <t xml:space="preserve">Základná škola pre žiakov so sluchovým postihnutím internátna</t>
  </si>
  <si>
    <t xml:space="preserve">Lučenec</t>
  </si>
  <si>
    <t xml:space="preserve">984 03</t>
  </si>
  <si>
    <t xml:space="preserve">Karola Supa 48</t>
  </si>
  <si>
    <t xml:space="preserve">Základná škola pre žiakov so sluchovým postihnutím inetrnátna Viliama Gaňu</t>
  </si>
  <si>
    <t xml:space="preserve">Žiar nad Hronom</t>
  </si>
  <si>
    <t xml:space="preserve">967 32</t>
  </si>
  <si>
    <t xml:space="preserve">Kremnica</t>
  </si>
  <si>
    <t xml:space="preserve">Českoslov. armády 183/1</t>
  </si>
  <si>
    <t xml:space="preserve">Odborné učilište internátne</t>
  </si>
  <si>
    <t xml:space="preserve">Brezno</t>
  </si>
  <si>
    <t xml:space="preserve">976 46</t>
  </si>
  <si>
    <t xml:space="preserve">Valaská</t>
  </si>
  <si>
    <t xml:space="preserve">Švermova 1</t>
  </si>
  <si>
    <t xml:space="preserve">špeciálna materská škola</t>
  </si>
  <si>
    <t xml:space="preserve">984 01</t>
  </si>
  <si>
    <t xml:space="preserve">Štvrť M. R. Štefánika 12</t>
  </si>
  <si>
    <t xml:space="preserve">Banská Bystrica</t>
  </si>
  <si>
    <t xml:space="preserve">974 01</t>
  </si>
  <si>
    <t xml:space="preserve">Kollárova 55</t>
  </si>
  <si>
    <t xml:space="preserve">00313271</t>
  </si>
  <si>
    <t xml:space="preserve">710012764</t>
  </si>
  <si>
    <t xml:space="preserve">000313271</t>
  </si>
  <si>
    <t xml:space="preserve">97401</t>
  </si>
  <si>
    <t xml:space="preserve">Jakubská cesta 77</t>
  </si>
  <si>
    <t xml:space="preserve">508438</t>
  </si>
  <si>
    <t xml:space="preserve">710036302</t>
  </si>
  <si>
    <t xml:space="preserve">97411</t>
  </si>
  <si>
    <t xml:space="preserve">Karpatská 3</t>
  </si>
  <si>
    <t xml:space="preserve">710012900</t>
  </si>
  <si>
    <t xml:space="preserve">97405</t>
  </si>
  <si>
    <t xml:space="preserve">Kremnička 22</t>
  </si>
  <si>
    <t xml:space="preserve">710012861</t>
  </si>
  <si>
    <t xml:space="preserve">Lazovná 32</t>
  </si>
  <si>
    <t xml:space="preserve">710036337</t>
  </si>
  <si>
    <t xml:space="preserve">Magurská 14</t>
  </si>
  <si>
    <t xml:space="preserve">710036345</t>
  </si>
  <si>
    <t xml:space="preserve">97409</t>
  </si>
  <si>
    <t xml:space="preserve">Na Lúčkach 2</t>
  </si>
  <si>
    <t xml:space="preserve">710012799</t>
  </si>
  <si>
    <t xml:space="preserve">Na Starej tehelni 7</t>
  </si>
  <si>
    <t xml:space="preserve">710036264</t>
  </si>
  <si>
    <t xml:space="preserve">97404</t>
  </si>
  <si>
    <t xml:space="preserve">710012950</t>
  </si>
  <si>
    <t xml:space="preserve">Trieda SNP 77</t>
  </si>
  <si>
    <t xml:space="preserve">710036329</t>
  </si>
  <si>
    <t xml:space="preserve">Tulská 25</t>
  </si>
  <si>
    <t xml:space="preserve">710012721</t>
  </si>
  <si>
    <t xml:space="preserve">Ul.29.augusta 14</t>
  </si>
  <si>
    <t xml:space="preserve">710012845</t>
  </si>
  <si>
    <t xml:space="preserve">97406</t>
  </si>
  <si>
    <t xml:space="preserve">Banská Bystrica - Šalková</t>
  </si>
  <si>
    <t xml:space="preserve">Hronská 18</t>
  </si>
  <si>
    <t xml:space="preserve">710012810</t>
  </si>
  <si>
    <t xml:space="preserve">Banská Bystrica 1</t>
  </si>
  <si>
    <t xml:space="preserve">Ul.prof.Sáru 3</t>
  </si>
  <si>
    <t xml:space="preserve">00313491</t>
  </si>
  <si>
    <t xml:space="preserve">710013175</t>
  </si>
  <si>
    <t xml:space="preserve">035677805</t>
  </si>
  <si>
    <t xml:space="preserve">97662</t>
  </si>
  <si>
    <t xml:space="preserve">Brusno</t>
  </si>
  <si>
    <t xml:space="preserve">Brusno-Ondrej n/Hronom 89</t>
  </si>
  <si>
    <t xml:space="preserve">508675</t>
  </si>
  <si>
    <t xml:space="preserve">00313335</t>
  </si>
  <si>
    <t xml:space="preserve">710013183</t>
  </si>
  <si>
    <t xml:space="preserve">000313335</t>
  </si>
  <si>
    <t xml:space="preserve">Čerín</t>
  </si>
  <si>
    <t xml:space="preserve">Čerín 57</t>
  </si>
  <si>
    <t xml:space="preserve">508519</t>
  </si>
  <si>
    <t xml:space="preserve">00313416</t>
  </si>
  <si>
    <t xml:space="preserve">710013264</t>
  </si>
  <si>
    <t xml:space="preserve">000313416</t>
  </si>
  <si>
    <t xml:space="preserve">97603</t>
  </si>
  <si>
    <t xml:space="preserve">Harmanec</t>
  </si>
  <si>
    <t xml:space="preserve">Harmanec 10</t>
  </si>
  <si>
    <t xml:space="preserve">508594</t>
  </si>
  <si>
    <t xml:space="preserve">00313432</t>
  </si>
  <si>
    <t xml:space="preserve">710013280</t>
  </si>
  <si>
    <t xml:space="preserve">042191211</t>
  </si>
  <si>
    <t xml:space="preserve">97661</t>
  </si>
  <si>
    <t xml:space="preserve">Hiadeľ</t>
  </si>
  <si>
    <t xml:space="preserve">Hiadeľ 14</t>
  </si>
  <si>
    <t xml:space="preserve">508616</t>
  </si>
  <si>
    <t xml:space="preserve">00313475</t>
  </si>
  <si>
    <t xml:space="preserve">710013310</t>
  </si>
  <si>
    <t xml:space="preserve">035677821</t>
  </si>
  <si>
    <t xml:space="preserve">97637</t>
  </si>
  <si>
    <t xml:space="preserve">Hrochoť</t>
  </si>
  <si>
    <t xml:space="preserve">Hrochoť 332</t>
  </si>
  <si>
    <t xml:space="preserve">508659</t>
  </si>
  <si>
    <t xml:space="preserve">00313548</t>
  </si>
  <si>
    <t xml:space="preserve">710013345</t>
  </si>
  <si>
    <t xml:space="preserve">037956132</t>
  </si>
  <si>
    <t xml:space="preserve">97634</t>
  </si>
  <si>
    <t xml:space="preserve">Králiky</t>
  </si>
  <si>
    <t xml:space="preserve">Králiky 62</t>
  </si>
  <si>
    <t xml:space="preserve">508721</t>
  </si>
  <si>
    <t xml:space="preserve">00313564</t>
  </si>
  <si>
    <t xml:space="preserve">710013361</t>
  </si>
  <si>
    <t xml:space="preserve">035677830</t>
  </si>
  <si>
    <t xml:space="preserve">97655</t>
  </si>
  <si>
    <t xml:space="preserve">Ľubietová</t>
  </si>
  <si>
    <t xml:space="preserve">Ľubietová 4</t>
  </si>
  <si>
    <t xml:space="preserve">508748</t>
  </si>
  <si>
    <t xml:space="preserve">00313262</t>
  </si>
  <si>
    <t xml:space="preserve">710012705</t>
  </si>
  <si>
    <t xml:space="preserve">035677813</t>
  </si>
  <si>
    <t xml:space="preserve">97632</t>
  </si>
  <si>
    <t xml:space="preserve">Badín</t>
  </si>
  <si>
    <t xml:space="preserve">Sládkovičova 7</t>
  </si>
  <si>
    <t xml:space="preserve">508454</t>
  </si>
  <si>
    <t xml:space="preserve">710013000</t>
  </si>
  <si>
    <t xml:space="preserve">9. mája 26</t>
  </si>
  <si>
    <t xml:space="preserve">710012691</t>
  </si>
  <si>
    <t xml:space="preserve">Buková 22</t>
  </si>
  <si>
    <t xml:space="preserve">710012748</t>
  </si>
  <si>
    <t xml:space="preserve">Cesta k nemocnici 37</t>
  </si>
  <si>
    <t xml:space="preserve">710036230</t>
  </si>
  <si>
    <t xml:space="preserve">Družby 3</t>
  </si>
  <si>
    <t xml:space="preserve">710012985</t>
  </si>
  <si>
    <t xml:space="preserve">710012802</t>
  </si>
  <si>
    <t xml:space="preserve">Odbojárov 9</t>
  </si>
  <si>
    <t xml:space="preserve">710012853</t>
  </si>
  <si>
    <t xml:space="preserve">Petra Jilemnického 8</t>
  </si>
  <si>
    <t xml:space="preserve">710036272</t>
  </si>
  <si>
    <t xml:space="preserve">Radvanská 26</t>
  </si>
  <si>
    <t xml:space="preserve">710036183</t>
  </si>
  <si>
    <t xml:space="preserve">Radvanská 28</t>
  </si>
  <si>
    <t xml:space="preserve">710012888</t>
  </si>
  <si>
    <t xml:space="preserve">Sásovská cesta 21</t>
  </si>
  <si>
    <t xml:space="preserve">opravný výkaz CVRI SR z 26.11.2014 (z počtu 25 na 26 detí)</t>
  </si>
  <si>
    <t xml:space="preserve">710012969</t>
  </si>
  <si>
    <t xml:space="preserve">Senická cesta 82</t>
  </si>
  <si>
    <t xml:space="preserve">710036175</t>
  </si>
  <si>
    <t xml:space="preserve">Strážovská 3</t>
  </si>
  <si>
    <t xml:space="preserve">710036213</t>
  </si>
  <si>
    <t xml:space="preserve">Šalgotarjánska 5</t>
  </si>
  <si>
    <t xml:space="preserve">710036280</t>
  </si>
  <si>
    <t xml:space="preserve">Tatranská 63</t>
  </si>
  <si>
    <t xml:space="preserve">00313572</t>
  </si>
  <si>
    <t xml:space="preserve">710013370</t>
  </si>
  <si>
    <t xml:space="preserve">000313572</t>
  </si>
  <si>
    <t xml:space="preserve">Lučatín</t>
  </si>
  <si>
    <t xml:space="preserve">Lučatín 54</t>
  </si>
  <si>
    <t xml:space="preserve">508756</t>
  </si>
  <si>
    <t xml:space="preserve">00620891</t>
  </si>
  <si>
    <t xml:space="preserve">710013027</t>
  </si>
  <si>
    <t xml:space="preserve">037998196</t>
  </si>
  <si>
    <t xml:space="preserve">Malachov</t>
  </si>
  <si>
    <t xml:space="preserve">Banícka 52</t>
  </si>
  <si>
    <t xml:space="preserve">580244</t>
  </si>
  <si>
    <t xml:space="preserve">00313581</t>
  </si>
  <si>
    <t xml:space="preserve">710013388</t>
  </si>
  <si>
    <t xml:space="preserve">042192609</t>
  </si>
  <si>
    <t xml:space="preserve">97696</t>
  </si>
  <si>
    <t xml:space="preserve">Medzibrod</t>
  </si>
  <si>
    <t xml:space="preserve">Nám.Hrdinov SNP 24</t>
  </si>
  <si>
    <t xml:space="preserve">508764</t>
  </si>
  <si>
    <t xml:space="preserve">00647438</t>
  </si>
  <si>
    <t xml:space="preserve">037891529</t>
  </si>
  <si>
    <t xml:space="preserve">000647438</t>
  </si>
  <si>
    <t xml:space="preserve">Nemce</t>
  </si>
  <si>
    <t xml:space="preserve">Nemčianska 130</t>
  </si>
  <si>
    <t xml:space="preserve">557285</t>
  </si>
  <si>
    <t xml:space="preserve">00313670</t>
  </si>
  <si>
    <t xml:space="preserve">710036388</t>
  </si>
  <si>
    <t xml:space="preserve">037893009</t>
  </si>
  <si>
    <t xml:space="preserve">97641</t>
  </si>
  <si>
    <t xml:space="preserve">Podkonice</t>
  </si>
  <si>
    <t xml:space="preserve">Podkonice 284</t>
  </si>
  <si>
    <t xml:space="preserve">508861</t>
  </si>
  <si>
    <t xml:space="preserve">00313734</t>
  </si>
  <si>
    <t xml:space="preserve">710013507</t>
  </si>
  <si>
    <t xml:space="preserve">035677848</t>
  </si>
  <si>
    <t xml:space="preserve">97633</t>
  </si>
  <si>
    <t xml:space="preserve">Poniky</t>
  </si>
  <si>
    <t xml:space="preserve">Horná 240</t>
  </si>
  <si>
    <t xml:space="preserve">508918</t>
  </si>
  <si>
    <t xml:space="preserve">00313769</t>
  </si>
  <si>
    <t xml:space="preserve">710013523</t>
  </si>
  <si>
    <t xml:space="preserve">037892509</t>
  </si>
  <si>
    <t xml:space="preserve">97611</t>
  </si>
  <si>
    <t xml:space="preserve">Priechod</t>
  </si>
  <si>
    <t xml:space="preserve">Priechod 179</t>
  </si>
  <si>
    <t xml:space="preserve">508942</t>
  </si>
  <si>
    <t xml:space="preserve">00313785</t>
  </si>
  <si>
    <t xml:space="preserve">710155180</t>
  </si>
  <si>
    <t xml:space="preserve">000313785</t>
  </si>
  <si>
    <t xml:space="preserve">Riečka</t>
  </si>
  <si>
    <t xml:space="preserve">Riečka 57</t>
  </si>
  <si>
    <t xml:space="preserve">508969</t>
  </si>
  <si>
    <t xml:space="preserve">00313807</t>
  </si>
  <si>
    <t xml:space="preserve">037889206</t>
  </si>
  <si>
    <t xml:space="preserve">000313807</t>
  </si>
  <si>
    <t xml:space="preserve">Selce</t>
  </si>
  <si>
    <t xml:space="preserve">Selčianska cesta 114</t>
  </si>
  <si>
    <t xml:space="preserve">508985</t>
  </si>
  <si>
    <t xml:space="preserve">00313823</t>
  </si>
  <si>
    <t xml:space="preserve">037889966</t>
  </si>
  <si>
    <t xml:space="preserve">000313823</t>
  </si>
  <si>
    <t xml:space="preserve">97613</t>
  </si>
  <si>
    <t xml:space="preserve">Slovenská Ľupča</t>
  </si>
  <si>
    <t xml:space="preserve">Oslobodenia 2</t>
  </si>
  <si>
    <t xml:space="preserve">509001</t>
  </si>
  <si>
    <t xml:space="preserve">00313831</t>
  </si>
  <si>
    <t xml:space="preserve">710013590</t>
  </si>
  <si>
    <t xml:space="preserve">000313831</t>
  </si>
  <si>
    <t xml:space="preserve">97602</t>
  </si>
  <si>
    <t xml:space="preserve">Staré Hory</t>
  </si>
  <si>
    <t xml:space="preserve">Staré Hory 396</t>
  </si>
  <si>
    <t xml:space="preserve">509019</t>
  </si>
  <si>
    <t xml:space="preserve">00313840</t>
  </si>
  <si>
    <t xml:space="preserve">710013604</t>
  </si>
  <si>
    <t xml:space="preserve">045018332</t>
  </si>
  <si>
    <t xml:space="preserve">Strelníky</t>
  </si>
  <si>
    <t xml:space="preserve">Strelníky 42</t>
  </si>
  <si>
    <t xml:space="preserve">509027</t>
  </si>
  <si>
    <t xml:space="preserve">00313882</t>
  </si>
  <si>
    <t xml:space="preserve">710013639</t>
  </si>
  <si>
    <t xml:space="preserve">000313882</t>
  </si>
  <si>
    <t xml:space="preserve">Tajov</t>
  </si>
  <si>
    <t xml:space="preserve">Tajov 79</t>
  </si>
  <si>
    <t xml:space="preserve">509060</t>
  </si>
  <si>
    <t xml:space="preserve">00648469</t>
  </si>
  <si>
    <t xml:space="preserve">710012977</t>
  </si>
  <si>
    <t xml:space="preserve">037891839</t>
  </si>
  <si>
    <t xml:space="preserve">97631</t>
  </si>
  <si>
    <t xml:space="preserve">Vlkanová</t>
  </si>
  <si>
    <t xml:space="preserve">Vlkanovská 115</t>
  </si>
  <si>
    <t xml:space="preserve">557293</t>
  </si>
  <si>
    <t xml:space="preserve">00320498</t>
  </si>
  <si>
    <t xml:space="preserve">710038100</t>
  </si>
  <si>
    <t xml:space="preserve">037831054</t>
  </si>
  <si>
    <t xml:space="preserve">Banská Štiavnica</t>
  </si>
  <si>
    <t xml:space="preserve">96615</t>
  </si>
  <si>
    <t xml:space="preserve">Banská Belá</t>
  </si>
  <si>
    <t xml:space="preserve">Banská Belá 453</t>
  </si>
  <si>
    <t xml:space="preserve">516627</t>
  </si>
  <si>
    <t xml:space="preserve">00320501</t>
  </si>
  <si>
    <t xml:space="preserve">037831097</t>
  </si>
  <si>
    <t xml:space="preserve">000320501</t>
  </si>
  <si>
    <t xml:space="preserve">96901</t>
  </si>
  <si>
    <t xml:space="preserve">Bratská 9/1492</t>
  </si>
  <si>
    <t xml:space="preserve">516643</t>
  </si>
  <si>
    <t xml:space="preserve">042196817</t>
  </si>
  <si>
    <t xml:space="preserve">Mierová 2</t>
  </si>
  <si>
    <t xml:space="preserve">037831089</t>
  </si>
  <si>
    <t xml:space="preserve">Ul. 1. mája 4</t>
  </si>
  <si>
    <t xml:space="preserve">00320692</t>
  </si>
  <si>
    <t xml:space="preserve">710021321</t>
  </si>
  <si>
    <t xml:space="preserve">000320692</t>
  </si>
  <si>
    <t xml:space="preserve">96903</t>
  </si>
  <si>
    <t xml:space="preserve">Ilija</t>
  </si>
  <si>
    <t xml:space="preserve">Ilija 151</t>
  </si>
  <si>
    <t xml:space="preserve">516856</t>
  </si>
  <si>
    <t xml:space="preserve">00320935</t>
  </si>
  <si>
    <t xml:space="preserve">710021542</t>
  </si>
  <si>
    <t xml:space="preserve">000320935</t>
  </si>
  <si>
    <t xml:space="preserve">96982</t>
  </si>
  <si>
    <t xml:space="preserve">Podhorie 85</t>
  </si>
  <si>
    <t xml:space="preserve">517143</t>
  </si>
  <si>
    <t xml:space="preserve">00320943</t>
  </si>
  <si>
    <t xml:space="preserve">710021550</t>
  </si>
  <si>
    <t xml:space="preserve">037831062</t>
  </si>
  <si>
    <t xml:space="preserve">96973</t>
  </si>
  <si>
    <t xml:space="preserve">Prenčov</t>
  </si>
  <si>
    <t xml:space="preserve">Prenčov 185</t>
  </si>
  <si>
    <t xml:space="preserve">517178</t>
  </si>
  <si>
    <t xml:space="preserve">00320471</t>
  </si>
  <si>
    <t xml:space="preserve">710021100</t>
  </si>
  <si>
    <t xml:space="preserve">037831071</t>
  </si>
  <si>
    <t xml:space="preserve">Elokované pracovisko ako súčasť Základnej školy s materskou školou Ferdinanda Coburga</t>
  </si>
  <si>
    <t xml:space="preserve">96972</t>
  </si>
  <si>
    <t xml:space="preserve">Svätý Anton</t>
  </si>
  <si>
    <t xml:space="preserve">Svätý Anton 43</t>
  </si>
  <si>
    <t xml:space="preserve">516597</t>
  </si>
  <si>
    <t xml:space="preserve">00321028</t>
  </si>
  <si>
    <t xml:space="preserve">710021623</t>
  </si>
  <si>
    <t xml:space="preserve">037831127</t>
  </si>
  <si>
    <t xml:space="preserve">96981</t>
  </si>
  <si>
    <t xml:space="preserve">Štiavnické Bane</t>
  </si>
  <si>
    <t xml:space="preserve">Štiavnické Bane 128</t>
  </si>
  <si>
    <t xml:space="preserve">517283</t>
  </si>
  <si>
    <t xml:space="preserve">00313912</t>
  </si>
  <si>
    <t xml:space="preserve">710212801</t>
  </si>
  <si>
    <t xml:space="preserve">000313912</t>
  </si>
  <si>
    <t xml:space="preserve">Materská škola s poldennou starostlivosťou</t>
  </si>
  <si>
    <t xml:space="preserve">97669</t>
  </si>
  <si>
    <t xml:space="preserve">Vaľkovňa</t>
  </si>
  <si>
    <t xml:space="preserve">Vaľkovňa 78</t>
  </si>
  <si>
    <t xml:space="preserve">509094</t>
  </si>
  <si>
    <t xml:space="preserve">00313947</t>
  </si>
  <si>
    <t xml:space="preserve">710013663</t>
  </si>
  <si>
    <t xml:space="preserve">037828487</t>
  </si>
  <si>
    <t xml:space="preserve">97667</t>
  </si>
  <si>
    <t xml:space="preserve">Závadka nad Hronom</t>
  </si>
  <si>
    <t xml:space="preserve">Hviezdoslavova  152/2</t>
  </si>
  <si>
    <t xml:space="preserve">509124</t>
  </si>
  <si>
    <t xml:space="preserve">00313254</t>
  </si>
  <si>
    <t xml:space="preserve">710034229</t>
  </si>
  <si>
    <t xml:space="preserve">000313254</t>
  </si>
  <si>
    <t xml:space="preserve">97664</t>
  </si>
  <si>
    <t xml:space="preserve">Bacúch</t>
  </si>
  <si>
    <t xml:space="preserve">Hlavná 278</t>
  </si>
  <si>
    <t xml:space="preserve">508446</t>
  </si>
  <si>
    <t xml:space="preserve">00313289</t>
  </si>
  <si>
    <t xml:space="preserve">710013043</t>
  </si>
  <si>
    <t xml:space="preserve">000313289</t>
  </si>
  <si>
    <t xml:space="preserve">Beňuš</t>
  </si>
  <si>
    <t xml:space="preserve">Beňuš 248</t>
  </si>
  <si>
    <t xml:space="preserve">508462</t>
  </si>
  <si>
    <t xml:space="preserve">00313301</t>
  </si>
  <si>
    <t xml:space="preserve">710013051</t>
  </si>
  <si>
    <t xml:space="preserve">000313301</t>
  </si>
  <si>
    <t xml:space="preserve">Braväcovo</t>
  </si>
  <si>
    <t xml:space="preserve">Braväcovo 195</t>
  </si>
  <si>
    <t xml:space="preserve">508489</t>
  </si>
  <si>
    <t xml:space="preserve">00313319</t>
  </si>
  <si>
    <t xml:space="preserve">710013124</t>
  </si>
  <si>
    <t xml:space="preserve">037828533</t>
  </si>
  <si>
    <t xml:space="preserve">97701</t>
  </si>
  <si>
    <t xml:space="preserve">Boženy Němcovej 17</t>
  </si>
  <si>
    <t xml:space="preserve">508497</t>
  </si>
  <si>
    <t xml:space="preserve">710036353</t>
  </si>
  <si>
    <t xml:space="preserve">045016089</t>
  </si>
  <si>
    <t xml:space="preserve">Elokované pracovisko ako súčasť Základnej školy s materskou školou Karola Rapoša</t>
  </si>
  <si>
    <t xml:space="preserve">Dr. Clementisa 3</t>
  </si>
  <si>
    <t xml:space="preserve">710036361</t>
  </si>
  <si>
    <t xml:space="preserve">Hradby 9</t>
  </si>
  <si>
    <t xml:space="preserve">710036370</t>
  </si>
  <si>
    <t xml:space="preserve">037828452</t>
  </si>
  <si>
    <t xml:space="preserve">Máj.povst.čes.ľudu 35</t>
  </si>
  <si>
    <t xml:space="preserve">710013108</t>
  </si>
  <si>
    <t xml:space="preserve">Nálepkova 50</t>
  </si>
  <si>
    <t xml:space="preserve">00313343</t>
  </si>
  <si>
    <t xml:space="preserve">710013191</t>
  </si>
  <si>
    <t xml:space="preserve">000313343</t>
  </si>
  <si>
    <t xml:space="preserve">97652</t>
  </si>
  <si>
    <t xml:space="preserve">Čierny Balog</t>
  </si>
  <si>
    <t xml:space="preserve">Hlavná 249/50</t>
  </si>
  <si>
    <t xml:space="preserve">508527</t>
  </si>
  <si>
    <t xml:space="preserve">00313700</t>
  </si>
  <si>
    <t xml:space="preserve">710013485</t>
  </si>
  <si>
    <t xml:space="preserve">037828428</t>
  </si>
  <si>
    <t xml:space="preserve">Materská škola ako organizačná zložka spojenej školy</t>
  </si>
  <si>
    <t xml:space="preserve">97656</t>
  </si>
  <si>
    <t xml:space="preserve">Pohronská Polhora</t>
  </si>
  <si>
    <t xml:space="preserve">Hlavná 141</t>
  </si>
  <si>
    <t xml:space="preserve">508888</t>
  </si>
  <si>
    <t xml:space="preserve">00313726</t>
  </si>
  <si>
    <t xml:space="preserve">710013493</t>
  </si>
  <si>
    <t xml:space="preserve">000313726</t>
  </si>
  <si>
    <t xml:space="preserve">97666</t>
  </si>
  <si>
    <t xml:space="preserve">Polomka</t>
  </si>
  <si>
    <t xml:space="preserve">Komenského 31</t>
  </si>
  <si>
    <t xml:space="preserve">508900</t>
  </si>
  <si>
    <t xml:space="preserve">00313751</t>
  </si>
  <si>
    <t xml:space="preserve">710013515</t>
  </si>
  <si>
    <t xml:space="preserve">037828461</t>
  </si>
  <si>
    <t xml:space="preserve">97663</t>
  </si>
  <si>
    <t xml:space="preserve">Predajná</t>
  </si>
  <si>
    <t xml:space="preserve">Školská 418</t>
  </si>
  <si>
    <t xml:space="preserve">508934</t>
  </si>
  <si>
    <t xml:space="preserve">00313866</t>
  </si>
  <si>
    <t xml:space="preserve">710013612</t>
  </si>
  <si>
    <t xml:space="preserve">000313866</t>
  </si>
  <si>
    <t xml:space="preserve">97671</t>
  </si>
  <si>
    <t xml:space="preserve">Šumiac</t>
  </si>
  <si>
    <t xml:space="preserve">J. Bottu 129</t>
  </si>
  <si>
    <t xml:space="preserve">509043</t>
  </si>
  <si>
    <t xml:space="preserve">00313874</t>
  </si>
  <si>
    <t xml:space="preserve">710013620</t>
  </si>
  <si>
    <t xml:space="preserve">000313874</t>
  </si>
  <si>
    <t xml:space="preserve">97673</t>
  </si>
  <si>
    <t xml:space="preserve">Telgárt</t>
  </si>
  <si>
    <t xml:space="preserve">Telgárt 154</t>
  </si>
  <si>
    <t xml:space="preserve">509051</t>
  </si>
  <si>
    <t xml:space="preserve">00313696</t>
  </si>
  <si>
    <t xml:space="preserve">710036396</t>
  </si>
  <si>
    <t xml:space="preserve">037828363</t>
  </si>
  <si>
    <t xml:space="preserve">Pohorelá</t>
  </si>
  <si>
    <t xml:space="preserve">Kpt. Nálepku 878</t>
  </si>
  <si>
    <t xml:space="preserve">508870</t>
  </si>
  <si>
    <t xml:space="preserve">710013213</t>
  </si>
  <si>
    <t xml:space="preserve">Čierny Balog - Dobroč</t>
  </si>
  <si>
    <t xml:space="preserve">Družstevná 1702/8</t>
  </si>
  <si>
    <t xml:space="preserve">710013221</t>
  </si>
  <si>
    <t xml:space="preserve">Čierny Balog - Krám</t>
  </si>
  <si>
    <t xml:space="preserve">Mlynská 1352/87</t>
  </si>
  <si>
    <t xml:space="preserve">00313351</t>
  </si>
  <si>
    <t xml:space="preserve">710013230</t>
  </si>
  <si>
    <t xml:space="preserve">042001838</t>
  </si>
  <si>
    <t xml:space="preserve">97698</t>
  </si>
  <si>
    <t xml:space="preserve">Dolná Lehota</t>
  </si>
  <si>
    <t xml:space="preserve">Dolná Lehota 160</t>
  </si>
  <si>
    <t xml:space="preserve">508535</t>
  </si>
  <si>
    <t xml:space="preserve">00313424</t>
  </si>
  <si>
    <t xml:space="preserve">710013272</t>
  </si>
  <si>
    <t xml:space="preserve">000313424</t>
  </si>
  <si>
    <t xml:space="preserve">97668</t>
  </si>
  <si>
    <t xml:space="preserve">Heľpa</t>
  </si>
  <si>
    <t xml:space="preserve">Hronská 104/15</t>
  </si>
  <si>
    <t xml:space="preserve">508608</t>
  </si>
  <si>
    <t xml:space="preserve">00313441</t>
  </si>
  <si>
    <t xml:space="preserve">710013299</t>
  </si>
  <si>
    <t xml:space="preserve">000313441</t>
  </si>
  <si>
    <t xml:space="preserve">97651</t>
  </si>
  <si>
    <t xml:space="preserve">Horná Lehota 65</t>
  </si>
  <si>
    <t xml:space="preserve">508624</t>
  </si>
  <si>
    <t xml:space="preserve">00313483</t>
  </si>
  <si>
    <t xml:space="preserve">042187184</t>
  </si>
  <si>
    <t xml:space="preserve">000313483</t>
  </si>
  <si>
    <t xml:space="preserve">97645</t>
  </si>
  <si>
    <t xml:space="preserve">Hronec</t>
  </si>
  <si>
    <t xml:space="preserve">29. augusta 64</t>
  </si>
  <si>
    <t xml:space="preserve">508667</t>
  </si>
  <si>
    <t xml:space="preserve">00313521</t>
  </si>
  <si>
    <t xml:space="preserve">710013337</t>
  </si>
  <si>
    <t xml:space="preserve">000313521</t>
  </si>
  <si>
    <t xml:space="preserve">97675</t>
  </si>
  <si>
    <t xml:space="preserve">Jasenie</t>
  </si>
  <si>
    <t xml:space="preserve">Partizánska cesta 74</t>
  </si>
  <si>
    <t xml:space="preserve">508705</t>
  </si>
  <si>
    <t xml:space="preserve">00313556</t>
  </si>
  <si>
    <t xml:space="preserve">710013353</t>
  </si>
  <si>
    <t xml:space="preserve">037828525</t>
  </si>
  <si>
    <t xml:space="preserve">97653</t>
  </si>
  <si>
    <t xml:space="preserve">Lom nad Rimavicou</t>
  </si>
  <si>
    <t xml:space="preserve">Lom nad Rimavicou 3</t>
  </si>
  <si>
    <t xml:space="preserve">508730</t>
  </si>
  <si>
    <t xml:space="preserve">00313599</t>
  </si>
  <si>
    <t xml:space="preserve">710013396</t>
  </si>
  <si>
    <t xml:space="preserve">000313599</t>
  </si>
  <si>
    <t xml:space="preserve">97657</t>
  </si>
  <si>
    <t xml:space="preserve">Michalová</t>
  </si>
  <si>
    <t xml:space="preserve">Hrable 1</t>
  </si>
  <si>
    <t xml:space="preserve">508772</t>
  </si>
  <si>
    <t xml:space="preserve">00313637</t>
  </si>
  <si>
    <t xml:space="preserve">710013400</t>
  </si>
  <si>
    <t xml:space="preserve">000313637</t>
  </si>
  <si>
    <t xml:space="preserve">97644</t>
  </si>
  <si>
    <t xml:space="preserve">Mýto pod Ďumbierom</t>
  </si>
  <si>
    <t xml:space="preserve">Mýto pod Ďumbierom 283</t>
  </si>
  <si>
    <t xml:space="preserve">508811</t>
  </si>
  <si>
    <t xml:space="preserve">00313645</t>
  </si>
  <si>
    <t xml:space="preserve">710013418</t>
  </si>
  <si>
    <t xml:space="preserve">037828479</t>
  </si>
  <si>
    <t xml:space="preserve">97697</t>
  </si>
  <si>
    <t xml:space="preserve">Nemecká</t>
  </si>
  <si>
    <t xml:space="preserve">508829</t>
  </si>
  <si>
    <t xml:space="preserve">00313688</t>
  </si>
  <si>
    <t xml:space="preserve">710013469</t>
  </si>
  <si>
    <t xml:space="preserve">000313688</t>
  </si>
  <si>
    <t xml:space="preserve">97681</t>
  </si>
  <si>
    <t xml:space="preserve">Podbrezová</t>
  </si>
  <si>
    <t xml:space="preserve">Kolkáreň 34/41</t>
  </si>
  <si>
    <t xml:space="preserve">508853</t>
  </si>
  <si>
    <t xml:space="preserve">710013442</t>
  </si>
  <si>
    <t xml:space="preserve">Štiavnička 32</t>
  </si>
  <si>
    <t xml:space="preserve">710157258</t>
  </si>
  <si>
    <t xml:space="preserve">Podbrezová- Lopej</t>
  </si>
  <si>
    <t xml:space="preserve">Dolná 484/1</t>
  </si>
  <si>
    <t xml:space="preserve">00320048</t>
  </si>
  <si>
    <t xml:space="preserve">710037953</t>
  </si>
  <si>
    <t xml:space="preserve">000320048</t>
  </si>
  <si>
    <t xml:space="preserve">Detva</t>
  </si>
  <si>
    <t xml:space="preserve">96204</t>
  </si>
  <si>
    <t xml:space="preserve">Kriváň</t>
  </si>
  <si>
    <t xml:space="preserve">Kriváň 597</t>
  </si>
  <si>
    <t xml:space="preserve">518549</t>
  </si>
  <si>
    <t xml:space="preserve">00316148</t>
  </si>
  <si>
    <t xml:space="preserve">710016379</t>
  </si>
  <si>
    <t xml:space="preserve">000316148</t>
  </si>
  <si>
    <t xml:space="preserve">98545</t>
  </si>
  <si>
    <t xml:space="preserve">Látky</t>
  </si>
  <si>
    <t xml:space="preserve">Látky 51</t>
  </si>
  <si>
    <t xml:space="preserve">511510</t>
  </si>
  <si>
    <t xml:space="preserve">00316318</t>
  </si>
  <si>
    <t xml:space="preserve">710016603</t>
  </si>
  <si>
    <t xml:space="preserve">000316318</t>
  </si>
  <si>
    <t xml:space="preserve">98551</t>
  </si>
  <si>
    <t xml:space="preserve">Podkriváň</t>
  </si>
  <si>
    <t xml:space="preserve">Podkriváň 35</t>
  </si>
  <si>
    <t xml:space="preserve">511731</t>
  </si>
  <si>
    <t xml:space="preserve">00320293</t>
  </si>
  <si>
    <t xml:space="preserve">710020830</t>
  </si>
  <si>
    <t xml:space="preserve">000320293</t>
  </si>
  <si>
    <t xml:space="preserve">96212</t>
  </si>
  <si>
    <t xml:space="preserve">Stožok</t>
  </si>
  <si>
    <t xml:space="preserve">Stožok 224</t>
  </si>
  <si>
    <t xml:space="preserve">518824</t>
  </si>
  <si>
    <t xml:space="preserve">00320382</t>
  </si>
  <si>
    <t xml:space="preserve">710020899</t>
  </si>
  <si>
    <t xml:space="preserve">000320382</t>
  </si>
  <si>
    <t xml:space="preserve">96202</t>
  </si>
  <si>
    <t xml:space="preserve">Vígľaš</t>
  </si>
  <si>
    <t xml:space="preserve">Zvolenská 130/6</t>
  </si>
  <si>
    <t xml:space="preserve">518921</t>
  </si>
  <si>
    <t xml:space="preserve">00320391</t>
  </si>
  <si>
    <t xml:space="preserve">710020910</t>
  </si>
  <si>
    <t xml:space="preserve">000320391</t>
  </si>
  <si>
    <t xml:space="preserve">96226</t>
  </si>
  <si>
    <t xml:space="preserve">Vígľašská Huta-Kalinka</t>
  </si>
  <si>
    <t xml:space="preserve">Vígľašská Huta-Kalinka 13</t>
  </si>
  <si>
    <t xml:space="preserve">518930</t>
  </si>
  <si>
    <t xml:space="preserve">00319805</t>
  </si>
  <si>
    <t xml:space="preserve">042001161</t>
  </si>
  <si>
    <t xml:space="preserve">000319805</t>
  </si>
  <si>
    <t xml:space="preserve">M. R. Štefánika 908/40</t>
  </si>
  <si>
    <t xml:space="preserve">518263</t>
  </si>
  <si>
    <t xml:space="preserve">042303117</t>
  </si>
  <si>
    <t xml:space="preserve">Nám. SNP 17</t>
  </si>
  <si>
    <t xml:space="preserve">042001170</t>
  </si>
  <si>
    <t xml:space="preserve">Obrancov mieru 876/5</t>
  </si>
  <si>
    <t xml:space="preserve">710231075</t>
  </si>
  <si>
    <t xml:space="preserve">042302498</t>
  </si>
  <si>
    <t xml:space="preserve">Štúrova 12</t>
  </si>
  <si>
    <t xml:space="preserve">042303109</t>
  </si>
  <si>
    <t xml:space="preserve">Ul. A. Bernoláka 19</t>
  </si>
  <si>
    <t xml:space="preserve">00319813</t>
  </si>
  <si>
    <t xml:space="preserve">710020503</t>
  </si>
  <si>
    <t xml:space="preserve">037831356</t>
  </si>
  <si>
    <t xml:space="preserve">Materská škola pri Základnej škole Milana Kolibiara</t>
  </si>
  <si>
    <t xml:space="preserve">96206</t>
  </si>
  <si>
    <t xml:space="preserve">Detvianska Huta</t>
  </si>
  <si>
    <t xml:space="preserve">Detvianska Huta 369</t>
  </si>
  <si>
    <t xml:space="preserve">518271</t>
  </si>
  <si>
    <t xml:space="preserve">00319899</t>
  </si>
  <si>
    <t xml:space="preserve">710020554</t>
  </si>
  <si>
    <t xml:space="preserve">000319899</t>
  </si>
  <si>
    <t xml:space="preserve">Dúbravy</t>
  </si>
  <si>
    <t xml:space="preserve">Dúbravy 114</t>
  </si>
  <si>
    <t xml:space="preserve">518379</t>
  </si>
  <si>
    <t xml:space="preserve">00319961</t>
  </si>
  <si>
    <t xml:space="preserve">710020589</t>
  </si>
  <si>
    <t xml:space="preserve">000319961</t>
  </si>
  <si>
    <t xml:space="preserve">96205</t>
  </si>
  <si>
    <t xml:space="preserve">Hriňová</t>
  </si>
  <si>
    <t xml:space="preserve">J. Kráľa 1615</t>
  </si>
  <si>
    <t xml:space="preserve">518468</t>
  </si>
  <si>
    <t xml:space="preserve">710216092</t>
  </si>
  <si>
    <t xml:space="preserve">037831291</t>
  </si>
  <si>
    <t xml:space="preserve">Krivec 1355</t>
  </si>
  <si>
    <t xml:space="preserve">710037937</t>
  </si>
  <si>
    <t xml:space="preserve">037831283</t>
  </si>
  <si>
    <t xml:space="preserve">Školská 1614</t>
  </si>
  <si>
    <t xml:space="preserve">00319996</t>
  </si>
  <si>
    <t xml:space="preserve">710020619</t>
  </si>
  <si>
    <t xml:space="preserve">000319996</t>
  </si>
  <si>
    <t xml:space="preserve">96225</t>
  </si>
  <si>
    <t xml:space="preserve">Klokoč</t>
  </si>
  <si>
    <t xml:space="preserve">Klokoč 25/1</t>
  </si>
  <si>
    <t xml:space="preserve">518492</t>
  </si>
  <si>
    <t xml:space="preserve">17066905</t>
  </si>
  <si>
    <t xml:space="preserve">710020643</t>
  </si>
  <si>
    <t xml:space="preserve">037948971</t>
  </si>
  <si>
    <t xml:space="preserve">Korytárky</t>
  </si>
  <si>
    <t xml:space="preserve">Korytárky 52</t>
  </si>
  <si>
    <t xml:space="preserve">580520</t>
  </si>
  <si>
    <t xml:space="preserve">00319767</t>
  </si>
  <si>
    <t xml:space="preserve">710020422</t>
  </si>
  <si>
    <t xml:space="preserve">037833715</t>
  </si>
  <si>
    <t xml:space="preserve">Krupina</t>
  </si>
  <si>
    <t xml:space="preserve">96241</t>
  </si>
  <si>
    <t xml:space="preserve">Bzovík</t>
  </si>
  <si>
    <t xml:space="preserve">Bzovík 135</t>
  </si>
  <si>
    <t xml:space="preserve">518212</t>
  </si>
  <si>
    <t xml:space="preserve">00319775</t>
  </si>
  <si>
    <t xml:space="preserve">710037864</t>
  </si>
  <si>
    <t xml:space="preserve">037888722</t>
  </si>
  <si>
    <t xml:space="preserve">96252</t>
  </si>
  <si>
    <t xml:space="preserve">Cerovo</t>
  </si>
  <si>
    <t xml:space="preserve">Cerovo 58</t>
  </si>
  <si>
    <t xml:space="preserve">518239</t>
  </si>
  <si>
    <t xml:space="preserve">00319783</t>
  </si>
  <si>
    <t xml:space="preserve">710156600</t>
  </si>
  <si>
    <t xml:space="preserve">000319783</t>
  </si>
  <si>
    <t xml:space="preserve">96251</t>
  </si>
  <si>
    <t xml:space="preserve">Čabradský Vrbovok</t>
  </si>
  <si>
    <t xml:space="preserve">Čabradský Vrbovok 61</t>
  </si>
  <si>
    <t xml:space="preserve">518247</t>
  </si>
  <si>
    <t xml:space="preserve">00319791</t>
  </si>
  <si>
    <t xml:space="preserve">710020449</t>
  </si>
  <si>
    <t xml:space="preserve">000319791</t>
  </si>
  <si>
    <t xml:space="preserve">96242</t>
  </si>
  <si>
    <t xml:space="preserve">Čekovce</t>
  </si>
  <si>
    <t xml:space="preserve">Čekovce 131</t>
  </si>
  <si>
    <t xml:space="preserve">518255</t>
  </si>
  <si>
    <t xml:space="preserve">00319902</t>
  </si>
  <si>
    <t xml:space="preserve">710037910</t>
  </si>
  <si>
    <t xml:space="preserve">042002028</t>
  </si>
  <si>
    <t xml:space="preserve">Materská škola pri základnej škole ako súčasť spojenej školy</t>
  </si>
  <si>
    <t xml:space="preserve">96271</t>
  </si>
  <si>
    <t xml:space="preserve">Dudince</t>
  </si>
  <si>
    <t xml:space="preserve">Ľ. Štúra 155</t>
  </si>
  <si>
    <t xml:space="preserve">518387</t>
  </si>
  <si>
    <t xml:space="preserve">00319911</t>
  </si>
  <si>
    <t xml:space="preserve">710020562</t>
  </si>
  <si>
    <t xml:space="preserve">037888757</t>
  </si>
  <si>
    <t xml:space="preserve">96270</t>
  </si>
  <si>
    <t xml:space="preserve">Hontianske Moravce</t>
  </si>
  <si>
    <t xml:space="preserve">Kostolná 18</t>
  </si>
  <si>
    <t xml:space="preserve">518409</t>
  </si>
  <si>
    <t xml:space="preserve">00319929</t>
  </si>
  <si>
    <t xml:space="preserve">710037929</t>
  </si>
  <si>
    <t xml:space="preserve">037833707</t>
  </si>
  <si>
    <t xml:space="preserve">96265</t>
  </si>
  <si>
    <t xml:space="preserve">Hontianske Nemce</t>
  </si>
  <si>
    <t xml:space="preserve">Hontianske Nemce 171</t>
  </si>
  <si>
    <t xml:space="preserve">518417</t>
  </si>
  <si>
    <t xml:space="preserve">00319937</t>
  </si>
  <si>
    <t xml:space="preserve">710020570</t>
  </si>
  <si>
    <t xml:space="preserve">042195861</t>
  </si>
  <si>
    <t xml:space="preserve">96268</t>
  </si>
  <si>
    <t xml:space="preserve">Hontianske Tesáre</t>
  </si>
  <si>
    <t xml:space="preserve">Hontianske Tesáre 148</t>
  </si>
  <si>
    <t xml:space="preserve">518425</t>
  </si>
  <si>
    <t xml:space="preserve">00320072</t>
  </si>
  <si>
    <t xml:space="preserve">710020686</t>
  </si>
  <si>
    <t xml:space="preserve">000320072</t>
  </si>
  <si>
    <t xml:space="preserve">96267</t>
  </si>
  <si>
    <t xml:space="preserve">Ladzany</t>
  </si>
  <si>
    <t xml:space="preserve">Ladzany 61</t>
  </si>
  <si>
    <t xml:space="preserve">518573</t>
  </si>
  <si>
    <t xml:space="preserve">00320102</t>
  </si>
  <si>
    <t xml:space="preserve">710020694</t>
  </si>
  <si>
    <t xml:space="preserve">000320102</t>
  </si>
  <si>
    <t xml:space="preserve">96244</t>
  </si>
  <si>
    <t xml:space="preserve">Litava</t>
  </si>
  <si>
    <t xml:space="preserve">Litava 144</t>
  </si>
  <si>
    <t xml:space="preserve">518611</t>
  </si>
  <si>
    <t xml:space="preserve">00320226</t>
  </si>
  <si>
    <t xml:space="preserve">710020783</t>
  </si>
  <si>
    <t xml:space="preserve">037888536</t>
  </si>
  <si>
    <t xml:space="preserve">96266</t>
  </si>
  <si>
    <t xml:space="preserve">Sebechleby</t>
  </si>
  <si>
    <t xml:space="preserve">Sebechleby 132</t>
  </si>
  <si>
    <t xml:space="preserve">518735</t>
  </si>
  <si>
    <t xml:space="preserve">00320234</t>
  </si>
  <si>
    <t xml:space="preserve">710020791</t>
  </si>
  <si>
    <t xml:space="preserve">037833898</t>
  </si>
  <si>
    <t xml:space="preserve">96243</t>
  </si>
  <si>
    <t xml:space="preserve">Senohrad</t>
  </si>
  <si>
    <t xml:space="preserve">Senohrad 170</t>
  </si>
  <si>
    <t xml:space="preserve">518751</t>
  </si>
  <si>
    <t xml:space="preserve">00320323</t>
  </si>
  <si>
    <t xml:space="preserve">710020848</t>
  </si>
  <si>
    <t xml:space="preserve">000320323</t>
  </si>
  <si>
    <t xml:space="preserve">Terany</t>
  </si>
  <si>
    <t xml:space="preserve">Terany 262</t>
  </si>
  <si>
    <t xml:space="preserve">518867</t>
  </si>
  <si>
    <t xml:space="preserve">00316024</t>
  </si>
  <si>
    <t xml:space="preserve">710016190</t>
  </si>
  <si>
    <t xml:space="preserve">000316024</t>
  </si>
  <si>
    <t xml:space="preserve">98601</t>
  </si>
  <si>
    <t xml:space="preserve">Čamovce</t>
  </si>
  <si>
    <t xml:space="preserve">Čamovce 93</t>
  </si>
  <si>
    <t xml:space="preserve">511331</t>
  </si>
  <si>
    <t xml:space="preserve">00316041</t>
  </si>
  <si>
    <t xml:space="preserve">710016239</t>
  </si>
  <si>
    <t xml:space="preserve">000316041</t>
  </si>
  <si>
    <t xml:space="preserve">98552</t>
  </si>
  <si>
    <t xml:space="preserve">Divín</t>
  </si>
  <si>
    <t xml:space="preserve">Lúčna 4</t>
  </si>
  <si>
    <t xml:space="preserve">511358</t>
  </si>
  <si>
    <t xml:space="preserve">00316059</t>
  </si>
  <si>
    <t xml:space="preserve">710016247</t>
  </si>
  <si>
    <t xml:space="preserve">000316059</t>
  </si>
  <si>
    <t xml:space="preserve">98553</t>
  </si>
  <si>
    <t xml:space="preserve">Dobroč</t>
  </si>
  <si>
    <t xml:space="preserve">Dobroč 173</t>
  </si>
  <si>
    <t xml:space="preserve">511366</t>
  </si>
  <si>
    <t xml:space="preserve">00316075</t>
  </si>
  <si>
    <t xml:space="preserve">710102708</t>
  </si>
  <si>
    <t xml:space="preserve">000316075</t>
  </si>
  <si>
    <t xml:space="preserve">Fiľakovo</t>
  </si>
  <si>
    <t xml:space="preserve">Daxnerova 15</t>
  </si>
  <si>
    <t xml:space="preserve">511391</t>
  </si>
  <si>
    <t xml:space="preserve">710036906</t>
  </si>
  <si>
    <t xml:space="preserve">Štúrova 1</t>
  </si>
  <si>
    <t xml:space="preserve">00316083</t>
  </si>
  <si>
    <t xml:space="preserve">710016298</t>
  </si>
  <si>
    <t xml:space="preserve">000316083</t>
  </si>
  <si>
    <t xml:space="preserve">Fiľakovské Kováče</t>
  </si>
  <si>
    <t xml:space="preserve">Fiľakovské Kováče 114</t>
  </si>
  <si>
    <t xml:space="preserve">511404</t>
  </si>
  <si>
    <t xml:space="preserve">00316091</t>
  </si>
  <si>
    <t xml:space="preserve">710016301</t>
  </si>
  <si>
    <t xml:space="preserve">037828886</t>
  </si>
  <si>
    <t xml:space="preserve">98511</t>
  </si>
  <si>
    <t xml:space="preserve">Halič</t>
  </si>
  <si>
    <t xml:space="preserve">Družstevná 11</t>
  </si>
  <si>
    <t xml:space="preserve">511421</t>
  </si>
  <si>
    <t xml:space="preserve">00316105</t>
  </si>
  <si>
    <t xml:space="preserve">710016310</t>
  </si>
  <si>
    <t xml:space="preserve">000316105</t>
  </si>
  <si>
    <t xml:space="preserve">98557</t>
  </si>
  <si>
    <t xml:space="preserve">Holiša</t>
  </si>
  <si>
    <t xml:space="preserve">Holiša 61</t>
  </si>
  <si>
    <t xml:space="preserve">511439</t>
  </si>
  <si>
    <t xml:space="preserve">00316172</t>
  </si>
  <si>
    <t xml:space="preserve">710016409</t>
  </si>
  <si>
    <t xml:space="preserve">000316172</t>
  </si>
  <si>
    <t xml:space="preserve">98554</t>
  </si>
  <si>
    <t xml:space="preserve">Lovinobaňa</t>
  </si>
  <si>
    <t xml:space="preserve">511552</t>
  </si>
  <si>
    <t xml:space="preserve">00316181</t>
  </si>
  <si>
    <t xml:space="preserve">710036957</t>
  </si>
  <si>
    <t xml:space="preserve">000316181</t>
  </si>
  <si>
    <t xml:space="preserve">98403</t>
  </si>
  <si>
    <t xml:space="preserve">Rúbanisko II 2872/39</t>
  </si>
  <si>
    <t xml:space="preserve">511218</t>
  </si>
  <si>
    <t xml:space="preserve">710036949</t>
  </si>
  <si>
    <t xml:space="preserve">98401</t>
  </si>
  <si>
    <t xml:space="preserve">Štvrť M.R.Štefánika 407</t>
  </si>
  <si>
    <t xml:space="preserve">710016476</t>
  </si>
  <si>
    <t xml:space="preserve">Ulica Dr. Herza 375/5</t>
  </si>
  <si>
    <t xml:space="preserve">710102716</t>
  </si>
  <si>
    <t xml:space="preserve">037898086</t>
  </si>
  <si>
    <t xml:space="preserve">Lučenec - Opatová</t>
  </si>
  <si>
    <t xml:space="preserve">Bratrícka 19</t>
  </si>
  <si>
    <t xml:space="preserve">00316245</t>
  </si>
  <si>
    <t xml:space="preserve">710016549</t>
  </si>
  <si>
    <t xml:space="preserve">000316245</t>
  </si>
  <si>
    <t xml:space="preserve">98531</t>
  </si>
  <si>
    <t xml:space="preserve">Mučín</t>
  </si>
  <si>
    <t xml:space="preserve">Školská 194</t>
  </si>
  <si>
    <t xml:space="preserve">511625</t>
  </si>
  <si>
    <t xml:space="preserve">00316253</t>
  </si>
  <si>
    <t xml:space="preserve">710016557</t>
  </si>
  <si>
    <t xml:space="preserve">000316253</t>
  </si>
  <si>
    <t xml:space="preserve">Mýtna</t>
  </si>
  <si>
    <t xml:space="preserve">Mýtna 65</t>
  </si>
  <si>
    <t xml:space="preserve">511641</t>
  </si>
  <si>
    <t xml:space="preserve">00316296</t>
  </si>
  <si>
    <t xml:space="preserve">710016573</t>
  </si>
  <si>
    <t xml:space="preserve">000316296</t>
  </si>
  <si>
    <t xml:space="preserve">98532</t>
  </si>
  <si>
    <t xml:space="preserve">Panické Dravce</t>
  </si>
  <si>
    <t xml:space="preserve">Panické Dravce 51</t>
  </si>
  <si>
    <t xml:space="preserve">511692</t>
  </si>
  <si>
    <t xml:space="preserve">00316326</t>
  </si>
  <si>
    <t xml:space="preserve">710016611</t>
  </si>
  <si>
    <t xml:space="preserve">000316326</t>
  </si>
  <si>
    <t xml:space="preserve">98555</t>
  </si>
  <si>
    <t xml:space="preserve">Podrečany</t>
  </si>
  <si>
    <t xml:space="preserve">Podrečany 93</t>
  </si>
  <si>
    <t xml:space="preserve">511749</t>
  </si>
  <si>
    <t xml:space="preserve">00316369</t>
  </si>
  <si>
    <t xml:space="preserve">710016646</t>
  </si>
  <si>
    <t xml:space="preserve">037833251</t>
  </si>
  <si>
    <t xml:space="preserve">Elokované pracovisko ako súčasť Základnej školy s materskou školou - Alapiskola és Óvoda</t>
  </si>
  <si>
    <t xml:space="preserve">98558</t>
  </si>
  <si>
    <t xml:space="preserve">Radzovce</t>
  </si>
  <si>
    <t xml:space="preserve">Radzovce 537</t>
  </si>
  <si>
    <t xml:space="preserve">511790</t>
  </si>
  <si>
    <t xml:space="preserve">00316377</t>
  </si>
  <si>
    <t xml:space="preserve">710016654</t>
  </si>
  <si>
    <t xml:space="preserve">000316377</t>
  </si>
  <si>
    <t xml:space="preserve">Rapovce</t>
  </si>
  <si>
    <t xml:space="preserve">Hlavná 51</t>
  </si>
  <si>
    <t xml:space="preserve">511803</t>
  </si>
  <si>
    <t xml:space="preserve">00316393</t>
  </si>
  <si>
    <t xml:space="preserve">710016689</t>
  </si>
  <si>
    <t xml:space="preserve">000316393</t>
  </si>
  <si>
    <t xml:space="preserve">Ružiná</t>
  </si>
  <si>
    <t xml:space="preserve">Ružiná 170</t>
  </si>
  <si>
    <t xml:space="preserve">511838</t>
  </si>
  <si>
    <t xml:space="preserve">710167075</t>
  </si>
  <si>
    <t xml:space="preserve">037888404</t>
  </si>
  <si>
    <t xml:space="preserve">Elokované pracovisko ako súčasť Základnej školy s materskou školou Józsefa Kármána s vyučovacím jazykom maďarským</t>
  </si>
  <si>
    <t xml:space="preserve">Begova 26/13</t>
  </si>
  <si>
    <t xml:space="preserve">710016468</t>
  </si>
  <si>
    <t xml:space="preserve">035991607</t>
  </si>
  <si>
    <t xml:space="preserve">Ul. Osloboditeľov 3002/1</t>
  </si>
  <si>
    <t xml:space="preserve">710036990</t>
  </si>
  <si>
    <t xml:space="preserve">Partizánska 278/19</t>
  </si>
  <si>
    <t xml:space="preserve">710036981</t>
  </si>
  <si>
    <t xml:space="preserve">Rúbanisko I 2870/16</t>
  </si>
  <si>
    <t xml:space="preserve">00316407</t>
  </si>
  <si>
    <t xml:space="preserve">710016727</t>
  </si>
  <si>
    <t xml:space="preserve">000316407</t>
  </si>
  <si>
    <t xml:space="preserve">Stará Halič</t>
  </si>
  <si>
    <t xml:space="preserve">Obchodná 124/1</t>
  </si>
  <si>
    <t xml:space="preserve">511846</t>
  </si>
  <si>
    <t xml:space="preserve">00316415</t>
  </si>
  <si>
    <t xml:space="preserve">710016697</t>
  </si>
  <si>
    <t xml:space="preserve">000316415</t>
  </si>
  <si>
    <t xml:space="preserve">98541</t>
  </si>
  <si>
    <t xml:space="preserve">Šávoľ</t>
  </si>
  <si>
    <t xml:space="preserve">Šávoľ 187 - Sávoly 187</t>
  </si>
  <si>
    <t xml:space="preserve">511854</t>
  </si>
  <si>
    <t xml:space="preserve">00316423</t>
  </si>
  <si>
    <t xml:space="preserve">710016719</t>
  </si>
  <si>
    <t xml:space="preserve">000316423</t>
  </si>
  <si>
    <t xml:space="preserve">Materská škola s vyučovacím jazykom maďarským</t>
  </si>
  <si>
    <t xml:space="preserve">Šíd</t>
  </si>
  <si>
    <t xml:space="preserve">Šíd 242</t>
  </si>
  <si>
    <t xml:space="preserve">511871</t>
  </si>
  <si>
    <t xml:space="preserve">00316474</t>
  </si>
  <si>
    <t xml:space="preserve">710016751</t>
  </si>
  <si>
    <t xml:space="preserve">000316474</t>
  </si>
  <si>
    <t xml:space="preserve">98556</t>
  </si>
  <si>
    <t xml:space="preserve">Tomášovce</t>
  </si>
  <si>
    <t xml:space="preserve">Závadská 1</t>
  </si>
  <si>
    <t xml:space="preserve">511919</t>
  </si>
  <si>
    <t xml:space="preserve">00316491</t>
  </si>
  <si>
    <t xml:space="preserve">710016760</t>
  </si>
  <si>
    <t xml:space="preserve">000316491</t>
  </si>
  <si>
    <t xml:space="preserve">Trebeľovce</t>
  </si>
  <si>
    <t xml:space="preserve">Trebeľovce 101</t>
  </si>
  <si>
    <t xml:space="preserve">511927</t>
  </si>
  <si>
    <t xml:space="preserve">00647349</t>
  </si>
  <si>
    <t xml:space="preserve">710016816</t>
  </si>
  <si>
    <t xml:space="preserve">000647349</t>
  </si>
  <si>
    <t xml:space="preserve">Trenč</t>
  </si>
  <si>
    <t xml:space="preserve">Trenč 98</t>
  </si>
  <si>
    <t xml:space="preserve">557340</t>
  </si>
  <si>
    <t xml:space="preserve">00316539</t>
  </si>
  <si>
    <t xml:space="preserve">710016808</t>
  </si>
  <si>
    <t xml:space="preserve">000316539</t>
  </si>
  <si>
    <t xml:space="preserve">Veľká nad Ipľom</t>
  </si>
  <si>
    <t xml:space="preserve">Veľká nad Ipľom 231</t>
  </si>
  <si>
    <t xml:space="preserve">511994</t>
  </si>
  <si>
    <t xml:space="preserve">00316512</t>
  </si>
  <si>
    <t xml:space="preserve">710016832</t>
  </si>
  <si>
    <t xml:space="preserve">000316512</t>
  </si>
  <si>
    <t xml:space="preserve">98542</t>
  </si>
  <si>
    <t xml:space="preserve">Veľké Dravce - Nagydaróc</t>
  </si>
  <si>
    <t xml:space="preserve">Školská 220</t>
  </si>
  <si>
    <t xml:space="preserve">512010</t>
  </si>
  <si>
    <t xml:space="preserve">00649031</t>
  </si>
  <si>
    <t xml:space="preserve">710016506</t>
  </si>
  <si>
    <t xml:space="preserve">000649031</t>
  </si>
  <si>
    <t xml:space="preserve">98559</t>
  </si>
  <si>
    <t xml:space="preserve">Vidiná</t>
  </si>
  <si>
    <t xml:space="preserve">Riečna 27</t>
  </si>
  <si>
    <t xml:space="preserve">557307</t>
  </si>
  <si>
    <t xml:space="preserve">00315958</t>
  </si>
  <si>
    <t xml:space="preserve">710016107</t>
  </si>
  <si>
    <t xml:space="preserve">037891723</t>
  </si>
  <si>
    <t xml:space="preserve">Belina</t>
  </si>
  <si>
    <t xml:space="preserve">Belina 185</t>
  </si>
  <si>
    <t xml:space="preserve">511234</t>
  </si>
  <si>
    <t xml:space="preserve">00647985</t>
  </si>
  <si>
    <t xml:space="preserve">710016280</t>
  </si>
  <si>
    <t xml:space="preserve">000647985</t>
  </si>
  <si>
    <t xml:space="preserve">Biskupice - Fülekpüspöki</t>
  </si>
  <si>
    <t xml:space="preserve">Gagarinova 4</t>
  </si>
  <si>
    <t xml:space="preserve">557315</t>
  </si>
  <si>
    <t xml:space="preserve">00315966</t>
  </si>
  <si>
    <t xml:space="preserve">710016123</t>
  </si>
  <si>
    <t xml:space="preserve">000315966</t>
  </si>
  <si>
    <t xml:space="preserve">Boľkovce</t>
  </si>
  <si>
    <t xml:space="preserve">Boľkovce - osada 236</t>
  </si>
  <si>
    <t xml:space="preserve">511251</t>
  </si>
  <si>
    <t xml:space="preserve">00315982</t>
  </si>
  <si>
    <t xml:space="preserve">710016174</t>
  </si>
  <si>
    <t xml:space="preserve">000315982</t>
  </si>
  <si>
    <t xml:space="preserve">Buzitka</t>
  </si>
  <si>
    <t xml:space="preserve">Buzitka 162</t>
  </si>
  <si>
    <t xml:space="preserve">511293</t>
  </si>
  <si>
    <t xml:space="preserve">00316016</t>
  </si>
  <si>
    <t xml:space="preserve">710016182</t>
  </si>
  <si>
    <t xml:space="preserve">000316016</t>
  </si>
  <si>
    <t xml:space="preserve">Čakanovce</t>
  </si>
  <si>
    <t xml:space="preserve">Čakanovce 384</t>
  </si>
  <si>
    <t xml:space="preserve">511323</t>
  </si>
  <si>
    <t xml:space="preserve">00316130</t>
  </si>
  <si>
    <t xml:space="preserve">710016360</t>
  </si>
  <si>
    <t xml:space="preserve">037831542</t>
  </si>
  <si>
    <t xml:space="preserve">Poltár</t>
  </si>
  <si>
    <t xml:space="preserve">98505</t>
  </si>
  <si>
    <t xml:space="preserve">Kokava nad Rimavicou</t>
  </si>
  <si>
    <t xml:space="preserve">Štúrova 70</t>
  </si>
  <si>
    <t xml:space="preserve">511498</t>
  </si>
  <si>
    <t xml:space="preserve">00316211</t>
  </si>
  <si>
    <t xml:space="preserve">710016522</t>
  </si>
  <si>
    <t xml:space="preserve">000316211</t>
  </si>
  <si>
    <t xml:space="preserve">98526</t>
  </si>
  <si>
    <t xml:space="preserve">Málinec</t>
  </si>
  <si>
    <t xml:space="preserve">Školská ulica 192/9</t>
  </si>
  <si>
    <t xml:space="preserve">511595</t>
  </si>
  <si>
    <t xml:space="preserve">00316342</t>
  </si>
  <si>
    <t xml:space="preserve">710016620</t>
  </si>
  <si>
    <t xml:space="preserve">000316342</t>
  </si>
  <si>
    <t xml:space="preserve">98701</t>
  </si>
  <si>
    <t xml:space="preserve">Kanadská 19</t>
  </si>
  <si>
    <t xml:space="preserve">511765</t>
  </si>
  <si>
    <t xml:space="preserve">710037015</t>
  </si>
  <si>
    <t xml:space="preserve">Sklárska 34</t>
  </si>
  <si>
    <t xml:space="preserve">00316504</t>
  </si>
  <si>
    <t xml:space="preserve">710016794</t>
  </si>
  <si>
    <t xml:space="preserve">042012678</t>
  </si>
  <si>
    <t xml:space="preserve">98525</t>
  </si>
  <si>
    <t xml:space="preserve">Uhorské</t>
  </si>
  <si>
    <t xml:space="preserve">Uhorské 244</t>
  </si>
  <si>
    <t xml:space="preserve">511978</t>
  </si>
  <si>
    <t xml:space="preserve">17067430</t>
  </si>
  <si>
    <t xml:space="preserve">710036922</t>
  </si>
  <si>
    <t xml:space="preserve">037831607</t>
  </si>
  <si>
    <t xml:space="preserve">98506</t>
  </si>
  <si>
    <t xml:space="preserve">Utekáč</t>
  </si>
  <si>
    <t xml:space="preserve">Utekáč 821</t>
  </si>
  <si>
    <t xml:space="preserve">580317</t>
  </si>
  <si>
    <t xml:space="preserve">00315991</t>
  </si>
  <si>
    <t xml:space="preserve">710016131</t>
  </si>
  <si>
    <t xml:space="preserve">710058780</t>
  </si>
  <si>
    <t xml:space="preserve">98502</t>
  </si>
  <si>
    <t xml:space="preserve">Breznička</t>
  </si>
  <si>
    <t xml:space="preserve">Breznička 49</t>
  </si>
  <si>
    <t xml:space="preserve">511269</t>
  </si>
  <si>
    <t xml:space="preserve">00316008</t>
  </si>
  <si>
    <t xml:space="preserve">710036892</t>
  </si>
  <si>
    <t xml:space="preserve">037831577</t>
  </si>
  <si>
    <t xml:space="preserve">98522</t>
  </si>
  <si>
    <t xml:space="preserve">Cinobaňa</t>
  </si>
  <si>
    <t xml:space="preserve">Sídlisko105/9</t>
  </si>
  <si>
    <t xml:space="preserve">511315</t>
  </si>
  <si>
    <t xml:space="preserve">00318787</t>
  </si>
  <si>
    <t xml:space="preserve">710019220</t>
  </si>
  <si>
    <t xml:space="preserve">037831585</t>
  </si>
  <si>
    <t xml:space="preserve">98013</t>
  </si>
  <si>
    <t xml:space="preserve">Hrnčiarska Ves</t>
  </si>
  <si>
    <t xml:space="preserve">Hrnčiarska Ves 82</t>
  </si>
  <si>
    <t xml:space="preserve">514900</t>
  </si>
  <si>
    <t xml:space="preserve">00318795</t>
  </si>
  <si>
    <t xml:space="preserve">710019211</t>
  </si>
  <si>
    <t xml:space="preserve">000318795</t>
  </si>
  <si>
    <t xml:space="preserve">98012</t>
  </si>
  <si>
    <t xml:space="preserve">Hrnčiarske Zalužany</t>
  </si>
  <si>
    <t xml:space="preserve">Hlavná 212</t>
  </si>
  <si>
    <t xml:space="preserve">514918</t>
  </si>
  <si>
    <t xml:space="preserve">00316121</t>
  </si>
  <si>
    <t xml:space="preserve">710016344</t>
  </si>
  <si>
    <t xml:space="preserve">035991372</t>
  </si>
  <si>
    <t xml:space="preserve">98501</t>
  </si>
  <si>
    <t xml:space="preserve">Kalinovo</t>
  </si>
  <si>
    <t xml:space="preserve">SNP 12</t>
  </si>
  <si>
    <t xml:space="preserve">511471</t>
  </si>
  <si>
    <t xml:space="preserve">00318990</t>
  </si>
  <si>
    <t xml:space="preserve">710019432</t>
  </si>
  <si>
    <t xml:space="preserve">000318990</t>
  </si>
  <si>
    <t xml:space="preserve">Revúca</t>
  </si>
  <si>
    <t xml:space="preserve">98265</t>
  </si>
  <si>
    <t xml:space="preserve">Ratková</t>
  </si>
  <si>
    <t xml:space="preserve">Ratková 70</t>
  </si>
  <si>
    <t xml:space="preserve">515370</t>
  </si>
  <si>
    <t xml:space="preserve">00328693</t>
  </si>
  <si>
    <t xml:space="preserve">710030096</t>
  </si>
  <si>
    <t xml:space="preserve">000328693</t>
  </si>
  <si>
    <t xml:space="preserve">05001</t>
  </si>
  <si>
    <t xml:space="preserve">m. č. Revúčka 136</t>
  </si>
  <si>
    <t xml:space="preserve">526142</t>
  </si>
  <si>
    <t xml:space="preserve">00328367</t>
  </si>
  <si>
    <t xml:space="preserve">710029772</t>
  </si>
  <si>
    <t xml:space="preserve">000328367</t>
  </si>
  <si>
    <t xml:space="preserve">04962</t>
  </si>
  <si>
    <t xml:space="preserve">Kameňany</t>
  </si>
  <si>
    <t xml:space="preserve">Kameňany 17</t>
  </si>
  <si>
    <t xml:space="preserve">525812</t>
  </si>
  <si>
    <t xml:space="preserve">00328456</t>
  </si>
  <si>
    <t xml:space="preserve">710029845</t>
  </si>
  <si>
    <t xml:space="preserve">000328456</t>
  </si>
  <si>
    <t xml:space="preserve">04914</t>
  </si>
  <si>
    <t xml:space="preserve">Licince</t>
  </si>
  <si>
    <t xml:space="preserve">Licince 27</t>
  </si>
  <si>
    <t xml:space="preserve">525901</t>
  </si>
  <si>
    <t xml:space="preserve">00328472</t>
  </si>
  <si>
    <t xml:space="preserve">710029861</t>
  </si>
  <si>
    <t xml:space="preserve">037833863</t>
  </si>
  <si>
    <t xml:space="preserve">04918</t>
  </si>
  <si>
    <t xml:space="preserve">Lubeník</t>
  </si>
  <si>
    <t xml:space="preserve">Hviezdoslavova 211</t>
  </si>
  <si>
    <t xml:space="preserve">525928</t>
  </si>
  <si>
    <t xml:space="preserve">00328511</t>
  </si>
  <si>
    <t xml:space="preserve">710029870</t>
  </si>
  <si>
    <t xml:space="preserve">000328511</t>
  </si>
  <si>
    <t xml:space="preserve">04916</t>
  </si>
  <si>
    <t xml:space="preserve">Magnezitovce</t>
  </si>
  <si>
    <t xml:space="preserve">Magnezitovce 59</t>
  </si>
  <si>
    <t xml:space="preserve">525944</t>
  </si>
  <si>
    <t xml:space="preserve">00328537</t>
  </si>
  <si>
    <t xml:space="preserve">710029900</t>
  </si>
  <si>
    <t xml:space="preserve">037888871</t>
  </si>
  <si>
    <t xml:space="preserve">04901</t>
  </si>
  <si>
    <t xml:space="preserve">Muráň</t>
  </si>
  <si>
    <t xml:space="preserve">Muráň 340</t>
  </si>
  <si>
    <t xml:space="preserve">525987</t>
  </si>
  <si>
    <t xml:space="preserve">00328545</t>
  </si>
  <si>
    <t xml:space="preserve">710029926</t>
  </si>
  <si>
    <t xml:space="preserve">000328545</t>
  </si>
  <si>
    <t xml:space="preserve">Muránska Dlhá Lúka</t>
  </si>
  <si>
    <t xml:space="preserve">Muránska Dlhá Lúka 116</t>
  </si>
  <si>
    <t xml:space="preserve">525995</t>
  </si>
  <si>
    <t xml:space="preserve">00318957</t>
  </si>
  <si>
    <t xml:space="preserve">710019378</t>
  </si>
  <si>
    <t xml:space="preserve">000318957</t>
  </si>
  <si>
    <t xml:space="preserve">98262</t>
  </si>
  <si>
    <t xml:space="preserve">Otročok</t>
  </si>
  <si>
    <t xml:space="preserve">Otročok 34 - Otrokocs 34</t>
  </si>
  <si>
    <t xml:space="preserve">515256</t>
  </si>
  <si>
    <t xml:space="preserve">00328669</t>
  </si>
  <si>
    <t xml:space="preserve">710030010</t>
  </si>
  <si>
    <t xml:space="preserve">000328669</t>
  </si>
  <si>
    <t xml:space="preserve">04961</t>
  </si>
  <si>
    <t xml:space="preserve">Rákoš</t>
  </si>
  <si>
    <t xml:space="preserve">Rákoš 125</t>
  </si>
  <si>
    <t xml:space="preserve">526118</t>
  </si>
  <si>
    <t xml:space="preserve">00590533</t>
  </si>
  <si>
    <t xml:space="preserve">710019068</t>
  </si>
  <si>
    <t xml:space="preserve">000590533</t>
  </si>
  <si>
    <t xml:space="preserve">Držkovce</t>
  </si>
  <si>
    <t xml:space="preserve">Držkovce 17</t>
  </si>
  <si>
    <t xml:space="preserve">514675</t>
  </si>
  <si>
    <t xml:space="preserve">00318680</t>
  </si>
  <si>
    <t xml:space="preserve">710019092</t>
  </si>
  <si>
    <t xml:space="preserve">000318680</t>
  </si>
  <si>
    <t xml:space="preserve">Materská škola s vyučovacím jazykom maďarským -Óvoda</t>
  </si>
  <si>
    <t xml:space="preserve">98261</t>
  </si>
  <si>
    <t xml:space="preserve">Gemer - Sajógömör</t>
  </si>
  <si>
    <t xml:space="preserve">Gemer 202</t>
  </si>
  <si>
    <t xml:space="preserve">514721</t>
  </si>
  <si>
    <t xml:space="preserve">00318701</t>
  </si>
  <si>
    <t xml:space="preserve">710019106</t>
  </si>
  <si>
    <t xml:space="preserve">000318701</t>
  </si>
  <si>
    <t xml:space="preserve">Gemerská Ves</t>
  </si>
  <si>
    <t xml:space="preserve">Gemerská Ves 234</t>
  </si>
  <si>
    <t xml:space="preserve">514756</t>
  </si>
  <si>
    <t xml:space="preserve">00328316</t>
  </si>
  <si>
    <t xml:space="preserve">710029748</t>
  </si>
  <si>
    <t xml:space="preserve">000328316</t>
  </si>
  <si>
    <t xml:space="preserve">04913</t>
  </si>
  <si>
    <t xml:space="preserve">Hucín</t>
  </si>
  <si>
    <t xml:space="preserve">Hucín 20</t>
  </si>
  <si>
    <t xml:space="preserve">525766</t>
  </si>
  <si>
    <t xml:space="preserve">00328341</t>
  </si>
  <si>
    <t xml:space="preserve">710029764</t>
  </si>
  <si>
    <t xml:space="preserve">037888714</t>
  </si>
  <si>
    <t xml:space="preserve">Jelšava</t>
  </si>
  <si>
    <t xml:space="preserve">Jesenského 341</t>
  </si>
  <si>
    <t xml:space="preserve">525791</t>
  </si>
  <si>
    <t xml:space="preserve">710040091</t>
  </si>
  <si>
    <t xml:space="preserve">Sládkovičova 62/6</t>
  </si>
  <si>
    <t xml:space="preserve">710040105</t>
  </si>
  <si>
    <t xml:space="preserve">Vl. Clementisa 12</t>
  </si>
  <si>
    <t xml:space="preserve">00328812</t>
  </si>
  <si>
    <t xml:space="preserve">710030274</t>
  </si>
  <si>
    <t xml:space="preserve">000328812</t>
  </si>
  <si>
    <t xml:space="preserve">04964</t>
  </si>
  <si>
    <t xml:space="preserve">Sirk</t>
  </si>
  <si>
    <t xml:space="preserve">Sirk 169</t>
  </si>
  <si>
    <t xml:space="preserve">526258</t>
  </si>
  <si>
    <t xml:space="preserve">00328863</t>
  </si>
  <si>
    <t xml:space="preserve">710030282</t>
  </si>
  <si>
    <t xml:space="preserve">000328863</t>
  </si>
  <si>
    <t xml:space="preserve">Šivetice</t>
  </si>
  <si>
    <t xml:space="preserve">Šivetice 96</t>
  </si>
  <si>
    <t xml:space="preserve">526304</t>
  </si>
  <si>
    <t xml:space="preserve">00319091</t>
  </si>
  <si>
    <t xml:space="preserve">710019653</t>
  </si>
  <si>
    <t xml:space="preserve">000319091</t>
  </si>
  <si>
    <t xml:space="preserve">98201</t>
  </si>
  <si>
    <t xml:space="preserve">Tornaľa</t>
  </si>
  <si>
    <t xml:space="preserve">Pri Majeri 28/1260</t>
  </si>
  <si>
    <t xml:space="preserve">515612</t>
  </si>
  <si>
    <t xml:space="preserve">710019700</t>
  </si>
  <si>
    <t xml:space="preserve">Rožňavská 12/24</t>
  </si>
  <si>
    <t xml:space="preserve">710019688</t>
  </si>
  <si>
    <t xml:space="preserve">00592099</t>
  </si>
  <si>
    <t xml:space="preserve">710156502</t>
  </si>
  <si>
    <t xml:space="preserve">710170114</t>
  </si>
  <si>
    <t xml:space="preserve">Materská škola pri základnej škole s vyučovacím jazykom maďarským</t>
  </si>
  <si>
    <t xml:space="preserve">Rimavská Sobota</t>
  </si>
  <si>
    <t xml:space="preserve">98044</t>
  </si>
  <si>
    <t xml:space="preserve">Abovce</t>
  </si>
  <si>
    <t xml:space="preserve">Abovce 402</t>
  </si>
  <si>
    <t xml:space="preserve">557757</t>
  </si>
  <si>
    <t xml:space="preserve">00318604</t>
  </si>
  <si>
    <t xml:space="preserve">710018983</t>
  </si>
  <si>
    <t xml:space="preserve">000318604</t>
  </si>
  <si>
    <t xml:space="preserve">98021</t>
  </si>
  <si>
    <t xml:space="preserve">Bátka</t>
  </si>
  <si>
    <t xml:space="preserve">Bátka 54</t>
  </si>
  <si>
    <t xml:space="preserve">514519</t>
  </si>
  <si>
    <t xml:space="preserve">00318621</t>
  </si>
  <si>
    <t xml:space="preserve">710018991</t>
  </si>
  <si>
    <t xml:space="preserve">000318621</t>
  </si>
  <si>
    <t xml:space="preserve">98032</t>
  </si>
  <si>
    <t xml:space="preserve">Blhovce</t>
  </si>
  <si>
    <t xml:space="preserve">Hlavná 214</t>
  </si>
  <si>
    <t xml:space="preserve">514543</t>
  </si>
  <si>
    <t xml:space="preserve">00318752</t>
  </si>
  <si>
    <t xml:space="preserve">710019181</t>
  </si>
  <si>
    <t xml:space="preserve">000318752</t>
  </si>
  <si>
    <t xml:space="preserve">98031</t>
  </si>
  <si>
    <t xml:space="preserve">Hodejov</t>
  </si>
  <si>
    <t xml:space="preserve">Hodejov 140</t>
  </si>
  <si>
    <t xml:space="preserve">514837</t>
  </si>
  <si>
    <t xml:space="preserve">00318761</t>
  </si>
  <si>
    <t xml:space="preserve">710019190</t>
  </si>
  <si>
    <t xml:space="preserve">037888862</t>
  </si>
  <si>
    <t xml:space="preserve">98004</t>
  </si>
  <si>
    <t xml:space="preserve">Hostice</t>
  </si>
  <si>
    <t xml:space="preserve">Hostice 144</t>
  </si>
  <si>
    <t xml:space="preserve">514861</t>
  </si>
  <si>
    <t xml:space="preserve">00318779</t>
  </si>
  <si>
    <t xml:space="preserve">710019203</t>
  </si>
  <si>
    <t xml:space="preserve">037831747</t>
  </si>
  <si>
    <t xml:space="preserve">Elokované pracovisko ako súčasť Základnej školy s materskou školou Sama Vozára</t>
  </si>
  <si>
    <t xml:space="preserve">98052</t>
  </si>
  <si>
    <t xml:space="preserve">Hrachovo</t>
  </si>
  <si>
    <t xml:space="preserve">Horná 158</t>
  </si>
  <si>
    <t xml:space="preserve">514888</t>
  </si>
  <si>
    <t xml:space="preserve">00318817</t>
  </si>
  <si>
    <t xml:space="preserve">710019238</t>
  </si>
  <si>
    <t xml:space="preserve">000318817</t>
  </si>
  <si>
    <t xml:space="preserve">Husiná</t>
  </si>
  <si>
    <t xml:space="preserve">Husiná 156</t>
  </si>
  <si>
    <t xml:space="preserve">514942</t>
  </si>
  <si>
    <t xml:space="preserve">00318825</t>
  </si>
  <si>
    <t xml:space="preserve">710019033</t>
  </si>
  <si>
    <t xml:space="preserve">000318825</t>
  </si>
  <si>
    <t xml:space="preserve">Chanava</t>
  </si>
  <si>
    <t xml:space="preserve">Chanava 28 - Hanva</t>
  </si>
  <si>
    <t xml:space="preserve">514951</t>
  </si>
  <si>
    <t xml:space="preserve">00649872</t>
  </si>
  <si>
    <t xml:space="preserve">710019041</t>
  </si>
  <si>
    <t xml:space="preserve">000649872</t>
  </si>
  <si>
    <t xml:space="preserve">98042</t>
  </si>
  <si>
    <t xml:space="preserve">Chrámec</t>
  </si>
  <si>
    <t xml:space="preserve">Chrámec 112</t>
  </si>
  <si>
    <t xml:space="preserve">514969</t>
  </si>
  <si>
    <t xml:space="preserve">00649511</t>
  </si>
  <si>
    <t xml:space="preserve">710216165</t>
  </si>
  <si>
    <t xml:space="preserve">000649511</t>
  </si>
  <si>
    <t xml:space="preserve">Ivanice</t>
  </si>
  <si>
    <t xml:space="preserve">Ivanice 21</t>
  </si>
  <si>
    <t xml:space="preserve">514985</t>
  </si>
  <si>
    <t xml:space="preserve">00318833</t>
  </si>
  <si>
    <t xml:space="preserve">710019246</t>
  </si>
  <si>
    <t xml:space="preserve">000318833</t>
  </si>
  <si>
    <t xml:space="preserve">98002</t>
  </si>
  <si>
    <t xml:space="preserve">Jesenské</t>
  </si>
  <si>
    <t xml:space="preserve">Školská 295</t>
  </si>
  <si>
    <t xml:space="preserve">515001</t>
  </si>
  <si>
    <t xml:space="preserve">00318841</t>
  </si>
  <si>
    <t xml:space="preserve">710019254</t>
  </si>
  <si>
    <t xml:space="preserve">000318841</t>
  </si>
  <si>
    <t xml:space="preserve">98252</t>
  </si>
  <si>
    <t xml:space="preserve">Kaloša</t>
  </si>
  <si>
    <t xml:space="preserve">Kaloša 182</t>
  </si>
  <si>
    <t xml:space="preserve">515027</t>
  </si>
  <si>
    <t xml:space="preserve">00318850</t>
  </si>
  <si>
    <t xml:space="preserve">710037678</t>
  </si>
  <si>
    <t xml:space="preserve">000318850</t>
  </si>
  <si>
    <t xml:space="preserve">Materská škola Karola Pajera</t>
  </si>
  <si>
    <t xml:space="preserve">98055</t>
  </si>
  <si>
    <t xml:space="preserve">Klenovec</t>
  </si>
  <si>
    <t xml:space="preserve">SNP 1177</t>
  </si>
  <si>
    <t xml:space="preserve">515043</t>
  </si>
  <si>
    <t xml:space="preserve">00318876</t>
  </si>
  <si>
    <t xml:space="preserve">710019289</t>
  </si>
  <si>
    <t xml:space="preserve">000318876</t>
  </si>
  <si>
    <t xml:space="preserve">98045</t>
  </si>
  <si>
    <t xml:space="preserve">Kráľ - Sajószentkirály</t>
  </si>
  <si>
    <t xml:space="preserve">Kráľ - Sajószentkirály 22</t>
  </si>
  <si>
    <t xml:space="preserve">515078</t>
  </si>
  <si>
    <t xml:space="preserve">00319031</t>
  </si>
  <si>
    <t xml:space="preserve">710019513</t>
  </si>
  <si>
    <t xml:space="preserve">037950975</t>
  </si>
  <si>
    <t xml:space="preserve">97901</t>
  </si>
  <si>
    <t xml:space="preserve">Dúžavská cesta 11/1054</t>
  </si>
  <si>
    <t xml:space="preserve">514462</t>
  </si>
  <si>
    <t xml:space="preserve">045025266</t>
  </si>
  <si>
    <t xml:space="preserve">000319031</t>
  </si>
  <si>
    <t xml:space="preserve">I. Hatvaniho 321</t>
  </si>
  <si>
    <t xml:space="preserve">045025240</t>
  </si>
  <si>
    <t xml:space="preserve">P. Dobšinského 1</t>
  </si>
  <si>
    <t xml:space="preserve">037957996</t>
  </si>
  <si>
    <t xml:space="preserve">Rožňavská 29/854</t>
  </si>
  <si>
    <t xml:space="preserve">037957970</t>
  </si>
  <si>
    <t xml:space="preserve">Rybárska 50/1743</t>
  </si>
  <si>
    <t xml:space="preserve">045025258</t>
  </si>
  <si>
    <t xml:space="preserve">Sídlisko Rimava 28/1066</t>
  </si>
  <si>
    <t xml:space="preserve">00319040</t>
  </si>
  <si>
    <t xml:space="preserve">710019629</t>
  </si>
  <si>
    <t xml:space="preserve">000319040</t>
  </si>
  <si>
    <t xml:space="preserve">98054</t>
  </si>
  <si>
    <t xml:space="preserve">Rimavské Brezovo</t>
  </si>
  <si>
    <t xml:space="preserve">Rimavské Brezovo 99</t>
  </si>
  <si>
    <t xml:space="preserve">515451</t>
  </si>
  <si>
    <t xml:space="preserve">00319058</t>
  </si>
  <si>
    <t xml:space="preserve">710019637</t>
  </si>
  <si>
    <t xml:space="preserve">000319058</t>
  </si>
  <si>
    <t xml:space="preserve">98001</t>
  </si>
  <si>
    <t xml:space="preserve">Rimavské Janovce</t>
  </si>
  <si>
    <t xml:space="preserve">Rimavské Janovce 425</t>
  </si>
  <si>
    <t xml:space="preserve">515469</t>
  </si>
  <si>
    <t xml:space="preserve">00649830</t>
  </si>
  <si>
    <t xml:space="preserve">710019467</t>
  </si>
  <si>
    <t xml:space="preserve">000649830</t>
  </si>
  <si>
    <t xml:space="preserve">98053</t>
  </si>
  <si>
    <t xml:space="preserve">Rimavské Zalužany</t>
  </si>
  <si>
    <t xml:space="preserve">Rimavské Zalužany 1</t>
  </si>
  <si>
    <t xml:space="preserve">557811</t>
  </si>
  <si>
    <t xml:space="preserve">00590746</t>
  </si>
  <si>
    <t xml:space="preserve">710019645</t>
  </si>
  <si>
    <t xml:space="preserve">000590746</t>
  </si>
  <si>
    <t xml:space="preserve">98050</t>
  </si>
  <si>
    <t xml:space="preserve">Rumince - Runya</t>
  </si>
  <si>
    <t xml:space="preserve">Rumince - Runya 89</t>
  </si>
  <si>
    <t xml:space="preserve">515493</t>
  </si>
  <si>
    <t xml:space="preserve">00318655</t>
  </si>
  <si>
    <t xml:space="preserve">710019050</t>
  </si>
  <si>
    <t xml:space="preserve">000318655</t>
  </si>
  <si>
    <t xml:space="preserve">98043</t>
  </si>
  <si>
    <t xml:space="preserve">Číž</t>
  </si>
  <si>
    <t xml:space="preserve">Číž 145</t>
  </si>
  <si>
    <t xml:space="preserve">514624</t>
  </si>
  <si>
    <t xml:space="preserve">00318663</t>
  </si>
  <si>
    <t xml:space="preserve">710019076</t>
  </si>
  <si>
    <t xml:space="preserve">000318663</t>
  </si>
  <si>
    <t xml:space="preserve">98041</t>
  </si>
  <si>
    <t xml:space="preserve">Dubovec</t>
  </si>
  <si>
    <t xml:space="preserve">Dubovec 119</t>
  </si>
  <si>
    <t xml:space="preserve">514691</t>
  </si>
  <si>
    <t xml:space="preserve">00318671</t>
  </si>
  <si>
    <t xml:space="preserve">710019084</t>
  </si>
  <si>
    <t xml:space="preserve">000318671</t>
  </si>
  <si>
    <t xml:space="preserve">98251</t>
  </si>
  <si>
    <t xml:space="preserve">Figa</t>
  </si>
  <si>
    <t xml:space="preserve">Figa 141</t>
  </si>
  <si>
    <t xml:space="preserve">514713</t>
  </si>
  <si>
    <t xml:space="preserve">00649571</t>
  </si>
  <si>
    <t xml:space="preserve">710019114</t>
  </si>
  <si>
    <t xml:space="preserve">037892720</t>
  </si>
  <si>
    <t xml:space="preserve">Gemerské Dechtáre</t>
  </si>
  <si>
    <t xml:space="preserve">514764</t>
  </si>
  <si>
    <t xml:space="preserve">00318710</t>
  </si>
  <si>
    <t xml:space="preserve">710019122</t>
  </si>
  <si>
    <t xml:space="preserve">037831771</t>
  </si>
  <si>
    <t xml:space="preserve">98035</t>
  </si>
  <si>
    <t xml:space="preserve">Gemerský Jablonec</t>
  </si>
  <si>
    <t xml:space="preserve">Gemerský Jablonec 244</t>
  </si>
  <si>
    <t xml:space="preserve">514781</t>
  </si>
  <si>
    <t xml:space="preserve">00318728</t>
  </si>
  <si>
    <t xml:space="preserve">710019130</t>
  </si>
  <si>
    <t xml:space="preserve">000318728</t>
  </si>
  <si>
    <t xml:space="preserve">Gortva</t>
  </si>
  <si>
    <t xml:space="preserve">Gortva 136</t>
  </si>
  <si>
    <t xml:space="preserve">514799</t>
  </si>
  <si>
    <t xml:space="preserve">00318736</t>
  </si>
  <si>
    <t xml:space="preserve">710157231</t>
  </si>
  <si>
    <t xml:space="preserve">710059710</t>
  </si>
  <si>
    <t xml:space="preserve">98033</t>
  </si>
  <si>
    <t xml:space="preserve">Hajnáčka</t>
  </si>
  <si>
    <t xml:space="preserve">Hajnáčka 419</t>
  </si>
  <si>
    <t xml:space="preserve">514811</t>
  </si>
  <si>
    <t xml:space="preserve">00318744</t>
  </si>
  <si>
    <t xml:space="preserve">710037660</t>
  </si>
  <si>
    <t xml:space="preserve">000318744</t>
  </si>
  <si>
    <t xml:space="preserve">98101</t>
  </si>
  <si>
    <t xml:space="preserve">Hnúšťa</t>
  </si>
  <si>
    <t xml:space="preserve">Klokočova 741</t>
  </si>
  <si>
    <t xml:space="preserve">514829</t>
  </si>
  <si>
    <t xml:space="preserve">710037651</t>
  </si>
  <si>
    <t xml:space="preserve">Nábrežie Rimavy 447</t>
  </si>
  <si>
    <t xml:space="preserve">00318884</t>
  </si>
  <si>
    <t xml:space="preserve">710019300</t>
  </si>
  <si>
    <t xml:space="preserve">000318884</t>
  </si>
  <si>
    <t xml:space="preserve">Kružno</t>
  </si>
  <si>
    <t xml:space="preserve">Kružno 25</t>
  </si>
  <si>
    <t xml:space="preserve">515108</t>
  </si>
  <si>
    <t xml:space="preserve">00318892</t>
  </si>
  <si>
    <t xml:space="preserve">710019327</t>
  </si>
  <si>
    <t xml:space="preserve">710059817</t>
  </si>
  <si>
    <t xml:space="preserve">Elokované pracovisko ako súčasť Základnej školy s materskou školou s vyučovacím jazykom maďarským - Alapiskola és Óvoda</t>
  </si>
  <si>
    <t xml:space="preserve">Lenartovce - Lénártfalva</t>
  </si>
  <si>
    <t xml:space="preserve">Hlavná 34</t>
  </si>
  <si>
    <t xml:space="preserve">515132</t>
  </si>
  <si>
    <t xml:space="preserve">00318931</t>
  </si>
  <si>
    <t xml:space="preserve">710019351</t>
  </si>
  <si>
    <t xml:space="preserve">710059833</t>
  </si>
  <si>
    <t xml:space="preserve">98034</t>
  </si>
  <si>
    <t xml:space="preserve">Nová Bašta</t>
  </si>
  <si>
    <t xml:space="preserve">Nová Bašta 49</t>
  </si>
  <si>
    <t xml:space="preserve">515230</t>
  </si>
  <si>
    <t xml:space="preserve">00318965</t>
  </si>
  <si>
    <t xml:space="preserve">710019386</t>
  </si>
  <si>
    <t xml:space="preserve">045025274</t>
  </si>
  <si>
    <t xml:space="preserve">98011</t>
  </si>
  <si>
    <t xml:space="preserve">Ožďany</t>
  </si>
  <si>
    <t xml:space="preserve">Ožďany 552</t>
  </si>
  <si>
    <t xml:space="preserve">515264</t>
  </si>
  <si>
    <t xml:space="preserve">00649996</t>
  </si>
  <si>
    <t xml:space="preserve">710019408</t>
  </si>
  <si>
    <t xml:space="preserve">000649996</t>
  </si>
  <si>
    <t xml:space="preserve">98023</t>
  </si>
  <si>
    <t xml:space="preserve">Padarovce</t>
  </si>
  <si>
    <t xml:space="preserve">Padarovce 4</t>
  </si>
  <si>
    <t xml:space="preserve">515272</t>
  </si>
  <si>
    <t xml:space="preserve">00318981</t>
  </si>
  <si>
    <t xml:space="preserve">710019424</t>
  </si>
  <si>
    <t xml:space="preserve">000318981</t>
  </si>
  <si>
    <t xml:space="preserve">Radnovce</t>
  </si>
  <si>
    <t xml:space="preserve">Hlavná 87</t>
  </si>
  <si>
    <t xml:space="preserve">515353</t>
  </si>
  <si>
    <t xml:space="preserve">00319015</t>
  </si>
  <si>
    <t xml:space="preserve">710019459</t>
  </si>
  <si>
    <t xml:space="preserve">037888609</t>
  </si>
  <si>
    <t xml:space="preserve">Elokované pracovisko ako súčasť Základnej školy s materskou školou Juraja Palkoviča</t>
  </si>
  <si>
    <t xml:space="preserve">Rimavská Baňa</t>
  </si>
  <si>
    <t xml:space="preserve">Fľaková 6</t>
  </si>
  <si>
    <t xml:space="preserve">515426</t>
  </si>
  <si>
    <t xml:space="preserve">00319023</t>
  </si>
  <si>
    <t xml:space="preserve">710019483</t>
  </si>
  <si>
    <t xml:space="preserve">000319023</t>
  </si>
  <si>
    <t xml:space="preserve">Rimavská Seč</t>
  </si>
  <si>
    <t xml:space="preserve">Ul. Mládeže 34</t>
  </si>
  <si>
    <t xml:space="preserve">515442</t>
  </si>
  <si>
    <t xml:space="preserve">037957988</t>
  </si>
  <si>
    <t xml:space="preserve">Daxnerova 30/486</t>
  </si>
  <si>
    <t xml:space="preserve">00319104</t>
  </si>
  <si>
    <t xml:space="preserve">710019718</t>
  </si>
  <si>
    <t xml:space="preserve">000319104</t>
  </si>
  <si>
    <t xml:space="preserve">Materská škola s vyučovací jazykom maďarským</t>
  </si>
  <si>
    <t xml:space="preserve">98003</t>
  </si>
  <si>
    <t xml:space="preserve">Šimonovce</t>
  </si>
  <si>
    <t xml:space="preserve">Šimonovce 167</t>
  </si>
  <si>
    <t xml:space="preserve">515621</t>
  </si>
  <si>
    <t xml:space="preserve">00319112</t>
  </si>
  <si>
    <t xml:space="preserve">710019726</t>
  </si>
  <si>
    <t xml:space="preserve">000319112</t>
  </si>
  <si>
    <t xml:space="preserve">Širkovce - Serke</t>
  </si>
  <si>
    <t xml:space="preserve">Hlavná 74</t>
  </si>
  <si>
    <t xml:space="preserve">515639</t>
  </si>
  <si>
    <t xml:space="preserve">00319139</t>
  </si>
  <si>
    <t xml:space="preserve">710019769</t>
  </si>
  <si>
    <t xml:space="preserve">000319139</t>
  </si>
  <si>
    <t xml:space="preserve">Štrkovec</t>
  </si>
  <si>
    <t xml:space="preserve">Štrkovec 62</t>
  </si>
  <si>
    <t xml:space="preserve">515655</t>
  </si>
  <si>
    <t xml:space="preserve">00649732</t>
  </si>
  <si>
    <t xml:space="preserve">710019785</t>
  </si>
  <si>
    <t xml:space="preserve">710059957</t>
  </si>
  <si>
    <t xml:space="preserve">Tachty</t>
  </si>
  <si>
    <t xml:space="preserve">Tachty 101</t>
  </si>
  <si>
    <t xml:space="preserve">515663</t>
  </si>
  <si>
    <t xml:space="preserve">00319147</t>
  </si>
  <si>
    <t xml:space="preserve">710019793</t>
  </si>
  <si>
    <t xml:space="preserve">037888820</t>
  </si>
  <si>
    <t xml:space="preserve">Elokované pracovisko ako súčasť Základnej školy s materskou školou Pavla Emanuela Dobšinského</t>
  </si>
  <si>
    <t xml:space="preserve">Teplý Vrch</t>
  </si>
  <si>
    <t xml:space="preserve">Teplý Vrch 56</t>
  </si>
  <si>
    <t xml:space="preserve">515671</t>
  </si>
  <si>
    <t xml:space="preserve">00319155</t>
  </si>
  <si>
    <t xml:space="preserve">710037767</t>
  </si>
  <si>
    <t xml:space="preserve">000319155</t>
  </si>
  <si>
    <t xml:space="preserve">98061</t>
  </si>
  <si>
    <t xml:space="preserve">Tisovec</t>
  </si>
  <si>
    <t xml:space="preserve">Daxnerova 1085</t>
  </si>
  <si>
    <t xml:space="preserve">515680</t>
  </si>
  <si>
    <t xml:space="preserve">opravný výkaz CVRI SR z 26.11.2014 (z počtu 20 na 27 detí)</t>
  </si>
  <si>
    <t xml:space="preserve">710019815</t>
  </si>
  <si>
    <t xml:space="preserve">Tisovec-Rimavská Píla</t>
  </si>
  <si>
    <t xml:space="preserve">Vansovej 231</t>
  </si>
  <si>
    <t xml:space="preserve">opravný výkaz CVRI SR z 26.11.2014 (z počtu 3 na 6 detí)</t>
  </si>
  <si>
    <t xml:space="preserve">00319163</t>
  </si>
  <si>
    <t xml:space="preserve">710019823</t>
  </si>
  <si>
    <t xml:space="preserve">000319163</t>
  </si>
  <si>
    <t xml:space="preserve">98022</t>
  </si>
  <si>
    <t xml:space="preserve">Uzovská Panica</t>
  </si>
  <si>
    <t xml:space="preserve">Uzovská Panica 205</t>
  </si>
  <si>
    <t xml:space="preserve">515701</t>
  </si>
  <si>
    <t xml:space="preserve">00318922</t>
  </si>
  <si>
    <t xml:space="preserve">710019840</t>
  </si>
  <si>
    <t xml:space="preserve">000318922</t>
  </si>
  <si>
    <t xml:space="preserve">Valice</t>
  </si>
  <si>
    <t xml:space="preserve">Valice 6</t>
  </si>
  <si>
    <t xml:space="preserve">515795</t>
  </si>
  <si>
    <t xml:space="preserve">00319171</t>
  </si>
  <si>
    <t xml:space="preserve">710019858</t>
  </si>
  <si>
    <t xml:space="preserve">000319171</t>
  </si>
  <si>
    <t xml:space="preserve">Včelince</t>
  </si>
  <si>
    <t xml:space="preserve">Včelince 130</t>
  </si>
  <si>
    <t xml:space="preserve">515710</t>
  </si>
  <si>
    <t xml:space="preserve">00319180</t>
  </si>
  <si>
    <t xml:space="preserve">710019874</t>
  </si>
  <si>
    <t xml:space="preserve">000319180</t>
  </si>
  <si>
    <t xml:space="preserve">98051</t>
  </si>
  <si>
    <t xml:space="preserve">Veľké Teriakovce</t>
  </si>
  <si>
    <t xml:space="preserve">Veľké Teriakovce 31</t>
  </si>
  <si>
    <t xml:space="preserve">515736</t>
  </si>
  <si>
    <t xml:space="preserve">00319198</t>
  </si>
  <si>
    <t xml:space="preserve">710019882</t>
  </si>
  <si>
    <t xml:space="preserve">000319198</t>
  </si>
  <si>
    <t xml:space="preserve">Veľký Blh</t>
  </si>
  <si>
    <t xml:space="preserve">Kúpeľná 151</t>
  </si>
  <si>
    <t xml:space="preserve">515744</t>
  </si>
  <si>
    <t xml:space="preserve">00649660</t>
  </si>
  <si>
    <t xml:space="preserve">710019890</t>
  </si>
  <si>
    <t xml:space="preserve">000649660</t>
  </si>
  <si>
    <t xml:space="preserve">Vlkyňa</t>
  </si>
  <si>
    <t xml:space="preserve">Vlkyňa 4</t>
  </si>
  <si>
    <t xml:space="preserve">515779</t>
  </si>
  <si>
    <t xml:space="preserve">00319228</t>
  </si>
  <si>
    <t xml:space="preserve">710019904</t>
  </si>
  <si>
    <t xml:space="preserve">000319228</t>
  </si>
  <si>
    <t xml:space="preserve">Veľký Krtíš</t>
  </si>
  <si>
    <t xml:space="preserve">99111</t>
  </si>
  <si>
    <t xml:space="preserve">Balog nad Ipľom</t>
  </si>
  <si>
    <t xml:space="preserve">Športová 279</t>
  </si>
  <si>
    <t xml:space="preserve">515868</t>
  </si>
  <si>
    <t xml:space="preserve">00649333</t>
  </si>
  <si>
    <t xml:space="preserve">710212810</t>
  </si>
  <si>
    <t xml:space="preserve">000649333</t>
  </si>
  <si>
    <t xml:space="preserve">99126</t>
  </si>
  <si>
    <t xml:space="preserve">Bátorová</t>
  </si>
  <si>
    <t xml:space="preserve">Bátorová 88/55</t>
  </si>
  <si>
    <t xml:space="preserve">515876</t>
  </si>
  <si>
    <t xml:space="preserve">00319236</t>
  </si>
  <si>
    <t xml:space="preserve">710019920</t>
  </si>
  <si>
    <t xml:space="preserve">037831801</t>
  </si>
  <si>
    <t xml:space="preserve">99122</t>
  </si>
  <si>
    <t xml:space="preserve">Bušince</t>
  </si>
  <si>
    <t xml:space="preserve">Železničná 4/320</t>
  </si>
  <si>
    <t xml:space="preserve">515892</t>
  </si>
  <si>
    <t xml:space="preserve">00319244</t>
  </si>
  <si>
    <t xml:space="preserve">710019939</t>
  </si>
  <si>
    <t xml:space="preserve">037831810</t>
  </si>
  <si>
    <t xml:space="preserve">99125</t>
  </si>
  <si>
    <t xml:space="preserve">Čebovce</t>
  </si>
  <si>
    <t xml:space="preserve">Na Parlagu 1</t>
  </si>
  <si>
    <t xml:space="preserve">515906</t>
  </si>
  <si>
    <t xml:space="preserve">00319261</t>
  </si>
  <si>
    <t xml:space="preserve">710231105</t>
  </si>
  <si>
    <t xml:space="preserve">000319261</t>
  </si>
  <si>
    <t xml:space="preserve">99141</t>
  </si>
  <si>
    <t xml:space="preserve">Čelovce</t>
  </si>
  <si>
    <t xml:space="preserve">Čelovce 207</t>
  </si>
  <si>
    <t xml:space="preserve">515922</t>
  </si>
  <si>
    <t xml:space="preserve">00319287</t>
  </si>
  <si>
    <t xml:space="preserve">710019971</t>
  </si>
  <si>
    <t xml:space="preserve">000319287</t>
  </si>
  <si>
    <t xml:space="preserve">99128</t>
  </si>
  <si>
    <t xml:space="preserve">Dolinka - Inám</t>
  </si>
  <si>
    <t xml:space="preserve">Dolinka - Inám 167</t>
  </si>
  <si>
    <t xml:space="preserve">515957</t>
  </si>
  <si>
    <t xml:space="preserve">00319295</t>
  </si>
  <si>
    <t xml:space="preserve">710019980</t>
  </si>
  <si>
    <t xml:space="preserve">037831828</t>
  </si>
  <si>
    <t xml:space="preserve">99102</t>
  </si>
  <si>
    <t xml:space="preserve">Dolná Strehová</t>
  </si>
  <si>
    <t xml:space="preserve">515965</t>
  </si>
  <si>
    <t xml:space="preserve">00319309</t>
  </si>
  <si>
    <t xml:space="preserve">710019998</t>
  </si>
  <si>
    <t xml:space="preserve">000319309</t>
  </si>
  <si>
    <t xml:space="preserve">99124</t>
  </si>
  <si>
    <t xml:space="preserve">Dolné Plachtince</t>
  </si>
  <si>
    <t xml:space="preserve">Dolné Plachtince 95</t>
  </si>
  <si>
    <t xml:space="preserve">515973</t>
  </si>
  <si>
    <t xml:space="preserve">00319333</t>
  </si>
  <si>
    <t xml:space="preserve">710020015</t>
  </si>
  <si>
    <t xml:space="preserve">000319333</t>
  </si>
  <si>
    <t xml:space="preserve">Horná Strehová</t>
  </si>
  <si>
    <t xml:space="preserve">Horná Strehová 3</t>
  </si>
  <si>
    <t xml:space="preserve">516015</t>
  </si>
  <si>
    <t xml:space="preserve">00319341</t>
  </si>
  <si>
    <t xml:space="preserve">710020023</t>
  </si>
  <si>
    <t xml:space="preserve">037831712</t>
  </si>
  <si>
    <t xml:space="preserve">99142</t>
  </si>
  <si>
    <t xml:space="preserve">Hrušov</t>
  </si>
  <si>
    <t xml:space="preserve">Hrušov 497</t>
  </si>
  <si>
    <t xml:space="preserve">516040</t>
  </si>
  <si>
    <t xml:space="preserve">00319350</t>
  </si>
  <si>
    <t xml:space="preserve">710020031</t>
  </si>
  <si>
    <t xml:space="preserve">000319350</t>
  </si>
  <si>
    <t xml:space="preserve">99110</t>
  </si>
  <si>
    <t xml:space="preserve">Ipeľské Predmostie</t>
  </si>
  <si>
    <t xml:space="preserve">Ipeľské Predmostie 267</t>
  </si>
  <si>
    <t xml:space="preserve">516074</t>
  </si>
  <si>
    <t xml:space="preserve">00319368</t>
  </si>
  <si>
    <t xml:space="preserve">710020040</t>
  </si>
  <si>
    <t xml:space="preserve">000319368</t>
  </si>
  <si>
    <t xml:space="preserve">99127</t>
  </si>
  <si>
    <t xml:space="preserve">Kamenné Kosihy</t>
  </si>
  <si>
    <t xml:space="preserve">Kamenné Kosihy 4</t>
  </si>
  <si>
    <t xml:space="preserve">516082</t>
  </si>
  <si>
    <t xml:space="preserve">00319384</t>
  </si>
  <si>
    <t xml:space="preserve">710020058</t>
  </si>
  <si>
    <t xml:space="preserve">000319384</t>
  </si>
  <si>
    <t xml:space="preserve">Kleňany</t>
  </si>
  <si>
    <t xml:space="preserve">Kleňany 18</t>
  </si>
  <si>
    <t xml:space="preserve">516104</t>
  </si>
  <si>
    <t xml:space="preserve">00319392</t>
  </si>
  <si>
    <t xml:space="preserve">710020074</t>
  </si>
  <si>
    <t xml:space="preserve">000319392</t>
  </si>
  <si>
    <t xml:space="preserve">Kosihovce</t>
  </si>
  <si>
    <t xml:space="preserve">Kosihovce 194</t>
  </si>
  <si>
    <t xml:space="preserve">516121</t>
  </si>
  <si>
    <t xml:space="preserve">00319406</t>
  </si>
  <si>
    <t xml:space="preserve">710020082</t>
  </si>
  <si>
    <t xml:space="preserve">000319406</t>
  </si>
  <si>
    <t xml:space="preserve">Materská škola s vyučovacím jazyokom maďarským</t>
  </si>
  <si>
    <t xml:space="preserve">Kosihy nad Ipľom</t>
  </si>
  <si>
    <t xml:space="preserve">Kosihy nad Ipľom 1</t>
  </si>
  <si>
    <t xml:space="preserve">516139</t>
  </si>
  <si>
    <t xml:space="preserve">00647420</t>
  </si>
  <si>
    <t xml:space="preserve">710020104</t>
  </si>
  <si>
    <t xml:space="preserve">000647420</t>
  </si>
  <si>
    <t xml:space="preserve">99108</t>
  </si>
  <si>
    <t xml:space="preserve">Lesenice</t>
  </si>
  <si>
    <t xml:space="preserve">Lesenice 96</t>
  </si>
  <si>
    <t xml:space="preserve">516155</t>
  </si>
  <si>
    <t xml:space="preserve">00319457</t>
  </si>
  <si>
    <t xml:space="preserve">710020139</t>
  </si>
  <si>
    <t xml:space="preserve">037831780</t>
  </si>
  <si>
    <t xml:space="preserve">99201</t>
  </si>
  <si>
    <t xml:space="preserve">Modrý Kameň</t>
  </si>
  <si>
    <t xml:space="preserve">Poľná 540</t>
  </si>
  <si>
    <t xml:space="preserve">516210</t>
  </si>
  <si>
    <t xml:space="preserve">00319651</t>
  </si>
  <si>
    <t xml:space="preserve">045029296</t>
  </si>
  <si>
    <t xml:space="preserve">000319651</t>
  </si>
  <si>
    <t xml:space="preserve">99001</t>
  </si>
  <si>
    <t xml:space="preserve">Poľná 2</t>
  </si>
  <si>
    <t xml:space="preserve">515850</t>
  </si>
  <si>
    <t xml:space="preserve">00319678</t>
  </si>
  <si>
    <t xml:space="preserve">710020368</t>
  </si>
  <si>
    <t xml:space="preserve">000319678</t>
  </si>
  <si>
    <t xml:space="preserve">Vinica</t>
  </si>
  <si>
    <t xml:space="preserve">Pivničná 673</t>
  </si>
  <si>
    <t xml:space="preserve">516520</t>
  </si>
  <si>
    <t xml:space="preserve">00319694</t>
  </si>
  <si>
    <t xml:space="preserve">710020384</t>
  </si>
  <si>
    <t xml:space="preserve">000319694</t>
  </si>
  <si>
    <t xml:space="preserve">99106</t>
  </si>
  <si>
    <t xml:space="preserve">Záhorce</t>
  </si>
  <si>
    <t xml:space="preserve">Pivničná 172</t>
  </si>
  <si>
    <t xml:space="preserve">516546</t>
  </si>
  <si>
    <t xml:space="preserve">00319708</t>
  </si>
  <si>
    <t xml:space="preserve">710020392</t>
  </si>
  <si>
    <t xml:space="preserve">000319708</t>
  </si>
  <si>
    <t xml:space="preserve">99121</t>
  </si>
  <si>
    <t xml:space="preserve">Závada 54</t>
  </si>
  <si>
    <t xml:space="preserve">516554</t>
  </si>
  <si>
    <t xml:space="preserve">00319716</t>
  </si>
  <si>
    <t xml:space="preserve">710020406</t>
  </si>
  <si>
    <t xml:space="preserve">037888498</t>
  </si>
  <si>
    <t xml:space="preserve">Želovce</t>
  </si>
  <si>
    <t xml:space="preserve">Školská 138/4</t>
  </si>
  <si>
    <t xml:space="preserve">516571</t>
  </si>
  <si>
    <t xml:space="preserve">00650757</t>
  </si>
  <si>
    <t xml:space="preserve">710226233</t>
  </si>
  <si>
    <t xml:space="preserve">000650757</t>
  </si>
  <si>
    <t xml:space="preserve">Muľa</t>
  </si>
  <si>
    <t xml:space="preserve">Muľa 69</t>
  </si>
  <si>
    <t xml:space="preserve">516228</t>
  </si>
  <si>
    <t xml:space="preserve">00319465</t>
  </si>
  <si>
    <t xml:space="preserve">710037775</t>
  </si>
  <si>
    <t xml:space="preserve">037889371</t>
  </si>
  <si>
    <t xml:space="preserve">Nenince - Lukanénye</t>
  </si>
  <si>
    <t xml:space="preserve">Školská 56</t>
  </si>
  <si>
    <t xml:space="preserve">516236</t>
  </si>
  <si>
    <t xml:space="preserve">00648582</t>
  </si>
  <si>
    <t xml:space="preserve">710020155</t>
  </si>
  <si>
    <t xml:space="preserve">000648582</t>
  </si>
  <si>
    <t xml:space="preserve">99105</t>
  </si>
  <si>
    <t xml:space="preserve">Obeckov</t>
  </si>
  <si>
    <t xml:space="preserve">Obeckov 165</t>
  </si>
  <si>
    <t xml:space="preserve">516252</t>
  </si>
  <si>
    <t xml:space="preserve">00319481</t>
  </si>
  <si>
    <t xml:space="preserve">710020163</t>
  </si>
  <si>
    <t xml:space="preserve">000319481</t>
  </si>
  <si>
    <t xml:space="preserve">Olováry</t>
  </si>
  <si>
    <t xml:space="preserve">Olováry 132</t>
  </si>
  <si>
    <t xml:space="preserve">516261</t>
  </si>
  <si>
    <t xml:space="preserve">00319490</t>
  </si>
  <si>
    <t xml:space="preserve">710020171</t>
  </si>
  <si>
    <t xml:space="preserve">000319490</t>
  </si>
  <si>
    <t xml:space="preserve">99107</t>
  </si>
  <si>
    <t xml:space="preserve">Opatovská Nová Ves</t>
  </si>
  <si>
    <t xml:space="preserve">Opatovská Nová Ves 86</t>
  </si>
  <si>
    <t xml:space="preserve">516279</t>
  </si>
  <si>
    <t xml:space="preserve">00319511</t>
  </si>
  <si>
    <t xml:space="preserve">710020180</t>
  </si>
  <si>
    <t xml:space="preserve">000319511</t>
  </si>
  <si>
    <t xml:space="preserve">99103</t>
  </si>
  <si>
    <t xml:space="preserve">Pôtor</t>
  </si>
  <si>
    <t xml:space="preserve">Pôtor 117</t>
  </si>
  <si>
    <t xml:space="preserve">516295</t>
  </si>
  <si>
    <t xml:space="preserve">00319520</t>
  </si>
  <si>
    <t xml:space="preserve">710020198</t>
  </si>
  <si>
    <t xml:space="preserve">000319520</t>
  </si>
  <si>
    <t xml:space="preserve">Príbelce</t>
  </si>
  <si>
    <t xml:space="preserve">Príbelce 278</t>
  </si>
  <si>
    <t xml:space="preserve">516317</t>
  </si>
  <si>
    <t xml:space="preserve">00648574</t>
  </si>
  <si>
    <t xml:space="preserve">710020201</t>
  </si>
  <si>
    <t xml:space="preserve">000648574</t>
  </si>
  <si>
    <t xml:space="preserve">Sečianky</t>
  </si>
  <si>
    <t xml:space="preserve">Sečianky 175</t>
  </si>
  <si>
    <t xml:space="preserve">516333</t>
  </si>
  <si>
    <t xml:space="preserve">00319554</t>
  </si>
  <si>
    <t xml:space="preserve">710037783</t>
  </si>
  <si>
    <t xml:space="preserve">000319554</t>
  </si>
  <si>
    <t xml:space="preserve">Sklabiná</t>
  </si>
  <si>
    <t xml:space="preserve">Sklabiná 133</t>
  </si>
  <si>
    <t xml:space="preserve">516376</t>
  </si>
  <si>
    <t xml:space="preserve">00319562</t>
  </si>
  <si>
    <t xml:space="preserve">710020244</t>
  </si>
  <si>
    <t xml:space="preserve">000319562</t>
  </si>
  <si>
    <t xml:space="preserve">Slovenské Ďarmoty</t>
  </si>
  <si>
    <t xml:space="preserve">Slovenské Ďarmoty 99</t>
  </si>
  <si>
    <t xml:space="preserve">516384</t>
  </si>
  <si>
    <t xml:space="preserve">00319571</t>
  </si>
  <si>
    <t xml:space="preserve">710020252</t>
  </si>
  <si>
    <t xml:space="preserve">000319571</t>
  </si>
  <si>
    <t xml:space="preserve">Stredné Plachtince</t>
  </si>
  <si>
    <t xml:space="preserve">Stredné Plachtince 42</t>
  </si>
  <si>
    <t xml:space="preserve">516406</t>
  </si>
  <si>
    <t xml:space="preserve">00647594</t>
  </si>
  <si>
    <t xml:space="preserve">710020236</t>
  </si>
  <si>
    <t xml:space="preserve">000647594</t>
  </si>
  <si>
    <t xml:space="preserve">Širákov</t>
  </si>
  <si>
    <t xml:space="preserve">Širákov 131</t>
  </si>
  <si>
    <t xml:space="preserve">516431</t>
  </si>
  <si>
    <t xml:space="preserve">00319619</t>
  </si>
  <si>
    <t xml:space="preserve">710020279</t>
  </si>
  <si>
    <t xml:space="preserve">000319619</t>
  </si>
  <si>
    <t xml:space="preserve">99109</t>
  </si>
  <si>
    <t xml:space="preserve">Veľká Čalomija</t>
  </si>
  <si>
    <t xml:space="preserve">Veľká Čalomija 65</t>
  </si>
  <si>
    <t xml:space="preserve">516465</t>
  </si>
  <si>
    <t xml:space="preserve">00319627</t>
  </si>
  <si>
    <t xml:space="preserve">710020287</t>
  </si>
  <si>
    <t xml:space="preserve">000319627</t>
  </si>
  <si>
    <t xml:space="preserve">Veľká Ves nad Ipľom</t>
  </si>
  <si>
    <t xml:space="preserve">Veľká Ves nad Ipľom 31</t>
  </si>
  <si>
    <t xml:space="preserve">516473</t>
  </si>
  <si>
    <t xml:space="preserve">00320439</t>
  </si>
  <si>
    <t xml:space="preserve">037957821</t>
  </si>
  <si>
    <t xml:space="preserve">000320439</t>
  </si>
  <si>
    <t xml:space="preserve">Prachatická 2421/45</t>
  </si>
  <si>
    <t xml:space="preserve">037957775</t>
  </si>
  <si>
    <t xml:space="preserve">Tehelná 2549/5</t>
  </si>
  <si>
    <t xml:space="preserve">00320447</t>
  </si>
  <si>
    <t xml:space="preserve">710021097</t>
  </si>
  <si>
    <t xml:space="preserve">037833626</t>
  </si>
  <si>
    <t xml:space="preserve">Elokované pracovisko ako súčasť Základnej školy s materskou školou Terézie Vansovej</t>
  </si>
  <si>
    <t xml:space="preserve">96201</t>
  </si>
  <si>
    <t xml:space="preserve">Zvolenská Slatina</t>
  </si>
  <si>
    <t xml:space="preserve">Budovateľská 513/19</t>
  </si>
  <si>
    <t xml:space="preserve">518972</t>
  </si>
  <si>
    <t xml:space="preserve">00320455</t>
  </si>
  <si>
    <t xml:space="preserve">710020929</t>
  </si>
  <si>
    <t xml:space="preserve">000320455</t>
  </si>
  <si>
    <t xml:space="preserve">96234</t>
  </si>
  <si>
    <t xml:space="preserve">Železná Breznica</t>
  </si>
  <si>
    <t xml:space="preserve">Železná Breznica 181</t>
  </si>
  <si>
    <t xml:space="preserve">518981</t>
  </si>
  <si>
    <t xml:space="preserve">00319732</t>
  </si>
  <si>
    <t xml:space="preserve">710020414</t>
  </si>
  <si>
    <t xml:space="preserve">000319732</t>
  </si>
  <si>
    <t xml:space="preserve">96264</t>
  </si>
  <si>
    <t xml:space="preserve">Babiná</t>
  </si>
  <si>
    <t xml:space="preserve">Dolná 105</t>
  </si>
  <si>
    <t xml:space="preserve">518166</t>
  </si>
  <si>
    <t xml:space="preserve">00319759</t>
  </si>
  <si>
    <t xml:space="preserve">037959999</t>
  </si>
  <si>
    <t xml:space="preserve">000319759</t>
  </si>
  <si>
    <t xml:space="preserve">96233</t>
  </si>
  <si>
    <t xml:space="preserve">Budča</t>
  </si>
  <si>
    <t xml:space="preserve">Lhenická 34</t>
  </si>
  <si>
    <t xml:space="preserve">518204</t>
  </si>
  <si>
    <t xml:space="preserve">00319830</t>
  </si>
  <si>
    <t xml:space="preserve">710020511</t>
  </si>
  <si>
    <t xml:space="preserve">037833472</t>
  </si>
  <si>
    <t xml:space="preserve">Elokované pracovisko ako súčasť Základnej školy s materskou školou Juraja Slávika Neresníckeho</t>
  </si>
  <si>
    <t xml:space="preserve">96261</t>
  </si>
  <si>
    <t xml:space="preserve">Dobrá Niva</t>
  </si>
  <si>
    <t xml:space="preserve">Ul. 8. marca 317/7</t>
  </si>
  <si>
    <t xml:space="preserve">518298</t>
  </si>
  <si>
    <t xml:space="preserve">00319881</t>
  </si>
  <si>
    <t xml:space="preserve">710020546</t>
  </si>
  <si>
    <t xml:space="preserve">000319881</t>
  </si>
  <si>
    <t xml:space="preserve">Dubové 82</t>
  </si>
  <si>
    <t xml:space="preserve">518361</t>
  </si>
  <si>
    <t xml:space="preserve">037957619</t>
  </si>
  <si>
    <t xml:space="preserve">Hrnčiarska 2063/2</t>
  </si>
  <si>
    <t xml:space="preserve">037949675</t>
  </si>
  <si>
    <t xml:space="preserve">Imatra 2548/8</t>
  </si>
  <si>
    <t xml:space="preserve">037957899</t>
  </si>
  <si>
    <t xml:space="preserve">J.Bánika 1733/41</t>
  </si>
  <si>
    <t xml:space="preserve">037949667</t>
  </si>
  <si>
    <t xml:space="preserve">Ľ.Fullu 1689/43</t>
  </si>
  <si>
    <t xml:space="preserve">037957660</t>
  </si>
  <si>
    <t xml:space="preserve">marš.Malinovského 1985/41</t>
  </si>
  <si>
    <t xml:space="preserve">00320005</t>
  </si>
  <si>
    <t xml:space="preserve">710037945</t>
  </si>
  <si>
    <t xml:space="preserve">037889826</t>
  </si>
  <si>
    <t xml:space="preserve">96237</t>
  </si>
  <si>
    <t xml:space="preserve">Kováčová</t>
  </si>
  <si>
    <t xml:space="preserve">Trávniky 309/7</t>
  </si>
  <si>
    <t xml:space="preserve">518506</t>
  </si>
  <si>
    <t xml:space="preserve">00647861</t>
  </si>
  <si>
    <t xml:space="preserve">037897004</t>
  </si>
  <si>
    <t xml:space="preserve">000647861</t>
  </si>
  <si>
    <t xml:space="preserve">96221</t>
  </si>
  <si>
    <t xml:space="preserve">Lieskovec</t>
  </si>
  <si>
    <t xml:space="preserve">Nová 2912/2</t>
  </si>
  <si>
    <t xml:space="preserve">558133</t>
  </si>
  <si>
    <t xml:space="preserve">00320153</t>
  </si>
  <si>
    <t xml:space="preserve">710020716</t>
  </si>
  <si>
    <t xml:space="preserve">037833740</t>
  </si>
  <si>
    <t xml:space="preserve">Elokované pracovisko ako súčasť Základnej školy s materskou školou Mateja Bela Funtíka</t>
  </si>
  <si>
    <t xml:space="preserve">96223</t>
  </si>
  <si>
    <t xml:space="preserve">Očová</t>
  </si>
  <si>
    <t xml:space="preserve">Jána Palárika 454/2</t>
  </si>
  <si>
    <t xml:space="preserve">518662</t>
  </si>
  <si>
    <t xml:space="preserve">00320170</t>
  </si>
  <si>
    <t xml:space="preserve">710224125</t>
  </si>
  <si>
    <t xml:space="preserve">037831216</t>
  </si>
  <si>
    <t xml:space="preserve">96263</t>
  </si>
  <si>
    <t xml:space="preserve">Pliešovce</t>
  </si>
  <si>
    <t xml:space="preserve">Štúrova 403/2</t>
  </si>
  <si>
    <t xml:space="preserve">518689</t>
  </si>
  <si>
    <t xml:space="preserve">00320218</t>
  </si>
  <si>
    <t xml:space="preserve">710020775</t>
  </si>
  <si>
    <t xml:space="preserve">000320218</t>
  </si>
  <si>
    <t xml:space="preserve">96262</t>
  </si>
  <si>
    <t xml:space="preserve">Sása</t>
  </si>
  <si>
    <t xml:space="preserve">Sása 119</t>
  </si>
  <si>
    <t xml:space="preserve">518727</t>
  </si>
  <si>
    <t xml:space="preserve">00320242</t>
  </si>
  <si>
    <t xml:space="preserve">710020805</t>
  </si>
  <si>
    <t xml:space="preserve">037897039</t>
  </si>
  <si>
    <t xml:space="preserve">96231</t>
  </si>
  <si>
    <t xml:space="preserve">Sielnica</t>
  </si>
  <si>
    <t xml:space="preserve">Sielnica 210</t>
  </si>
  <si>
    <t xml:space="preserve">518760</t>
  </si>
  <si>
    <t xml:space="preserve">00320277</t>
  </si>
  <si>
    <t xml:space="preserve">710037988</t>
  </si>
  <si>
    <t xml:space="preserve">000320277</t>
  </si>
  <si>
    <t xml:space="preserve">Sliač</t>
  </si>
  <si>
    <t xml:space="preserve">Jána Cikkera 651/2</t>
  </si>
  <si>
    <t xml:space="preserve">518808</t>
  </si>
  <si>
    <t xml:space="preserve">00320358</t>
  </si>
  <si>
    <t xml:space="preserve">710020856</t>
  </si>
  <si>
    <t xml:space="preserve">000320358</t>
  </si>
  <si>
    <t xml:space="preserve">Turová</t>
  </si>
  <si>
    <t xml:space="preserve">Turová 70</t>
  </si>
  <si>
    <t xml:space="preserve">518891</t>
  </si>
  <si>
    <t xml:space="preserve">35660074</t>
  </si>
  <si>
    <t xml:space="preserve">710020872</t>
  </si>
  <si>
    <t xml:space="preserve">035660074</t>
  </si>
  <si>
    <t xml:space="preserve">Veľká Lúka</t>
  </si>
  <si>
    <t xml:space="preserve">Medzinár. dňa detí 131/17</t>
  </si>
  <si>
    <t xml:space="preserve">581585</t>
  </si>
  <si>
    <t xml:space="preserve">037958071</t>
  </si>
  <si>
    <t xml:space="preserve">1. mája 161/1</t>
  </si>
  <si>
    <t xml:space="preserve">037949713</t>
  </si>
  <si>
    <t xml:space="preserve">Bystrický rad 2485/41</t>
  </si>
  <si>
    <t xml:space="preserve">037957767</t>
  </si>
  <si>
    <t xml:space="preserve">Centrum 2496/27</t>
  </si>
  <si>
    <t xml:space="preserve">037957902</t>
  </si>
  <si>
    <t xml:space="preserve">E. P. Voljanského 491/3</t>
  </si>
  <si>
    <t xml:space="preserve">35659599</t>
  </si>
  <si>
    <t xml:space="preserve">710021496</t>
  </si>
  <si>
    <t xml:space="preserve">037888544</t>
  </si>
  <si>
    <t xml:space="preserve">96801</t>
  </si>
  <si>
    <t xml:space="preserve">Brehy</t>
  </si>
  <si>
    <t xml:space="preserve">Brehy 3</t>
  </si>
  <si>
    <t xml:space="preserve">581607</t>
  </si>
  <si>
    <t xml:space="preserve">00320617</t>
  </si>
  <si>
    <t xml:space="preserve">710021259</t>
  </si>
  <si>
    <t xml:space="preserve">000320617</t>
  </si>
  <si>
    <t xml:space="preserve">96663</t>
  </si>
  <si>
    <t xml:space="preserve">Hodruša - Hámre</t>
  </si>
  <si>
    <t xml:space="preserve">Kyslá 256</t>
  </si>
  <si>
    <t xml:space="preserve">516759</t>
  </si>
  <si>
    <t xml:space="preserve">00320641</t>
  </si>
  <si>
    <t xml:space="preserve">710021275</t>
  </si>
  <si>
    <t xml:space="preserve">000320641</t>
  </si>
  <si>
    <t xml:space="preserve">96671</t>
  </si>
  <si>
    <t xml:space="preserve">Horné Hámre</t>
  </si>
  <si>
    <t xml:space="preserve">Horné Hámre 156</t>
  </si>
  <si>
    <t xml:space="preserve">516805</t>
  </si>
  <si>
    <t xml:space="preserve">00320650</t>
  </si>
  <si>
    <t xml:space="preserve">710021283</t>
  </si>
  <si>
    <t xml:space="preserve">000320650</t>
  </si>
  <si>
    <t xml:space="preserve">96678</t>
  </si>
  <si>
    <t xml:space="preserve">Hrabičov</t>
  </si>
  <si>
    <t xml:space="preserve">Hrabičov 214</t>
  </si>
  <si>
    <t xml:space="preserve">516813</t>
  </si>
  <si>
    <t xml:space="preserve">00320676</t>
  </si>
  <si>
    <t xml:space="preserve">710021305</t>
  </si>
  <si>
    <t xml:space="preserve">035650729</t>
  </si>
  <si>
    <t xml:space="preserve">96653</t>
  </si>
  <si>
    <t xml:space="preserve">Hronský Beňadik</t>
  </si>
  <si>
    <t xml:space="preserve">Ulička 366</t>
  </si>
  <si>
    <t xml:space="preserve">516830</t>
  </si>
  <si>
    <t xml:space="preserve">00321133</t>
  </si>
  <si>
    <t xml:space="preserve">710021879</t>
  </si>
  <si>
    <t xml:space="preserve">037833791</t>
  </si>
  <si>
    <t xml:space="preserve">Župkov</t>
  </si>
  <si>
    <t xml:space="preserve">Župkov 18</t>
  </si>
  <si>
    <t xml:space="preserve">517399</t>
  </si>
  <si>
    <t xml:space="preserve">00320862</t>
  </si>
  <si>
    <t xml:space="preserve">710021453</t>
  </si>
  <si>
    <t xml:space="preserve">037888552</t>
  </si>
  <si>
    <t xml:space="preserve">96642</t>
  </si>
  <si>
    <t xml:space="preserve">Malá Lehota</t>
  </si>
  <si>
    <t xml:space="preserve">Malá Lehota 506</t>
  </si>
  <si>
    <t xml:space="preserve">517062</t>
  </si>
  <si>
    <t xml:space="preserve">00320897</t>
  </si>
  <si>
    <t xml:space="preserve">037833910</t>
  </si>
  <si>
    <t xml:space="preserve">000320897</t>
  </si>
  <si>
    <t xml:space="preserve">517097</t>
  </si>
  <si>
    <t xml:space="preserve">00320901</t>
  </si>
  <si>
    <t xml:space="preserve">710021526</t>
  </si>
  <si>
    <t xml:space="preserve">000320901</t>
  </si>
  <si>
    <t xml:space="preserve">96677</t>
  </si>
  <si>
    <t xml:space="preserve">Ostrý Grúň</t>
  </si>
  <si>
    <t xml:space="preserve">Ostrý Grúň 187</t>
  </si>
  <si>
    <t xml:space="preserve">517119</t>
  </si>
  <si>
    <t xml:space="preserve">00320986</t>
  </si>
  <si>
    <t xml:space="preserve">710021585</t>
  </si>
  <si>
    <t xml:space="preserve">000320986</t>
  </si>
  <si>
    <t xml:space="preserve">96651</t>
  </si>
  <si>
    <t xml:space="preserve">Rudno nad Hronom</t>
  </si>
  <si>
    <t xml:space="preserve">Rudno nad Hronom 275</t>
  </si>
  <si>
    <t xml:space="preserve">517232</t>
  </si>
  <si>
    <t xml:space="preserve">00321036</t>
  </si>
  <si>
    <t xml:space="preserve">710021640</t>
  </si>
  <si>
    <t xml:space="preserve">037888692</t>
  </si>
  <si>
    <t xml:space="preserve">96652</t>
  </si>
  <si>
    <t xml:space="preserve">Tekovská Breznica</t>
  </si>
  <si>
    <t xml:space="preserve">Tekovská Breznica 730</t>
  </si>
  <si>
    <t xml:space="preserve">517291</t>
  </si>
  <si>
    <t xml:space="preserve">00321061</t>
  </si>
  <si>
    <t xml:space="preserve">710021674</t>
  </si>
  <si>
    <t xml:space="preserve">037888561</t>
  </si>
  <si>
    <t xml:space="preserve">96641</t>
  </si>
  <si>
    <t xml:space="preserve">Veľká Lehota</t>
  </si>
  <si>
    <t xml:space="preserve">Veľká Lehota 431</t>
  </si>
  <si>
    <t xml:space="preserve">517330</t>
  </si>
  <si>
    <t xml:space="preserve">00321079</t>
  </si>
  <si>
    <t xml:space="preserve">710021682</t>
  </si>
  <si>
    <t xml:space="preserve">000321079</t>
  </si>
  <si>
    <t xml:space="preserve">96674</t>
  </si>
  <si>
    <t xml:space="preserve">Veľké Pole</t>
  </si>
  <si>
    <t xml:space="preserve">Veľké Pole 105</t>
  </si>
  <si>
    <t xml:space="preserve">517348</t>
  </si>
  <si>
    <t xml:space="preserve">00321087</t>
  </si>
  <si>
    <t xml:space="preserve">710021690</t>
  </si>
  <si>
    <t xml:space="preserve">000321087</t>
  </si>
  <si>
    <t xml:space="preserve">96681</t>
  </si>
  <si>
    <t xml:space="preserve">Voznica</t>
  </si>
  <si>
    <t xml:space="preserve">Voznica 206</t>
  </si>
  <si>
    <t xml:space="preserve">517356</t>
  </si>
  <si>
    <t xml:space="preserve">00321117</t>
  </si>
  <si>
    <t xml:space="preserve">042196973</t>
  </si>
  <si>
    <t xml:space="preserve">000321117</t>
  </si>
  <si>
    <t xml:space="preserve">Andreja Sládkoviča 1130</t>
  </si>
  <si>
    <t xml:space="preserve">517381</t>
  </si>
  <si>
    <t xml:space="preserve">00320528</t>
  </si>
  <si>
    <t xml:space="preserve">710021186</t>
  </si>
  <si>
    <t xml:space="preserve">000320528</t>
  </si>
  <si>
    <t xml:space="preserve">96631</t>
  </si>
  <si>
    <t xml:space="preserve">Bartošova Lehôtka</t>
  </si>
  <si>
    <t xml:space="preserve">Bartošova Lehôtka 80</t>
  </si>
  <si>
    <t xml:space="preserve">516660</t>
  </si>
  <si>
    <t xml:space="preserve">00320552</t>
  </si>
  <si>
    <t xml:space="preserve">710021194</t>
  </si>
  <si>
    <t xml:space="preserve">000320552</t>
  </si>
  <si>
    <t xml:space="preserve">96601</t>
  </si>
  <si>
    <t xml:space="preserve">Bzenica</t>
  </si>
  <si>
    <t xml:space="preserve">Bzenica 193</t>
  </si>
  <si>
    <t xml:space="preserve">516708</t>
  </si>
  <si>
    <t xml:space="preserve">00320595</t>
  </si>
  <si>
    <t xml:space="preserve">710021216</t>
  </si>
  <si>
    <t xml:space="preserve">000320595</t>
  </si>
  <si>
    <t xml:space="preserve">Dolná Ždaňa</t>
  </si>
  <si>
    <t xml:space="preserve">Trniny 45</t>
  </si>
  <si>
    <t xml:space="preserve">516741</t>
  </si>
  <si>
    <t xml:space="preserve">00320609</t>
  </si>
  <si>
    <t xml:space="preserve">710021232</t>
  </si>
  <si>
    <t xml:space="preserve">000320609</t>
  </si>
  <si>
    <t xml:space="preserve">Hliník nad Hronom</t>
  </si>
  <si>
    <t xml:space="preserve">Priehradka 110</t>
  </si>
  <si>
    <t xml:space="preserve">516767</t>
  </si>
  <si>
    <t xml:space="preserve">00320633</t>
  </si>
  <si>
    <t xml:space="preserve">710021267</t>
  </si>
  <si>
    <t xml:space="preserve">000320633</t>
  </si>
  <si>
    <t xml:space="preserve">96604</t>
  </si>
  <si>
    <t xml:space="preserve">Horná Ždaňa</t>
  </si>
  <si>
    <t xml:space="preserve">Horná Ždaňa 243</t>
  </si>
  <si>
    <t xml:space="preserve">516791</t>
  </si>
  <si>
    <t xml:space="preserve">00320668</t>
  </si>
  <si>
    <t xml:space="preserve">710021291</t>
  </si>
  <si>
    <t xml:space="preserve">000320668</t>
  </si>
  <si>
    <t xml:space="preserve">96612</t>
  </si>
  <si>
    <t xml:space="preserve">Hronská Dúbrava</t>
  </si>
  <si>
    <t xml:space="preserve">Hronská Dúbrava 144</t>
  </si>
  <si>
    <t xml:space="preserve">516821</t>
  </si>
  <si>
    <t xml:space="preserve">00320684</t>
  </si>
  <si>
    <t xml:space="preserve">710021313</t>
  </si>
  <si>
    <t xml:space="preserve">000320684</t>
  </si>
  <si>
    <t xml:space="preserve">96701</t>
  </si>
  <si>
    <t xml:space="preserve">Ihráč</t>
  </si>
  <si>
    <t xml:space="preserve">Ihráč 112</t>
  </si>
  <si>
    <t xml:space="preserve">516848</t>
  </si>
  <si>
    <t xml:space="preserve">00320706</t>
  </si>
  <si>
    <t xml:space="preserve">710021330</t>
  </si>
  <si>
    <t xml:space="preserve">000320706</t>
  </si>
  <si>
    <t xml:space="preserve">96624</t>
  </si>
  <si>
    <t xml:space="preserve">Janova Lehota</t>
  </si>
  <si>
    <t xml:space="preserve">Janova Lehota 97</t>
  </si>
  <si>
    <t xml:space="preserve">516872</t>
  </si>
  <si>
    <t xml:space="preserve">00320714</t>
  </si>
  <si>
    <t xml:space="preserve">710021348</t>
  </si>
  <si>
    <t xml:space="preserve">037831453</t>
  </si>
  <si>
    <t xml:space="preserve">96632</t>
  </si>
  <si>
    <t xml:space="preserve">Jastrabá</t>
  </si>
  <si>
    <t xml:space="preserve">Jastrabá 1</t>
  </si>
  <si>
    <t xml:space="preserve">516881</t>
  </si>
  <si>
    <t xml:space="preserve">00320749</t>
  </si>
  <si>
    <t xml:space="preserve">710021356</t>
  </si>
  <si>
    <t xml:space="preserve">000320749</t>
  </si>
  <si>
    <t xml:space="preserve">Kopernica</t>
  </si>
  <si>
    <t xml:space="preserve">Kopernica 96</t>
  </si>
  <si>
    <t xml:space="preserve">516937</t>
  </si>
  <si>
    <t xml:space="preserve">00320757</t>
  </si>
  <si>
    <t xml:space="preserve">710021364</t>
  </si>
  <si>
    <t xml:space="preserve">000320757</t>
  </si>
  <si>
    <t xml:space="preserve">Kosorín</t>
  </si>
  <si>
    <t xml:space="preserve">Kosorín 118</t>
  </si>
  <si>
    <t xml:space="preserve">516945</t>
  </si>
  <si>
    <t xml:space="preserve">00320951</t>
  </si>
  <si>
    <t xml:space="preserve">710021569</t>
  </si>
  <si>
    <t xml:space="preserve">000320951</t>
  </si>
  <si>
    <t xml:space="preserve">96605</t>
  </si>
  <si>
    <t xml:space="preserve">Prestavlky</t>
  </si>
  <si>
    <t xml:space="preserve">Prestavlky 191</t>
  </si>
  <si>
    <t xml:space="preserve">517186</t>
  </si>
  <si>
    <t xml:space="preserve">00320960</t>
  </si>
  <si>
    <t xml:space="preserve">710021577</t>
  </si>
  <si>
    <t xml:space="preserve">000320960</t>
  </si>
  <si>
    <t xml:space="preserve">Prochot</t>
  </si>
  <si>
    <t xml:space="preserve">Prochot 39</t>
  </si>
  <si>
    <t xml:space="preserve">517194</t>
  </si>
  <si>
    <t xml:space="preserve">00321001</t>
  </si>
  <si>
    <t xml:space="preserve">710021593</t>
  </si>
  <si>
    <t xml:space="preserve">000321001</t>
  </si>
  <si>
    <t xml:space="preserve">96603</t>
  </si>
  <si>
    <t xml:space="preserve">Sklené Teplice</t>
  </si>
  <si>
    <t xml:space="preserve">Sklené Teplice 1</t>
  </si>
  <si>
    <t xml:space="preserve">517241</t>
  </si>
  <si>
    <t xml:space="preserve">00321010</t>
  </si>
  <si>
    <t xml:space="preserve">710021615</t>
  </si>
  <si>
    <t xml:space="preserve">710060262</t>
  </si>
  <si>
    <t xml:space="preserve">96501</t>
  </si>
  <si>
    <t xml:space="preserve">Stará Kremnička</t>
  </si>
  <si>
    <t xml:space="preserve">Stará Kremnička 33</t>
  </si>
  <si>
    <t xml:space="preserve">517267</t>
  </si>
  <si>
    <t xml:space="preserve">00321052</t>
  </si>
  <si>
    <t xml:space="preserve">710021666</t>
  </si>
  <si>
    <t xml:space="preserve">000321052</t>
  </si>
  <si>
    <t xml:space="preserve">96611</t>
  </si>
  <si>
    <t xml:space="preserve">Trnavá Hora</t>
  </si>
  <si>
    <t xml:space="preserve">Okružná cesta 223/8</t>
  </si>
  <si>
    <t xml:space="preserve">517313</t>
  </si>
  <si>
    <t xml:space="preserve">00321109</t>
  </si>
  <si>
    <t xml:space="preserve">710021704</t>
  </si>
  <si>
    <t xml:space="preserve">000321109</t>
  </si>
  <si>
    <t xml:space="preserve">96602</t>
  </si>
  <si>
    <t xml:space="preserve">Vyhne</t>
  </si>
  <si>
    <t xml:space="preserve">Vyhne 100</t>
  </si>
  <si>
    <t xml:space="preserve">517364</t>
  </si>
  <si>
    <t xml:space="preserve">00321125</t>
  </si>
  <si>
    <t xml:space="preserve">042001692</t>
  </si>
  <si>
    <t xml:space="preserve">000321125</t>
  </si>
  <si>
    <t xml:space="preserve">Dr. Janského 8</t>
  </si>
  <si>
    <t xml:space="preserve">516589</t>
  </si>
  <si>
    <t xml:space="preserve">00320781</t>
  </si>
  <si>
    <t xml:space="preserve">037892614</t>
  </si>
  <si>
    <t xml:space="preserve">000320781</t>
  </si>
  <si>
    <t xml:space="preserve">Dolná 57/37</t>
  </si>
  <si>
    <t xml:space="preserve">516970</t>
  </si>
  <si>
    <t xml:space="preserve">00320803</t>
  </si>
  <si>
    <t xml:space="preserve">710021410</t>
  </si>
  <si>
    <t xml:space="preserve">000320803</t>
  </si>
  <si>
    <t xml:space="preserve">Kunešov</t>
  </si>
  <si>
    <t xml:space="preserve">Kunešov 1</t>
  </si>
  <si>
    <t xml:space="preserve">516996</t>
  </si>
  <si>
    <t xml:space="preserve">00652199</t>
  </si>
  <si>
    <t xml:space="preserve">710021780</t>
  </si>
  <si>
    <t xml:space="preserve">000652199</t>
  </si>
  <si>
    <t xml:space="preserve">Ladomerská Vieska</t>
  </si>
  <si>
    <t xml:space="preserve">Ladomerská Vieska 86</t>
  </si>
  <si>
    <t xml:space="preserve">599328</t>
  </si>
  <si>
    <t xml:space="preserve">00320811</t>
  </si>
  <si>
    <t xml:space="preserve">710021429</t>
  </si>
  <si>
    <t xml:space="preserve">000320811</t>
  </si>
  <si>
    <t xml:space="preserve">Lehôtka pod Brehmi</t>
  </si>
  <si>
    <t xml:space="preserve">Lehôtka pod Brehmi 64</t>
  </si>
  <si>
    <t xml:space="preserve">517011</t>
  </si>
  <si>
    <t xml:space="preserve">00320820</t>
  </si>
  <si>
    <t xml:space="preserve">710021437</t>
  </si>
  <si>
    <t xml:space="preserve">000320820</t>
  </si>
  <si>
    <t xml:space="preserve">96621</t>
  </si>
  <si>
    <t xml:space="preserve">Lovča</t>
  </si>
  <si>
    <t xml:space="preserve">Geromettova 100</t>
  </si>
  <si>
    <t xml:space="preserve">517020</t>
  </si>
  <si>
    <t xml:space="preserve">00320838</t>
  </si>
  <si>
    <t xml:space="preserve">710021445</t>
  </si>
  <si>
    <t xml:space="preserve">000320838</t>
  </si>
  <si>
    <t xml:space="preserve">96623</t>
  </si>
  <si>
    <t xml:space="preserve">Lovčica - Trubín</t>
  </si>
  <si>
    <t xml:space="preserve">Lovčica - Trubín 234</t>
  </si>
  <si>
    <t xml:space="preserve">517038</t>
  </si>
  <si>
    <t xml:space="preserve">00652113</t>
  </si>
  <si>
    <t xml:space="preserve">710021860</t>
  </si>
  <si>
    <t xml:space="preserve">037956141</t>
  </si>
  <si>
    <t xml:space="preserve">96622</t>
  </si>
  <si>
    <t xml:space="preserve">Lutila</t>
  </si>
  <si>
    <t xml:space="preserve">Slobodné 23</t>
  </si>
  <si>
    <t xml:space="preserve">599336</t>
  </si>
  <si>
    <t xml:space="preserve">00320889</t>
  </si>
  <si>
    <t xml:space="preserve">710021461</t>
  </si>
  <si>
    <t xml:space="preserve">000320889</t>
  </si>
  <si>
    <t xml:space="preserve">Nevoľné</t>
  </si>
  <si>
    <t xml:space="preserve">Nevoľné 33</t>
  </si>
  <si>
    <t xml:space="preserve">517089</t>
  </si>
  <si>
    <t xml:space="preserve">00313904</t>
  </si>
  <si>
    <t xml:space="preserve">710013647</t>
  </si>
  <si>
    <t xml:space="preserve">000313904</t>
  </si>
  <si>
    <t xml:space="preserve">97646</t>
  </si>
  <si>
    <t xml:space="preserve">Švermova 8</t>
  </si>
  <si>
    <t xml:space="preserve">509086</t>
  </si>
  <si>
    <t xml:space="preserve">00320056</t>
  </si>
  <si>
    <t xml:space="preserve">710037961</t>
  </si>
  <si>
    <t xml:space="preserve">000320056</t>
  </si>
  <si>
    <t xml:space="preserve">96301</t>
  </si>
  <si>
    <t xml:space="preserve">Malinovského 874</t>
  </si>
  <si>
    <t xml:space="preserve">518557</t>
  </si>
  <si>
    <t xml:space="preserve">710037970</t>
  </si>
  <si>
    <t xml:space="preserve">ul. SNP 27</t>
  </si>
  <si>
    <t xml:space="preserve">042310989</t>
  </si>
  <si>
    <t xml:space="preserve">042308763</t>
  </si>
  <si>
    <t xml:space="preserve">042311110</t>
  </si>
  <si>
    <t xml:space="preserve">SNP 27</t>
  </si>
  <si>
    <t xml:space="preserve">31933475</t>
  </si>
  <si>
    <t xml:space="preserve">710171803</t>
  </si>
  <si>
    <t xml:space="preserve">031933475</t>
  </si>
  <si>
    <t xml:space="preserve">Evanjelická materská škola Dr. Filipa Melanchtona</t>
  </si>
  <si>
    <t xml:space="preserve">Tupolevova 20</t>
  </si>
  <si>
    <t xml:space="preserve">00179086</t>
  </si>
  <si>
    <t xml:space="preserve">710230591</t>
  </si>
  <si>
    <t xml:space="preserve">031825150</t>
  </si>
  <si>
    <t xml:space="preserve">Cirkevná materská škola F. Fegyvernekiho s VJM ako org. zložka Katolíckej spojenej školy F. Fegyvernekiho s VJM</t>
  </si>
  <si>
    <t xml:space="preserve">SNP 4</t>
  </si>
  <si>
    <t xml:space="preserve">710227647</t>
  </si>
  <si>
    <t xml:space="preserve">710227655</t>
  </si>
  <si>
    <t xml:space="preserve">Katolícka spojená škola s o.z.: Materská škola pri Základnej škole sv. Vincenta de Paul</t>
  </si>
  <si>
    <t xml:space="preserve">Saratovská 87</t>
  </si>
  <si>
    <t xml:space="preserve">710223919</t>
  </si>
  <si>
    <t xml:space="preserve">000652709</t>
  </si>
  <si>
    <t xml:space="preserve">Elokované pracovisko ako súčasť Základnej školy s materskou školou Štefana Moysesa</t>
  </si>
  <si>
    <t xml:space="preserve">Tibora Andrašovana 44</t>
  </si>
  <si>
    <t xml:space="preserve">710228244</t>
  </si>
  <si>
    <t xml:space="preserve">037958470</t>
  </si>
  <si>
    <t xml:space="preserve">Materská škola sv. Františka Assiského ako organizačná zložka Katolíckej spojenej školy sv. Františka Assiského</t>
  </si>
  <si>
    <t xml:space="preserve">Gverkovej-Göllnerovej 9</t>
  </si>
  <si>
    <t xml:space="preserve">710176163</t>
  </si>
  <si>
    <t xml:space="preserve">000622605</t>
  </si>
  <si>
    <t xml:space="preserve">Materská škola pri Základnej škole Štefana Moysesa</t>
  </si>
  <si>
    <t xml:space="preserve">A. Kmeťa 1</t>
  </si>
  <si>
    <t xml:space="preserve">37953826</t>
  </si>
  <si>
    <t xml:space="preserve">710233639</t>
  </si>
  <si>
    <t xml:space="preserve">037953826</t>
  </si>
  <si>
    <t xml:space="preserve">Tatranská 10</t>
  </si>
  <si>
    <t xml:space="preserve">36799351</t>
  </si>
  <si>
    <t xml:space="preserve">710230532</t>
  </si>
  <si>
    <t xml:space="preserve">036799351</t>
  </si>
  <si>
    <t xml:space="preserve">Súkromná materská škola SPEAK</t>
  </si>
  <si>
    <t xml:space="preserve">Nad plážou 7</t>
  </si>
  <si>
    <t xml:space="preserve">36766399</t>
  </si>
  <si>
    <t xml:space="preserve">042302315</t>
  </si>
  <si>
    <t xml:space="preserve">036766399</t>
  </si>
  <si>
    <t xml:space="preserve">Horná Strieborná 6</t>
  </si>
  <si>
    <t xml:space="preserve">45023158</t>
  </si>
  <si>
    <t xml:space="preserve">710227060</t>
  </si>
  <si>
    <t xml:space="preserve">045023158</t>
  </si>
  <si>
    <t xml:space="preserve">Slnečná 34</t>
  </si>
  <si>
    <t xml:space="preserve">45022801</t>
  </si>
  <si>
    <t xml:space="preserve">710232942</t>
  </si>
  <si>
    <t xml:space="preserve">045022801</t>
  </si>
  <si>
    <t xml:space="preserve">Súkromná materská škola U Macka Macíka</t>
  </si>
  <si>
    <t xml:space="preserve">97590</t>
  </si>
  <si>
    <t xml:space="preserve">Tajovského 5</t>
  </si>
  <si>
    <t xml:space="preserve">31923518</t>
  </si>
  <si>
    <t xml:space="preserve">030196973</t>
  </si>
  <si>
    <t xml:space="preserve">031923518</t>
  </si>
  <si>
    <t xml:space="preserve">Dolná ružová 22</t>
  </si>
  <si>
    <t xml:space="preserve">37896695</t>
  </si>
  <si>
    <t xml:space="preserve">045026360</t>
  </si>
  <si>
    <t xml:space="preserve">037896695</t>
  </si>
  <si>
    <t xml:space="preserve">Súkromná materská škola EBG</t>
  </si>
  <si>
    <t xml:space="preserve">Školská 5</t>
  </si>
  <si>
    <t xml:space="preserve">41652932</t>
  </si>
  <si>
    <t xml:space="preserve">710212747</t>
  </si>
  <si>
    <t xml:space="preserve">041652932</t>
  </si>
  <si>
    <t xml:space="preserve">Školská 2344</t>
  </si>
  <si>
    <t xml:space="preserve">90000108</t>
  </si>
  <si>
    <t xml:space="preserve">037998749</t>
  </si>
  <si>
    <t xml:space="preserve">090000108</t>
  </si>
  <si>
    <t xml:space="preserve">Súkromná špeciálna materská škola pri zdravotníckom zariadení</t>
  </si>
  <si>
    <t xml:space="preserve">98439</t>
  </si>
  <si>
    <t xml:space="preserve">Nám. republiky 15</t>
  </si>
  <si>
    <t xml:space="preserve">37954598</t>
  </si>
  <si>
    <t xml:space="preserve">710213085</t>
  </si>
  <si>
    <t xml:space="preserve">037954598</t>
  </si>
  <si>
    <t xml:space="preserve">Súkromná materská škola Hviezdička</t>
  </si>
  <si>
    <t xml:space="preserve">Okružná 2471/131</t>
  </si>
  <si>
    <t xml:space="preserve">37954601</t>
  </si>
  <si>
    <t xml:space="preserve">710213093</t>
  </si>
  <si>
    <t xml:space="preserve">037954601</t>
  </si>
  <si>
    <t xml:space="preserve">Súkromná materská škola Domček n.o.</t>
  </si>
  <si>
    <t xml:space="preserve">Hodžova 1186/5</t>
  </si>
  <si>
    <t xml:space="preserve">31029141</t>
  </si>
  <si>
    <t xml:space="preserve">710213107</t>
  </si>
  <si>
    <t xml:space="preserve">031029141</t>
  </si>
  <si>
    <t xml:space="preserve">Hurbanova 15</t>
  </si>
  <si>
    <t xml:space="preserve">42189411</t>
  </si>
  <si>
    <t xml:space="preserve">042302676</t>
  </si>
  <si>
    <t xml:space="preserve">042189411</t>
  </si>
  <si>
    <t xml:space="preserve">Súkromná materská škola Montessori</t>
  </si>
  <si>
    <t xml:space="preserve">M. R. Štefánika 46</t>
  </si>
  <si>
    <t xml:space="preserve">36827983</t>
  </si>
  <si>
    <t xml:space="preserve">710227086</t>
  </si>
  <si>
    <t xml:space="preserve">036827983</t>
  </si>
  <si>
    <t xml:space="preserve">Borovianska 19</t>
  </si>
  <si>
    <t xml:space="preserve">00621200</t>
  </si>
  <si>
    <t xml:space="preserve">710144157</t>
  </si>
  <si>
    <t xml:space="preserve">710170122</t>
  </si>
  <si>
    <t xml:space="preserve">Súkromná materská škola pri základnej škole ako organizačnej zložky súkromnej spojenej školy</t>
  </si>
  <si>
    <t xml:space="preserve">Angyalova ulica 417/31</t>
  </si>
  <si>
    <t xml:space="preserve">90000197</t>
  </si>
  <si>
    <t xml:space="preserve">710226292</t>
  </si>
  <si>
    <t xml:space="preserve">090000197</t>
  </si>
  <si>
    <t xml:space="preserve">Mládežnícka 51</t>
  </si>
  <si>
    <t xml:space="preserve">90000111</t>
  </si>
  <si>
    <t xml:space="preserve">037957295</t>
  </si>
  <si>
    <t xml:space="preserve">090000111</t>
  </si>
  <si>
    <t xml:space="preserve">98503</t>
  </si>
  <si>
    <t xml:space="preserve">České Brezovo</t>
  </si>
  <si>
    <t xml:space="preserve">České Brezovo 198</t>
  </si>
  <si>
    <t xml:space="preserve">511340</t>
  </si>
  <si>
    <t xml:space="preserve">042303133</t>
  </si>
  <si>
    <t xml:space="preserve">90000278</t>
  </si>
  <si>
    <t xml:space="preserve">042316642</t>
  </si>
  <si>
    <t xml:space="preserve">090000278</t>
  </si>
  <si>
    <t xml:space="preserve">Rakytovská cesta 6389</t>
  </si>
  <si>
    <t xml:space="preserve">BB Celková hodnota</t>
  </si>
  <si>
    <t xml:space="preserve">Špeciálna základná škola s materskou školou internátna</t>
  </si>
  <si>
    <t xml:space="preserve">Medzilaborce</t>
  </si>
  <si>
    <t xml:space="preserve">068 01</t>
  </si>
  <si>
    <t xml:space="preserve">Duchnovičova 479</t>
  </si>
  <si>
    <t xml:space="preserve">Spojená škola Pavla Sabadoša internátna</t>
  </si>
  <si>
    <t xml:space="preserve">Prešov</t>
  </si>
  <si>
    <t xml:space="preserve">080 01</t>
  </si>
  <si>
    <t xml:space="preserve">Duklianska 2</t>
  </si>
  <si>
    <t xml:space="preserve">Humenné</t>
  </si>
  <si>
    <t xml:space="preserve">066 01</t>
  </si>
  <si>
    <t xml:space="preserve">Masarykova 11175/20C</t>
  </si>
  <si>
    <t xml:space="preserve">Levoča</t>
  </si>
  <si>
    <t xml:space="preserve">054 01</t>
  </si>
  <si>
    <t xml:space="preserve">Nám. Štefana Kluberta 2</t>
  </si>
  <si>
    <t xml:space="preserve">Poprad</t>
  </si>
  <si>
    <t xml:space="preserve">058 01</t>
  </si>
  <si>
    <t xml:space="preserve">Partizánska 2</t>
  </si>
  <si>
    <t xml:space="preserve">Pod papierňou 2671</t>
  </si>
  <si>
    <t xml:space="preserve">Vranov nad Topľou</t>
  </si>
  <si>
    <t xml:space="preserve">093 01</t>
  </si>
  <si>
    <t xml:space="preserve">Budovateľská 1309</t>
  </si>
  <si>
    <t xml:space="preserve">Svidník</t>
  </si>
  <si>
    <t xml:space="preserve">089 01</t>
  </si>
  <si>
    <t xml:space="preserve">Partizánska 52</t>
  </si>
  <si>
    <t xml:space="preserve">00322156</t>
  </si>
  <si>
    <t xml:space="preserve">710023383</t>
  </si>
  <si>
    <t xml:space="preserve">000322156</t>
  </si>
  <si>
    <t xml:space="preserve">08611</t>
  </si>
  <si>
    <t xml:space="preserve">Komárov</t>
  </si>
  <si>
    <t xml:space="preserve">Komárov 56</t>
  </si>
  <si>
    <t xml:space="preserve">519367</t>
  </si>
  <si>
    <t xml:space="preserve">00322164</t>
  </si>
  <si>
    <t xml:space="preserve">710023391</t>
  </si>
  <si>
    <t xml:space="preserve">000322164</t>
  </si>
  <si>
    <t xml:space="preserve">08643</t>
  </si>
  <si>
    <t xml:space="preserve">Koprivnica</t>
  </si>
  <si>
    <t xml:space="preserve">Koprivnica 124</t>
  </si>
  <si>
    <t xml:space="preserve">519375</t>
  </si>
  <si>
    <t xml:space="preserve">00322211</t>
  </si>
  <si>
    <t xml:space="preserve">710023421</t>
  </si>
  <si>
    <t xml:space="preserve">000322211</t>
  </si>
  <si>
    <t xml:space="preserve">08604</t>
  </si>
  <si>
    <t xml:space="preserve">Kružlov</t>
  </si>
  <si>
    <t xml:space="preserve">Kružlov 1</t>
  </si>
  <si>
    <t xml:space="preserve">519421</t>
  </si>
  <si>
    <t xml:space="preserve">00322229</t>
  </si>
  <si>
    <t xml:space="preserve">710023448</t>
  </si>
  <si>
    <t xml:space="preserve">000322229</t>
  </si>
  <si>
    <t xml:space="preserve">08612</t>
  </si>
  <si>
    <t xml:space="preserve">Kučín</t>
  </si>
  <si>
    <t xml:space="preserve">Kučín 57</t>
  </si>
  <si>
    <t xml:space="preserve">519430</t>
  </si>
  <si>
    <t xml:space="preserve">00322245</t>
  </si>
  <si>
    <t xml:space="preserve">710023464</t>
  </si>
  <si>
    <t xml:space="preserve">000322245</t>
  </si>
  <si>
    <t xml:space="preserve">Kurima</t>
  </si>
  <si>
    <t xml:space="preserve">Nižná 11</t>
  </si>
  <si>
    <t xml:space="preserve">519456</t>
  </si>
  <si>
    <t xml:space="preserve">00322253</t>
  </si>
  <si>
    <t xml:space="preserve">710023472</t>
  </si>
  <si>
    <t xml:space="preserve">000322253</t>
  </si>
  <si>
    <t xml:space="preserve">Kurov</t>
  </si>
  <si>
    <t xml:space="preserve">Kurov 52</t>
  </si>
  <si>
    <t xml:space="preserve">519464</t>
  </si>
  <si>
    <t xml:space="preserve">00322261</t>
  </si>
  <si>
    <t xml:space="preserve">710023480</t>
  </si>
  <si>
    <t xml:space="preserve">000322261</t>
  </si>
  <si>
    <t xml:space="preserve">08645</t>
  </si>
  <si>
    <t xml:space="preserve">Lascov</t>
  </si>
  <si>
    <t xml:space="preserve">Lascov 4</t>
  </si>
  <si>
    <t xml:space="preserve">519472</t>
  </si>
  <si>
    <t xml:space="preserve">00322270</t>
  </si>
  <si>
    <t xml:space="preserve">710023499</t>
  </si>
  <si>
    <t xml:space="preserve">000322270</t>
  </si>
  <si>
    <t xml:space="preserve">08606</t>
  </si>
  <si>
    <t xml:space="preserve">Lenartov</t>
  </si>
  <si>
    <t xml:space="preserve">Lenartov 38</t>
  </si>
  <si>
    <t xml:space="preserve">519481</t>
  </si>
  <si>
    <t xml:space="preserve">00322318</t>
  </si>
  <si>
    <t xml:space="preserve">710023502</t>
  </si>
  <si>
    <t xml:space="preserve">000322318</t>
  </si>
  <si>
    <t xml:space="preserve">Lopúchov</t>
  </si>
  <si>
    <t xml:space="preserve">Lopúchov 85</t>
  </si>
  <si>
    <t xml:space="preserve">519529</t>
  </si>
  <si>
    <t xml:space="preserve">00322334</t>
  </si>
  <si>
    <t xml:space="preserve">710023510</t>
  </si>
  <si>
    <t xml:space="preserve">000322334</t>
  </si>
  <si>
    <t xml:space="preserve">08621</t>
  </si>
  <si>
    <t xml:space="preserve">Lukavica</t>
  </si>
  <si>
    <t xml:space="preserve">Lukavica 30</t>
  </si>
  <si>
    <t xml:space="preserve">519545</t>
  </si>
  <si>
    <t xml:space="preserve">00322342</t>
  </si>
  <si>
    <t xml:space="preserve">710023529</t>
  </si>
  <si>
    <t xml:space="preserve">000322342</t>
  </si>
  <si>
    <t xml:space="preserve">08605</t>
  </si>
  <si>
    <t xml:space="preserve">Lukov</t>
  </si>
  <si>
    <t xml:space="preserve">Lukov 99</t>
  </si>
  <si>
    <t xml:space="preserve">519553</t>
  </si>
  <si>
    <t xml:space="preserve">00322369</t>
  </si>
  <si>
    <t xml:space="preserve">710038437</t>
  </si>
  <si>
    <t xml:space="preserve">000322369</t>
  </si>
  <si>
    <t xml:space="preserve">Malcov</t>
  </si>
  <si>
    <t xml:space="preserve">Malcov 133</t>
  </si>
  <si>
    <t xml:space="preserve">519570</t>
  </si>
  <si>
    <t xml:space="preserve">00322377</t>
  </si>
  <si>
    <t xml:space="preserve">710023537</t>
  </si>
  <si>
    <t xml:space="preserve">000322377</t>
  </si>
  <si>
    <t xml:space="preserve">Marhaň</t>
  </si>
  <si>
    <t xml:space="preserve">Marhaň 98</t>
  </si>
  <si>
    <t xml:space="preserve">519588</t>
  </si>
  <si>
    <t xml:space="preserve">00322407</t>
  </si>
  <si>
    <t xml:space="preserve">710023545</t>
  </si>
  <si>
    <t xml:space="preserve">037942620</t>
  </si>
  <si>
    <t xml:space="preserve">08601</t>
  </si>
  <si>
    <t xml:space="preserve">Mokroluh</t>
  </si>
  <si>
    <t xml:space="preserve">Mokroluh 130</t>
  </si>
  <si>
    <t xml:space="preserve">519618</t>
  </si>
  <si>
    <t xml:space="preserve">00322415</t>
  </si>
  <si>
    <t xml:space="preserve">710023553</t>
  </si>
  <si>
    <t xml:space="preserve">000322415</t>
  </si>
  <si>
    <t xml:space="preserve">Nemcovce</t>
  </si>
  <si>
    <t xml:space="preserve">Nemcovce 27</t>
  </si>
  <si>
    <t xml:space="preserve">519626</t>
  </si>
  <si>
    <t xml:space="preserve">00322652</t>
  </si>
  <si>
    <t xml:space="preserve">710023707</t>
  </si>
  <si>
    <t xml:space="preserve">000322652</t>
  </si>
  <si>
    <t xml:space="preserve">08622</t>
  </si>
  <si>
    <t xml:space="preserve">Šiba</t>
  </si>
  <si>
    <t xml:space="preserve">Šiba 142</t>
  </si>
  <si>
    <t xml:space="preserve">519863</t>
  </si>
  <si>
    <t xml:space="preserve">00322661</t>
  </si>
  <si>
    <t xml:space="preserve">710023766</t>
  </si>
  <si>
    <t xml:space="preserve">000322661</t>
  </si>
  <si>
    <t xml:space="preserve">Tarnov</t>
  </si>
  <si>
    <t xml:space="preserve">Tarnov 6</t>
  </si>
  <si>
    <t xml:space="preserve">519871</t>
  </si>
  <si>
    <t xml:space="preserve">00322679</t>
  </si>
  <si>
    <t xml:space="preserve">710023774</t>
  </si>
  <si>
    <t xml:space="preserve">000322679</t>
  </si>
  <si>
    <t xml:space="preserve">08641</t>
  </si>
  <si>
    <t xml:space="preserve">Tročany</t>
  </si>
  <si>
    <t xml:space="preserve">Tročany 63</t>
  </si>
  <si>
    <t xml:space="preserve">519880</t>
  </si>
  <si>
    <t xml:space="preserve">00595756</t>
  </si>
  <si>
    <t xml:space="preserve">710023642</t>
  </si>
  <si>
    <t xml:space="preserve">000595756</t>
  </si>
  <si>
    <t xml:space="preserve">Vaniškovce</t>
  </si>
  <si>
    <t xml:space="preserve">Vaniškovce 49</t>
  </si>
  <si>
    <t xml:space="preserve">518964</t>
  </si>
  <si>
    <t xml:space="preserve">00322717</t>
  </si>
  <si>
    <t xml:space="preserve">710023782</t>
  </si>
  <si>
    <t xml:space="preserve">000322717</t>
  </si>
  <si>
    <t xml:space="preserve">Vyšná Voľa</t>
  </si>
  <si>
    <t xml:space="preserve">Vyšná Voľa 88</t>
  </si>
  <si>
    <t xml:space="preserve">519928</t>
  </si>
  <si>
    <t xml:space="preserve">00322741</t>
  </si>
  <si>
    <t xml:space="preserve">710023790</t>
  </si>
  <si>
    <t xml:space="preserve">037873989</t>
  </si>
  <si>
    <t xml:space="preserve">08633</t>
  </si>
  <si>
    <t xml:space="preserve">Zborov</t>
  </si>
  <si>
    <t xml:space="preserve">Lesná 417</t>
  </si>
  <si>
    <t xml:space="preserve">519961</t>
  </si>
  <si>
    <t xml:space="preserve">00322750</t>
  </si>
  <si>
    <t xml:space="preserve">710023839</t>
  </si>
  <si>
    <t xml:space="preserve">037942603</t>
  </si>
  <si>
    <t xml:space="preserve">Zlaté</t>
  </si>
  <si>
    <t xml:space="preserve">Zlaté 185</t>
  </si>
  <si>
    <t xml:space="preserve">519979</t>
  </si>
  <si>
    <t xml:space="preserve">00321826</t>
  </si>
  <si>
    <t xml:space="preserve">710023090</t>
  </si>
  <si>
    <t xml:space="preserve">000321826</t>
  </si>
  <si>
    <t xml:space="preserve">Abrahámovce</t>
  </si>
  <si>
    <t xml:space="preserve">Abrahámovce 26</t>
  </si>
  <si>
    <t xml:space="preserve">519014</t>
  </si>
  <si>
    <t xml:space="preserve">00321842</t>
  </si>
  <si>
    <t xml:space="preserve">710038364</t>
  </si>
  <si>
    <t xml:space="preserve">000321842</t>
  </si>
  <si>
    <t xml:space="preserve">Gorkého 13</t>
  </si>
  <si>
    <t xml:space="preserve">00322423</t>
  </si>
  <si>
    <t xml:space="preserve">710023561</t>
  </si>
  <si>
    <t xml:space="preserve">037877071</t>
  </si>
  <si>
    <t xml:space="preserve">08636</t>
  </si>
  <si>
    <t xml:space="preserve">Nižná Polianka</t>
  </si>
  <si>
    <t xml:space="preserve">Nižná Polianka 46</t>
  </si>
  <si>
    <t xml:space="preserve">519634</t>
  </si>
  <si>
    <t xml:space="preserve">00322440</t>
  </si>
  <si>
    <t xml:space="preserve">710023570</t>
  </si>
  <si>
    <t xml:space="preserve">000322440</t>
  </si>
  <si>
    <t xml:space="preserve">08602</t>
  </si>
  <si>
    <t xml:space="preserve">Nižný Tvarožec</t>
  </si>
  <si>
    <t xml:space="preserve">Nižný Tvarožec 27</t>
  </si>
  <si>
    <t xml:space="preserve">519669</t>
  </si>
  <si>
    <t xml:space="preserve">00322482</t>
  </si>
  <si>
    <t xml:space="preserve">710023596</t>
  </si>
  <si>
    <t xml:space="preserve">000322482</t>
  </si>
  <si>
    <t xml:space="preserve">08642</t>
  </si>
  <si>
    <t xml:space="preserve">Osikov</t>
  </si>
  <si>
    <t xml:space="preserve">Osikov 103</t>
  </si>
  <si>
    <t xml:space="preserve">519707</t>
  </si>
  <si>
    <t xml:space="preserve">00322491</t>
  </si>
  <si>
    <t xml:space="preserve">710145268</t>
  </si>
  <si>
    <t xml:space="preserve">000322491</t>
  </si>
  <si>
    <t xml:space="preserve">Petrová</t>
  </si>
  <si>
    <t xml:space="preserve">Petrová 7</t>
  </si>
  <si>
    <t xml:space="preserve">519715</t>
  </si>
  <si>
    <t xml:space="preserve">00322504</t>
  </si>
  <si>
    <t xml:space="preserve">710023618</t>
  </si>
  <si>
    <t xml:space="preserve">000322504</t>
  </si>
  <si>
    <t xml:space="preserve">Poliakovce</t>
  </si>
  <si>
    <t xml:space="preserve">Poliakovce 55</t>
  </si>
  <si>
    <t xml:space="preserve">519723</t>
  </si>
  <si>
    <t xml:space="preserve">00322521</t>
  </si>
  <si>
    <t xml:space="preserve">710023634</t>
  </si>
  <si>
    <t xml:space="preserve">000322521</t>
  </si>
  <si>
    <t xml:space="preserve">Raslavice</t>
  </si>
  <si>
    <t xml:space="preserve">Alejová 504</t>
  </si>
  <si>
    <t xml:space="preserve">519936</t>
  </si>
  <si>
    <t xml:space="preserve">710023626</t>
  </si>
  <si>
    <t xml:space="preserve">Raslavice 152</t>
  </si>
  <si>
    <t xml:space="preserve">00322547</t>
  </si>
  <si>
    <t xml:space="preserve">710023650</t>
  </si>
  <si>
    <t xml:space="preserve">000322547</t>
  </si>
  <si>
    <t xml:space="preserve">Rešov</t>
  </si>
  <si>
    <t xml:space="preserve">Rešov 36</t>
  </si>
  <si>
    <t xml:space="preserve">519758</t>
  </si>
  <si>
    <t xml:space="preserve">00322555</t>
  </si>
  <si>
    <t xml:space="preserve">710023669</t>
  </si>
  <si>
    <t xml:space="preserve">037943642</t>
  </si>
  <si>
    <t xml:space="preserve">Richvald</t>
  </si>
  <si>
    <t xml:space="preserve">Richvald 82</t>
  </si>
  <si>
    <t xml:space="preserve">519766</t>
  </si>
  <si>
    <t xml:space="preserve">00322563</t>
  </si>
  <si>
    <t xml:space="preserve">710023677</t>
  </si>
  <si>
    <t xml:space="preserve">037943006</t>
  </si>
  <si>
    <t xml:space="preserve">Rokytov</t>
  </si>
  <si>
    <t xml:space="preserve">Rokytov 4</t>
  </si>
  <si>
    <t xml:space="preserve">519774</t>
  </si>
  <si>
    <t xml:space="preserve">00322571</t>
  </si>
  <si>
    <t xml:space="preserve">710023715</t>
  </si>
  <si>
    <t xml:space="preserve">037883658</t>
  </si>
  <si>
    <t xml:space="preserve">Smilno</t>
  </si>
  <si>
    <t xml:space="preserve">Smilno 64</t>
  </si>
  <si>
    <t xml:space="preserve">519782</t>
  </si>
  <si>
    <t xml:space="preserve">710023162</t>
  </si>
  <si>
    <t xml:space="preserve">Bardejovská Nová Ves</t>
  </si>
  <si>
    <t xml:space="preserve">Lipová 37</t>
  </si>
  <si>
    <t xml:space="preserve">00321851</t>
  </si>
  <si>
    <t xml:space="preserve">710023189</t>
  </si>
  <si>
    <t xml:space="preserve">000321851</t>
  </si>
  <si>
    <t xml:space="preserve">Bartošovce</t>
  </si>
  <si>
    <t xml:space="preserve">Bartošovce 18</t>
  </si>
  <si>
    <t xml:space="preserve">519049</t>
  </si>
  <si>
    <t xml:space="preserve">00321877</t>
  </si>
  <si>
    <t xml:space="preserve">710023197</t>
  </si>
  <si>
    <t xml:space="preserve">000321877</t>
  </si>
  <si>
    <t xml:space="preserve">08614</t>
  </si>
  <si>
    <t xml:space="preserve">Beloveža</t>
  </si>
  <si>
    <t xml:space="preserve">Beloveža 102</t>
  </si>
  <si>
    <t xml:space="preserve">519065</t>
  </si>
  <si>
    <t xml:space="preserve">00321893</t>
  </si>
  <si>
    <t xml:space="preserve">710023200</t>
  </si>
  <si>
    <t xml:space="preserve">000321893</t>
  </si>
  <si>
    <t xml:space="preserve">08701</t>
  </si>
  <si>
    <t xml:space="preserve">Brezov</t>
  </si>
  <si>
    <t xml:space="preserve">Brezov 22</t>
  </si>
  <si>
    <t xml:space="preserve">519081</t>
  </si>
  <si>
    <t xml:space="preserve">00321931</t>
  </si>
  <si>
    <t xml:space="preserve">710023227</t>
  </si>
  <si>
    <t xml:space="preserve">000321931</t>
  </si>
  <si>
    <t xml:space="preserve">Dubinné</t>
  </si>
  <si>
    <t xml:space="preserve">Dubinné 2</t>
  </si>
  <si>
    <t xml:space="preserve">519138</t>
  </si>
  <si>
    <t xml:space="preserve">00321958</t>
  </si>
  <si>
    <t xml:space="preserve">710023235</t>
  </si>
  <si>
    <t xml:space="preserve">000321958</t>
  </si>
  <si>
    <t xml:space="preserve">Fričkovce</t>
  </si>
  <si>
    <t xml:space="preserve">Fričkovce 117</t>
  </si>
  <si>
    <t xml:space="preserve">519162</t>
  </si>
  <si>
    <t xml:space="preserve">00321966</t>
  </si>
  <si>
    <t xml:space="preserve">710023243</t>
  </si>
  <si>
    <t xml:space="preserve">037874454</t>
  </si>
  <si>
    <t xml:space="preserve">Gaboltov</t>
  </si>
  <si>
    <t xml:space="preserve">Gaboltov 50</t>
  </si>
  <si>
    <t xml:space="preserve">519171</t>
  </si>
  <si>
    <t xml:space="preserve">00321974</t>
  </si>
  <si>
    <t xml:space="preserve">710023251</t>
  </si>
  <si>
    <t xml:space="preserve">000321974</t>
  </si>
  <si>
    <t xml:space="preserve">Gerlachov</t>
  </si>
  <si>
    <t xml:space="preserve">Gerlachov 182</t>
  </si>
  <si>
    <t xml:space="preserve">519189</t>
  </si>
  <si>
    <t xml:space="preserve">00321991</t>
  </si>
  <si>
    <t xml:space="preserve">710023278</t>
  </si>
  <si>
    <t xml:space="preserve">000321991</t>
  </si>
  <si>
    <t xml:space="preserve">08646</t>
  </si>
  <si>
    <t xml:space="preserve">Hankovce</t>
  </si>
  <si>
    <t xml:space="preserve">Hankovce 1</t>
  </si>
  <si>
    <t xml:space="preserve">519201</t>
  </si>
  <si>
    <t xml:space="preserve">00322008</t>
  </si>
  <si>
    <t xml:space="preserve">710023286</t>
  </si>
  <si>
    <t xml:space="preserve">000322008</t>
  </si>
  <si>
    <t xml:space="preserve">Harhaj</t>
  </si>
  <si>
    <t xml:space="preserve">Harhaj 47</t>
  </si>
  <si>
    <t xml:space="preserve">519219</t>
  </si>
  <si>
    <t xml:space="preserve">00322016</t>
  </si>
  <si>
    <t xml:space="preserve">710023294</t>
  </si>
  <si>
    <t xml:space="preserve">037873946</t>
  </si>
  <si>
    <t xml:space="preserve">Hažlín</t>
  </si>
  <si>
    <t xml:space="preserve">Hlavná 53</t>
  </si>
  <si>
    <t xml:space="preserve">519227</t>
  </si>
  <si>
    <t xml:space="preserve">00322024</t>
  </si>
  <si>
    <t xml:space="preserve">710023308</t>
  </si>
  <si>
    <t xml:space="preserve">037877461</t>
  </si>
  <si>
    <t xml:space="preserve">Hertník</t>
  </si>
  <si>
    <t xml:space="preserve">Hertník 260</t>
  </si>
  <si>
    <t xml:space="preserve">519235</t>
  </si>
  <si>
    <t xml:space="preserve">00322032</t>
  </si>
  <si>
    <t xml:space="preserve">710023316</t>
  </si>
  <si>
    <t xml:space="preserve">000322032</t>
  </si>
  <si>
    <t xml:space="preserve">Hervartov</t>
  </si>
  <si>
    <t xml:space="preserve">Hervartov 70</t>
  </si>
  <si>
    <t xml:space="preserve">519243</t>
  </si>
  <si>
    <t xml:space="preserve">00322041</t>
  </si>
  <si>
    <t xml:space="preserve">710023324</t>
  </si>
  <si>
    <t xml:space="preserve">000322041</t>
  </si>
  <si>
    <t xml:space="preserve">Hrabovec</t>
  </si>
  <si>
    <t xml:space="preserve">Hrabovec 104</t>
  </si>
  <si>
    <t xml:space="preserve">519251</t>
  </si>
  <si>
    <t xml:space="preserve">710038356</t>
  </si>
  <si>
    <t xml:space="preserve">Komenského 24</t>
  </si>
  <si>
    <t xml:space="preserve">710038330</t>
  </si>
  <si>
    <t xml:space="preserve">Komenského 47</t>
  </si>
  <si>
    <t xml:space="preserve">00322059</t>
  </si>
  <si>
    <t xml:space="preserve">710023332</t>
  </si>
  <si>
    <t xml:space="preserve">000322059</t>
  </si>
  <si>
    <t xml:space="preserve">Hrabské</t>
  </si>
  <si>
    <t xml:space="preserve">Hrabské 60</t>
  </si>
  <si>
    <t xml:space="preserve">519260</t>
  </si>
  <si>
    <t xml:space="preserve">00322075</t>
  </si>
  <si>
    <t xml:space="preserve">710023219</t>
  </si>
  <si>
    <t xml:space="preserve">000322075</t>
  </si>
  <si>
    <t xml:space="preserve">Chmeľová</t>
  </si>
  <si>
    <t xml:space="preserve">Chmeľová 89</t>
  </si>
  <si>
    <t xml:space="preserve">519286</t>
  </si>
  <si>
    <t xml:space="preserve">00322083</t>
  </si>
  <si>
    <t xml:space="preserve">710023340</t>
  </si>
  <si>
    <t xml:space="preserve">000322083</t>
  </si>
  <si>
    <t xml:space="preserve">Janovce</t>
  </si>
  <si>
    <t xml:space="preserve">Janovce 18</t>
  </si>
  <si>
    <t xml:space="preserve">519294</t>
  </si>
  <si>
    <t xml:space="preserve">710023103</t>
  </si>
  <si>
    <t xml:space="preserve">710038380</t>
  </si>
  <si>
    <t xml:space="preserve">Nám.arm.gen. L.Svobodu 15</t>
  </si>
  <si>
    <t xml:space="preserve">710023120</t>
  </si>
  <si>
    <t xml:space="preserve">Nový Sad 24</t>
  </si>
  <si>
    <t xml:space="preserve">710038313</t>
  </si>
  <si>
    <t xml:space="preserve">037874004</t>
  </si>
  <si>
    <t xml:space="preserve">Pod Papierňou 1</t>
  </si>
  <si>
    <t xml:space="preserve">710038372</t>
  </si>
  <si>
    <t xml:space="preserve">037874039</t>
  </si>
  <si>
    <t xml:space="preserve">Pod Vinbargom 1</t>
  </si>
  <si>
    <t xml:space="preserve">00322113</t>
  </si>
  <si>
    <t xml:space="preserve">710023367</t>
  </si>
  <si>
    <t xml:space="preserve">037944452</t>
  </si>
  <si>
    <t xml:space="preserve">Kľušov</t>
  </si>
  <si>
    <t xml:space="preserve">Kľušov 170</t>
  </si>
  <si>
    <t xml:space="preserve">519324</t>
  </si>
  <si>
    <t xml:space="preserve">00322130</t>
  </si>
  <si>
    <t xml:space="preserve">710023375</t>
  </si>
  <si>
    <t xml:space="preserve">000322130</t>
  </si>
  <si>
    <t xml:space="preserve">Kobyly</t>
  </si>
  <si>
    <t xml:space="preserve">Kobyly 53</t>
  </si>
  <si>
    <t xml:space="preserve">519341</t>
  </si>
  <si>
    <t xml:space="preserve">00322580</t>
  </si>
  <si>
    <t xml:space="preserve">710023723</t>
  </si>
  <si>
    <t xml:space="preserve">000322580</t>
  </si>
  <si>
    <t xml:space="preserve">Snakov</t>
  </si>
  <si>
    <t xml:space="preserve">Snakov 49</t>
  </si>
  <si>
    <t xml:space="preserve">519791</t>
  </si>
  <si>
    <t xml:space="preserve">00322601</t>
  </si>
  <si>
    <t xml:space="preserve">710023731</t>
  </si>
  <si>
    <t xml:space="preserve">000322601</t>
  </si>
  <si>
    <t xml:space="preserve">Stebník</t>
  </si>
  <si>
    <t xml:space="preserve">Stebník 12</t>
  </si>
  <si>
    <t xml:space="preserve">519812</t>
  </si>
  <si>
    <t xml:space="preserve">00322610</t>
  </si>
  <si>
    <t xml:space="preserve">710023740</t>
  </si>
  <si>
    <t xml:space="preserve">000322610</t>
  </si>
  <si>
    <t xml:space="preserve">Stuľany</t>
  </si>
  <si>
    <t xml:space="preserve">Stuľany 44</t>
  </si>
  <si>
    <t xml:space="preserve">519821</t>
  </si>
  <si>
    <t xml:space="preserve">00322628</t>
  </si>
  <si>
    <t xml:space="preserve">710023758</t>
  </si>
  <si>
    <t xml:space="preserve">000322628</t>
  </si>
  <si>
    <t xml:space="preserve">Sveržov</t>
  </si>
  <si>
    <t xml:space="preserve">Sveržov 36</t>
  </si>
  <si>
    <t xml:space="preserve">519839</t>
  </si>
  <si>
    <t xml:space="preserve">00322636</t>
  </si>
  <si>
    <t xml:space="preserve">710023685</t>
  </si>
  <si>
    <t xml:space="preserve">000322636</t>
  </si>
  <si>
    <t xml:space="preserve">08637</t>
  </si>
  <si>
    <t xml:space="preserve">Šarišské Čierne</t>
  </si>
  <si>
    <t xml:space="preserve">Šarišské Čierne 81</t>
  </si>
  <si>
    <t xml:space="preserve">519847</t>
  </si>
  <si>
    <t xml:space="preserve">00322644</t>
  </si>
  <si>
    <t xml:space="preserve">710023693</t>
  </si>
  <si>
    <t xml:space="preserve">000322644</t>
  </si>
  <si>
    <t xml:space="preserve">08613</t>
  </si>
  <si>
    <t xml:space="preserve">Šašová</t>
  </si>
  <si>
    <t xml:space="preserve">Šašová 32</t>
  </si>
  <si>
    <t xml:space="preserve">519855</t>
  </si>
  <si>
    <t xml:space="preserve">00322806</t>
  </si>
  <si>
    <t xml:space="preserve">710023855</t>
  </si>
  <si>
    <t xml:space="preserve">000322806</t>
  </si>
  <si>
    <t xml:space="preserve">06723</t>
  </si>
  <si>
    <t xml:space="preserve">Baškovce</t>
  </si>
  <si>
    <t xml:space="preserve">Baškovce 96</t>
  </si>
  <si>
    <t xml:space="preserve">520021</t>
  </si>
  <si>
    <t xml:space="preserve">00322831</t>
  </si>
  <si>
    <t xml:space="preserve">710023871</t>
  </si>
  <si>
    <t xml:space="preserve">000322831</t>
  </si>
  <si>
    <t xml:space="preserve">06601</t>
  </si>
  <si>
    <t xml:space="preserve">Brekov</t>
  </si>
  <si>
    <t xml:space="preserve">Brekov 227</t>
  </si>
  <si>
    <t xml:space="preserve">520055</t>
  </si>
  <si>
    <t xml:space="preserve">00322849</t>
  </si>
  <si>
    <t xml:space="preserve">710023880</t>
  </si>
  <si>
    <t xml:space="preserve">000322849</t>
  </si>
  <si>
    <t xml:space="preserve">Brestov</t>
  </si>
  <si>
    <t xml:space="preserve">Brestov 61</t>
  </si>
  <si>
    <t xml:space="preserve">520063</t>
  </si>
  <si>
    <t xml:space="preserve">00322962</t>
  </si>
  <si>
    <t xml:space="preserve">710023952</t>
  </si>
  <si>
    <t xml:space="preserve">000322962</t>
  </si>
  <si>
    <t xml:space="preserve">06712</t>
  </si>
  <si>
    <t xml:space="preserve">Hankovce 32</t>
  </si>
  <si>
    <t xml:space="preserve">520195</t>
  </si>
  <si>
    <t xml:space="preserve">00690082</t>
  </si>
  <si>
    <t xml:space="preserve">710023960</t>
  </si>
  <si>
    <t xml:space="preserve">000690082</t>
  </si>
  <si>
    <t xml:space="preserve">06783</t>
  </si>
  <si>
    <t xml:space="preserve">Hažín nad Cirochou</t>
  </si>
  <si>
    <t xml:space="preserve">Hažín nad Cirochou 156</t>
  </si>
  <si>
    <t xml:space="preserve">559598</t>
  </si>
  <si>
    <t xml:space="preserve">00322997</t>
  </si>
  <si>
    <t xml:space="preserve">710023987</t>
  </si>
  <si>
    <t xml:space="preserve">037942611</t>
  </si>
  <si>
    <t xml:space="preserve">06701</t>
  </si>
  <si>
    <t xml:space="preserve">Hrabovec nad Laborcom</t>
  </si>
  <si>
    <t xml:space="preserve">Hrabovec nad Laborcom 41</t>
  </si>
  <si>
    <t xml:space="preserve">520225</t>
  </si>
  <si>
    <t xml:space="preserve">00323004</t>
  </si>
  <si>
    <t xml:space="preserve">710023995</t>
  </si>
  <si>
    <t xml:space="preserve">000323004</t>
  </si>
  <si>
    <t xml:space="preserve">Hrubov</t>
  </si>
  <si>
    <t xml:space="preserve">Hrubov 16</t>
  </si>
  <si>
    <t xml:space="preserve">520233</t>
  </si>
  <si>
    <t xml:space="preserve">00323012</t>
  </si>
  <si>
    <t xml:space="preserve">710024002</t>
  </si>
  <si>
    <t xml:space="preserve">000323012</t>
  </si>
  <si>
    <t xml:space="preserve">06745</t>
  </si>
  <si>
    <t xml:space="preserve">Hudcovce</t>
  </si>
  <si>
    <t xml:space="preserve">Hudcovce 4</t>
  </si>
  <si>
    <t xml:space="preserve">520241</t>
  </si>
  <si>
    <t xml:space="preserve">00323021</t>
  </si>
  <si>
    <t xml:space="preserve">710038534</t>
  </si>
  <si>
    <t xml:space="preserve">000323021</t>
  </si>
  <si>
    <t xml:space="preserve">Dargovských hrdinov 18</t>
  </si>
  <si>
    <t xml:space="preserve">520004</t>
  </si>
  <si>
    <t xml:space="preserve">037947958</t>
  </si>
  <si>
    <t xml:space="preserve">Partizánska 22</t>
  </si>
  <si>
    <t xml:space="preserve">710024010</t>
  </si>
  <si>
    <t xml:space="preserve">037947966</t>
  </si>
  <si>
    <t xml:space="preserve">Podskalka 57</t>
  </si>
  <si>
    <t xml:space="preserve">00323225</t>
  </si>
  <si>
    <t xml:space="preserve">710024274</t>
  </si>
  <si>
    <t xml:space="preserve">000323225</t>
  </si>
  <si>
    <t xml:space="preserve">06711</t>
  </si>
  <si>
    <t xml:space="preserve">Ľubiša</t>
  </si>
  <si>
    <t xml:space="preserve">Ľubiša 71</t>
  </si>
  <si>
    <t xml:space="preserve">520454</t>
  </si>
  <si>
    <t xml:space="preserve">00323217</t>
  </si>
  <si>
    <t xml:space="preserve">710024282</t>
  </si>
  <si>
    <t xml:space="preserve">000323217</t>
  </si>
  <si>
    <t xml:space="preserve">06724</t>
  </si>
  <si>
    <t xml:space="preserve">Lukačovce</t>
  </si>
  <si>
    <t xml:space="preserve">Lukačovce 100</t>
  </si>
  <si>
    <t xml:space="preserve">520462</t>
  </si>
  <si>
    <t xml:space="preserve">00323250</t>
  </si>
  <si>
    <t xml:space="preserve">710024312</t>
  </si>
  <si>
    <t xml:space="preserve">037941658</t>
  </si>
  <si>
    <t xml:space="preserve">06782</t>
  </si>
  <si>
    <t xml:space="preserve">Modra nad Cirochou</t>
  </si>
  <si>
    <t xml:space="preserve">Modra nad Cirochou 302</t>
  </si>
  <si>
    <t xml:space="preserve">520497</t>
  </si>
  <si>
    <t xml:space="preserve">00332585</t>
  </si>
  <si>
    <t xml:space="preserve">710033826</t>
  </si>
  <si>
    <t xml:space="preserve">000332585</t>
  </si>
  <si>
    <t xml:space="preserve">09407</t>
  </si>
  <si>
    <t xml:space="preserve">Nižná Sitnica</t>
  </si>
  <si>
    <t xml:space="preserve">Nižná Sitnica 104</t>
  </si>
  <si>
    <t xml:space="preserve">528897</t>
  </si>
  <si>
    <t xml:space="preserve">00323306</t>
  </si>
  <si>
    <t xml:space="preserve">710024347</t>
  </si>
  <si>
    <t xml:space="preserve">037940040</t>
  </si>
  <si>
    <t xml:space="preserve">Nižné Ladičkovce</t>
  </si>
  <si>
    <t xml:space="preserve">Nižné Ladičkovce 107</t>
  </si>
  <si>
    <t xml:space="preserve">520543</t>
  </si>
  <si>
    <t xml:space="preserve">00323322</t>
  </si>
  <si>
    <t xml:space="preserve">710230680</t>
  </si>
  <si>
    <t xml:space="preserve">000323322</t>
  </si>
  <si>
    <t xml:space="preserve">06722</t>
  </si>
  <si>
    <t xml:space="preserve">Ohradzany</t>
  </si>
  <si>
    <t xml:space="preserve">Ohradzany 162</t>
  </si>
  <si>
    <t xml:space="preserve">520560</t>
  </si>
  <si>
    <t xml:space="preserve">00332640</t>
  </si>
  <si>
    <t xml:space="preserve">710033885</t>
  </si>
  <si>
    <t xml:space="preserve">000332640</t>
  </si>
  <si>
    <t xml:space="preserve">Pakostov</t>
  </si>
  <si>
    <t xml:space="preserve">Pakostov 102</t>
  </si>
  <si>
    <t xml:space="preserve">528951</t>
  </si>
  <si>
    <t xml:space="preserve">00323381</t>
  </si>
  <si>
    <t xml:space="preserve">710024371</t>
  </si>
  <si>
    <t xml:space="preserve">037876562</t>
  </si>
  <si>
    <t xml:space="preserve">06733</t>
  </si>
  <si>
    <t xml:space="preserve">Papín</t>
  </si>
  <si>
    <t xml:space="preserve">Papín 147</t>
  </si>
  <si>
    <t xml:space="preserve">520624</t>
  </si>
  <si>
    <t xml:space="preserve">00323420</t>
  </si>
  <si>
    <t xml:space="preserve">710024401</t>
  </si>
  <si>
    <t xml:space="preserve">000323420</t>
  </si>
  <si>
    <t xml:space="preserve">06741</t>
  </si>
  <si>
    <t xml:space="preserve">Porúbka</t>
  </si>
  <si>
    <t xml:space="preserve">Porúbka 90</t>
  </si>
  <si>
    <t xml:space="preserve">520667</t>
  </si>
  <si>
    <t xml:space="preserve">00410683</t>
  </si>
  <si>
    <t xml:space="preserve">710024436</t>
  </si>
  <si>
    <t xml:space="preserve">000410683</t>
  </si>
  <si>
    <t xml:space="preserve">06713</t>
  </si>
  <si>
    <t xml:space="preserve">Rokytov pri Humennom</t>
  </si>
  <si>
    <t xml:space="preserve">Rokytov pri Humennom 151</t>
  </si>
  <si>
    <t xml:space="preserve">520250</t>
  </si>
  <si>
    <t xml:space="preserve">00323489</t>
  </si>
  <si>
    <t xml:space="preserve">710024444</t>
  </si>
  <si>
    <t xml:space="preserve">000323489</t>
  </si>
  <si>
    <t xml:space="preserve">06732</t>
  </si>
  <si>
    <t xml:space="preserve">Rovné</t>
  </si>
  <si>
    <t xml:space="preserve">Rovné 77</t>
  </si>
  <si>
    <t xml:space="preserve">520721</t>
  </si>
  <si>
    <t xml:space="preserve">00323535</t>
  </si>
  <si>
    <t xml:space="preserve">710024452</t>
  </si>
  <si>
    <t xml:space="preserve">000323535</t>
  </si>
  <si>
    <t xml:space="preserve">Slovenská Volová</t>
  </si>
  <si>
    <t xml:space="preserve">Slovenská Volová 54</t>
  </si>
  <si>
    <t xml:space="preserve">520772</t>
  </si>
  <si>
    <t xml:space="preserve">00323659</t>
  </si>
  <si>
    <t xml:space="preserve">710024568</t>
  </si>
  <si>
    <t xml:space="preserve">037874381</t>
  </si>
  <si>
    <t xml:space="preserve">Topoľovka</t>
  </si>
  <si>
    <t xml:space="preserve">Topoľovka 1</t>
  </si>
  <si>
    <t xml:space="preserve">520896</t>
  </si>
  <si>
    <t xml:space="preserve">00323667</t>
  </si>
  <si>
    <t xml:space="preserve">710024576</t>
  </si>
  <si>
    <t xml:space="preserve">000323667</t>
  </si>
  <si>
    <t xml:space="preserve">Turcovce</t>
  </si>
  <si>
    <t xml:space="preserve">Turcovce 18</t>
  </si>
  <si>
    <t xml:space="preserve">520900</t>
  </si>
  <si>
    <t xml:space="preserve">00323683</t>
  </si>
  <si>
    <t xml:space="preserve">710024592</t>
  </si>
  <si>
    <t xml:space="preserve">037792059</t>
  </si>
  <si>
    <t xml:space="preserve">06731</t>
  </si>
  <si>
    <t xml:space="preserve">Udavské</t>
  </si>
  <si>
    <t xml:space="preserve">Udavské 80</t>
  </si>
  <si>
    <t xml:space="preserve">520926</t>
  </si>
  <si>
    <t xml:space="preserve">00323748</t>
  </si>
  <si>
    <t xml:space="preserve">710024622</t>
  </si>
  <si>
    <t xml:space="preserve">000323748</t>
  </si>
  <si>
    <t xml:space="preserve">Veľopolie</t>
  </si>
  <si>
    <t xml:space="preserve">Veľopolie 6</t>
  </si>
  <si>
    <t xml:space="preserve">520977</t>
  </si>
  <si>
    <t xml:space="preserve">00332941</t>
  </si>
  <si>
    <t xml:space="preserve">710034172</t>
  </si>
  <si>
    <t xml:space="preserve">000332941</t>
  </si>
  <si>
    <t xml:space="preserve">Vyšná Sitnica</t>
  </si>
  <si>
    <t xml:space="preserve">Vyšná Sitnica 129</t>
  </si>
  <si>
    <t xml:space="preserve">529249</t>
  </si>
  <si>
    <t xml:space="preserve">710024061</t>
  </si>
  <si>
    <t xml:space="preserve">Štefánikova 49</t>
  </si>
  <si>
    <t xml:space="preserve">710145310</t>
  </si>
  <si>
    <t xml:space="preserve">Třebíčska 1839/13</t>
  </si>
  <si>
    <t xml:space="preserve">710038500</t>
  </si>
  <si>
    <t xml:space="preserve">Tyršova 1</t>
  </si>
  <si>
    <t xml:space="preserve">00323047</t>
  </si>
  <si>
    <t xml:space="preserve">710023928</t>
  </si>
  <si>
    <t xml:space="preserve">000323047</t>
  </si>
  <si>
    <t xml:space="preserve">Chlmec</t>
  </si>
  <si>
    <t xml:space="preserve">Chlmec 132</t>
  </si>
  <si>
    <t xml:space="preserve">520268</t>
  </si>
  <si>
    <t xml:space="preserve">00323071</t>
  </si>
  <si>
    <t xml:space="preserve">710024150</t>
  </si>
  <si>
    <t xml:space="preserve">000323071</t>
  </si>
  <si>
    <t xml:space="preserve">Jankovce</t>
  </si>
  <si>
    <t xml:space="preserve">Jankovce 8</t>
  </si>
  <si>
    <t xml:space="preserve">520292</t>
  </si>
  <si>
    <t xml:space="preserve">00690074</t>
  </si>
  <si>
    <t xml:space="preserve">710024126</t>
  </si>
  <si>
    <t xml:space="preserve">000690074</t>
  </si>
  <si>
    <t xml:space="preserve">Jasenov</t>
  </si>
  <si>
    <t xml:space="preserve">Jasenov 239</t>
  </si>
  <si>
    <t xml:space="preserve">559547</t>
  </si>
  <si>
    <t xml:space="preserve">00323101</t>
  </si>
  <si>
    <t xml:space="preserve">710024177</t>
  </si>
  <si>
    <t xml:space="preserve">037874080</t>
  </si>
  <si>
    <t xml:space="preserve">Kamenica nad Cirochou</t>
  </si>
  <si>
    <t xml:space="preserve">Gaštanová 10</t>
  </si>
  <si>
    <t xml:space="preserve">520331</t>
  </si>
  <si>
    <t xml:space="preserve">00323110</t>
  </si>
  <si>
    <t xml:space="preserve">710024185</t>
  </si>
  <si>
    <t xml:space="preserve">000323110</t>
  </si>
  <si>
    <t xml:space="preserve">Kamienka</t>
  </si>
  <si>
    <t xml:space="preserve">Kamienka 143</t>
  </si>
  <si>
    <t xml:space="preserve">520349</t>
  </si>
  <si>
    <t xml:space="preserve">00323128</t>
  </si>
  <si>
    <t xml:space="preserve">710024193</t>
  </si>
  <si>
    <t xml:space="preserve">000323128</t>
  </si>
  <si>
    <t xml:space="preserve">Karná</t>
  </si>
  <si>
    <t xml:space="preserve">Karná 91</t>
  </si>
  <si>
    <t xml:space="preserve">520357</t>
  </si>
  <si>
    <t xml:space="preserve">00323144</t>
  </si>
  <si>
    <t xml:space="preserve">710024215</t>
  </si>
  <si>
    <t xml:space="preserve">000323144</t>
  </si>
  <si>
    <t xml:space="preserve">Kochanovce</t>
  </si>
  <si>
    <t xml:space="preserve">Kochanovce 206</t>
  </si>
  <si>
    <t xml:space="preserve">520373</t>
  </si>
  <si>
    <t xml:space="preserve">00332496</t>
  </si>
  <si>
    <t xml:space="preserve">710033737</t>
  </si>
  <si>
    <t xml:space="preserve">037876970</t>
  </si>
  <si>
    <t xml:space="preserve">09406</t>
  </si>
  <si>
    <t xml:space="preserve">Košarovce</t>
  </si>
  <si>
    <t xml:space="preserve">Košarovce 86</t>
  </si>
  <si>
    <t xml:space="preserve">528803</t>
  </si>
  <si>
    <t xml:space="preserve">00323179</t>
  </si>
  <si>
    <t xml:space="preserve">710024231</t>
  </si>
  <si>
    <t xml:space="preserve">036158933</t>
  </si>
  <si>
    <t xml:space="preserve">Koškovce</t>
  </si>
  <si>
    <t xml:space="preserve">Koškovce 50</t>
  </si>
  <si>
    <t xml:space="preserve">520403</t>
  </si>
  <si>
    <t xml:space="preserve">37791699</t>
  </si>
  <si>
    <t xml:space="preserve">710024134</t>
  </si>
  <si>
    <t xml:space="preserve">037791699</t>
  </si>
  <si>
    <t xml:space="preserve">Lackovce</t>
  </si>
  <si>
    <t xml:space="preserve">Lackovce 37</t>
  </si>
  <si>
    <t xml:space="preserve">582140</t>
  </si>
  <si>
    <t xml:space="preserve">00323209</t>
  </si>
  <si>
    <t xml:space="preserve">710024266</t>
  </si>
  <si>
    <t xml:space="preserve">000323209</t>
  </si>
  <si>
    <t xml:space="preserve">Lieskovec 123</t>
  </si>
  <si>
    <t xml:space="preserve">520446</t>
  </si>
  <si>
    <t xml:space="preserve">00323799</t>
  </si>
  <si>
    <t xml:space="preserve">710024673</t>
  </si>
  <si>
    <t xml:space="preserve">037876660</t>
  </si>
  <si>
    <t xml:space="preserve">Vyšný Hrušov</t>
  </si>
  <si>
    <t xml:space="preserve">Vyšný Hrušov 143</t>
  </si>
  <si>
    <t xml:space="preserve">521035</t>
  </si>
  <si>
    <t xml:space="preserve">00323802</t>
  </si>
  <si>
    <t xml:space="preserve">710024681</t>
  </si>
  <si>
    <t xml:space="preserve">000323802</t>
  </si>
  <si>
    <t xml:space="preserve">Závadka</t>
  </si>
  <si>
    <t xml:space="preserve">Závadka 72</t>
  </si>
  <si>
    <t xml:space="preserve">521043</t>
  </si>
  <si>
    <t xml:space="preserve">00323861</t>
  </si>
  <si>
    <t xml:space="preserve">710024738</t>
  </si>
  <si>
    <t xml:space="preserve">000323861</t>
  </si>
  <si>
    <t xml:space="preserve">Zubné</t>
  </si>
  <si>
    <t xml:space="preserve">Zubné 30</t>
  </si>
  <si>
    <t xml:space="preserve">521116</t>
  </si>
  <si>
    <t xml:space="preserve">710038453</t>
  </si>
  <si>
    <t xml:space="preserve">Osloboditeľov 1</t>
  </si>
  <si>
    <t xml:space="preserve">710024037</t>
  </si>
  <si>
    <t xml:space="preserve">Družstevná 1472/16</t>
  </si>
  <si>
    <t xml:space="preserve">710024096</t>
  </si>
  <si>
    <t xml:space="preserve">Kudlovská 47/236</t>
  </si>
  <si>
    <t xml:space="preserve">710024070</t>
  </si>
  <si>
    <t xml:space="preserve">037876724</t>
  </si>
  <si>
    <t xml:space="preserve">Elokované pracovisko ako súčasť Základnej školy s materskou školou internátnej s vyučovacím jazykom ukrajinským</t>
  </si>
  <si>
    <t xml:space="preserve">Lesná 909/28</t>
  </si>
  <si>
    <t xml:space="preserve">710140590</t>
  </si>
  <si>
    <t xml:space="preserve">Mierová 37/19</t>
  </si>
  <si>
    <t xml:space="preserve">00326283</t>
  </si>
  <si>
    <t xml:space="preserve">037874136</t>
  </si>
  <si>
    <t xml:space="preserve">000326283</t>
  </si>
  <si>
    <t xml:space="preserve">Kežmarok</t>
  </si>
  <si>
    <t xml:space="preserve">06001</t>
  </si>
  <si>
    <t xml:space="preserve">Možiarska 1</t>
  </si>
  <si>
    <t xml:space="preserve">523585</t>
  </si>
  <si>
    <t xml:space="preserve">037874152</t>
  </si>
  <si>
    <t xml:space="preserve">Severná 5</t>
  </si>
  <si>
    <t xml:space="preserve">00326305</t>
  </si>
  <si>
    <t xml:space="preserve">710027524</t>
  </si>
  <si>
    <t xml:space="preserve">000326305</t>
  </si>
  <si>
    <t xml:space="preserve">05901</t>
  </si>
  <si>
    <t xml:space="preserve">Krížová Ves</t>
  </si>
  <si>
    <t xml:space="preserve">Krížová Ves 66</t>
  </si>
  <si>
    <t xml:space="preserve">523607</t>
  </si>
  <si>
    <t xml:space="preserve">00326321</t>
  </si>
  <si>
    <t xml:space="preserve">710230842</t>
  </si>
  <si>
    <t xml:space="preserve">036158917</t>
  </si>
  <si>
    <t xml:space="preserve">Materská škola ako organizačná zložka Spojenej školy</t>
  </si>
  <si>
    <t xml:space="preserve">05907</t>
  </si>
  <si>
    <t xml:space="preserve">Lendak</t>
  </si>
  <si>
    <t xml:space="preserve">Školská 1146/3</t>
  </si>
  <si>
    <t xml:space="preserve">523623</t>
  </si>
  <si>
    <t xml:space="preserve">00326461</t>
  </si>
  <si>
    <t xml:space="preserve">710027630</t>
  </si>
  <si>
    <t xml:space="preserve">000326461</t>
  </si>
  <si>
    <t xml:space="preserve">05993</t>
  </si>
  <si>
    <t xml:space="preserve">Podhorany 38</t>
  </si>
  <si>
    <t xml:space="preserve">523780</t>
  </si>
  <si>
    <t xml:space="preserve">00326488</t>
  </si>
  <si>
    <t xml:space="preserve">710027761</t>
  </si>
  <si>
    <t xml:space="preserve">037874357</t>
  </si>
  <si>
    <t xml:space="preserve">05976</t>
  </si>
  <si>
    <t xml:space="preserve">Rakúsy</t>
  </si>
  <si>
    <t xml:space="preserve">Rakúsy 55</t>
  </si>
  <si>
    <t xml:space="preserve">523798</t>
  </si>
  <si>
    <t xml:space="preserve">00326500</t>
  </si>
  <si>
    <t xml:space="preserve">710027788</t>
  </si>
  <si>
    <t xml:space="preserve">037874187</t>
  </si>
  <si>
    <t xml:space="preserve">05902</t>
  </si>
  <si>
    <t xml:space="preserve">Slovenská Ves</t>
  </si>
  <si>
    <t xml:space="preserve">Slovenská Ves 313</t>
  </si>
  <si>
    <t xml:space="preserve">523810</t>
  </si>
  <si>
    <t xml:space="preserve">00326721</t>
  </si>
  <si>
    <t xml:space="preserve">037879804</t>
  </si>
  <si>
    <t xml:space="preserve">000326721</t>
  </si>
  <si>
    <t xml:space="preserve">05972</t>
  </si>
  <si>
    <t xml:space="preserve">Vrbov</t>
  </si>
  <si>
    <t xml:space="preserve">Vrbov 216</t>
  </si>
  <si>
    <t xml:space="preserve">524077</t>
  </si>
  <si>
    <t xml:space="preserve">00326704</t>
  </si>
  <si>
    <t xml:space="preserve">710028091</t>
  </si>
  <si>
    <t xml:space="preserve">037874276</t>
  </si>
  <si>
    <t xml:space="preserve">Vlková</t>
  </si>
  <si>
    <t xml:space="preserve">Vlková 26</t>
  </si>
  <si>
    <t xml:space="preserve">524042</t>
  </si>
  <si>
    <t xml:space="preserve">00231088</t>
  </si>
  <si>
    <t xml:space="preserve">710166567</t>
  </si>
  <si>
    <t xml:space="preserve">000231088</t>
  </si>
  <si>
    <t xml:space="preserve">Vojňany</t>
  </si>
  <si>
    <t xml:space="preserve">Vojňany 69</t>
  </si>
  <si>
    <t xml:space="preserve">524069</t>
  </si>
  <si>
    <t xml:space="preserve">00326712</t>
  </si>
  <si>
    <t xml:space="preserve">710028105</t>
  </si>
  <si>
    <t xml:space="preserve">037876929</t>
  </si>
  <si>
    <t xml:space="preserve">05971</t>
  </si>
  <si>
    <t xml:space="preserve">Vlkovce</t>
  </si>
  <si>
    <t xml:space="preserve">Vlkovce 70</t>
  </si>
  <si>
    <t xml:space="preserve">524051</t>
  </si>
  <si>
    <t xml:space="preserve">00326411</t>
  </si>
  <si>
    <t xml:space="preserve">710027583</t>
  </si>
  <si>
    <t xml:space="preserve">037877020</t>
  </si>
  <si>
    <t xml:space="preserve">Mlynčeky</t>
  </si>
  <si>
    <t xml:space="preserve">Mlynčeky 15</t>
  </si>
  <si>
    <t xml:space="preserve">523739</t>
  </si>
  <si>
    <t xml:space="preserve">31984673</t>
  </si>
  <si>
    <t xml:space="preserve">710027486</t>
  </si>
  <si>
    <t xml:space="preserve">031984673</t>
  </si>
  <si>
    <t xml:space="preserve">Malý Slavkov</t>
  </si>
  <si>
    <t xml:space="preserve">Gerlachovská 52</t>
  </si>
  <si>
    <t xml:space="preserve">581241</t>
  </si>
  <si>
    <t xml:space="preserve">00326399</t>
  </si>
  <si>
    <t xml:space="preserve">710027567</t>
  </si>
  <si>
    <t xml:space="preserve">000326399</t>
  </si>
  <si>
    <t xml:space="preserve">05905</t>
  </si>
  <si>
    <t xml:space="preserve">Matiašovce</t>
  </si>
  <si>
    <t xml:space="preserve">Južná 155/40</t>
  </si>
  <si>
    <t xml:space="preserve">523712</t>
  </si>
  <si>
    <t xml:space="preserve">00326771</t>
  </si>
  <si>
    <t xml:space="preserve">710028156</t>
  </si>
  <si>
    <t xml:space="preserve">000326771</t>
  </si>
  <si>
    <t xml:space="preserve">05973</t>
  </si>
  <si>
    <t xml:space="preserve">Žakovce</t>
  </si>
  <si>
    <t xml:space="preserve">Žakovce 71</t>
  </si>
  <si>
    <t xml:space="preserve">524123</t>
  </si>
  <si>
    <t xml:space="preserve">00326739</t>
  </si>
  <si>
    <t xml:space="preserve">710028121</t>
  </si>
  <si>
    <t xml:space="preserve">000326739</t>
  </si>
  <si>
    <t xml:space="preserve">Výborná</t>
  </si>
  <si>
    <t xml:space="preserve">Výborná 8</t>
  </si>
  <si>
    <t xml:space="preserve">524085</t>
  </si>
  <si>
    <t xml:space="preserve">00326135</t>
  </si>
  <si>
    <t xml:space="preserve">710027222</t>
  </si>
  <si>
    <t xml:space="preserve">000326135</t>
  </si>
  <si>
    <t xml:space="preserve">05906</t>
  </si>
  <si>
    <t xml:space="preserve">Červený Kláštor</t>
  </si>
  <si>
    <t xml:space="preserve">Červený Kláštor 63</t>
  </si>
  <si>
    <t xml:space="preserve">523429</t>
  </si>
  <si>
    <t xml:space="preserve">00326186</t>
  </si>
  <si>
    <t xml:space="preserve">710027273</t>
  </si>
  <si>
    <t xml:space="preserve">042084164</t>
  </si>
  <si>
    <t xml:space="preserve">05994</t>
  </si>
  <si>
    <t xml:space="preserve">Holumnica</t>
  </si>
  <si>
    <t xml:space="preserve">Holumnica 78</t>
  </si>
  <si>
    <t xml:space="preserve">523470</t>
  </si>
  <si>
    <t xml:space="preserve">00326232</t>
  </si>
  <si>
    <t xml:space="preserve">037874314</t>
  </si>
  <si>
    <t xml:space="preserve">000326232</t>
  </si>
  <si>
    <t xml:space="preserve">05992</t>
  </si>
  <si>
    <t xml:space="preserve">Huncovce</t>
  </si>
  <si>
    <t xml:space="preserve">Huncovce 231</t>
  </si>
  <si>
    <t xml:space="preserve">523526</t>
  </si>
  <si>
    <t xml:space="preserve">00326241</t>
  </si>
  <si>
    <t xml:space="preserve">710027338</t>
  </si>
  <si>
    <t xml:space="preserve">000326241</t>
  </si>
  <si>
    <t xml:space="preserve">Ihľany</t>
  </si>
  <si>
    <t xml:space="preserve">Ihľany 51</t>
  </si>
  <si>
    <t xml:space="preserve">523534</t>
  </si>
  <si>
    <t xml:space="preserve">00326275</t>
  </si>
  <si>
    <t xml:space="preserve">710027370</t>
  </si>
  <si>
    <t xml:space="preserve">037874349</t>
  </si>
  <si>
    <t xml:space="preserve">Jurské</t>
  </si>
  <si>
    <t xml:space="preserve">Jurské 20</t>
  </si>
  <si>
    <t xml:space="preserve">523577</t>
  </si>
  <si>
    <t xml:space="preserve">037874161</t>
  </si>
  <si>
    <t xml:space="preserve">Cintorínska 3</t>
  </si>
  <si>
    <t xml:space="preserve">037874179</t>
  </si>
  <si>
    <t xml:space="preserve">Karola Kuzmányho 41</t>
  </si>
  <si>
    <t xml:space="preserve">00326518</t>
  </si>
  <si>
    <t xml:space="preserve">037874292</t>
  </si>
  <si>
    <t xml:space="preserve">000326518</t>
  </si>
  <si>
    <t xml:space="preserve">Spišská Belá</t>
  </si>
  <si>
    <t xml:space="preserve">523828</t>
  </si>
  <si>
    <t xml:space="preserve">00326526</t>
  </si>
  <si>
    <t xml:space="preserve">710230362</t>
  </si>
  <si>
    <t xml:space="preserve">042232228</t>
  </si>
  <si>
    <t xml:space="preserve">06101</t>
  </si>
  <si>
    <t xml:space="preserve">Spišská Stará Ves</t>
  </si>
  <si>
    <t xml:space="preserve">Štúrova 231/123</t>
  </si>
  <si>
    <t xml:space="preserve">523836</t>
  </si>
  <si>
    <t xml:space="preserve">00326551</t>
  </si>
  <si>
    <t xml:space="preserve">710027850</t>
  </si>
  <si>
    <t xml:space="preserve">037874217</t>
  </si>
  <si>
    <t xml:space="preserve">05904</t>
  </si>
  <si>
    <t xml:space="preserve">Spišské Hanušovce</t>
  </si>
  <si>
    <t xml:space="preserve">Spišské Hanušovce 68</t>
  </si>
  <si>
    <t xml:space="preserve">523861</t>
  </si>
  <si>
    <t xml:space="preserve">00326577</t>
  </si>
  <si>
    <t xml:space="preserve">710027877</t>
  </si>
  <si>
    <t xml:space="preserve">000326577</t>
  </si>
  <si>
    <t xml:space="preserve">05952</t>
  </si>
  <si>
    <t xml:space="preserve">Stará Lesná</t>
  </si>
  <si>
    <t xml:space="preserve">Stará Lesná 55</t>
  </si>
  <si>
    <t xml:space="preserve">523887</t>
  </si>
  <si>
    <t xml:space="preserve">00326593</t>
  </si>
  <si>
    <t xml:space="preserve">710027893</t>
  </si>
  <si>
    <t xml:space="preserve">037874195</t>
  </si>
  <si>
    <t xml:space="preserve">Stráne pod Tatrami</t>
  </si>
  <si>
    <t xml:space="preserve">Stráne pod Tatrami 39</t>
  </si>
  <si>
    <t xml:space="preserve">523909</t>
  </si>
  <si>
    <t xml:space="preserve">opravný výkaz CVRI SR z 26.11.2014 (z počtu 0 na 44 detí)</t>
  </si>
  <si>
    <t xml:space="preserve">00326631</t>
  </si>
  <si>
    <t xml:space="preserve">710028024</t>
  </si>
  <si>
    <t xml:space="preserve">000326631</t>
  </si>
  <si>
    <t xml:space="preserve">05995</t>
  </si>
  <si>
    <t xml:space="preserve">Toporec</t>
  </si>
  <si>
    <t xml:space="preserve">Školská 2/1</t>
  </si>
  <si>
    <t xml:space="preserve">523976</t>
  </si>
  <si>
    <t xml:space="preserve">710028032</t>
  </si>
  <si>
    <t xml:space="preserve">Podolínska 402/77</t>
  </si>
  <si>
    <t xml:space="preserve">00326640</t>
  </si>
  <si>
    <t xml:space="preserve">710028040</t>
  </si>
  <si>
    <t xml:space="preserve">000326640</t>
  </si>
  <si>
    <t xml:space="preserve">Tvarožná</t>
  </si>
  <si>
    <t xml:space="preserve">Tvarožná 104</t>
  </si>
  <si>
    <t xml:space="preserve">523984</t>
  </si>
  <si>
    <t xml:space="preserve">00076597</t>
  </si>
  <si>
    <t xml:space="preserve">710027249</t>
  </si>
  <si>
    <t xml:space="preserve">000076597</t>
  </si>
  <si>
    <t xml:space="preserve">05978</t>
  </si>
  <si>
    <t xml:space="preserve">Veľká Franková</t>
  </si>
  <si>
    <t xml:space="preserve">Veľká Franková 56</t>
  </si>
  <si>
    <t xml:space="preserve">523992</t>
  </si>
  <si>
    <t xml:space="preserve">00326666</t>
  </si>
  <si>
    <t xml:space="preserve">710226306</t>
  </si>
  <si>
    <t xml:space="preserve">037874225</t>
  </si>
  <si>
    <t xml:space="preserve">Veľká Lomnica</t>
  </si>
  <si>
    <t xml:space="preserve">Železničná 115</t>
  </si>
  <si>
    <t xml:space="preserve">524000</t>
  </si>
  <si>
    <t xml:space="preserve">00329011</t>
  </si>
  <si>
    <t xml:space="preserve">710030460</t>
  </si>
  <si>
    <t xml:space="preserve">000329011</t>
  </si>
  <si>
    <t xml:space="preserve">05401</t>
  </si>
  <si>
    <t xml:space="preserve">Dlhé Stráže</t>
  </si>
  <si>
    <t xml:space="preserve">Dlhé Stráže 88</t>
  </si>
  <si>
    <t xml:space="preserve">526452</t>
  </si>
  <si>
    <t xml:space="preserve">00329029</t>
  </si>
  <si>
    <t xml:space="preserve">710173741</t>
  </si>
  <si>
    <t xml:space="preserve">000329029</t>
  </si>
  <si>
    <t xml:space="preserve">05302</t>
  </si>
  <si>
    <t xml:space="preserve">526461</t>
  </si>
  <si>
    <t xml:space="preserve">00329037</t>
  </si>
  <si>
    <t xml:space="preserve">710030487</t>
  </si>
  <si>
    <t xml:space="preserve">042083460</t>
  </si>
  <si>
    <t xml:space="preserve">Domaňovce</t>
  </si>
  <si>
    <t xml:space="preserve">Domaňovce 31</t>
  </si>
  <si>
    <t xml:space="preserve">526479</t>
  </si>
  <si>
    <t xml:space="preserve">00329045</t>
  </si>
  <si>
    <t xml:space="preserve">037936875</t>
  </si>
  <si>
    <t xml:space="preserve">000329045</t>
  </si>
  <si>
    <t xml:space="preserve">05314</t>
  </si>
  <si>
    <t xml:space="preserve">Dravce</t>
  </si>
  <si>
    <t xml:space="preserve">Dravce 73</t>
  </si>
  <si>
    <t xml:space="preserve">526487</t>
  </si>
  <si>
    <t xml:space="preserve">00329053</t>
  </si>
  <si>
    <t xml:space="preserve">710030509</t>
  </si>
  <si>
    <t xml:space="preserve">000329053</t>
  </si>
  <si>
    <t xml:space="preserve">05305</t>
  </si>
  <si>
    <t xml:space="preserve">Dúbrava 54</t>
  </si>
  <si>
    <t xml:space="preserve">526495</t>
  </si>
  <si>
    <t xml:space="preserve">00329070</t>
  </si>
  <si>
    <t xml:space="preserve">710030550</t>
  </si>
  <si>
    <t xml:space="preserve">000329070</t>
  </si>
  <si>
    <t xml:space="preserve">Granč - Petrovce</t>
  </si>
  <si>
    <t xml:space="preserve">Ul. Gašparovec 107/8</t>
  </si>
  <si>
    <t xml:space="preserve">526517</t>
  </si>
  <si>
    <t xml:space="preserve">00329193</t>
  </si>
  <si>
    <t xml:space="preserve">710030657</t>
  </si>
  <si>
    <t xml:space="preserve">042026644</t>
  </si>
  <si>
    <t xml:space="preserve">05303</t>
  </si>
  <si>
    <t xml:space="preserve">Jablonov</t>
  </si>
  <si>
    <t xml:space="preserve">Jablonov 11</t>
  </si>
  <si>
    <t xml:space="preserve">543179</t>
  </si>
  <si>
    <t xml:space="preserve">00329321</t>
  </si>
  <si>
    <t xml:space="preserve">037879413</t>
  </si>
  <si>
    <t xml:space="preserve">000329321</t>
  </si>
  <si>
    <t xml:space="preserve">Predmestie 26</t>
  </si>
  <si>
    <t xml:space="preserve">543292</t>
  </si>
  <si>
    <t xml:space="preserve">037879405</t>
  </si>
  <si>
    <t xml:space="preserve">Železničný riadok 3</t>
  </si>
  <si>
    <t xml:space="preserve">00329401</t>
  </si>
  <si>
    <t xml:space="preserve">710031017</t>
  </si>
  <si>
    <t xml:space="preserve">000329401</t>
  </si>
  <si>
    <t xml:space="preserve">Nemešany</t>
  </si>
  <si>
    <t xml:space="preserve">Nemešany 62</t>
  </si>
  <si>
    <t xml:space="preserve">543381</t>
  </si>
  <si>
    <t xml:space="preserve">00329410</t>
  </si>
  <si>
    <t xml:space="preserve">710170670</t>
  </si>
  <si>
    <t xml:space="preserve">000329410</t>
  </si>
  <si>
    <t xml:space="preserve">05371</t>
  </si>
  <si>
    <t xml:space="preserve">Nižné Repaše</t>
  </si>
  <si>
    <t xml:space="preserve">Nižné Repaše 12</t>
  </si>
  <si>
    <t xml:space="preserve">543390</t>
  </si>
  <si>
    <t xml:space="preserve">00329444</t>
  </si>
  <si>
    <t xml:space="preserve">710031041</t>
  </si>
  <si>
    <t xml:space="preserve">000329444</t>
  </si>
  <si>
    <t xml:space="preserve">05373</t>
  </si>
  <si>
    <t xml:space="preserve">Oľšavica</t>
  </si>
  <si>
    <t xml:space="preserve">Oľšavica 40</t>
  </si>
  <si>
    <t xml:space="preserve">543420</t>
  </si>
  <si>
    <t xml:space="preserve">00329622</t>
  </si>
  <si>
    <t xml:space="preserve">037879103</t>
  </si>
  <si>
    <t xml:space="preserve">000329622</t>
  </si>
  <si>
    <t xml:space="preserve">05304</t>
  </si>
  <si>
    <t xml:space="preserve">Spišské Podhradie</t>
  </si>
  <si>
    <t xml:space="preserve">Májová 54</t>
  </si>
  <si>
    <t xml:space="preserve">543578</t>
  </si>
  <si>
    <t xml:space="preserve">00329592</t>
  </si>
  <si>
    <t xml:space="preserve">710031424</t>
  </si>
  <si>
    <t xml:space="preserve">037873822</t>
  </si>
  <si>
    <t xml:space="preserve">Spišský Hrhov</t>
  </si>
  <si>
    <t xml:space="preserve">Komenského 10</t>
  </si>
  <si>
    <t xml:space="preserve">543608</t>
  </si>
  <si>
    <t xml:space="preserve">00328961</t>
  </si>
  <si>
    <t xml:space="preserve">710030398</t>
  </si>
  <si>
    <t xml:space="preserve">037942697</t>
  </si>
  <si>
    <t xml:space="preserve">05306</t>
  </si>
  <si>
    <t xml:space="preserve">Bijacovce</t>
  </si>
  <si>
    <t xml:space="preserve">Bijacovce 5</t>
  </si>
  <si>
    <t xml:space="preserve">526401</t>
  </si>
  <si>
    <t xml:space="preserve">00328987</t>
  </si>
  <si>
    <t xml:space="preserve">710030410</t>
  </si>
  <si>
    <t xml:space="preserve">000328987</t>
  </si>
  <si>
    <t xml:space="preserve">Buglovce</t>
  </si>
  <si>
    <t xml:space="preserve">Buglovce 4</t>
  </si>
  <si>
    <t xml:space="preserve">526428</t>
  </si>
  <si>
    <t xml:space="preserve">00329291</t>
  </si>
  <si>
    <t xml:space="preserve">710201214</t>
  </si>
  <si>
    <t xml:space="preserve">000329291</t>
  </si>
  <si>
    <t xml:space="preserve">Kurimany</t>
  </si>
  <si>
    <t xml:space="preserve">Kurimany 76</t>
  </si>
  <si>
    <t xml:space="preserve">543276</t>
  </si>
  <si>
    <t xml:space="preserve">037879391</t>
  </si>
  <si>
    <t xml:space="preserve">Gašpara Haina 36</t>
  </si>
  <si>
    <t xml:space="preserve">037879383</t>
  </si>
  <si>
    <t xml:space="preserve">Gustáva Hermana 9</t>
  </si>
  <si>
    <t xml:space="preserve">037873873</t>
  </si>
  <si>
    <t xml:space="preserve">Jána Francisciho 8/1674</t>
  </si>
  <si>
    <t xml:space="preserve">037879375</t>
  </si>
  <si>
    <t xml:space="preserve">m. č. Levočské Lúky 3</t>
  </si>
  <si>
    <t xml:space="preserve">00329631</t>
  </si>
  <si>
    <t xml:space="preserve">710031440</t>
  </si>
  <si>
    <t xml:space="preserve">000329631</t>
  </si>
  <si>
    <t xml:space="preserve">Spišský Štvrtok</t>
  </si>
  <si>
    <t xml:space="preserve">Ulica Obrancov Mieru 298</t>
  </si>
  <si>
    <t xml:space="preserve">543624</t>
  </si>
  <si>
    <t xml:space="preserve">00329673</t>
  </si>
  <si>
    <t xml:space="preserve">710031459</t>
  </si>
  <si>
    <t xml:space="preserve">000329673</t>
  </si>
  <si>
    <t xml:space="preserve">Studenec</t>
  </si>
  <si>
    <t xml:space="preserve">Studenec 13</t>
  </si>
  <si>
    <t xml:space="preserve">543641</t>
  </si>
  <si>
    <t xml:space="preserve">00329703</t>
  </si>
  <si>
    <t xml:space="preserve">710031491</t>
  </si>
  <si>
    <t xml:space="preserve">000329703</t>
  </si>
  <si>
    <t xml:space="preserve">05372</t>
  </si>
  <si>
    <t xml:space="preserve">Torysky</t>
  </si>
  <si>
    <t xml:space="preserve">Torysky 112</t>
  </si>
  <si>
    <t xml:space="preserve">543675</t>
  </si>
  <si>
    <t xml:space="preserve">00322873</t>
  </si>
  <si>
    <t xml:space="preserve">710023901</t>
  </si>
  <si>
    <t xml:space="preserve">000322873</t>
  </si>
  <si>
    <t xml:space="preserve">Materská škola s vyučovacím jazykom rusínskym - Materskaja škola</t>
  </si>
  <si>
    <t xml:space="preserve">06702</t>
  </si>
  <si>
    <t xml:space="preserve">Čabiny</t>
  </si>
  <si>
    <t xml:space="preserve">Čabiny 131</t>
  </si>
  <si>
    <t xml:space="preserve">520101</t>
  </si>
  <si>
    <t xml:space="preserve">00323187</t>
  </si>
  <si>
    <t xml:space="preserve">710024240</t>
  </si>
  <si>
    <t xml:space="preserve">000323187</t>
  </si>
  <si>
    <t xml:space="preserve">06703</t>
  </si>
  <si>
    <t xml:space="preserve">Krásny Brod</t>
  </si>
  <si>
    <t xml:space="preserve">Krásny Brod 75</t>
  </si>
  <si>
    <t xml:space="preserve">520411</t>
  </si>
  <si>
    <t xml:space="preserve">00323233</t>
  </si>
  <si>
    <t xml:space="preserve">710038577</t>
  </si>
  <si>
    <t xml:space="preserve">000323233</t>
  </si>
  <si>
    <t xml:space="preserve">06801</t>
  </si>
  <si>
    <t xml:space="preserve">Duchnovičova 480/29</t>
  </si>
  <si>
    <t xml:space="preserve">520471</t>
  </si>
  <si>
    <t xml:space="preserve">710038569</t>
  </si>
  <si>
    <t xml:space="preserve">gen. Svobodu 675/23</t>
  </si>
  <si>
    <t xml:space="preserve">00323454</t>
  </si>
  <si>
    <t xml:space="preserve">710024428</t>
  </si>
  <si>
    <t xml:space="preserve">037876708</t>
  </si>
  <si>
    <t xml:space="preserve">Radvaň nad Laborcom</t>
  </si>
  <si>
    <t xml:space="preserve">Radvaň nad Laborcom 278</t>
  </si>
  <si>
    <t xml:space="preserve">520691</t>
  </si>
  <si>
    <t xml:space="preserve">00326151</t>
  </si>
  <si>
    <t xml:space="preserve">710027265</t>
  </si>
  <si>
    <t xml:space="preserve">037942379</t>
  </si>
  <si>
    <t xml:space="preserve">05942</t>
  </si>
  <si>
    <t xml:space="preserve">Mlynská 21</t>
  </si>
  <si>
    <t xml:space="preserve">523445</t>
  </si>
  <si>
    <t xml:space="preserve">00326208</t>
  </si>
  <si>
    <t xml:space="preserve">710027303</t>
  </si>
  <si>
    <t xml:space="preserve">000326208</t>
  </si>
  <si>
    <t xml:space="preserve">05911</t>
  </si>
  <si>
    <t xml:space="preserve">Hozelec</t>
  </si>
  <si>
    <t xml:space="preserve">Hozelec 156</t>
  </si>
  <si>
    <t xml:space="preserve">523496</t>
  </si>
  <si>
    <t xml:space="preserve">00326194</t>
  </si>
  <si>
    <t xml:space="preserve">710027281</t>
  </si>
  <si>
    <t xml:space="preserve">000326194</t>
  </si>
  <si>
    <t xml:space="preserve">05912</t>
  </si>
  <si>
    <t xml:space="preserve">Hôrka</t>
  </si>
  <si>
    <t xml:space="preserve">Hôrka 142</t>
  </si>
  <si>
    <t xml:space="preserve">523488</t>
  </si>
  <si>
    <t xml:space="preserve">00326224</t>
  </si>
  <si>
    <t xml:space="preserve">710027311</t>
  </si>
  <si>
    <t xml:space="preserve">000326224</t>
  </si>
  <si>
    <t xml:space="preserve">05916</t>
  </si>
  <si>
    <t xml:space="preserve">Hranovnica</t>
  </si>
  <si>
    <t xml:space="preserve">Hviezdoslavova 325</t>
  </si>
  <si>
    <t xml:space="preserve">523518</t>
  </si>
  <si>
    <t xml:space="preserve">710027320</t>
  </si>
  <si>
    <t xml:space="preserve">SNP 219</t>
  </si>
  <si>
    <t xml:space="preserve">00326259</t>
  </si>
  <si>
    <t xml:space="preserve">710027354</t>
  </si>
  <si>
    <t xml:space="preserve">000326259</t>
  </si>
  <si>
    <t xml:space="preserve">05913</t>
  </si>
  <si>
    <t xml:space="preserve">Jánovce 209</t>
  </si>
  <si>
    <t xml:space="preserve">523542</t>
  </si>
  <si>
    <t xml:space="preserve">00326291</t>
  </si>
  <si>
    <t xml:space="preserve">710027508</t>
  </si>
  <si>
    <t xml:space="preserve">042231728</t>
  </si>
  <si>
    <t xml:space="preserve">05918</t>
  </si>
  <si>
    <t xml:space="preserve">Kravany</t>
  </si>
  <si>
    <t xml:space="preserve">Kravany 140</t>
  </si>
  <si>
    <t xml:space="preserve">523593</t>
  </si>
  <si>
    <t xml:space="preserve">00326330</t>
  </si>
  <si>
    <t xml:space="preserve">710027540</t>
  </si>
  <si>
    <t xml:space="preserve">037876490</t>
  </si>
  <si>
    <t xml:space="preserve">05940</t>
  </si>
  <si>
    <t xml:space="preserve">Liptovská Teplička</t>
  </si>
  <si>
    <t xml:space="preserve">Ul.Štefana Náhalku 396/10</t>
  </si>
  <si>
    <t xml:space="preserve">523631</t>
  </si>
  <si>
    <t xml:space="preserve">00326356</t>
  </si>
  <si>
    <t xml:space="preserve">710027559</t>
  </si>
  <si>
    <t xml:space="preserve">037876473</t>
  </si>
  <si>
    <t xml:space="preserve">05931</t>
  </si>
  <si>
    <t xml:space="preserve">Lučivná</t>
  </si>
  <si>
    <t xml:space="preserve">Lučivná 75/7</t>
  </si>
  <si>
    <t xml:space="preserve">523658</t>
  </si>
  <si>
    <t xml:space="preserve">00326402</t>
  </si>
  <si>
    <t xml:space="preserve">710027575</t>
  </si>
  <si>
    <t xml:space="preserve">000326402</t>
  </si>
  <si>
    <t xml:space="preserve">05936</t>
  </si>
  <si>
    <t xml:space="preserve">Mengusovce</t>
  </si>
  <si>
    <t xml:space="preserve">Mengusovce 35</t>
  </si>
  <si>
    <t xml:space="preserve">523721</t>
  </si>
  <si>
    <t xml:space="preserve">00326429</t>
  </si>
  <si>
    <t xml:space="preserve">710027591</t>
  </si>
  <si>
    <t xml:space="preserve">000326429</t>
  </si>
  <si>
    <t xml:space="preserve">05991</t>
  </si>
  <si>
    <t xml:space="preserve">Mlynica</t>
  </si>
  <si>
    <t xml:space="preserve">Mlynica 28</t>
  </si>
  <si>
    <t xml:space="preserve">523747</t>
  </si>
  <si>
    <t xml:space="preserve">00326445</t>
  </si>
  <si>
    <t xml:space="preserve">710027605</t>
  </si>
  <si>
    <t xml:space="preserve">000326445</t>
  </si>
  <si>
    <t xml:space="preserve">05986</t>
  </si>
  <si>
    <t xml:space="preserve">Nová Lesná</t>
  </si>
  <si>
    <t xml:space="preserve">Školská 161</t>
  </si>
  <si>
    <t xml:space="preserve">523763</t>
  </si>
  <si>
    <t xml:space="preserve">00326470</t>
  </si>
  <si>
    <t xml:space="preserve">710039549</t>
  </si>
  <si>
    <t xml:space="preserve">017068207</t>
  </si>
  <si>
    <t xml:space="preserve">05801</t>
  </si>
  <si>
    <t xml:space="preserve">Dostojevského ul. 2267/27</t>
  </si>
  <si>
    <t xml:space="preserve">523381</t>
  </si>
  <si>
    <t xml:space="preserve">710039603</t>
  </si>
  <si>
    <t xml:space="preserve">017068215</t>
  </si>
  <si>
    <t xml:space="preserve">Ulica mládeže 2349/5</t>
  </si>
  <si>
    <t xml:space="preserve">710039670</t>
  </si>
  <si>
    <t xml:space="preserve">Ulica mládeže 2614/11</t>
  </si>
  <si>
    <t xml:space="preserve">710039638</t>
  </si>
  <si>
    <t xml:space="preserve">037791605</t>
  </si>
  <si>
    <t xml:space="preserve">Záborského ulica 3248/13</t>
  </si>
  <si>
    <t xml:space="preserve">710116162</t>
  </si>
  <si>
    <t xml:space="preserve">037873881</t>
  </si>
  <si>
    <t xml:space="preserve">Poprad - Veľká</t>
  </si>
  <si>
    <t xml:space="preserve">Ul. Tranovského 3497/7</t>
  </si>
  <si>
    <t xml:space="preserve">710152529</t>
  </si>
  <si>
    <t xml:space="preserve">017068193</t>
  </si>
  <si>
    <t xml:space="preserve">Poprad-Matejovce</t>
  </si>
  <si>
    <t xml:space="preserve">Lidická ulica 3490/72</t>
  </si>
  <si>
    <t xml:space="preserve">710027680</t>
  </si>
  <si>
    <t xml:space="preserve">017068223</t>
  </si>
  <si>
    <t xml:space="preserve">Poprad-Spišská Sobota</t>
  </si>
  <si>
    <t xml:space="preserve">Vagonárska ulica 5121</t>
  </si>
  <si>
    <t xml:space="preserve">00326534</t>
  </si>
  <si>
    <t xml:space="preserve">710039719</t>
  </si>
  <si>
    <t xml:space="preserve">037876066</t>
  </si>
  <si>
    <t xml:space="preserve">05934</t>
  </si>
  <si>
    <t xml:space="preserve">Spišská Teplica</t>
  </si>
  <si>
    <t xml:space="preserve">Školská 310</t>
  </si>
  <si>
    <t xml:space="preserve">523844</t>
  </si>
  <si>
    <t xml:space="preserve">00326542</t>
  </si>
  <si>
    <t xml:space="preserve">710027842</t>
  </si>
  <si>
    <t xml:space="preserve">037876031</t>
  </si>
  <si>
    <t xml:space="preserve">Spišské Bystré</t>
  </si>
  <si>
    <t xml:space="preserve">Michalská 395</t>
  </si>
  <si>
    <t xml:space="preserve">523852</t>
  </si>
  <si>
    <t xml:space="preserve">00326569</t>
  </si>
  <si>
    <t xml:space="preserve">710027869</t>
  </si>
  <si>
    <t xml:space="preserve">000326569</t>
  </si>
  <si>
    <t xml:space="preserve">05914</t>
  </si>
  <si>
    <t xml:space="preserve">Spišský Štiavnik</t>
  </si>
  <si>
    <t xml:space="preserve">Hornádska 239</t>
  </si>
  <si>
    <t xml:space="preserve">523879</t>
  </si>
  <si>
    <t xml:space="preserve">00326607</t>
  </si>
  <si>
    <t xml:space="preserve">710027974</t>
  </si>
  <si>
    <t xml:space="preserve">000326607</t>
  </si>
  <si>
    <t xml:space="preserve">05921</t>
  </si>
  <si>
    <t xml:space="preserve">Svit</t>
  </si>
  <si>
    <t xml:space="preserve">Mierová 141</t>
  </si>
  <si>
    <t xml:space="preserve">523925</t>
  </si>
  <si>
    <t xml:space="preserve">00326585</t>
  </si>
  <si>
    <t xml:space="preserve">710028008</t>
  </si>
  <si>
    <t xml:space="preserve">000326585</t>
  </si>
  <si>
    <t xml:space="preserve">05960</t>
  </si>
  <si>
    <t xml:space="preserve">Vysoké Tatry</t>
  </si>
  <si>
    <t xml:space="preserve">Tatranská Lomnica 264</t>
  </si>
  <si>
    <t xml:space="preserve">560103</t>
  </si>
  <si>
    <t xml:space="preserve">710028148</t>
  </si>
  <si>
    <t xml:space="preserve">05984</t>
  </si>
  <si>
    <t xml:space="preserve">Vyšné Hágy 34</t>
  </si>
  <si>
    <t xml:space="preserve">00326780</t>
  </si>
  <si>
    <t xml:space="preserve">710028164</t>
  </si>
  <si>
    <t xml:space="preserve">037876465</t>
  </si>
  <si>
    <t xml:space="preserve">Elokované pracovisko ako súčasť Základnej školy s materskou školou (MŠ)</t>
  </si>
  <si>
    <t xml:space="preserve">05955</t>
  </si>
  <si>
    <t xml:space="preserve">Ždiar</t>
  </si>
  <si>
    <t xml:space="preserve">Ždiar 90</t>
  </si>
  <si>
    <t xml:space="preserve">524131</t>
  </si>
  <si>
    <t xml:space="preserve">00326119</t>
  </si>
  <si>
    <t xml:space="preserve">037879723</t>
  </si>
  <si>
    <t xml:space="preserve">000326119</t>
  </si>
  <si>
    <t xml:space="preserve">05935</t>
  </si>
  <si>
    <t xml:space="preserve">Batizovce</t>
  </si>
  <si>
    <t xml:space="preserve">Komenského 301</t>
  </si>
  <si>
    <t xml:space="preserve">523402</t>
  </si>
  <si>
    <t xml:space="preserve">00326143</t>
  </si>
  <si>
    <t xml:space="preserve">710027257</t>
  </si>
  <si>
    <t xml:space="preserve">000326143</t>
  </si>
  <si>
    <t xml:space="preserve">Gánovce</t>
  </si>
  <si>
    <t xml:space="preserve">Športová 203/10</t>
  </si>
  <si>
    <t xml:space="preserve">523437</t>
  </si>
  <si>
    <t xml:space="preserve">710039581</t>
  </si>
  <si>
    <t xml:space="preserve">Jarná ulica 3293/16</t>
  </si>
  <si>
    <t xml:space="preserve">710027648</t>
  </si>
  <si>
    <t xml:space="preserve">037876899</t>
  </si>
  <si>
    <t xml:space="preserve">Letná ulica 3453/34</t>
  </si>
  <si>
    <t xml:space="preserve">710039654</t>
  </si>
  <si>
    <t xml:space="preserve">037791591</t>
  </si>
  <si>
    <t xml:space="preserve">Okružná ulica 765/49</t>
  </si>
  <si>
    <t xml:space="preserve">710039646</t>
  </si>
  <si>
    <t xml:space="preserve">037876911</t>
  </si>
  <si>
    <t xml:space="preserve">Podtatranská ulica 136/4</t>
  </si>
  <si>
    <t xml:space="preserve">710039611</t>
  </si>
  <si>
    <t xml:space="preserve">Tajovského ulica 3015/20</t>
  </si>
  <si>
    <t xml:space="preserve">710027982</t>
  </si>
  <si>
    <t xml:space="preserve">Školská 21</t>
  </si>
  <si>
    <t xml:space="preserve">00326437</t>
  </si>
  <si>
    <t xml:space="preserve">710027923</t>
  </si>
  <si>
    <t xml:space="preserve">037873911</t>
  </si>
  <si>
    <t xml:space="preserve">05939</t>
  </si>
  <si>
    <t xml:space="preserve">Šuňava</t>
  </si>
  <si>
    <t xml:space="preserve">SNP 152</t>
  </si>
  <si>
    <t xml:space="preserve">524107</t>
  </si>
  <si>
    <t xml:space="preserve">00326623</t>
  </si>
  <si>
    <t xml:space="preserve">710027940</t>
  </si>
  <si>
    <t xml:space="preserve">037876023</t>
  </si>
  <si>
    <t xml:space="preserve">Švábovce</t>
  </si>
  <si>
    <t xml:space="preserve">Švábovce 180</t>
  </si>
  <si>
    <t xml:space="preserve">523950</t>
  </si>
  <si>
    <t xml:space="preserve">00326674</t>
  </si>
  <si>
    <t xml:space="preserve">710028067</t>
  </si>
  <si>
    <t xml:space="preserve">037876431</t>
  </si>
  <si>
    <t xml:space="preserve">Veľký Slavkov</t>
  </si>
  <si>
    <t xml:space="preserve">Školská 240</t>
  </si>
  <si>
    <t xml:space="preserve">524018</t>
  </si>
  <si>
    <t xml:space="preserve">00326691</t>
  </si>
  <si>
    <t xml:space="preserve">710028083</t>
  </si>
  <si>
    <t xml:space="preserve">037876457</t>
  </si>
  <si>
    <t xml:space="preserve">05919</t>
  </si>
  <si>
    <t xml:space="preserve">Vikartovce</t>
  </si>
  <si>
    <t xml:space="preserve">Školská 138/6</t>
  </si>
  <si>
    <t xml:space="preserve">524034</t>
  </si>
  <si>
    <t xml:space="preserve">00326747</t>
  </si>
  <si>
    <t xml:space="preserve">710028130</t>
  </si>
  <si>
    <t xml:space="preserve">037876481</t>
  </si>
  <si>
    <t xml:space="preserve">Vydrník</t>
  </si>
  <si>
    <t xml:space="preserve">Vydrník 51</t>
  </si>
  <si>
    <t xml:space="preserve">524093</t>
  </si>
  <si>
    <t xml:space="preserve">710027230</t>
  </si>
  <si>
    <t xml:space="preserve">036165051</t>
  </si>
  <si>
    <t xml:space="preserve">05981</t>
  </si>
  <si>
    <t xml:space="preserve">Dolný Smokovec 21</t>
  </si>
  <si>
    <t xml:space="preserve">710039530</t>
  </si>
  <si>
    <t xml:space="preserve">06201</t>
  </si>
  <si>
    <t xml:space="preserve">Nový Smokovec 2</t>
  </si>
  <si>
    <t xml:space="preserve">710027990</t>
  </si>
  <si>
    <t xml:space="preserve">05954</t>
  </si>
  <si>
    <t xml:space="preserve">Tatranská Kotlina 36</t>
  </si>
  <si>
    <t xml:space="preserve">00327271</t>
  </si>
  <si>
    <t xml:space="preserve">710028598</t>
  </si>
  <si>
    <t xml:space="preserve">000327271</t>
  </si>
  <si>
    <t xml:space="preserve">08252</t>
  </si>
  <si>
    <t xml:space="preserve">Kokošovce</t>
  </si>
  <si>
    <t xml:space="preserve">Kokošovce 114</t>
  </si>
  <si>
    <t xml:space="preserve">524662</t>
  </si>
  <si>
    <t xml:space="preserve">00327336</t>
  </si>
  <si>
    <t xml:space="preserve">710028636</t>
  </si>
  <si>
    <t xml:space="preserve">000327336</t>
  </si>
  <si>
    <t xml:space="preserve">08212</t>
  </si>
  <si>
    <t xml:space="preserve">Lada</t>
  </si>
  <si>
    <t xml:space="preserve">Lada 132</t>
  </si>
  <si>
    <t xml:space="preserve">524727</t>
  </si>
  <si>
    <t xml:space="preserve">00327344</t>
  </si>
  <si>
    <t xml:space="preserve">710028644</t>
  </si>
  <si>
    <t xml:space="preserve">037876988</t>
  </si>
  <si>
    <t xml:space="preserve">08203</t>
  </si>
  <si>
    <t xml:space="preserve">Lemešany</t>
  </si>
  <si>
    <t xml:space="preserve">Lemešany 275</t>
  </si>
  <si>
    <t xml:space="preserve">524743</t>
  </si>
  <si>
    <t xml:space="preserve">00327646</t>
  </si>
  <si>
    <t xml:space="preserve">042085454</t>
  </si>
  <si>
    <t xml:space="preserve">000327646</t>
  </si>
  <si>
    <t xml:space="preserve">08001</t>
  </si>
  <si>
    <t xml:space="preserve">Bernolákova 19</t>
  </si>
  <si>
    <t xml:space="preserve">524140</t>
  </si>
  <si>
    <t xml:space="preserve">710141702</t>
  </si>
  <si>
    <t xml:space="preserve">Bratislavská 3</t>
  </si>
  <si>
    <t xml:space="preserve">042085462</t>
  </si>
  <si>
    <t xml:space="preserve">Budovateľská 8</t>
  </si>
  <si>
    <t xml:space="preserve">042085471</t>
  </si>
  <si>
    <t xml:space="preserve">Čapajevova 17</t>
  </si>
  <si>
    <t xml:space="preserve">042085489</t>
  </si>
  <si>
    <t xml:space="preserve">Čergovská 14</t>
  </si>
  <si>
    <t xml:space="preserve">042085497</t>
  </si>
  <si>
    <t xml:space="preserve">Československej armády 20</t>
  </si>
  <si>
    <t xml:space="preserve">00327760</t>
  </si>
  <si>
    <t xml:space="preserve">710029330</t>
  </si>
  <si>
    <t xml:space="preserve">037876651</t>
  </si>
  <si>
    <t xml:space="preserve">08232</t>
  </si>
  <si>
    <t xml:space="preserve">Svinia</t>
  </si>
  <si>
    <t xml:space="preserve">Hlavná 87/10</t>
  </si>
  <si>
    <t xml:space="preserve">525171</t>
  </si>
  <si>
    <t xml:space="preserve">00328014</t>
  </si>
  <si>
    <t xml:space="preserve">710029462</t>
  </si>
  <si>
    <t xml:space="preserve">000328014</t>
  </si>
  <si>
    <t xml:space="preserve">08253</t>
  </si>
  <si>
    <t xml:space="preserve">Záborské</t>
  </si>
  <si>
    <t xml:space="preserve">Záborské 14</t>
  </si>
  <si>
    <t xml:space="preserve">525448</t>
  </si>
  <si>
    <t xml:space="preserve">00328057</t>
  </si>
  <si>
    <t xml:space="preserve">710029489</t>
  </si>
  <si>
    <t xml:space="preserve">000328057</t>
  </si>
  <si>
    <t xml:space="preserve">08206</t>
  </si>
  <si>
    <t xml:space="preserve">Žehňa</t>
  </si>
  <si>
    <t xml:space="preserve">Žehňa 9</t>
  </si>
  <si>
    <t xml:space="preserve">525499</t>
  </si>
  <si>
    <t xml:space="preserve">00328065</t>
  </si>
  <si>
    <t xml:space="preserve">710141783</t>
  </si>
  <si>
    <t xml:space="preserve">000328065</t>
  </si>
  <si>
    <t xml:space="preserve">08241</t>
  </si>
  <si>
    <t xml:space="preserve">Žipov</t>
  </si>
  <si>
    <t xml:space="preserve">Žipov 21</t>
  </si>
  <si>
    <t xml:space="preserve">525502</t>
  </si>
  <si>
    <t xml:space="preserve">00328073</t>
  </si>
  <si>
    <t xml:space="preserve">710029519</t>
  </si>
  <si>
    <t xml:space="preserve">037947800</t>
  </si>
  <si>
    <t xml:space="preserve">Župčany</t>
  </si>
  <si>
    <t xml:space="preserve">Župčany 54</t>
  </si>
  <si>
    <t xml:space="preserve">525511</t>
  </si>
  <si>
    <t xml:space="preserve">00690619</t>
  </si>
  <si>
    <t xml:space="preserve">710028172</t>
  </si>
  <si>
    <t xml:space="preserve">000690619</t>
  </si>
  <si>
    <t xml:space="preserve">Abranovce</t>
  </si>
  <si>
    <t xml:space="preserve">Abranovce 25</t>
  </si>
  <si>
    <t xml:space="preserve">524158</t>
  </si>
  <si>
    <t xml:space="preserve">00326801</t>
  </si>
  <si>
    <t xml:space="preserve">710028180</t>
  </si>
  <si>
    <t xml:space="preserve">037876694</t>
  </si>
  <si>
    <t xml:space="preserve">Bajerov</t>
  </si>
  <si>
    <t xml:space="preserve">Bajerov 96</t>
  </si>
  <si>
    <t xml:space="preserve">524174</t>
  </si>
  <si>
    <t xml:space="preserve">00326828</t>
  </si>
  <si>
    <t xml:space="preserve">710028202</t>
  </si>
  <si>
    <t xml:space="preserve">000326828</t>
  </si>
  <si>
    <t xml:space="preserve">08235</t>
  </si>
  <si>
    <t xml:space="preserve">Bertotovce</t>
  </si>
  <si>
    <t xml:space="preserve">Bertotovce 87</t>
  </si>
  <si>
    <t xml:space="preserve">524191</t>
  </si>
  <si>
    <t xml:space="preserve">00326844</t>
  </si>
  <si>
    <t xml:space="preserve">710028210</t>
  </si>
  <si>
    <t xml:space="preserve">000326844</t>
  </si>
  <si>
    <t xml:space="preserve">08205</t>
  </si>
  <si>
    <t xml:space="preserve">Brestov 81</t>
  </si>
  <si>
    <t xml:space="preserve">524212</t>
  </si>
  <si>
    <t xml:space="preserve">00326852</t>
  </si>
  <si>
    <t xml:space="preserve">710028229</t>
  </si>
  <si>
    <t xml:space="preserve">000326852</t>
  </si>
  <si>
    <t xml:space="preserve">Bretejovce</t>
  </si>
  <si>
    <t xml:space="preserve">Bretejovce 90</t>
  </si>
  <si>
    <t xml:space="preserve">524221</t>
  </si>
  <si>
    <t xml:space="preserve">00326895</t>
  </si>
  <si>
    <t xml:space="preserve">710028253</t>
  </si>
  <si>
    <t xml:space="preserve">037876775</t>
  </si>
  <si>
    <t xml:space="preserve">08242</t>
  </si>
  <si>
    <t xml:space="preserve">Bzenov</t>
  </si>
  <si>
    <t xml:space="preserve">Bzenov 38</t>
  </si>
  <si>
    <t xml:space="preserve">524263</t>
  </si>
  <si>
    <t xml:space="preserve">00326950</t>
  </si>
  <si>
    <t xml:space="preserve">710028350</t>
  </si>
  <si>
    <t xml:space="preserve">000326950</t>
  </si>
  <si>
    <t xml:space="preserve">08213</t>
  </si>
  <si>
    <t xml:space="preserve">Demjata</t>
  </si>
  <si>
    <t xml:space="preserve">Demjata 129</t>
  </si>
  <si>
    <t xml:space="preserve">524336</t>
  </si>
  <si>
    <t xml:space="preserve">00326984</t>
  </si>
  <si>
    <t xml:space="preserve">710028377</t>
  </si>
  <si>
    <t xml:space="preserve">000326984</t>
  </si>
  <si>
    <t xml:space="preserve">08204</t>
  </si>
  <si>
    <t xml:space="preserve">Drienov</t>
  </si>
  <si>
    <t xml:space="preserve">Nám. kpt. Nálepku 8</t>
  </si>
  <si>
    <t xml:space="preserve">524352</t>
  </si>
  <si>
    <t xml:space="preserve">00326976</t>
  </si>
  <si>
    <t xml:space="preserve">710028393</t>
  </si>
  <si>
    <t xml:space="preserve">000326976</t>
  </si>
  <si>
    <t xml:space="preserve">08201</t>
  </si>
  <si>
    <t xml:space="preserve">Drienovská Nová Ves</t>
  </si>
  <si>
    <t xml:space="preserve">Drienovská Nová Ves 1</t>
  </si>
  <si>
    <t xml:space="preserve">524361</t>
  </si>
  <si>
    <t xml:space="preserve">00327000</t>
  </si>
  <si>
    <t xml:space="preserve">710028415</t>
  </si>
  <si>
    <t xml:space="preserve">000327000</t>
  </si>
  <si>
    <t xml:space="preserve">Dulova Ves</t>
  </si>
  <si>
    <t xml:space="preserve">Dulova Ves 116</t>
  </si>
  <si>
    <t xml:space="preserve">524387</t>
  </si>
  <si>
    <t xml:space="preserve">00327026</t>
  </si>
  <si>
    <t xml:space="preserve">710028431</t>
  </si>
  <si>
    <t xml:space="preserve">000327026</t>
  </si>
  <si>
    <t xml:space="preserve">08237</t>
  </si>
  <si>
    <t xml:space="preserve">Fričovce</t>
  </si>
  <si>
    <t xml:space="preserve">Fričovce 191</t>
  </si>
  <si>
    <t xml:space="preserve">524409</t>
  </si>
  <si>
    <t xml:space="preserve">00327778</t>
  </si>
  <si>
    <t xml:space="preserve">710171927</t>
  </si>
  <si>
    <t xml:space="preserve">000327778</t>
  </si>
  <si>
    <t xml:space="preserve">Šarišská Poruba</t>
  </si>
  <si>
    <t xml:space="preserve">Šarišská Poruba 34</t>
  </si>
  <si>
    <t xml:space="preserve">525189</t>
  </si>
  <si>
    <t xml:space="preserve">00327786</t>
  </si>
  <si>
    <t xml:space="preserve">710029276</t>
  </si>
  <si>
    <t xml:space="preserve">037876805</t>
  </si>
  <si>
    <t xml:space="preserve">Šarišské Bohdanovce</t>
  </si>
  <si>
    <t xml:space="preserve">Šarišské Bohdanovce 179</t>
  </si>
  <si>
    <t xml:space="preserve">525201</t>
  </si>
  <si>
    <t xml:space="preserve">00327981</t>
  </si>
  <si>
    <t xml:space="preserve">710029446</t>
  </si>
  <si>
    <t xml:space="preserve">000327981</t>
  </si>
  <si>
    <t xml:space="preserve">08238</t>
  </si>
  <si>
    <t xml:space="preserve">Víťaz</t>
  </si>
  <si>
    <t xml:space="preserve">Víťaz 183</t>
  </si>
  <si>
    <t xml:space="preserve">525413</t>
  </si>
  <si>
    <t xml:space="preserve">042085446</t>
  </si>
  <si>
    <t xml:space="preserve">Bajkalská 31</t>
  </si>
  <si>
    <t xml:space="preserve">00327824</t>
  </si>
  <si>
    <t xml:space="preserve">710029314</t>
  </si>
  <si>
    <t xml:space="preserve">000327824</t>
  </si>
  <si>
    <t xml:space="preserve">08236</t>
  </si>
  <si>
    <t xml:space="preserve">Šindliar</t>
  </si>
  <si>
    <t xml:space="preserve">Šindliar 7</t>
  </si>
  <si>
    <t xml:space="preserve">525251</t>
  </si>
  <si>
    <t xml:space="preserve">00327832</t>
  </si>
  <si>
    <t xml:space="preserve">710029322</t>
  </si>
  <si>
    <t xml:space="preserve">000327832</t>
  </si>
  <si>
    <t xml:space="preserve">Široké</t>
  </si>
  <si>
    <t xml:space="preserve">Široké 644</t>
  </si>
  <si>
    <t xml:space="preserve">525260</t>
  </si>
  <si>
    <t xml:space="preserve">00327859</t>
  </si>
  <si>
    <t xml:space="preserve">710029349</t>
  </si>
  <si>
    <t xml:space="preserve">000327859</t>
  </si>
  <si>
    <t xml:space="preserve">08005</t>
  </si>
  <si>
    <t xml:space="preserve">Teriakovce</t>
  </si>
  <si>
    <t xml:space="preserve">Teriakovce 51</t>
  </si>
  <si>
    <t xml:space="preserve">525286</t>
  </si>
  <si>
    <t xml:space="preserve">00327913</t>
  </si>
  <si>
    <t xml:space="preserve">710029373</t>
  </si>
  <si>
    <t xml:space="preserve">037876872</t>
  </si>
  <si>
    <t xml:space="preserve">Tulčík</t>
  </si>
  <si>
    <t xml:space="preserve">Tulčík 177</t>
  </si>
  <si>
    <t xml:space="preserve">525341</t>
  </si>
  <si>
    <t xml:space="preserve">00327956</t>
  </si>
  <si>
    <t xml:space="preserve">710029411</t>
  </si>
  <si>
    <t xml:space="preserve">000327956</t>
  </si>
  <si>
    <t xml:space="preserve">Varhaňovce</t>
  </si>
  <si>
    <t xml:space="preserve">Varhaňovce 20</t>
  </si>
  <si>
    <t xml:space="preserve">525383</t>
  </si>
  <si>
    <t xml:space="preserve">00327581</t>
  </si>
  <si>
    <t xml:space="preserve">710028830</t>
  </si>
  <si>
    <t xml:space="preserve">000327581</t>
  </si>
  <si>
    <t xml:space="preserve">Ovčie</t>
  </si>
  <si>
    <t xml:space="preserve">Ovčie 34</t>
  </si>
  <si>
    <t xml:space="preserve">524999</t>
  </si>
  <si>
    <t xml:space="preserve">00327603</t>
  </si>
  <si>
    <t xml:space="preserve">710028857</t>
  </si>
  <si>
    <t xml:space="preserve">000327603</t>
  </si>
  <si>
    <t xml:space="preserve">Petrovany</t>
  </si>
  <si>
    <t xml:space="preserve">Petrovany 275</t>
  </si>
  <si>
    <t xml:space="preserve">525014</t>
  </si>
  <si>
    <t xml:space="preserve">00327867</t>
  </si>
  <si>
    <t xml:space="preserve">710040075</t>
  </si>
  <si>
    <t xml:space="preserve">037877003</t>
  </si>
  <si>
    <t xml:space="preserve">08267</t>
  </si>
  <si>
    <t xml:space="preserve">Terňa</t>
  </si>
  <si>
    <t xml:space="preserve">Terňa 201</t>
  </si>
  <si>
    <t xml:space="preserve">525294</t>
  </si>
  <si>
    <t xml:space="preserve">00327905</t>
  </si>
  <si>
    <t xml:space="preserve">710227213</t>
  </si>
  <si>
    <t xml:space="preserve">037876678</t>
  </si>
  <si>
    <t xml:space="preserve">08207</t>
  </si>
  <si>
    <t xml:space="preserve">Tuhrina</t>
  </si>
  <si>
    <t xml:space="preserve">Tuhrina 27</t>
  </si>
  <si>
    <t xml:space="preserve">525332</t>
  </si>
  <si>
    <t xml:space="preserve">00327611</t>
  </si>
  <si>
    <t xml:space="preserve">710028865</t>
  </si>
  <si>
    <t xml:space="preserve">000327611</t>
  </si>
  <si>
    <t xml:space="preserve">Podhorany 109</t>
  </si>
  <si>
    <t xml:space="preserve">525022</t>
  </si>
  <si>
    <t xml:space="preserve">00327620</t>
  </si>
  <si>
    <t xml:space="preserve">710028873</t>
  </si>
  <si>
    <t xml:space="preserve">000327620</t>
  </si>
  <si>
    <t xml:space="preserve">08006</t>
  </si>
  <si>
    <t xml:space="preserve">Podhradík</t>
  </si>
  <si>
    <t xml:space="preserve">Podhradík 14</t>
  </si>
  <si>
    <t xml:space="preserve">525031</t>
  </si>
  <si>
    <t xml:space="preserve">00690571</t>
  </si>
  <si>
    <t xml:space="preserve">710029438</t>
  </si>
  <si>
    <t xml:space="preserve">000690571</t>
  </si>
  <si>
    <t xml:space="preserve">Veľký Slivník</t>
  </si>
  <si>
    <t xml:space="preserve">Veľký Slivník 89</t>
  </si>
  <si>
    <t xml:space="preserve">525391</t>
  </si>
  <si>
    <t xml:space="preserve">00327972</t>
  </si>
  <si>
    <t xml:space="preserve">037880047</t>
  </si>
  <si>
    <t xml:space="preserve">000327972</t>
  </si>
  <si>
    <t xml:space="preserve">08221</t>
  </si>
  <si>
    <t xml:space="preserve">Veľký Šariš</t>
  </si>
  <si>
    <t xml:space="preserve">A. Sládkoviča 10</t>
  </si>
  <si>
    <t xml:space="preserve">525405</t>
  </si>
  <si>
    <t xml:space="preserve">042085438</t>
  </si>
  <si>
    <t xml:space="preserve">Antona Prídavka 1</t>
  </si>
  <si>
    <t xml:space="preserve">00690627</t>
  </si>
  <si>
    <t xml:space="preserve">710028520</t>
  </si>
  <si>
    <t xml:space="preserve">000690627</t>
  </si>
  <si>
    <t xml:space="preserve">Janov</t>
  </si>
  <si>
    <t xml:space="preserve">Janov 1</t>
  </si>
  <si>
    <t xml:space="preserve">524581</t>
  </si>
  <si>
    <t xml:space="preserve">00327247</t>
  </si>
  <si>
    <t xml:space="preserve">710028571</t>
  </si>
  <si>
    <t xml:space="preserve">000327247</t>
  </si>
  <si>
    <t xml:space="preserve">Kendice</t>
  </si>
  <si>
    <t xml:space="preserve">Kendice 333</t>
  </si>
  <si>
    <t xml:space="preserve">524638</t>
  </si>
  <si>
    <t xml:space="preserve">00327239</t>
  </si>
  <si>
    <t xml:space="preserve">710028563</t>
  </si>
  <si>
    <t xml:space="preserve">037873253</t>
  </si>
  <si>
    <t xml:space="preserve">Kapušany</t>
  </si>
  <si>
    <t xml:space="preserve">Hlavná 367/7</t>
  </si>
  <si>
    <t xml:space="preserve">524620</t>
  </si>
  <si>
    <t xml:space="preserve">00327263</t>
  </si>
  <si>
    <t xml:space="preserve">710028580</t>
  </si>
  <si>
    <t xml:space="preserve">000327263</t>
  </si>
  <si>
    <t xml:space="preserve">Kojatice</t>
  </si>
  <si>
    <t xml:space="preserve">Kojatice 199</t>
  </si>
  <si>
    <t xml:space="preserve">524654</t>
  </si>
  <si>
    <t xml:space="preserve">00328006</t>
  </si>
  <si>
    <t xml:space="preserve">710029454</t>
  </si>
  <si>
    <t xml:space="preserve">000328006</t>
  </si>
  <si>
    <t xml:space="preserve">Vyšná Šebastová</t>
  </si>
  <si>
    <t xml:space="preserve">Vyšná Šebastová 156</t>
  </si>
  <si>
    <t xml:space="preserve">525430</t>
  </si>
  <si>
    <t xml:space="preserve">00328022</t>
  </si>
  <si>
    <t xml:space="preserve">710029470</t>
  </si>
  <si>
    <t xml:space="preserve">000328022</t>
  </si>
  <si>
    <t xml:space="preserve">08216</t>
  </si>
  <si>
    <t xml:space="preserve">Záhradné</t>
  </si>
  <si>
    <t xml:space="preserve">Záhradné 226</t>
  </si>
  <si>
    <t xml:space="preserve">525456</t>
  </si>
  <si>
    <t xml:space="preserve">00327361</t>
  </si>
  <si>
    <t xml:space="preserve">710028652</t>
  </si>
  <si>
    <t xml:space="preserve">000327361</t>
  </si>
  <si>
    <t xml:space="preserve">Ličartovce</t>
  </si>
  <si>
    <t xml:space="preserve">Ličartovce 239</t>
  </si>
  <si>
    <t xml:space="preserve">524760</t>
  </si>
  <si>
    <t xml:space="preserve">00690490</t>
  </si>
  <si>
    <t xml:space="preserve">710028792</t>
  </si>
  <si>
    <t xml:space="preserve">000690490</t>
  </si>
  <si>
    <t xml:space="preserve">Lipníky</t>
  </si>
  <si>
    <t xml:space="preserve">Lipníky 15</t>
  </si>
  <si>
    <t xml:space="preserve">559971</t>
  </si>
  <si>
    <t xml:space="preserve">00327387</t>
  </si>
  <si>
    <t xml:space="preserve">710028679</t>
  </si>
  <si>
    <t xml:space="preserve">037877097</t>
  </si>
  <si>
    <t xml:space="preserve">Lipovce</t>
  </si>
  <si>
    <t xml:space="preserve">Lipovce 125</t>
  </si>
  <si>
    <t xml:space="preserve">524786</t>
  </si>
  <si>
    <t xml:space="preserve">00690538</t>
  </si>
  <si>
    <t xml:space="preserve">042228409</t>
  </si>
  <si>
    <t xml:space="preserve">000690538</t>
  </si>
  <si>
    <t xml:space="preserve">Ľubotice</t>
  </si>
  <si>
    <t xml:space="preserve">Čsl. letcov 2</t>
  </si>
  <si>
    <t xml:space="preserve">518590</t>
  </si>
  <si>
    <t xml:space="preserve">00327395</t>
  </si>
  <si>
    <t xml:space="preserve">710028687</t>
  </si>
  <si>
    <t xml:space="preserve">037882040</t>
  </si>
  <si>
    <t xml:space="preserve">Ľubovec</t>
  </si>
  <si>
    <t xml:space="preserve">Ľubovec 33</t>
  </si>
  <si>
    <t xml:space="preserve">524794</t>
  </si>
  <si>
    <t xml:space="preserve">00327441</t>
  </si>
  <si>
    <t xml:space="preserve">710028717</t>
  </si>
  <si>
    <t xml:space="preserve">000327441</t>
  </si>
  <si>
    <t xml:space="preserve">Malý Šariš</t>
  </si>
  <si>
    <t xml:space="preserve">Malý Šariš 222</t>
  </si>
  <si>
    <t xml:space="preserve">524841</t>
  </si>
  <si>
    <t xml:space="preserve">17149002</t>
  </si>
  <si>
    <t xml:space="preserve">710028741</t>
  </si>
  <si>
    <t xml:space="preserve">017149002</t>
  </si>
  <si>
    <t xml:space="preserve">Medzany</t>
  </si>
  <si>
    <t xml:space="preserve">Medzany 104</t>
  </si>
  <si>
    <t xml:space="preserve">556823</t>
  </si>
  <si>
    <t xml:space="preserve">00327468</t>
  </si>
  <si>
    <t xml:space="preserve">710028750</t>
  </si>
  <si>
    <t xml:space="preserve">000327468</t>
  </si>
  <si>
    <t xml:space="preserve">08244</t>
  </si>
  <si>
    <t xml:space="preserve">Miklušovce</t>
  </si>
  <si>
    <t xml:space="preserve">Miklušovce 106</t>
  </si>
  <si>
    <t xml:space="preserve">524867</t>
  </si>
  <si>
    <t xml:space="preserve">00327506</t>
  </si>
  <si>
    <t xml:space="preserve">710028784</t>
  </si>
  <si>
    <t xml:space="preserve">000327506</t>
  </si>
  <si>
    <t xml:space="preserve">Nemcovce 39</t>
  </si>
  <si>
    <t xml:space="preserve">524913</t>
  </si>
  <si>
    <t xml:space="preserve">00327522</t>
  </si>
  <si>
    <t xml:space="preserve">710028814</t>
  </si>
  <si>
    <t xml:space="preserve">000327522</t>
  </si>
  <si>
    <t xml:space="preserve">Okružná</t>
  </si>
  <si>
    <t xml:space="preserve">Okružná 63</t>
  </si>
  <si>
    <t xml:space="preserve">524930</t>
  </si>
  <si>
    <t xml:space="preserve">710141527</t>
  </si>
  <si>
    <t xml:space="preserve">Hviezdoslavova 10</t>
  </si>
  <si>
    <t xml:space="preserve">037938207</t>
  </si>
  <si>
    <t xml:space="preserve">Jurkovičova 17</t>
  </si>
  <si>
    <t xml:space="preserve">042085501</t>
  </si>
  <si>
    <t xml:space="preserve">Mirka Nešpora 22</t>
  </si>
  <si>
    <t xml:space="preserve">710028946</t>
  </si>
  <si>
    <t xml:space="preserve">Fraňa Kráľa 11</t>
  </si>
  <si>
    <t xml:space="preserve">710141635</t>
  </si>
  <si>
    <t xml:space="preserve">Mukačevská 27</t>
  </si>
  <si>
    <t xml:space="preserve">042085519</t>
  </si>
  <si>
    <t xml:space="preserve">Sabinovská 22A</t>
  </si>
  <si>
    <t xml:space="preserve">710029080</t>
  </si>
  <si>
    <t xml:space="preserve">Sládkovičova 3</t>
  </si>
  <si>
    <t xml:space="preserve">710028938</t>
  </si>
  <si>
    <t xml:space="preserve">Slánska 21</t>
  </si>
  <si>
    <t xml:space="preserve">042085527</t>
  </si>
  <si>
    <t xml:space="preserve">Solivarská 51</t>
  </si>
  <si>
    <t xml:space="preserve">042085535</t>
  </si>
  <si>
    <t xml:space="preserve">Važecká 18</t>
  </si>
  <si>
    <t xml:space="preserve">710122869</t>
  </si>
  <si>
    <t xml:space="preserve">Volgogradská 48</t>
  </si>
  <si>
    <t xml:space="preserve">042085543</t>
  </si>
  <si>
    <t xml:space="preserve">Zemplínska 2</t>
  </si>
  <si>
    <t xml:space="preserve">00690601</t>
  </si>
  <si>
    <t xml:space="preserve">710029152</t>
  </si>
  <si>
    <t xml:space="preserve">000690601</t>
  </si>
  <si>
    <t xml:space="preserve">08214</t>
  </si>
  <si>
    <t xml:space="preserve">Proč</t>
  </si>
  <si>
    <t xml:space="preserve">Proč 111</t>
  </si>
  <si>
    <t xml:space="preserve">525057</t>
  </si>
  <si>
    <t xml:space="preserve">00327654</t>
  </si>
  <si>
    <t xml:space="preserve">710029160</t>
  </si>
  <si>
    <t xml:space="preserve">000327654</t>
  </si>
  <si>
    <t xml:space="preserve">Pušovce</t>
  </si>
  <si>
    <t xml:space="preserve">Pušovce 2</t>
  </si>
  <si>
    <t xml:space="preserve">525065</t>
  </si>
  <si>
    <t xml:space="preserve">00327662</t>
  </si>
  <si>
    <t xml:space="preserve">710029179</t>
  </si>
  <si>
    <t xml:space="preserve">000327662</t>
  </si>
  <si>
    <t xml:space="preserve">Radatice</t>
  </si>
  <si>
    <t xml:space="preserve">Radatice 210</t>
  </si>
  <si>
    <t xml:space="preserve">525073</t>
  </si>
  <si>
    <t xml:space="preserve">00327701</t>
  </si>
  <si>
    <t xml:space="preserve">710029195</t>
  </si>
  <si>
    <t xml:space="preserve">000327701</t>
  </si>
  <si>
    <t xml:space="preserve">Rokycany</t>
  </si>
  <si>
    <t xml:space="preserve">Rokycany 40</t>
  </si>
  <si>
    <t xml:space="preserve">525111</t>
  </si>
  <si>
    <t xml:space="preserve">00327727</t>
  </si>
  <si>
    <t xml:space="preserve">710029217</t>
  </si>
  <si>
    <t xml:space="preserve">000327727</t>
  </si>
  <si>
    <t xml:space="preserve">Ruská Nová Ves</t>
  </si>
  <si>
    <t xml:space="preserve">Ruská Nová Ves 24</t>
  </si>
  <si>
    <t xml:space="preserve">525138</t>
  </si>
  <si>
    <t xml:space="preserve">00327743</t>
  </si>
  <si>
    <t xml:space="preserve">710029306</t>
  </si>
  <si>
    <t xml:space="preserve">037876881</t>
  </si>
  <si>
    <t xml:space="preserve">08243</t>
  </si>
  <si>
    <t xml:space="preserve">Sedlice</t>
  </si>
  <si>
    <t xml:space="preserve">Sedlice 16</t>
  </si>
  <si>
    <t xml:space="preserve">525154</t>
  </si>
  <si>
    <t xml:space="preserve">00327051</t>
  </si>
  <si>
    <t xml:space="preserve">710028458</t>
  </si>
  <si>
    <t xml:space="preserve">037947672</t>
  </si>
  <si>
    <t xml:space="preserve">08266</t>
  </si>
  <si>
    <t xml:space="preserve">Gregorovce</t>
  </si>
  <si>
    <t xml:space="preserve">Gregorovce 88</t>
  </si>
  <si>
    <t xml:space="preserve">524433</t>
  </si>
  <si>
    <t xml:space="preserve">00690520</t>
  </si>
  <si>
    <t xml:space="preserve">710028989</t>
  </si>
  <si>
    <t xml:space="preserve">000690520</t>
  </si>
  <si>
    <t xml:space="preserve">Haniska</t>
  </si>
  <si>
    <t xml:space="preserve">Krompašská 16</t>
  </si>
  <si>
    <t xml:space="preserve">518522</t>
  </si>
  <si>
    <t xml:space="preserve">00327085</t>
  </si>
  <si>
    <t xml:space="preserve">710028466</t>
  </si>
  <si>
    <t xml:space="preserve">037877496</t>
  </si>
  <si>
    <t xml:space="preserve">Hermanovce</t>
  </si>
  <si>
    <t xml:space="preserve">Hermanovce 84</t>
  </si>
  <si>
    <t xml:space="preserve">524468</t>
  </si>
  <si>
    <t xml:space="preserve">00327093</t>
  </si>
  <si>
    <t xml:space="preserve">710028474</t>
  </si>
  <si>
    <t xml:space="preserve">037877089</t>
  </si>
  <si>
    <t xml:space="preserve">08233</t>
  </si>
  <si>
    <t xml:space="preserve">Hrabkov</t>
  </si>
  <si>
    <t xml:space="preserve">Hrabkov 35</t>
  </si>
  <si>
    <t xml:space="preserve">524476</t>
  </si>
  <si>
    <t xml:space="preserve">00327115</t>
  </si>
  <si>
    <t xml:space="preserve">710028296</t>
  </si>
  <si>
    <t xml:space="preserve">000327115</t>
  </si>
  <si>
    <t xml:space="preserve">08215</t>
  </si>
  <si>
    <t xml:space="preserve">Chmeľov</t>
  </si>
  <si>
    <t xml:space="preserve">Chmeľov 217</t>
  </si>
  <si>
    <t xml:space="preserve">524506</t>
  </si>
  <si>
    <t xml:space="preserve">00327123</t>
  </si>
  <si>
    <t xml:space="preserve">710028300</t>
  </si>
  <si>
    <t xml:space="preserve">000327123</t>
  </si>
  <si>
    <t xml:space="preserve">Chmeľovec</t>
  </si>
  <si>
    <t xml:space="preserve">Chmeľovec 99</t>
  </si>
  <si>
    <t xml:space="preserve">524514</t>
  </si>
  <si>
    <t xml:space="preserve">00327131</t>
  </si>
  <si>
    <t xml:space="preserve">710028318</t>
  </si>
  <si>
    <t xml:space="preserve">000327131</t>
  </si>
  <si>
    <t xml:space="preserve">Chmiňany</t>
  </si>
  <si>
    <t xml:space="preserve">Chmiňany 26</t>
  </si>
  <si>
    <t xml:space="preserve">524549</t>
  </si>
  <si>
    <t xml:space="preserve">00327140</t>
  </si>
  <si>
    <t xml:space="preserve">710028326</t>
  </si>
  <si>
    <t xml:space="preserve">037876791</t>
  </si>
  <si>
    <t xml:space="preserve">Chminianska Nová Ves</t>
  </si>
  <si>
    <t xml:space="preserve">Školská 25</t>
  </si>
  <si>
    <t xml:space="preserve">524522</t>
  </si>
  <si>
    <t xml:space="preserve">00327158</t>
  </si>
  <si>
    <t xml:space="preserve">710028334</t>
  </si>
  <si>
    <t xml:space="preserve">000327158</t>
  </si>
  <si>
    <t xml:space="preserve">Chminianske Jakubovany</t>
  </si>
  <si>
    <t xml:space="preserve">Chminianske Jakubovany 21</t>
  </si>
  <si>
    <t xml:space="preserve">524531</t>
  </si>
  <si>
    <t xml:space="preserve">00327034</t>
  </si>
  <si>
    <t xml:space="preserve">710028440</t>
  </si>
  <si>
    <t xml:space="preserve">000327034</t>
  </si>
  <si>
    <t xml:space="preserve">Fulianka</t>
  </si>
  <si>
    <t xml:space="preserve">Fulianka 9</t>
  </si>
  <si>
    <t xml:space="preserve">524417</t>
  </si>
  <si>
    <t xml:space="preserve">00326810</t>
  </si>
  <si>
    <t xml:space="preserve">710028199</t>
  </si>
  <si>
    <t xml:space="preserve">042080185</t>
  </si>
  <si>
    <t xml:space="preserve">Materská škola pri základnej škole - Materska škola pri osnovnej škole</t>
  </si>
  <si>
    <t xml:space="preserve">Sabinov</t>
  </si>
  <si>
    <t xml:space="preserve">08273</t>
  </si>
  <si>
    <t xml:space="preserve">Bajerovce</t>
  </si>
  <si>
    <t xml:space="preserve">Bajerovce 112</t>
  </si>
  <si>
    <t xml:space="preserve">524182</t>
  </si>
  <si>
    <t xml:space="preserve">00326861</t>
  </si>
  <si>
    <t xml:space="preserve">710028237</t>
  </si>
  <si>
    <t xml:space="preserve">037876864</t>
  </si>
  <si>
    <t xml:space="preserve">08274</t>
  </si>
  <si>
    <t xml:space="preserve">Brezovica 60</t>
  </si>
  <si>
    <t xml:space="preserve">524239</t>
  </si>
  <si>
    <t xml:space="preserve">00326992</t>
  </si>
  <si>
    <t xml:space="preserve">042029503</t>
  </si>
  <si>
    <t xml:space="preserve">000326992</t>
  </si>
  <si>
    <t xml:space="preserve">08271</t>
  </si>
  <si>
    <t xml:space="preserve">Dubovica</t>
  </si>
  <si>
    <t xml:space="preserve">Dubovica 48</t>
  </si>
  <si>
    <t xml:space="preserve">524379</t>
  </si>
  <si>
    <t xml:space="preserve">00327166</t>
  </si>
  <si>
    <t xml:space="preserve">710028490</t>
  </si>
  <si>
    <t xml:space="preserve">000327166</t>
  </si>
  <si>
    <t xml:space="preserve">08301</t>
  </si>
  <si>
    <t xml:space="preserve">Jakovany</t>
  </si>
  <si>
    <t xml:space="preserve">Jakovany 64</t>
  </si>
  <si>
    <t xml:space="preserve">524557</t>
  </si>
  <si>
    <t xml:space="preserve">00327174</t>
  </si>
  <si>
    <t xml:space="preserve">710028504</t>
  </si>
  <si>
    <t xml:space="preserve">000327174</t>
  </si>
  <si>
    <t xml:space="preserve">08256</t>
  </si>
  <si>
    <t xml:space="preserve">Jakubova Voľa</t>
  </si>
  <si>
    <t xml:space="preserve">Jakubova Voľa 52</t>
  </si>
  <si>
    <t xml:space="preserve">524565</t>
  </si>
  <si>
    <t xml:space="preserve">00327212</t>
  </si>
  <si>
    <t xml:space="preserve">710039743</t>
  </si>
  <si>
    <t xml:space="preserve">037876317</t>
  </si>
  <si>
    <t xml:space="preserve">08263</t>
  </si>
  <si>
    <t xml:space="preserve">Jarovnice</t>
  </si>
  <si>
    <t xml:space="preserve">Jarovnice 464</t>
  </si>
  <si>
    <t xml:space="preserve">524603</t>
  </si>
  <si>
    <t xml:space="preserve">00327221</t>
  </si>
  <si>
    <t xml:space="preserve">710028555</t>
  </si>
  <si>
    <t xml:space="preserve">037944681</t>
  </si>
  <si>
    <t xml:space="preserve">08281</t>
  </si>
  <si>
    <t xml:space="preserve">Kamenica</t>
  </si>
  <si>
    <t xml:space="preserve">Kamenica 440</t>
  </si>
  <si>
    <t xml:space="preserve">524611</t>
  </si>
  <si>
    <t xml:space="preserve">00327280</t>
  </si>
  <si>
    <t xml:space="preserve">710028601</t>
  </si>
  <si>
    <t xml:space="preserve">042238854</t>
  </si>
  <si>
    <t xml:space="preserve">Krásna Lúka</t>
  </si>
  <si>
    <t xml:space="preserve">Krásna Lúka 142</t>
  </si>
  <si>
    <t xml:space="preserve">524671</t>
  </si>
  <si>
    <t xml:space="preserve">00327298</t>
  </si>
  <si>
    <t xml:space="preserve">710028610</t>
  </si>
  <si>
    <t xml:space="preserve">037876996</t>
  </si>
  <si>
    <t xml:space="preserve">Krivany</t>
  </si>
  <si>
    <t xml:space="preserve">Záhradná 46</t>
  </si>
  <si>
    <t xml:space="preserve">524689</t>
  </si>
  <si>
    <t xml:space="preserve">00327379</t>
  </si>
  <si>
    <t xml:space="preserve">710122788</t>
  </si>
  <si>
    <t xml:space="preserve">000327379</t>
  </si>
  <si>
    <t xml:space="preserve">Lipany</t>
  </si>
  <si>
    <t xml:space="preserve">Kpt. Nálepku 7</t>
  </si>
  <si>
    <t xml:space="preserve">524778</t>
  </si>
  <si>
    <t xml:space="preserve">710141676</t>
  </si>
  <si>
    <t xml:space="preserve">Námestie sv. Martina 80</t>
  </si>
  <si>
    <t xml:space="preserve">00327417</t>
  </si>
  <si>
    <t xml:space="preserve">710028695</t>
  </si>
  <si>
    <t xml:space="preserve">000327417</t>
  </si>
  <si>
    <t xml:space="preserve">Lúčka</t>
  </si>
  <si>
    <t xml:space="preserve">Lúčka 77</t>
  </si>
  <si>
    <t xml:space="preserve">524816</t>
  </si>
  <si>
    <t xml:space="preserve">00327476</t>
  </si>
  <si>
    <t xml:space="preserve">710028768</t>
  </si>
  <si>
    <t xml:space="preserve">000327476</t>
  </si>
  <si>
    <t xml:space="preserve">Milpoš</t>
  </si>
  <si>
    <t xml:space="preserve">Milpoš 55</t>
  </si>
  <si>
    <t xml:space="preserve">524875</t>
  </si>
  <si>
    <t xml:space="preserve">00327514</t>
  </si>
  <si>
    <t xml:space="preserve">710028806</t>
  </si>
  <si>
    <t xml:space="preserve">037876368</t>
  </si>
  <si>
    <t xml:space="preserve">08275</t>
  </si>
  <si>
    <t xml:space="preserve">Nižný Slavkov</t>
  </si>
  <si>
    <t xml:space="preserve">Nižný Slavkov 72</t>
  </si>
  <si>
    <t xml:space="preserve">524921</t>
  </si>
  <si>
    <t xml:space="preserve">00327549</t>
  </si>
  <si>
    <t xml:space="preserve">710166451</t>
  </si>
  <si>
    <t xml:space="preserve">000327549</t>
  </si>
  <si>
    <t xml:space="preserve">08276</t>
  </si>
  <si>
    <t xml:space="preserve">Oľšov</t>
  </si>
  <si>
    <t xml:space="preserve">Oľšov 23</t>
  </si>
  <si>
    <t xml:space="preserve">524956</t>
  </si>
  <si>
    <t xml:space="preserve">00690422</t>
  </si>
  <si>
    <t xml:space="preserve">710029292</t>
  </si>
  <si>
    <t xml:space="preserve">000690422</t>
  </si>
  <si>
    <t xml:space="preserve">Bodovce</t>
  </si>
  <si>
    <t xml:space="preserve">Bodovce 90</t>
  </si>
  <si>
    <t xml:space="preserve">524204</t>
  </si>
  <si>
    <t xml:space="preserve">00326879</t>
  </si>
  <si>
    <t xml:space="preserve">710028245</t>
  </si>
  <si>
    <t xml:space="preserve">000326879</t>
  </si>
  <si>
    <t xml:space="preserve">Brezovička</t>
  </si>
  <si>
    <t xml:space="preserve">Brezovička 62</t>
  </si>
  <si>
    <t xml:space="preserve">524247</t>
  </si>
  <si>
    <t xml:space="preserve">00326909</t>
  </si>
  <si>
    <t xml:space="preserve">710028261</t>
  </si>
  <si>
    <t xml:space="preserve">710062419</t>
  </si>
  <si>
    <t xml:space="preserve">Červená Voda</t>
  </si>
  <si>
    <t xml:space="preserve">Červená Voda 30</t>
  </si>
  <si>
    <t xml:space="preserve">524280</t>
  </si>
  <si>
    <t xml:space="preserve">00326925</t>
  </si>
  <si>
    <t xml:space="preserve">710028288</t>
  </si>
  <si>
    <t xml:space="preserve">000326925</t>
  </si>
  <si>
    <t xml:space="preserve">Červenica pri Sabinove</t>
  </si>
  <si>
    <t xml:space="preserve">Červenica pri Sabinove122</t>
  </si>
  <si>
    <t xml:space="preserve">524298</t>
  </si>
  <si>
    <t xml:space="preserve">00326933</t>
  </si>
  <si>
    <t xml:space="preserve">710028342</t>
  </si>
  <si>
    <t xml:space="preserve">037944657</t>
  </si>
  <si>
    <t xml:space="preserve">Ďačov</t>
  </si>
  <si>
    <t xml:space="preserve">Ďačov 161</t>
  </si>
  <si>
    <t xml:space="preserve">524310</t>
  </si>
  <si>
    <t xml:space="preserve">00326968</t>
  </si>
  <si>
    <t xml:space="preserve">710028369</t>
  </si>
  <si>
    <t xml:space="preserve">000326968</t>
  </si>
  <si>
    <t xml:space="preserve">Drienica</t>
  </si>
  <si>
    <t xml:space="preserve">Drienica 98</t>
  </si>
  <si>
    <t xml:space="preserve">524344</t>
  </si>
  <si>
    <t xml:space="preserve">00327107</t>
  </si>
  <si>
    <t xml:space="preserve">710028482</t>
  </si>
  <si>
    <t xml:space="preserve">000327107</t>
  </si>
  <si>
    <t xml:space="preserve">Hubošovce</t>
  </si>
  <si>
    <t xml:space="preserve">Hubošovce 56</t>
  </si>
  <si>
    <t xml:space="preserve">524492</t>
  </si>
  <si>
    <t xml:space="preserve">00327182</t>
  </si>
  <si>
    <t xml:space="preserve">710028512</t>
  </si>
  <si>
    <t xml:space="preserve">000327182</t>
  </si>
  <si>
    <t xml:space="preserve">Jakubovany 136</t>
  </si>
  <si>
    <t xml:space="preserve">524573</t>
  </si>
  <si>
    <t xml:space="preserve">00690554</t>
  </si>
  <si>
    <t xml:space="preserve">710028822</t>
  </si>
  <si>
    <t xml:space="preserve">000690554</t>
  </si>
  <si>
    <t xml:space="preserve">08222</t>
  </si>
  <si>
    <t xml:space="preserve">Ostrovany</t>
  </si>
  <si>
    <t xml:space="preserve">Ostrovany 67</t>
  </si>
  <si>
    <t xml:space="preserve">524981</t>
  </si>
  <si>
    <t xml:space="preserve">00327590</t>
  </si>
  <si>
    <t xml:space="preserve">710028849</t>
  </si>
  <si>
    <t xml:space="preserve">036158097</t>
  </si>
  <si>
    <t xml:space="preserve">Pečovská Nová Ves</t>
  </si>
  <si>
    <t xml:space="preserve">Na Dujave 320/48</t>
  </si>
  <si>
    <t xml:space="preserve">525006</t>
  </si>
  <si>
    <t xml:space="preserve">00327638</t>
  </si>
  <si>
    <t xml:space="preserve">710028881</t>
  </si>
  <si>
    <t xml:space="preserve">037944941</t>
  </si>
  <si>
    <t xml:space="preserve">Poloma</t>
  </si>
  <si>
    <t xml:space="preserve">Poloma 24</t>
  </si>
  <si>
    <t xml:space="preserve">525049</t>
  </si>
  <si>
    <t xml:space="preserve">00327689</t>
  </si>
  <si>
    <t xml:space="preserve">710029187</t>
  </si>
  <si>
    <t xml:space="preserve">000327689</t>
  </si>
  <si>
    <t xml:space="preserve">08261</t>
  </si>
  <si>
    <t xml:space="preserve">Ražňany</t>
  </si>
  <si>
    <t xml:space="preserve">Ražňany 235</t>
  </si>
  <si>
    <t xml:space="preserve">525090</t>
  </si>
  <si>
    <t xml:space="preserve">00327719</t>
  </si>
  <si>
    <t xml:space="preserve">710029209</t>
  </si>
  <si>
    <t xml:space="preserve">037944631</t>
  </si>
  <si>
    <t xml:space="preserve">Rožkovany</t>
  </si>
  <si>
    <t xml:space="preserve">Rožkovany 106</t>
  </si>
  <si>
    <t xml:space="preserve">525120</t>
  </si>
  <si>
    <t xml:space="preserve">00327735</t>
  </si>
  <si>
    <t xml:space="preserve">710141791</t>
  </si>
  <si>
    <t xml:space="preserve">000327735</t>
  </si>
  <si>
    <t xml:space="preserve">9. mája 27</t>
  </si>
  <si>
    <t xml:space="preserve">525146</t>
  </si>
  <si>
    <t xml:space="preserve">710029233</t>
  </si>
  <si>
    <t xml:space="preserve">Jarková 63</t>
  </si>
  <si>
    <t xml:space="preserve">710152565</t>
  </si>
  <si>
    <t xml:space="preserve">710141732</t>
  </si>
  <si>
    <t xml:space="preserve">Ul. 17. novembra 42</t>
  </si>
  <si>
    <t xml:space="preserve">00327794</t>
  </si>
  <si>
    <t xml:space="preserve">710029268</t>
  </si>
  <si>
    <t xml:space="preserve">037876856</t>
  </si>
  <si>
    <t xml:space="preserve">Šarišské Dravce</t>
  </si>
  <si>
    <t xml:space="preserve">Šarišské Dravce 252</t>
  </si>
  <si>
    <t xml:space="preserve">525219</t>
  </si>
  <si>
    <t xml:space="preserve">00327808</t>
  </si>
  <si>
    <t xml:space="preserve">710029284</t>
  </si>
  <si>
    <t xml:space="preserve">036158101</t>
  </si>
  <si>
    <t xml:space="preserve">Šarišské Michaľany</t>
  </si>
  <si>
    <t xml:space="preserve">Pod lesíkom 30</t>
  </si>
  <si>
    <t xml:space="preserve">525235</t>
  </si>
  <si>
    <t xml:space="preserve">00327883</t>
  </si>
  <si>
    <t xml:space="preserve">710029357</t>
  </si>
  <si>
    <t xml:space="preserve">037942247</t>
  </si>
  <si>
    <t xml:space="preserve">Torysa</t>
  </si>
  <si>
    <t xml:space="preserve">Torysa 26</t>
  </si>
  <si>
    <t xml:space="preserve">525316</t>
  </si>
  <si>
    <t xml:space="preserve">00327921</t>
  </si>
  <si>
    <t xml:space="preserve">710029381</t>
  </si>
  <si>
    <t xml:space="preserve">000327921</t>
  </si>
  <si>
    <t xml:space="preserve">Uzovce</t>
  </si>
  <si>
    <t xml:space="preserve">Uzovce 138</t>
  </si>
  <si>
    <t xml:space="preserve">525359</t>
  </si>
  <si>
    <t xml:space="preserve">00327930</t>
  </si>
  <si>
    <t xml:space="preserve">710029390</t>
  </si>
  <si>
    <t xml:space="preserve">000327930</t>
  </si>
  <si>
    <t xml:space="preserve">08262</t>
  </si>
  <si>
    <t xml:space="preserve">Uzovské Pekľany</t>
  </si>
  <si>
    <t xml:space="preserve">Uzovské Pekľany 67</t>
  </si>
  <si>
    <t xml:space="preserve">525367</t>
  </si>
  <si>
    <t xml:space="preserve">00327948</t>
  </si>
  <si>
    <t xml:space="preserve">710029403</t>
  </si>
  <si>
    <t xml:space="preserve">000327948</t>
  </si>
  <si>
    <t xml:space="preserve">Uzovský Šalgov</t>
  </si>
  <si>
    <t xml:space="preserve">Uzovský Šalgov 138</t>
  </si>
  <si>
    <t xml:space="preserve">525375</t>
  </si>
  <si>
    <t xml:space="preserve">00323560</t>
  </si>
  <si>
    <t xml:space="preserve">037873679</t>
  </si>
  <si>
    <t xml:space="preserve">000323560</t>
  </si>
  <si>
    <t xml:space="preserve">Snina</t>
  </si>
  <si>
    <t xml:space="preserve">06901</t>
  </si>
  <si>
    <t xml:space="preserve">Čsl. armády 1590</t>
  </si>
  <si>
    <t xml:space="preserve">520802</t>
  </si>
  <si>
    <t xml:space="preserve">037876643</t>
  </si>
  <si>
    <t xml:space="preserve">Dukelských hrdinov 13</t>
  </si>
  <si>
    <t xml:space="preserve">037873768</t>
  </si>
  <si>
    <t xml:space="preserve">Kukučínova 2544/7</t>
  </si>
  <si>
    <t xml:space="preserve">037873709</t>
  </si>
  <si>
    <t xml:space="preserve">Palárikova 1630/29</t>
  </si>
  <si>
    <t xml:space="preserve">037873695</t>
  </si>
  <si>
    <t xml:space="preserve">Perečínska 2546/23</t>
  </si>
  <si>
    <t xml:space="preserve">00323578</t>
  </si>
  <si>
    <t xml:space="preserve">710024533</t>
  </si>
  <si>
    <t xml:space="preserve">037873598</t>
  </si>
  <si>
    <t xml:space="preserve">06761</t>
  </si>
  <si>
    <t xml:space="preserve">Stakčín</t>
  </si>
  <si>
    <t xml:space="preserve">Ševčenkova 1</t>
  </si>
  <si>
    <t xml:space="preserve">520829</t>
  </si>
  <si>
    <t xml:space="preserve">00323675</t>
  </si>
  <si>
    <t xml:space="preserve">710024584</t>
  </si>
  <si>
    <t xml:space="preserve">037873601</t>
  </si>
  <si>
    <t xml:space="preserve">06773</t>
  </si>
  <si>
    <t xml:space="preserve">Ubľa</t>
  </si>
  <si>
    <t xml:space="preserve">Ubľa 352</t>
  </si>
  <si>
    <t xml:space="preserve">520918</t>
  </si>
  <si>
    <t xml:space="preserve">00323691</t>
  </si>
  <si>
    <t xml:space="preserve">710024606</t>
  </si>
  <si>
    <t xml:space="preserve">037873610</t>
  </si>
  <si>
    <t xml:space="preserve">06767</t>
  </si>
  <si>
    <t xml:space="preserve">Ulič</t>
  </si>
  <si>
    <t xml:space="preserve">Ulič 89</t>
  </si>
  <si>
    <t xml:space="preserve">520934</t>
  </si>
  <si>
    <t xml:space="preserve">00323853</t>
  </si>
  <si>
    <t xml:space="preserve">710024720</t>
  </si>
  <si>
    <t xml:space="preserve">037873636</t>
  </si>
  <si>
    <t xml:space="preserve">06777</t>
  </si>
  <si>
    <t xml:space="preserve">Zemplínske Hámre</t>
  </si>
  <si>
    <t xml:space="preserve">Sninská 318/16</t>
  </si>
  <si>
    <t xml:space="preserve">521108</t>
  </si>
  <si>
    <t xml:space="preserve">00322938</t>
  </si>
  <si>
    <t xml:space="preserve">710023936</t>
  </si>
  <si>
    <t xml:space="preserve">037873563</t>
  </si>
  <si>
    <t xml:space="preserve">Dlhé nad Cirochou</t>
  </si>
  <si>
    <t xml:space="preserve">Dlhé nad Cirochou 493</t>
  </si>
  <si>
    <t xml:space="preserve">520161</t>
  </si>
  <si>
    <t xml:space="preserve">00323098</t>
  </si>
  <si>
    <t xml:space="preserve">710024169</t>
  </si>
  <si>
    <t xml:space="preserve">037873644</t>
  </si>
  <si>
    <t xml:space="preserve">06772</t>
  </si>
  <si>
    <t xml:space="preserve">Kalná Roztoka</t>
  </si>
  <si>
    <t xml:space="preserve">Kalná Roztoka 169</t>
  </si>
  <si>
    <t xml:space="preserve">520322</t>
  </si>
  <si>
    <t xml:space="preserve">00323136</t>
  </si>
  <si>
    <t xml:space="preserve">710024207</t>
  </si>
  <si>
    <t xml:space="preserve">037873571</t>
  </si>
  <si>
    <t xml:space="preserve">Klenová</t>
  </si>
  <si>
    <t xml:space="preserve">Klenová 65</t>
  </si>
  <si>
    <t xml:space="preserve">520365</t>
  </si>
  <si>
    <t xml:space="preserve">00323161</t>
  </si>
  <si>
    <t xml:space="preserve">710024223</t>
  </si>
  <si>
    <t xml:space="preserve">037873652</t>
  </si>
  <si>
    <t xml:space="preserve">Kolonica</t>
  </si>
  <si>
    <t xml:space="preserve">Kolonica 195</t>
  </si>
  <si>
    <t xml:space="preserve">520390</t>
  </si>
  <si>
    <t xml:space="preserve">00323403</t>
  </si>
  <si>
    <t xml:space="preserve">710024380</t>
  </si>
  <si>
    <t xml:space="preserve">037873580</t>
  </si>
  <si>
    <t xml:space="preserve">06735</t>
  </si>
  <si>
    <t xml:space="preserve">Pčoliné</t>
  </si>
  <si>
    <t xml:space="preserve">Pčoliné 143</t>
  </si>
  <si>
    <t xml:space="preserve">520641</t>
  </si>
  <si>
    <t xml:space="preserve">00323411</t>
  </si>
  <si>
    <t xml:space="preserve">710024398</t>
  </si>
  <si>
    <t xml:space="preserve">000323411</t>
  </si>
  <si>
    <t xml:space="preserve">Pichne</t>
  </si>
  <si>
    <t xml:space="preserve">Pichne 184</t>
  </si>
  <si>
    <t xml:space="preserve">520659</t>
  </si>
  <si>
    <t xml:space="preserve">037873661</t>
  </si>
  <si>
    <t xml:space="preserve">Budovateľská 2205/12</t>
  </si>
  <si>
    <t xml:space="preserve">00329835</t>
  </si>
  <si>
    <t xml:space="preserve">710031599</t>
  </si>
  <si>
    <t xml:space="preserve">037876074</t>
  </si>
  <si>
    <t xml:space="preserve">Stará Ľubovňa</t>
  </si>
  <si>
    <t xml:space="preserve">06542</t>
  </si>
  <si>
    <t xml:space="preserve">Čirč</t>
  </si>
  <si>
    <t xml:space="preserve">Čirč 266</t>
  </si>
  <si>
    <t xml:space="preserve">526673</t>
  </si>
  <si>
    <t xml:space="preserve">00329851</t>
  </si>
  <si>
    <t xml:space="preserve">710031602</t>
  </si>
  <si>
    <t xml:space="preserve">000329851</t>
  </si>
  <si>
    <t xml:space="preserve">06501</t>
  </si>
  <si>
    <t xml:space="preserve">Forbasy</t>
  </si>
  <si>
    <t xml:space="preserve">Forbasy 16</t>
  </si>
  <si>
    <t xml:space="preserve">526690</t>
  </si>
  <si>
    <t xml:space="preserve">00329886</t>
  </si>
  <si>
    <t xml:space="preserve">710031629</t>
  </si>
  <si>
    <t xml:space="preserve">037872869</t>
  </si>
  <si>
    <t xml:space="preserve">Hniezdne</t>
  </si>
  <si>
    <t xml:space="preserve">Hniezdne 234</t>
  </si>
  <si>
    <t xml:space="preserve">526720</t>
  </si>
  <si>
    <t xml:space="preserve">00329908</t>
  </si>
  <si>
    <t xml:space="preserve">710031637</t>
  </si>
  <si>
    <t xml:space="preserve">037944215</t>
  </si>
  <si>
    <t xml:space="preserve">06545</t>
  </si>
  <si>
    <t xml:space="preserve">Hromoš</t>
  </si>
  <si>
    <t xml:space="preserve">Hromoš 119</t>
  </si>
  <si>
    <t xml:space="preserve">526746</t>
  </si>
  <si>
    <t xml:space="preserve">00329916</t>
  </si>
  <si>
    <t xml:space="preserve">710031580</t>
  </si>
  <si>
    <t xml:space="preserve">037876082</t>
  </si>
  <si>
    <t xml:space="preserve">06401</t>
  </si>
  <si>
    <t xml:space="preserve">Chmeľnica</t>
  </si>
  <si>
    <t xml:space="preserve">Chmeľnica 58</t>
  </si>
  <si>
    <t xml:space="preserve">526754</t>
  </si>
  <si>
    <t xml:space="preserve">00329924</t>
  </si>
  <si>
    <t xml:space="preserve">710226217</t>
  </si>
  <si>
    <t xml:space="preserve">035534672</t>
  </si>
  <si>
    <t xml:space="preserve">06512</t>
  </si>
  <si>
    <t xml:space="preserve">Jakubany</t>
  </si>
  <si>
    <t xml:space="preserve">Jakubany 151</t>
  </si>
  <si>
    <t xml:space="preserve">526762</t>
  </si>
  <si>
    <t xml:space="preserve">00329932</t>
  </si>
  <si>
    <t xml:space="preserve">710040342</t>
  </si>
  <si>
    <t xml:space="preserve">037876091</t>
  </si>
  <si>
    <t xml:space="preserve">06531</t>
  </si>
  <si>
    <t xml:space="preserve">Jarabina</t>
  </si>
  <si>
    <t xml:space="preserve">Jarabina 212</t>
  </si>
  <si>
    <t xml:space="preserve">526771</t>
  </si>
  <si>
    <t xml:space="preserve">00329941</t>
  </si>
  <si>
    <t xml:space="preserve">710040350</t>
  </si>
  <si>
    <t xml:space="preserve">037872877</t>
  </si>
  <si>
    <t xml:space="preserve">06532</t>
  </si>
  <si>
    <t xml:space="preserve">Kamienka 113</t>
  </si>
  <si>
    <t xml:space="preserve">526789</t>
  </si>
  <si>
    <t xml:space="preserve">00329959</t>
  </si>
  <si>
    <t xml:space="preserve">710127981</t>
  </si>
  <si>
    <t xml:space="preserve">037876198</t>
  </si>
  <si>
    <t xml:space="preserve">06511</t>
  </si>
  <si>
    <t xml:space="preserve">Kolačkov</t>
  </si>
  <si>
    <t xml:space="preserve">Kolačkov 31</t>
  </si>
  <si>
    <t xml:space="preserve">526797</t>
  </si>
  <si>
    <t xml:space="preserve">00329975</t>
  </si>
  <si>
    <t xml:space="preserve">710040369</t>
  </si>
  <si>
    <t xml:space="preserve">037876104</t>
  </si>
  <si>
    <t xml:space="preserve">06548</t>
  </si>
  <si>
    <t xml:space="preserve">Kyjov</t>
  </si>
  <si>
    <t xml:space="preserve">Kyjov 176</t>
  </si>
  <si>
    <t xml:space="preserve">526819</t>
  </si>
  <si>
    <t xml:space="preserve">00330001</t>
  </si>
  <si>
    <t xml:space="preserve">710031661</t>
  </si>
  <si>
    <t xml:space="preserve">037876139</t>
  </si>
  <si>
    <t xml:space="preserve">06533</t>
  </si>
  <si>
    <t xml:space="preserve">Lesnica</t>
  </si>
  <si>
    <t xml:space="preserve">Lesnica 118</t>
  </si>
  <si>
    <t xml:space="preserve">526843</t>
  </si>
  <si>
    <t xml:space="preserve">00330027</t>
  </si>
  <si>
    <t xml:space="preserve">710031688</t>
  </si>
  <si>
    <t xml:space="preserve">035534656</t>
  </si>
  <si>
    <t xml:space="preserve">06503</t>
  </si>
  <si>
    <t xml:space="preserve">Lomnička</t>
  </si>
  <si>
    <t xml:space="preserve">Lomnička 68</t>
  </si>
  <si>
    <t xml:space="preserve">526860</t>
  </si>
  <si>
    <t xml:space="preserve">00330035</t>
  </si>
  <si>
    <t xml:space="preserve">710040377</t>
  </si>
  <si>
    <t xml:space="preserve">037872885</t>
  </si>
  <si>
    <t xml:space="preserve">06541</t>
  </si>
  <si>
    <t xml:space="preserve">Ľubotín</t>
  </si>
  <si>
    <t xml:space="preserve">Na rovni 381/17</t>
  </si>
  <si>
    <t xml:space="preserve">526878</t>
  </si>
  <si>
    <t xml:space="preserve">00330043</t>
  </si>
  <si>
    <t xml:space="preserve">710031696</t>
  </si>
  <si>
    <t xml:space="preserve">037876121</t>
  </si>
  <si>
    <t xml:space="preserve">06546</t>
  </si>
  <si>
    <t xml:space="preserve">Malý Lipník</t>
  </si>
  <si>
    <t xml:space="preserve">Malý Lipník 102</t>
  </si>
  <si>
    <t xml:space="preserve">526886</t>
  </si>
  <si>
    <t xml:space="preserve">00330060</t>
  </si>
  <si>
    <t xml:space="preserve">710031700</t>
  </si>
  <si>
    <t xml:space="preserve">037872893</t>
  </si>
  <si>
    <t xml:space="preserve">06522</t>
  </si>
  <si>
    <t xml:space="preserve">Mníšek nad Popradom</t>
  </si>
  <si>
    <t xml:space="preserve">Mníšek nad Popradom 128</t>
  </si>
  <si>
    <t xml:space="preserve">526908</t>
  </si>
  <si>
    <t xml:space="preserve">00330078</t>
  </si>
  <si>
    <t xml:space="preserve">710040385</t>
  </si>
  <si>
    <t xml:space="preserve">037876147</t>
  </si>
  <si>
    <t xml:space="preserve">06502</t>
  </si>
  <si>
    <t xml:space="preserve">Nižné Ružbachy</t>
  </si>
  <si>
    <t xml:space="preserve">Nižné Ružbachy 45</t>
  </si>
  <si>
    <t xml:space="preserve">526916</t>
  </si>
  <si>
    <t xml:space="preserve">00330086</t>
  </si>
  <si>
    <t xml:space="preserve">710219865</t>
  </si>
  <si>
    <t xml:space="preserve">035534664</t>
  </si>
  <si>
    <t xml:space="preserve">Nová Ľubovňa</t>
  </si>
  <si>
    <t xml:space="preserve">Nová Ľubovňa 353</t>
  </si>
  <si>
    <t xml:space="preserve">526924</t>
  </si>
  <si>
    <t xml:space="preserve">00330108</t>
  </si>
  <si>
    <t xml:space="preserve">710031726</t>
  </si>
  <si>
    <t xml:space="preserve">037876155</t>
  </si>
  <si>
    <t xml:space="preserve">06543</t>
  </si>
  <si>
    <t xml:space="preserve">Orlov</t>
  </si>
  <si>
    <t xml:space="preserve">Orlov 6</t>
  </si>
  <si>
    <t xml:space="preserve">526941</t>
  </si>
  <si>
    <t xml:space="preserve">00330116</t>
  </si>
  <si>
    <t xml:space="preserve">710031734</t>
  </si>
  <si>
    <t xml:space="preserve">037872907</t>
  </si>
  <si>
    <t xml:space="preserve">06544</t>
  </si>
  <si>
    <t xml:space="preserve">Plaveč</t>
  </si>
  <si>
    <t xml:space="preserve">Školská 93</t>
  </si>
  <si>
    <t xml:space="preserve">526959</t>
  </si>
  <si>
    <t xml:space="preserve">00330124</t>
  </si>
  <si>
    <t xml:space="preserve">710040393</t>
  </si>
  <si>
    <t xml:space="preserve">037872915</t>
  </si>
  <si>
    <t xml:space="preserve">Plavnica</t>
  </si>
  <si>
    <t xml:space="preserve">Plavnica 252</t>
  </si>
  <si>
    <t xml:space="preserve">526967</t>
  </si>
  <si>
    <t xml:space="preserve">00330132</t>
  </si>
  <si>
    <t xml:space="preserve">710040407</t>
  </si>
  <si>
    <t xml:space="preserve">031967256</t>
  </si>
  <si>
    <t xml:space="preserve">Podolínec</t>
  </si>
  <si>
    <t xml:space="preserve">526975</t>
  </si>
  <si>
    <t xml:space="preserve">00330167</t>
  </si>
  <si>
    <t xml:space="preserve">042089051</t>
  </si>
  <si>
    <t xml:space="preserve">000330167</t>
  </si>
  <si>
    <t xml:space="preserve">Tatranská 21</t>
  </si>
  <si>
    <t xml:space="preserve">526665</t>
  </si>
  <si>
    <t xml:space="preserve">037876597</t>
  </si>
  <si>
    <t xml:space="preserve">Vsetínska 36</t>
  </si>
  <si>
    <t xml:space="preserve">00330183</t>
  </si>
  <si>
    <t xml:space="preserve">710031807</t>
  </si>
  <si>
    <t xml:space="preserve">000330183</t>
  </si>
  <si>
    <t xml:space="preserve">Stráňany</t>
  </si>
  <si>
    <t xml:space="preserve">Stráňany 70</t>
  </si>
  <si>
    <t xml:space="preserve">527017</t>
  </si>
  <si>
    <t xml:space="preserve">00330205</t>
  </si>
  <si>
    <t xml:space="preserve">710031750</t>
  </si>
  <si>
    <t xml:space="preserve">000330205</t>
  </si>
  <si>
    <t xml:space="preserve">Šambron</t>
  </si>
  <si>
    <t xml:space="preserve">Šambron 103</t>
  </si>
  <si>
    <t xml:space="preserve">527033</t>
  </si>
  <si>
    <t xml:space="preserve">00330213</t>
  </si>
  <si>
    <t xml:space="preserve">710031769</t>
  </si>
  <si>
    <t xml:space="preserve">037872923</t>
  </si>
  <si>
    <t xml:space="preserve">Šarišské Jastrabie</t>
  </si>
  <si>
    <t xml:space="preserve">Šarišské Jastrabie 271</t>
  </si>
  <si>
    <t xml:space="preserve">527041</t>
  </si>
  <si>
    <t xml:space="preserve">00330221</t>
  </si>
  <si>
    <t xml:space="preserve">710031823</t>
  </si>
  <si>
    <t xml:space="preserve">037876171</t>
  </si>
  <si>
    <t xml:space="preserve">Údol</t>
  </si>
  <si>
    <t xml:space="preserve">Údol 55</t>
  </si>
  <si>
    <t xml:space="preserve">527050</t>
  </si>
  <si>
    <t xml:space="preserve">00330248</t>
  </si>
  <si>
    <t xml:space="preserve">710031840</t>
  </si>
  <si>
    <t xml:space="preserve">037872940</t>
  </si>
  <si>
    <t xml:space="preserve">Veľký Lipník</t>
  </si>
  <si>
    <t xml:space="preserve">Veľký Lipník 199</t>
  </si>
  <si>
    <t xml:space="preserve">527076</t>
  </si>
  <si>
    <t xml:space="preserve">00330256</t>
  </si>
  <si>
    <t xml:space="preserve">710031858</t>
  </si>
  <si>
    <t xml:space="preserve">037876180</t>
  </si>
  <si>
    <t xml:space="preserve">Vislanka</t>
  </si>
  <si>
    <t xml:space="preserve">Vislanka 62</t>
  </si>
  <si>
    <t xml:space="preserve">527084</t>
  </si>
  <si>
    <t xml:space="preserve">00330264</t>
  </si>
  <si>
    <t xml:space="preserve">710031866</t>
  </si>
  <si>
    <t xml:space="preserve">035534648</t>
  </si>
  <si>
    <t xml:space="preserve">Vyšné Ružbachy</t>
  </si>
  <si>
    <t xml:space="preserve">Vyšné Ružbachy 220</t>
  </si>
  <si>
    <t xml:space="preserve">527092</t>
  </si>
  <si>
    <t xml:space="preserve">00330329</t>
  </si>
  <si>
    <t xml:space="preserve">710031890</t>
  </si>
  <si>
    <t xml:space="preserve">000330329</t>
  </si>
  <si>
    <t xml:space="preserve">Stropkov</t>
  </si>
  <si>
    <t xml:space="preserve">09101</t>
  </si>
  <si>
    <t xml:space="preserve">Breznica</t>
  </si>
  <si>
    <t xml:space="preserve">Breznica 267</t>
  </si>
  <si>
    <t xml:space="preserve">527157</t>
  </si>
  <si>
    <t xml:space="preserve">00330345</t>
  </si>
  <si>
    <t xml:space="preserve">710031912</t>
  </si>
  <si>
    <t xml:space="preserve">000330345</t>
  </si>
  <si>
    <t xml:space="preserve">09031</t>
  </si>
  <si>
    <t xml:space="preserve">Brusnica</t>
  </si>
  <si>
    <t xml:space="preserve">Brusnica 39</t>
  </si>
  <si>
    <t xml:space="preserve">527173</t>
  </si>
  <si>
    <t xml:space="preserve">00330353</t>
  </si>
  <si>
    <t xml:space="preserve">710031920</t>
  </si>
  <si>
    <t xml:space="preserve">037873121</t>
  </si>
  <si>
    <t xml:space="preserve">09022</t>
  </si>
  <si>
    <t xml:space="preserve">Bukovce</t>
  </si>
  <si>
    <t xml:space="preserve">Bukovce 68</t>
  </si>
  <si>
    <t xml:space="preserve">527181</t>
  </si>
  <si>
    <t xml:space="preserve">00330434</t>
  </si>
  <si>
    <t xml:space="preserve">710031963</t>
  </si>
  <si>
    <t xml:space="preserve">000330434</t>
  </si>
  <si>
    <t xml:space="preserve">Duplín</t>
  </si>
  <si>
    <t xml:space="preserve">Duplín 67</t>
  </si>
  <si>
    <t xml:space="preserve">527262</t>
  </si>
  <si>
    <t xml:space="preserve">00330469</t>
  </si>
  <si>
    <t xml:space="preserve">710031980</t>
  </si>
  <si>
    <t xml:space="preserve">037873130</t>
  </si>
  <si>
    <t xml:space="preserve">09023</t>
  </si>
  <si>
    <t xml:space="preserve">Havaj</t>
  </si>
  <si>
    <t xml:space="preserve">Havaj 7</t>
  </si>
  <si>
    <t xml:space="preserve">527297</t>
  </si>
  <si>
    <t xml:space="preserve">00330507</t>
  </si>
  <si>
    <t xml:space="preserve">710031947</t>
  </si>
  <si>
    <t xml:space="preserve">000330507</t>
  </si>
  <si>
    <t xml:space="preserve">09021</t>
  </si>
  <si>
    <t xml:space="preserve">Chotča</t>
  </si>
  <si>
    <t xml:space="preserve">Chotča 29</t>
  </si>
  <si>
    <t xml:space="preserve">527335</t>
  </si>
  <si>
    <t xml:space="preserve">00330558</t>
  </si>
  <si>
    <t xml:space="preserve">710032021</t>
  </si>
  <si>
    <t xml:space="preserve">037873148</t>
  </si>
  <si>
    <t xml:space="preserve">Kolbovce</t>
  </si>
  <si>
    <t xml:space="preserve">Kolbovce 51</t>
  </si>
  <si>
    <t xml:space="preserve">527386</t>
  </si>
  <si>
    <t xml:space="preserve">00330957</t>
  </si>
  <si>
    <t xml:space="preserve">710133224</t>
  </si>
  <si>
    <t xml:space="preserve">000330957</t>
  </si>
  <si>
    <t xml:space="preserve">09032</t>
  </si>
  <si>
    <t xml:space="preserve">Kručov</t>
  </si>
  <si>
    <t xml:space="preserve">Kručov 61</t>
  </si>
  <si>
    <t xml:space="preserve">527793</t>
  </si>
  <si>
    <t xml:space="preserve">00330752</t>
  </si>
  <si>
    <t xml:space="preserve">710032102</t>
  </si>
  <si>
    <t xml:space="preserve">000330752</t>
  </si>
  <si>
    <t xml:space="preserve">Miňovce</t>
  </si>
  <si>
    <t xml:space="preserve">Miňovce 72</t>
  </si>
  <si>
    <t xml:space="preserve">527581</t>
  </si>
  <si>
    <t xml:space="preserve">00330809</t>
  </si>
  <si>
    <t xml:space="preserve">710032110</t>
  </si>
  <si>
    <t xml:space="preserve">000330809</t>
  </si>
  <si>
    <t xml:space="preserve">Nižná Olšava</t>
  </si>
  <si>
    <t xml:space="preserve">Nižná Olšava 72</t>
  </si>
  <si>
    <t xml:space="preserve">527637</t>
  </si>
  <si>
    <t xml:space="preserve">00330981</t>
  </si>
  <si>
    <t xml:space="preserve">710032226</t>
  </si>
  <si>
    <t xml:space="preserve">000330981</t>
  </si>
  <si>
    <t xml:space="preserve">Staškovce</t>
  </si>
  <si>
    <t xml:space="preserve">Staškovce 13</t>
  </si>
  <si>
    <t xml:space="preserve">527823</t>
  </si>
  <si>
    <t xml:space="preserve">00331082</t>
  </si>
  <si>
    <t xml:space="preserve">710032315</t>
  </si>
  <si>
    <t xml:space="preserve">000331082</t>
  </si>
  <si>
    <t xml:space="preserve">Tisinec</t>
  </si>
  <si>
    <t xml:space="preserve">Tisinec 121</t>
  </si>
  <si>
    <t xml:space="preserve">527912</t>
  </si>
  <si>
    <t xml:space="preserve">00331104</t>
  </si>
  <si>
    <t xml:space="preserve">710032331</t>
  </si>
  <si>
    <t xml:space="preserve">037873199</t>
  </si>
  <si>
    <t xml:space="preserve">09033</t>
  </si>
  <si>
    <t xml:space="preserve">Turany nad Ondavou</t>
  </si>
  <si>
    <t xml:space="preserve">Turany nad Ondavou 100</t>
  </si>
  <si>
    <t xml:space="preserve">527939</t>
  </si>
  <si>
    <t xml:space="preserve">00331210</t>
  </si>
  <si>
    <t xml:space="preserve">710032358</t>
  </si>
  <si>
    <t xml:space="preserve">000331210</t>
  </si>
  <si>
    <t xml:space="preserve">Vyšná Olšava</t>
  </si>
  <si>
    <t xml:space="preserve">Vyšná Olšava 28</t>
  </si>
  <si>
    <t xml:space="preserve">528048</t>
  </si>
  <si>
    <t xml:space="preserve">00331252</t>
  </si>
  <si>
    <t xml:space="preserve">710032374</t>
  </si>
  <si>
    <t xml:space="preserve">000331252</t>
  </si>
  <si>
    <t xml:space="preserve">09011</t>
  </si>
  <si>
    <t xml:space="preserve">Vyšný Orlík</t>
  </si>
  <si>
    <t xml:space="preserve">Vyšný Orlík 84</t>
  </si>
  <si>
    <t xml:space="preserve">528081</t>
  </si>
  <si>
    <t xml:space="preserve">00331244</t>
  </si>
  <si>
    <t xml:space="preserve">710032366</t>
  </si>
  <si>
    <t xml:space="preserve">000331244</t>
  </si>
  <si>
    <t xml:space="preserve">Vyšný Mirošov</t>
  </si>
  <si>
    <t xml:space="preserve">Vyšný Mirošov 44</t>
  </si>
  <si>
    <t xml:space="preserve">528072</t>
  </si>
  <si>
    <t xml:space="preserve">00322768</t>
  </si>
  <si>
    <t xml:space="preserve">710023812</t>
  </si>
  <si>
    <t xml:space="preserve">000322768</t>
  </si>
  <si>
    <t xml:space="preserve">Železník</t>
  </si>
  <si>
    <t xml:space="preserve">Železník 69</t>
  </si>
  <si>
    <t xml:space="preserve">519987</t>
  </si>
  <si>
    <t xml:space="preserve">00322776</t>
  </si>
  <si>
    <t xml:space="preserve">710023820</t>
  </si>
  <si>
    <t xml:space="preserve">000322776</t>
  </si>
  <si>
    <t xml:space="preserve">08644</t>
  </si>
  <si>
    <t xml:space="preserve">Želmanovce</t>
  </si>
  <si>
    <t xml:space="preserve">Želmanovce 27</t>
  </si>
  <si>
    <t xml:space="preserve">519995</t>
  </si>
  <si>
    <t xml:space="preserve">00330388</t>
  </si>
  <si>
    <t xml:space="preserve">710031939</t>
  </si>
  <si>
    <t xml:space="preserve">000330388</t>
  </si>
  <si>
    <t xml:space="preserve">09016</t>
  </si>
  <si>
    <t xml:space="preserve">Cernina</t>
  </si>
  <si>
    <t xml:space="preserve">Cernina 29</t>
  </si>
  <si>
    <t xml:space="preserve">527211</t>
  </si>
  <si>
    <t xml:space="preserve">00321982</t>
  </si>
  <si>
    <t xml:space="preserve">710038429</t>
  </si>
  <si>
    <t xml:space="preserve">000321982</t>
  </si>
  <si>
    <t xml:space="preserve">Giraltovce</t>
  </si>
  <si>
    <t xml:space="preserve">Dukelská 62</t>
  </si>
  <si>
    <t xml:space="preserve">519197</t>
  </si>
  <si>
    <t xml:space="preserve">00330485</t>
  </si>
  <si>
    <t xml:space="preserve">710031998</t>
  </si>
  <si>
    <t xml:space="preserve">000330485</t>
  </si>
  <si>
    <t xml:space="preserve">09041</t>
  </si>
  <si>
    <t xml:space="preserve">Hrabovčík</t>
  </si>
  <si>
    <t xml:space="preserve">Hrabovčík 15</t>
  </si>
  <si>
    <t xml:space="preserve">527319</t>
  </si>
  <si>
    <t xml:space="preserve">00322105</t>
  </si>
  <si>
    <t xml:space="preserve">710023359</t>
  </si>
  <si>
    <t xml:space="preserve">000322105</t>
  </si>
  <si>
    <t xml:space="preserve">Kalnište</t>
  </si>
  <si>
    <t xml:space="preserve">Kalnište 31</t>
  </si>
  <si>
    <t xml:space="preserve">519316</t>
  </si>
  <si>
    <t xml:space="preserve">00322181</t>
  </si>
  <si>
    <t xml:space="preserve">710023405</t>
  </si>
  <si>
    <t xml:space="preserve">000322181</t>
  </si>
  <si>
    <t xml:space="preserve">Kračúnovce</t>
  </si>
  <si>
    <t xml:space="preserve">Kračúnovce 209</t>
  </si>
  <si>
    <t xml:space="preserve">519391</t>
  </si>
  <si>
    <t xml:space="preserve">00330604</t>
  </si>
  <si>
    <t xml:space="preserve">710032048</t>
  </si>
  <si>
    <t xml:space="preserve">000330604</t>
  </si>
  <si>
    <t xml:space="preserve">09005</t>
  </si>
  <si>
    <t xml:space="preserve">Krajná Poľana</t>
  </si>
  <si>
    <t xml:space="preserve">Krajná Poľana 24</t>
  </si>
  <si>
    <t xml:space="preserve">527432</t>
  </si>
  <si>
    <t xml:space="preserve">00330655</t>
  </si>
  <si>
    <t xml:space="preserve">710032056</t>
  </si>
  <si>
    <t xml:space="preserve">000330655</t>
  </si>
  <si>
    <t xml:space="preserve">09002</t>
  </si>
  <si>
    <t xml:space="preserve">Kružlová</t>
  </si>
  <si>
    <t xml:space="preserve">Kružlová 101</t>
  </si>
  <si>
    <t xml:space="preserve">527483</t>
  </si>
  <si>
    <t xml:space="preserve">00322237</t>
  </si>
  <si>
    <t xml:space="preserve">710023456</t>
  </si>
  <si>
    <t xml:space="preserve">000322237</t>
  </si>
  <si>
    <t xml:space="preserve">Kuková</t>
  </si>
  <si>
    <t xml:space="preserve">Kuková 41</t>
  </si>
  <si>
    <t xml:space="preserve">519448</t>
  </si>
  <si>
    <t xml:space="preserve">00330671</t>
  </si>
  <si>
    <t xml:space="preserve">710032072</t>
  </si>
  <si>
    <t xml:space="preserve">000330671</t>
  </si>
  <si>
    <t xml:space="preserve">09003</t>
  </si>
  <si>
    <t xml:space="preserve">Ladomirová</t>
  </si>
  <si>
    <t xml:space="preserve">Ladomirová 32</t>
  </si>
  <si>
    <t xml:space="preserve">527505</t>
  </si>
  <si>
    <t xml:space="preserve">00595764</t>
  </si>
  <si>
    <t xml:space="preserve">710023413</t>
  </si>
  <si>
    <t xml:space="preserve">000595764</t>
  </si>
  <si>
    <t xml:space="preserve">Lúčka 92</t>
  </si>
  <si>
    <t xml:space="preserve">519537</t>
  </si>
  <si>
    <t xml:space="preserve">00330868</t>
  </si>
  <si>
    <t xml:space="preserve">710032145</t>
  </si>
  <si>
    <t xml:space="preserve">000330868</t>
  </si>
  <si>
    <t xml:space="preserve">09042</t>
  </si>
  <si>
    <t xml:space="preserve">Okrúhle</t>
  </si>
  <si>
    <t xml:space="preserve">Okrúhle 131</t>
  </si>
  <si>
    <t xml:space="preserve">527696</t>
  </si>
  <si>
    <t xml:space="preserve">00330914</t>
  </si>
  <si>
    <t xml:space="preserve">710032161</t>
  </si>
  <si>
    <t xml:space="preserve">000330914</t>
  </si>
  <si>
    <t xml:space="preserve">Radoma</t>
  </si>
  <si>
    <t xml:space="preserve">Radoma 109</t>
  </si>
  <si>
    <t xml:space="preserve">527751</t>
  </si>
  <si>
    <t xml:space="preserve">00330931</t>
  </si>
  <si>
    <t xml:space="preserve">710032170</t>
  </si>
  <si>
    <t xml:space="preserve">000330931</t>
  </si>
  <si>
    <t xml:space="preserve">Rovné 37</t>
  </si>
  <si>
    <t xml:space="preserve">527777</t>
  </si>
  <si>
    <t xml:space="preserve">00330990</t>
  </si>
  <si>
    <t xml:space="preserve">710032234</t>
  </si>
  <si>
    <t xml:space="preserve">000330990</t>
  </si>
  <si>
    <t xml:space="preserve">Stročín</t>
  </si>
  <si>
    <t xml:space="preserve">Stročín 86</t>
  </si>
  <si>
    <t xml:space="preserve">527831</t>
  </si>
  <si>
    <t xml:space="preserve">00331023</t>
  </si>
  <si>
    <t xml:space="preserve">042236428</t>
  </si>
  <si>
    <t xml:space="preserve">000331023</t>
  </si>
  <si>
    <t xml:space="preserve">08901</t>
  </si>
  <si>
    <t xml:space="preserve">Ul. 8. mája 500/56</t>
  </si>
  <si>
    <t xml:space="preserve">527106</t>
  </si>
  <si>
    <t xml:space="preserve">042236436</t>
  </si>
  <si>
    <t xml:space="preserve">Ul. Gen. Svobodu 744/33</t>
  </si>
  <si>
    <t xml:space="preserve">042236410</t>
  </si>
  <si>
    <t xml:space="preserve">Ul. Ľ. Štúra 318/23</t>
  </si>
  <si>
    <t xml:space="preserve">00331121</t>
  </si>
  <si>
    <t xml:space="preserve">710142233</t>
  </si>
  <si>
    <t xml:space="preserve">000331121</t>
  </si>
  <si>
    <t xml:space="preserve">Valkovce</t>
  </si>
  <si>
    <t xml:space="preserve">Valkovce 51</t>
  </si>
  <si>
    <t xml:space="preserve">527955</t>
  </si>
  <si>
    <t xml:space="preserve">00332551</t>
  </si>
  <si>
    <t xml:space="preserve">710033796</t>
  </si>
  <si>
    <t xml:space="preserve">000332551</t>
  </si>
  <si>
    <t xml:space="preserve">09431</t>
  </si>
  <si>
    <t xml:space="preserve">Medzianky</t>
  </si>
  <si>
    <t xml:space="preserve">Medzianky 76</t>
  </si>
  <si>
    <t xml:space="preserve">528862</t>
  </si>
  <si>
    <t xml:space="preserve">00332267</t>
  </si>
  <si>
    <t xml:space="preserve">710033524</t>
  </si>
  <si>
    <t xml:space="preserve">037946498</t>
  </si>
  <si>
    <t xml:space="preserve">09402</t>
  </si>
  <si>
    <t xml:space="preserve">Benkovce</t>
  </si>
  <si>
    <t xml:space="preserve">Benkovce 140</t>
  </si>
  <si>
    <t xml:space="preserve">544086</t>
  </si>
  <si>
    <t xml:space="preserve">00332275</t>
  </si>
  <si>
    <t xml:space="preserve">710033559</t>
  </si>
  <si>
    <t xml:space="preserve">000332275</t>
  </si>
  <si>
    <t xml:space="preserve">09434</t>
  </si>
  <si>
    <t xml:space="preserve">Bystré</t>
  </si>
  <si>
    <t xml:space="preserve">Bystré 172</t>
  </si>
  <si>
    <t xml:space="preserve">544094</t>
  </si>
  <si>
    <t xml:space="preserve">710033532</t>
  </si>
  <si>
    <t xml:space="preserve">Sídlisko 311</t>
  </si>
  <si>
    <t xml:space="preserve">00332283</t>
  </si>
  <si>
    <t xml:space="preserve">710033567</t>
  </si>
  <si>
    <t xml:space="preserve">000332283</t>
  </si>
  <si>
    <t xml:space="preserve">09414</t>
  </si>
  <si>
    <t xml:space="preserve">Cabov</t>
  </si>
  <si>
    <t xml:space="preserve">Cabov 47</t>
  </si>
  <si>
    <t xml:space="preserve">544108</t>
  </si>
  <si>
    <t xml:space="preserve">00332291</t>
  </si>
  <si>
    <t xml:space="preserve">710033575</t>
  </si>
  <si>
    <t xml:space="preserve">000332291</t>
  </si>
  <si>
    <t xml:space="preserve">09435</t>
  </si>
  <si>
    <t xml:space="preserve">Čaklov</t>
  </si>
  <si>
    <t xml:space="preserve">Čaklov 495</t>
  </si>
  <si>
    <t xml:space="preserve">544116</t>
  </si>
  <si>
    <t xml:space="preserve">00332933</t>
  </si>
  <si>
    <t xml:space="preserve">710034156</t>
  </si>
  <si>
    <t xml:space="preserve">000332933</t>
  </si>
  <si>
    <t xml:space="preserve">09302</t>
  </si>
  <si>
    <t xml:space="preserve">Dlhá ulica 559</t>
  </si>
  <si>
    <t xml:space="preserve">544051</t>
  </si>
  <si>
    <t xml:space="preserve">710034130</t>
  </si>
  <si>
    <t xml:space="preserve">Domašská ulica 604</t>
  </si>
  <si>
    <t xml:space="preserve">710040776</t>
  </si>
  <si>
    <t xml:space="preserve">09303</t>
  </si>
  <si>
    <t xml:space="preserve">Kukučínova ulica 103</t>
  </si>
  <si>
    <t xml:space="preserve">710040784</t>
  </si>
  <si>
    <t xml:space="preserve">09301</t>
  </si>
  <si>
    <t xml:space="preserve">Okulka 21</t>
  </si>
  <si>
    <t xml:space="preserve">00332950</t>
  </si>
  <si>
    <t xml:space="preserve">710034180</t>
  </si>
  <si>
    <t xml:space="preserve">000332950</t>
  </si>
  <si>
    <t xml:space="preserve">09433</t>
  </si>
  <si>
    <t xml:space="preserve">Vyšný Žipov</t>
  </si>
  <si>
    <t xml:space="preserve">Vyšný Žipov 22</t>
  </si>
  <si>
    <t xml:space="preserve">529257</t>
  </si>
  <si>
    <t xml:space="preserve">00332968</t>
  </si>
  <si>
    <t xml:space="preserve">710034202</t>
  </si>
  <si>
    <t xml:space="preserve">000332968</t>
  </si>
  <si>
    <t xml:space="preserve">09415</t>
  </si>
  <si>
    <t xml:space="preserve">Zámutov</t>
  </si>
  <si>
    <t xml:space="preserve">Zámutov 388</t>
  </si>
  <si>
    <t xml:space="preserve">529265</t>
  </si>
  <si>
    <t xml:space="preserve">00332992</t>
  </si>
  <si>
    <t xml:space="preserve">710034199</t>
  </si>
  <si>
    <t xml:space="preserve">000332992</t>
  </si>
  <si>
    <t xml:space="preserve">09403</t>
  </si>
  <si>
    <t xml:space="preserve">Žalobín</t>
  </si>
  <si>
    <t xml:space="preserve">Žalobín 36</t>
  </si>
  <si>
    <t xml:space="preserve">529290</t>
  </si>
  <si>
    <t xml:space="preserve">35532319</t>
  </si>
  <si>
    <t xml:space="preserve">710034164</t>
  </si>
  <si>
    <t xml:space="preserve">035532319</t>
  </si>
  <si>
    <t xml:space="preserve">Hencovce</t>
  </si>
  <si>
    <t xml:space="preserve">Nová 1918</t>
  </si>
  <si>
    <t xml:space="preserve">581674</t>
  </si>
  <si>
    <t xml:space="preserve">00332402</t>
  </si>
  <si>
    <t xml:space="preserve">710033656</t>
  </si>
  <si>
    <t xml:space="preserve">000332402</t>
  </si>
  <si>
    <t xml:space="preserve">Hermanovce nad Topľou</t>
  </si>
  <si>
    <t xml:space="preserve">Hermanovce nad Topľou 116</t>
  </si>
  <si>
    <t xml:space="preserve">544221</t>
  </si>
  <si>
    <t xml:space="preserve">00332411</t>
  </si>
  <si>
    <t xml:space="preserve">710033664</t>
  </si>
  <si>
    <t xml:space="preserve">000332411</t>
  </si>
  <si>
    <t xml:space="preserve">Hlinné</t>
  </si>
  <si>
    <t xml:space="preserve">Hlinné 76</t>
  </si>
  <si>
    <t xml:space="preserve">544230</t>
  </si>
  <si>
    <t xml:space="preserve">00332429</t>
  </si>
  <si>
    <t xml:space="preserve">710040733</t>
  </si>
  <si>
    <t xml:space="preserve">000332429</t>
  </si>
  <si>
    <t xml:space="preserve">09405</t>
  </si>
  <si>
    <t xml:space="preserve">Holčíkovce</t>
  </si>
  <si>
    <t xml:space="preserve">Holčíkovce 41</t>
  </si>
  <si>
    <t xml:space="preserve">528731</t>
  </si>
  <si>
    <t xml:space="preserve">00332437</t>
  </si>
  <si>
    <t xml:space="preserve">710033672</t>
  </si>
  <si>
    <t xml:space="preserve">000332437</t>
  </si>
  <si>
    <t xml:space="preserve">Jasenovce</t>
  </si>
  <si>
    <t xml:space="preserve">Jasenovce 9</t>
  </si>
  <si>
    <t xml:space="preserve">528749</t>
  </si>
  <si>
    <t xml:space="preserve">00332445</t>
  </si>
  <si>
    <t xml:space="preserve">710033680</t>
  </si>
  <si>
    <t xml:space="preserve">000332445</t>
  </si>
  <si>
    <t xml:space="preserve">Jastrabie nad Topľou</t>
  </si>
  <si>
    <t xml:space="preserve">Jastrabie nad Topľou 113</t>
  </si>
  <si>
    <t xml:space="preserve">528757</t>
  </si>
  <si>
    <t xml:space="preserve">00332453</t>
  </si>
  <si>
    <t xml:space="preserve">710033699</t>
  </si>
  <si>
    <t xml:space="preserve">000332453</t>
  </si>
  <si>
    <t xml:space="preserve">09412</t>
  </si>
  <si>
    <t xml:space="preserve">Juskova Voľa</t>
  </si>
  <si>
    <t xml:space="preserve">Juskova Voľa 91</t>
  </si>
  <si>
    <t xml:space="preserve">528765</t>
  </si>
  <si>
    <t xml:space="preserve">00332461</t>
  </si>
  <si>
    <t xml:space="preserve">710033702</t>
  </si>
  <si>
    <t xml:space="preserve">000332461</t>
  </si>
  <si>
    <t xml:space="preserve">Kamenná Poruba 109</t>
  </si>
  <si>
    <t xml:space="preserve">528773</t>
  </si>
  <si>
    <t xml:space="preserve">00332470</t>
  </si>
  <si>
    <t xml:space="preserve">710033710</t>
  </si>
  <si>
    <t xml:space="preserve">000332470</t>
  </si>
  <si>
    <t xml:space="preserve">09421</t>
  </si>
  <si>
    <t xml:space="preserve">Kladzany</t>
  </si>
  <si>
    <t xml:space="preserve">Kladzany 45</t>
  </si>
  <si>
    <t xml:space="preserve">528781</t>
  </si>
  <si>
    <t xml:space="preserve">00332488</t>
  </si>
  <si>
    <t xml:space="preserve">710033729</t>
  </si>
  <si>
    <t xml:space="preserve">000332488</t>
  </si>
  <si>
    <t xml:space="preserve">Komárany</t>
  </si>
  <si>
    <t xml:space="preserve">Komárany 27</t>
  </si>
  <si>
    <t xml:space="preserve">528790</t>
  </si>
  <si>
    <t xml:space="preserve">00332526</t>
  </si>
  <si>
    <t xml:space="preserve">710033761</t>
  </si>
  <si>
    <t xml:space="preserve">000332526</t>
  </si>
  <si>
    <t xml:space="preserve">09409</t>
  </si>
  <si>
    <t xml:space="preserve">Majerovce</t>
  </si>
  <si>
    <t xml:space="preserve">Majerovce 2</t>
  </si>
  <si>
    <t xml:space="preserve">528838</t>
  </si>
  <si>
    <t xml:space="preserve">00332542</t>
  </si>
  <si>
    <t xml:space="preserve">710033788</t>
  </si>
  <si>
    <t xml:space="preserve">000332542</t>
  </si>
  <si>
    <t xml:space="preserve">Matiaška</t>
  </si>
  <si>
    <t xml:space="preserve">Matiaška 56</t>
  </si>
  <si>
    <t xml:space="preserve">528854</t>
  </si>
  <si>
    <t xml:space="preserve">00332623</t>
  </si>
  <si>
    <t xml:space="preserve">710033869</t>
  </si>
  <si>
    <t xml:space="preserve">000332623</t>
  </si>
  <si>
    <t xml:space="preserve">09404</t>
  </si>
  <si>
    <t xml:space="preserve">Nová Kelča</t>
  </si>
  <si>
    <t xml:space="preserve">Nová Kelča 68</t>
  </si>
  <si>
    <t xml:space="preserve">528935</t>
  </si>
  <si>
    <t xml:space="preserve">00332631</t>
  </si>
  <si>
    <t xml:space="preserve">710033877</t>
  </si>
  <si>
    <t xml:space="preserve">000332631</t>
  </si>
  <si>
    <t xml:space="preserve">09401</t>
  </si>
  <si>
    <t xml:space="preserve">Ondavské Matiašovce</t>
  </si>
  <si>
    <t xml:space="preserve">Ondavské Matiašovce 20</t>
  </si>
  <si>
    <t xml:space="preserve">528943</t>
  </si>
  <si>
    <t xml:space="preserve">00332658</t>
  </si>
  <si>
    <t xml:space="preserve">710033893</t>
  </si>
  <si>
    <t xml:space="preserve">000332658</t>
  </si>
  <si>
    <t xml:space="preserve">Pavlovce</t>
  </si>
  <si>
    <t xml:space="preserve">Pavlovce 134</t>
  </si>
  <si>
    <t xml:space="preserve">528960</t>
  </si>
  <si>
    <t xml:space="preserve">00332861</t>
  </si>
  <si>
    <t xml:space="preserve">710034032</t>
  </si>
  <si>
    <t xml:space="preserve">000332861</t>
  </si>
  <si>
    <t xml:space="preserve">Soľ</t>
  </si>
  <si>
    <t xml:space="preserve">Soľ 280</t>
  </si>
  <si>
    <t xml:space="preserve">529176</t>
  </si>
  <si>
    <t xml:space="preserve">00332887</t>
  </si>
  <si>
    <t xml:space="preserve">710034059</t>
  </si>
  <si>
    <t xml:space="preserve">037873351</t>
  </si>
  <si>
    <t xml:space="preserve">Tovarné</t>
  </si>
  <si>
    <t xml:space="preserve">Tovarné 173</t>
  </si>
  <si>
    <t xml:space="preserve">529192</t>
  </si>
  <si>
    <t xml:space="preserve">00332925</t>
  </si>
  <si>
    <t xml:space="preserve">710034067</t>
  </si>
  <si>
    <t xml:space="preserve">000332925</t>
  </si>
  <si>
    <t xml:space="preserve">Vechec</t>
  </si>
  <si>
    <t xml:space="preserve">Školská 425</t>
  </si>
  <si>
    <t xml:space="preserve">529222</t>
  </si>
  <si>
    <t xml:space="preserve">710040792</t>
  </si>
  <si>
    <t xml:space="preserve">Ulica 1. mája 1227</t>
  </si>
  <si>
    <t xml:space="preserve">710034105</t>
  </si>
  <si>
    <t xml:space="preserve">Vajanského ulica 641</t>
  </si>
  <si>
    <t xml:space="preserve">710040768</t>
  </si>
  <si>
    <t xml:space="preserve">Sídlisko 1. mája 68</t>
  </si>
  <si>
    <t xml:space="preserve">710040750</t>
  </si>
  <si>
    <t xml:space="preserve">Juh 1051</t>
  </si>
  <si>
    <t xml:space="preserve">00332569</t>
  </si>
  <si>
    <t xml:space="preserve">710033800</t>
  </si>
  <si>
    <t xml:space="preserve">000332569</t>
  </si>
  <si>
    <t xml:space="preserve">09423</t>
  </si>
  <si>
    <t xml:space="preserve">Merník</t>
  </si>
  <si>
    <t xml:space="preserve">Merník 160</t>
  </si>
  <si>
    <t xml:space="preserve">528871</t>
  </si>
  <si>
    <t xml:space="preserve">00332593</t>
  </si>
  <si>
    <t xml:space="preserve">710033834</t>
  </si>
  <si>
    <t xml:space="preserve">000332593</t>
  </si>
  <si>
    <t xml:space="preserve">Nižný Hrabovec</t>
  </si>
  <si>
    <t xml:space="preserve">Nižný Hrabovec 154</t>
  </si>
  <si>
    <t xml:space="preserve">528901</t>
  </si>
  <si>
    <t xml:space="preserve">00332615</t>
  </si>
  <si>
    <t xml:space="preserve">710033850</t>
  </si>
  <si>
    <t xml:space="preserve">000332615</t>
  </si>
  <si>
    <t xml:space="preserve">Nižný Kručov</t>
  </si>
  <si>
    <t xml:space="preserve">Nižný Kručov 48</t>
  </si>
  <si>
    <t xml:space="preserve">528927</t>
  </si>
  <si>
    <t xml:space="preserve">00332241</t>
  </si>
  <si>
    <t xml:space="preserve">710153384</t>
  </si>
  <si>
    <t xml:space="preserve">000332241</t>
  </si>
  <si>
    <t xml:space="preserve">Babie</t>
  </si>
  <si>
    <t xml:space="preserve">Babie 37</t>
  </si>
  <si>
    <t xml:space="preserve">544060</t>
  </si>
  <si>
    <t xml:space="preserve">00332259</t>
  </si>
  <si>
    <t xml:space="preserve">710033516</t>
  </si>
  <si>
    <t xml:space="preserve">000332259</t>
  </si>
  <si>
    <t xml:space="preserve">Banské</t>
  </si>
  <si>
    <t xml:space="preserve">Banské 284</t>
  </si>
  <si>
    <t xml:space="preserve">544078</t>
  </si>
  <si>
    <t xml:space="preserve">00332305</t>
  </si>
  <si>
    <t xml:space="preserve">710033583</t>
  </si>
  <si>
    <t xml:space="preserve">000332305</t>
  </si>
  <si>
    <t xml:space="preserve">Čičava</t>
  </si>
  <si>
    <t xml:space="preserve">Čičava 35</t>
  </si>
  <si>
    <t xml:space="preserve">544124</t>
  </si>
  <si>
    <t xml:space="preserve">00332313</t>
  </si>
  <si>
    <t xml:space="preserve">710033591</t>
  </si>
  <si>
    <t xml:space="preserve">000332313</t>
  </si>
  <si>
    <t xml:space="preserve">Čierne nad Topľou</t>
  </si>
  <si>
    <t xml:space="preserve">Čierne nad Topľou 217</t>
  </si>
  <si>
    <t xml:space="preserve">544132</t>
  </si>
  <si>
    <t xml:space="preserve">00332321</t>
  </si>
  <si>
    <t xml:space="preserve">710033605</t>
  </si>
  <si>
    <t xml:space="preserve">000332321</t>
  </si>
  <si>
    <t xml:space="preserve">Ďapalovce</t>
  </si>
  <si>
    <t xml:space="preserve">Ďapalovce 136</t>
  </si>
  <si>
    <t xml:space="preserve">544141</t>
  </si>
  <si>
    <t xml:space="preserve">00332330</t>
  </si>
  <si>
    <t xml:space="preserve">710033613</t>
  </si>
  <si>
    <t xml:space="preserve">000332330</t>
  </si>
  <si>
    <t xml:space="preserve">Davidov</t>
  </si>
  <si>
    <t xml:space="preserve">Davidov 71</t>
  </si>
  <si>
    <t xml:space="preserve">544159</t>
  </si>
  <si>
    <t xml:space="preserve">00332836</t>
  </si>
  <si>
    <t xml:space="preserve">710034008</t>
  </si>
  <si>
    <t xml:space="preserve">037938215</t>
  </si>
  <si>
    <t xml:space="preserve">Sedliská</t>
  </si>
  <si>
    <t xml:space="preserve">Sedliská 93</t>
  </si>
  <si>
    <t xml:space="preserve">529141</t>
  </si>
  <si>
    <t xml:space="preserve">00332828</t>
  </si>
  <si>
    <t xml:space="preserve">710033990</t>
  </si>
  <si>
    <t xml:space="preserve">000332828</t>
  </si>
  <si>
    <t xml:space="preserve">Sečovská Polianka</t>
  </si>
  <si>
    <t xml:space="preserve">Sečovská Polianka 560</t>
  </si>
  <si>
    <t xml:space="preserve">529133</t>
  </si>
  <si>
    <t xml:space="preserve">00332844</t>
  </si>
  <si>
    <t xml:space="preserve">710034016</t>
  </si>
  <si>
    <t xml:space="preserve">000332844</t>
  </si>
  <si>
    <t xml:space="preserve">Skrabské</t>
  </si>
  <si>
    <t xml:space="preserve">Skrabské 153</t>
  </si>
  <si>
    <t xml:space="preserve">529150</t>
  </si>
  <si>
    <t xml:space="preserve">00332852</t>
  </si>
  <si>
    <t xml:space="preserve">710034024</t>
  </si>
  <si>
    <t xml:space="preserve">000332852</t>
  </si>
  <si>
    <t xml:space="preserve">Slovenská Kajňa</t>
  </si>
  <si>
    <t xml:space="preserve">Slovenská Kajňa 191</t>
  </si>
  <si>
    <t xml:space="preserve">529168</t>
  </si>
  <si>
    <t xml:space="preserve">00332674</t>
  </si>
  <si>
    <t xml:space="preserve">710033915</t>
  </si>
  <si>
    <t xml:space="preserve">000332674</t>
  </si>
  <si>
    <t xml:space="preserve">Petrovce</t>
  </si>
  <si>
    <t xml:space="preserve">Petrovce 114</t>
  </si>
  <si>
    <t xml:space="preserve">528986</t>
  </si>
  <si>
    <t xml:space="preserve">00332356</t>
  </si>
  <si>
    <t xml:space="preserve">710033630</t>
  </si>
  <si>
    <t xml:space="preserve">000332356</t>
  </si>
  <si>
    <t xml:space="preserve">09413</t>
  </si>
  <si>
    <t xml:space="preserve">Dlhé Klčovo</t>
  </si>
  <si>
    <t xml:space="preserve">Dlhá 258/60</t>
  </si>
  <si>
    <t xml:space="preserve">544175</t>
  </si>
  <si>
    <t xml:space="preserve">00332399</t>
  </si>
  <si>
    <t xml:space="preserve">710040717</t>
  </si>
  <si>
    <t xml:space="preserve">000332399</t>
  </si>
  <si>
    <t xml:space="preserve">Hanušovce nad Topľou</t>
  </si>
  <si>
    <t xml:space="preserve">Budovateľská 428/4</t>
  </si>
  <si>
    <t xml:space="preserve">544213</t>
  </si>
  <si>
    <t xml:space="preserve">00332721</t>
  </si>
  <si>
    <t xml:space="preserve">710033931</t>
  </si>
  <si>
    <t xml:space="preserve">000332721</t>
  </si>
  <si>
    <t xml:space="preserve">Radvanovce</t>
  </si>
  <si>
    <t xml:space="preserve">Radvanovce 43</t>
  </si>
  <si>
    <t xml:space="preserve">529036</t>
  </si>
  <si>
    <t xml:space="preserve">00332747</t>
  </si>
  <si>
    <t xml:space="preserve">710033940</t>
  </si>
  <si>
    <t xml:space="preserve">000332747</t>
  </si>
  <si>
    <t xml:space="preserve">Remeniny</t>
  </si>
  <si>
    <t xml:space="preserve">Remeniny 10</t>
  </si>
  <si>
    <t xml:space="preserve">529052</t>
  </si>
  <si>
    <t xml:space="preserve">00332763</t>
  </si>
  <si>
    <t xml:space="preserve">710033958</t>
  </si>
  <si>
    <t xml:space="preserve">000332763</t>
  </si>
  <si>
    <t xml:space="preserve">Rudlov</t>
  </si>
  <si>
    <t xml:space="preserve">Rudlov 184</t>
  </si>
  <si>
    <t xml:space="preserve">529079</t>
  </si>
  <si>
    <t xml:space="preserve">00332810</t>
  </si>
  <si>
    <t xml:space="preserve">710033974</t>
  </si>
  <si>
    <t xml:space="preserve">000332810</t>
  </si>
  <si>
    <t xml:space="preserve">Sačurov</t>
  </si>
  <si>
    <t xml:space="preserve">Sačurov 324</t>
  </si>
  <si>
    <t xml:space="preserve">529125</t>
  </si>
  <si>
    <t xml:space="preserve">00332607</t>
  </si>
  <si>
    <t xml:space="preserve">710033842</t>
  </si>
  <si>
    <t xml:space="preserve">000332607</t>
  </si>
  <si>
    <t xml:space="preserve">09422</t>
  </si>
  <si>
    <t xml:space="preserve">Nižný Hrušov</t>
  </si>
  <si>
    <t xml:space="preserve">Nižný Hrušov 540</t>
  </si>
  <si>
    <t xml:space="preserve">528919</t>
  </si>
  <si>
    <t xml:space="preserve">00323055</t>
  </si>
  <si>
    <t xml:space="preserve">710024142</t>
  </si>
  <si>
    <t xml:space="preserve">000323055</t>
  </si>
  <si>
    <t xml:space="preserve">Jabloň</t>
  </si>
  <si>
    <t xml:space="preserve">Jabloň 50</t>
  </si>
  <si>
    <t xml:space="preserve">520276</t>
  </si>
  <si>
    <t xml:space="preserve">00323845</t>
  </si>
  <si>
    <t xml:space="preserve">710220456</t>
  </si>
  <si>
    <t xml:space="preserve">000323845</t>
  </si>
  <si>
    <t xml:space="preserve">Zbudské Dlhé</t>
  </si>
  <si>
    <t xml:space="preserve">Zbudské Dlhé 12</t>
  </si>
  <si>
    <t xml:space="preserve">521086</t>
  </si>
  <si>
    <t xml:space="preserve">31942547</t>
  </si>
  <si>
    <t xml:space="preserve">710027478</t>
  </si>
  <si>
    <t xml:space="preserve">031942547</t>
  </si>
  <si>
    <t xml:space="preserve">Ľubica</t>
  </si>
  <si>
    <t xml:space="preserve">Gen. Svobodu 40</t>
  </si>
  <si>
    <t xml:space="preserve">523682</t>
  </si>
  <si>
    <t xml:space="preserve">00322954</t>
  </si>
  <si>
    <t xml:space="preserve">710023944</t>
  </si>
  <si>
    <t xml:space="preserve">037876945</t>
  </si>
  <si>
    <t xml:space="preserve">06752</t>
  </si>
  <si>
    <t xml:space="preserve">Habura</t>
  </si>
  <si>
    <t xml:space="preserve">Habura 50</t>
  </si>
  <si>
    <t xml:space="preserve">520187</t>
  </si>
  <si>
    <t xml:space="preserve">00326615</t>
  </si>
  <si>
    <t xml:space="preserve">710027907</t>
  </si>
  <si>
    <t xml:space="preserve">000326615</t>
  </si>
  <si>
    <t xml:space="preserve">05938</t>
  </si>
  <si>
    <t xml:space="preserve">Štrba</t>
  </si>
  <si>
    <t xml:space="preserve">Čsl. armády 72/88</t>
  </si>
  <si>
    <t xml:space="preserve">523933</t>
  </si>
  <si>
    <t xml:space="preserve">00327018</t>
  </si>
  <si>
    <t xml:space="preserve">710028423</t>
  </si>
  <si>
    <t xml:space="preserve">000327018</t>
  </si>
  <si>
    <t xml:space="preserve">Fintice</t>
  </si>
  <si>
    <t xml:space="preserve">Fintice 210</t>
  </si>
  <si>
    <t xml:space="preserve">524395</t>
  </si>
  <si>
    <t xml:space="preserve">00330019</t>
  </si>
  <si>
    <t xml:space="preserve">710031670</t>
  </si>
  <si>
    <t xml:space="preserve">037876112</t>
  </si>
  <si>
    <t xml:space="preserve">Litmanová</t>
  </si>
  <si>
    <t xml:space="preserve">Litmanová 10</t>
  </si>
  <si>
    <t xml:space="preserve">526851</t>
  </si>
  <si>
    <t xml:space="preserve">00330680</t>
  </si>
  <si>
    <t xml:space="preserve">710032080</t>
  </si>
  <si>
    <t xml:space="preserve">037873156</t>
  </si>
  <si>
    <t xml:space="preserve">Lomné</t>
  </si>
  <si>
    <t xml:space="preserve">Lomné 73</t>
  </si>
  <si>
    <t xml:space="preserve">527513</t>
  </si>
  <si>
    <t xml:space="preserve">00331007</t>
  </si>
  <si>
    <t xml:space="preserve">710040539</t>
  </si>
  <si>
    <t xml:space="preserve">000331007</t>
  </si>
  <si>
    <t xml:space="preserve">Andreja Hlinku 1762/27</t>
  </si>
  <si>
    <t xml:space="preserve">527840</t>
  </si>
  <si>
    <t xml:space="preserve">710040504</t>
  </si>
  <si>
    <t xml:space="preserve">Matice slovenskej 740/7</t>
  </si>
  <si>
    <t xml:space="preserve">00331058</t>
  </si>
  <si>
    <t xml:space="preserve">710032200</t>
  </si>
  <si>
    <t xml:space="preserve">000331058</t>
  </si>
  <si>
    <t xml:space="preserve">Šarišský Štiavnik</t>
  </si>
  <si>
    <t xml:space="preserve">Šarišský Štiavnik 29</t>
  </si>
  <si>
    <t xml:space="preserve">527882</t>
  </si>
  <si>
    <t xml:space="preserve">00332691</t>
  </si>
  <si>
    <t xml:space="preserve">710033923</t>
  </si>
  <si>
    <t xml:space="preserve">000332691</t>
  </si>
  <si>
    <t xml:space="preserve">Poša</t>
  </si>
  <si>
    <t xml:space="preserve">Poša 204</t>
  </si>
  <si>
    <t xml:space="preserve">529001</t>
  </si>
  <si>
    <t xml:space="preserve">042343941</t>
  </si>
  <si>
    <t xml:space="preserve">710252382</t>
  </si>
  <si>
    <t xml:space="preserve">Rakúsy - časť osada 260</t>
  </si>
  <si>
    <t xml:space="preserve">710253435</t>
  </si>
  <si>
    <t xml:space="preserve">000322954</t>
  </si>
  <si>
    <t xml:space="preserve">Habura 63</t>
  </si>
  <si>
    <t xml:space="preserve">042343747</t>
  </si>
  <si>
    <t xml:space="preserve">710254229</t>
  </si>
  <si>
    <t xml:space="preserve">037877011</t>
  </si>
  <si>
    <t xml:space="preserve">Materská škola pri ZŠ</t>
  </si>
  <si>
    <t xml:space="preserve">Grófske nádvorie 209/2</t>
  </si>
  <si>
    <t xml:space="preserve">710248768</t>
  </si>
  <si>
    <t xml:space="preserve">Torysa 339</t>
  </si>
  <si>
    <t xml:space="preserve">710252064</t>
  </si>
  <si>
    <t xml:space="preserve">Kpt. Nálepu 19</t>
  </si>
  <si>
    <t xml:space="preserve">710252536</t>
  </si>
  <si>
    <t xml:space="preserve">Severná 2200</t>
  </si>
  <si>
    <t xml:space="preserve">Obec Litmanová</t>
  </si>
  <si>
    <t xml:space="preserve">710252668</t>
  </si>
  <si>
    <t xml:space="preserve">000330019</t>
  </si>
  <si>
    <t xml:space="preserve">Litmanová 11</t>
  </si>
  <si>
    <t xml:space="preserve">042343691</t>
  </si>
  <si>
    <t xml:space="preserve">042343682</t>
  </si>
  <si>
    <t xml:space="preserve">00332500</t>
  </si>
  <si>
    <t xml:space="preserve">710033745</t>
  </si>
  <si>
    <t xml:space="preserve">000332500</t>
  </si>
  <si>
    <t xml:space="preserve">Kučín 76</t>
  </si>
  <si>
    <t xml:space="preserve">528811</t>
  </si>
  <si>
    <t xml:space="preserve">710034210</t>
  </si>
  <si>
    <t xml:space="preserve">Zámutov 301</t>
  </si>
  <si>
    <t xml:space="preserve">710252684</t>
  </si>
  <si>
    <t xml:space="preserve">042381321</t>
  </si>
  <si>
    <t xml:space="preserve">Poša 251</t>
  </si>
  <si>
    <t xml:space="preserve">00179124</t>
  </si>
  <si>
    <t xml:space="preserve">710201974</t>
  </si>
  <si>
    <t xml:space="preserve">710227990</t>
  </si>
  <si>
    <t xml:space="preserve">Cirkevná spojená škola - Materská škola pri Základnej škole Andreja Radlinského</t>
  </si>
  <si>
    <t xml:space="preserve">Okružná 2062/25</t>
  </si>
  <si>
    <t xml:space="preserve">31997520</t>
  </si>
  <si>
    <t xml:space="preserve">710216300</t>
  </si>
  <si>
    <t xml:space="preserve">042224055</t>
  </si>
  <si>
    <t xml:space="preserve">Evanjelická spojená škola-Evanjelická materská škola</t>
  </si>
  <si>
    <t xml:space="preserve">Divadelná 32</t>
  </si>
  <si>
    <t xml:space="preserve">710016018</t>
  </si>
  <si>
    <t xml:space="preserve">037910493</t>
  </si>
  <si>
    <t xml:space="preserve">Materská škola pri cirkevnej základnej škole sv. Matúša</t>
  </si>
  <si>
    <t xml:space="preserve">Švošov</t>
  </si>
  <si>
    <t xml:space="preserve">Švošov 71</t>
  </si>
  <si>
    <t xml:space="preserve">511064</t>
  </si>
  <si>
    <t xml:space="preserve">710213751</t>
  </si>
  <si>
    <t xml:space="preserve">042035724</t>
  </si>
  <si>
    <t xml:space="preserve">Petržalská 21</t>
  </si>
  <si>
    <t xml:space="preserve">710217447</t>
  </si>
  <si>
    <t xml:space="preserve">037947737</t>
  </si>
  <si>
    <t xml:space="preserve">Klčov</t>
  </si>
  <si>
    <t xml:space="preserve">Klčov 28</t>
  </si>
  <si>
    <t xml:space="preserve">543225</t>
  </si>
  <si>
    <t xml:space="preserve">710152966</t>
  </si>
  <si>
    <t xml:space="preserve">042090598</t>
  </si>
  <si>
    <t xml:space="preserve">Špeciálna materská škola Jána Vojtaššáka internátna ako organizačná zložka Spojenej školy Jána Vojtaššáka internátnej</t>
  </si>
  <si>
    <t xml:space="preserve">05432</t>
  </si>
  <si>
    <t xml:space="preserve">Kláštorská 24/a</t>
  </si>
  <si>
    <t xml:space="preserve">00179167</t>
  </si>
  <si>
    <t xml:space="preserve">031984657</t>
  </si>
  <si>
    <t xml:space="preserve">000179167</t>
  </si>
  <si>
    <t xml:space="preserve">Špeciálna materská škola svätého Nikolaja</t>
  </si>
  <si>
    <t xml:space="preserve">Duchnovičova 506</t>
  </si>
  <si>
    <t xml:space="preserve">31955771</t>
  </si>
  <si>
    <t xml:space="preserve">710229496</t>
  </si>
  <si>
    <t xml:space="preserve">031955771</t>
  </si>
  <si>
    <t xml:space="preserve">Evanjelická materská škola</t>
  </si>
  <si>
    <t xml:space="preserve">Švábovce 86</t>
  </si>
  <si>
    <t xml:space="preserve">00179205</t>
  </si>
  <si>
    <t xml:space="preserve">710228201</t>
  </si>
  <si>
    <t xml:space="preserve">042090741</t>
  </si>
  <si>
    <t xml:space="preserve">Materská škola pri cirkevnej základnej škole</t>
  </si>
  <si>
    <t xml:space="preserve">Bernolákova 21</t>
  </si>
  <si>
    <t xml:space="preserve">710228180</t>
  </si>
  <si>
    <t xml:space="preserve">042227372</t>
  </si>
  <si>
    <t xml:space="preserve">Evanjelická špeciálna materská škola internátna ako organizačná zložka Evanjelickej spojenej školy internátnej</t>
  </si>
  <si>
    <t xml:space="preserve">Červenica</t>
  </si>
  <si>
    <t xml:space="preserve">Červenica 114</t>
  </si>
  <si>
    <t xml:space="preserve">524301</t>
  </si>
  <si>
    <t xml:space="preserve">710226802</t>
  </si>
  <si>
    <t xml:space="preserve">710227230</t>
  </si>
  <si>
    <t xml:space="preserve">Materská škola pri evanjelickej základnej škole</t>
  </si>
  <si>
    <t xml:space="preserve">Námestie legionárov 3</t>
  </si>
  <si>
    <t xml:space="preserve">00585700</t>
  </si>
  <si>
    <t xml:space="preserve">037783653</t>
  </si>
  <si>
    <t xml:space="preserve">000585700</t>
  </si>
  <si>
    <t xml:space="preserve">Cirkevná materská škola Sestry Jozafáty</t>
  </si>
  <si>
    <t xml:space="preserve">08257</t>
  </si>
  <si>
    <t xml:space="preserve">Ľutina</t>
  </si>
  <si>
    <t xml:space="preserve">Ľutina 131</t>
  </si>
  <si>
    <t xml:space="preserve">524824</t>
  </si>
  <si>
    <t xml:space="preserve">710242727</t>
  </si>
  <si>
    <t xml:space="preserve">042078415</t>
  </si>
  <si>
    <t xml:space="preserve">Elokované pracovisko ako súčasť Základnej školy s materskou školou Kráľovnej Pokoja</t>
  </si>
  <si>
    <t xml:space="preserve">06534</t>
  </si>
  <si>
    <t xml:space="preserve">Haligovce</t>
  </si>
  <si>
    <t xml:space="preserve">Haligovce 143</t>
  </si>
  <si>
    <t xml:space="preserve">526711</t>
  </si>
  <si>
    <t xml:space="preserve">710226209</t>
  </si>
  <si>
    <t xml:space="preserve">042088917</t>
  </si>
  <si>
    <t xml:space="preserve">Štúrova 3</t>
  </si>
  <si>
    <t xml:space="preserve">710031831</t>
  </si>
  <si>
    <t xml:space="preserve">042036518</t>
  </si>
  <si>
    <t xml:space="preserve">Veľká Lesná</t>
  </si>
  <si>
    <t xml:space="preserve">Veľká Lesná 16</t>
  </si>
  <si>
    <t xml:space="preserve">527068</t>
  </si>
  <si>
    <t xml:space="preserve">710031610</t>
  </si>
  <si>
    <t xml:space="preserve">Haligovce 24</t>
  </si>
  <si>
    <t xml:space="preserve">710255128</t>
  </si>
  <si>
    <t xml:space="preserve">000179124</t>
  </si>
  <si>
    <t xml:space="preserve">Cirkevná materská škola</t>
  </si>
  <si>
    <t xml:space="preserve">Hviezdoslavova 824/6</t>
  </si>
  <si>
    <t xml:space="preserve">042329485</t>
  </si>
  <si>
    <t xml:space="preserve">Spišská Nová Ves</t>
  </si>
  <si>
    <t xml:space="preserve">05311</t>
  </si>
  <si>
    <t xml:space="preserve">Smižany</t>
  </si>
  <si>
    <t xml:space="preserve">Smreková 38</t>
  </si>
  <si>
    <t xml:space="preserve">560154</t>
  </si>
  <si>
    <t xml:space="preserve">90000257</t>
  </si>
  <si>
    <t xml:space="preserve">710231202</t>
  </si>
  <si>
    <t xml:space="preserve">090000257</t>
  </si>
  <si>
    <t xml:space="preserve">Súkromná materská škola K. V.</t>
  </si>
  <si>
    <t xml:space="preserve">Ul. sv. Jakuba 28</t>
  </si>
  <si>
    <t xml:space="preserve">36506257</t>
  </si>
  <si>
    <t xml:space="preserve">037887751</t>
  </si>
  <si>
    <t xml:space="preserve">036506257</t>
  </si>
  <si>
    <t xml:space="preserve">1. mája 14</t>
  </si>
  <si>
    <t xml:space="preserve">37941593</t>
  </si>
  <si>
    <t xml:space="preserve">042027667</t>
  </si>
  <si>
    <t xml:space="preserve">037941593</t>
  </si>
  <si>
    <t xml:space="preserve">Súkromná materská škola AURA</t>
  </si>
  <si>
    <t xml:space="preserve">Třebíčska 13</t>
  </si>
  <si>
    <t xml:space="preserve">90000117</t>
  </si>
  <si>
    <t xml:space="preserve">042032121</t>
  </si>
  <si>
    <t xml:space="preserve">090000117</t>
  </si>
  <si>
    <t xml:space="preserve">Duchnovičova 26</t>
  </si>
  <si>
    <t xml:space="preserve">90000173</t>
  </si>
  <si>
    <t xml:space="preserve">042075441</t>
  </si>
  <si>
    <t xml:space="preserve">090000173</t>
  </si>
  <si>
    <t xml:space="preserve">Kušnierska brána 3</t>
  </si>
  <si>
    <t xml:space="preserve">36483087</t>
  </si>
  <si>
    <t xml:space="preserve">710217870</t>
  </si>
  <si>
    <t xml:space="preserve">036483087</t>
  </si>
  <si>
    <t xml:space="preserve">Súkromná materská škola pri zdravotníckom zariadení</t>
  </si>
  <si>
    <t xml:space="preserve">44405847</t>
  </si>
  <si>
    <t xml:space="preserve">042235260</t>
  </si>
  <si>
    <t xml:space="preserve">044405847</t>
  </si>
  <si>
    <t xml:space="preserve">Školská 311</t>
  </si>
  <si>
    <t xml:space="preserve">37946188</t>
  </si>
  <si>
    <t xml:space="preserve">042034442</t>
  </si>
  <si>
    <t xml:space="preserve">037946188</t>
  </si>
  <si>
    <t xml:space="preserve">Súkromná materská škola Stella</t>
  </si>
  <si>
    <t xml:space="preserve">Jarná ulica 3168/13</t>
  </si>
  <si>
    <t xml:space="preserve">37797409</t>
  </si>
  <si>
    <t xml:space="preserve">710215894</t>
  </si>
  <si>
    <t xml:space="preserve">037797409</t>
  </si>
  <si>
    <t xml:space="preserve">Súkromná materská škola Centra pre rodinu</t>
  </si>
  <si>
    <t xml:space="preserve">37886606</t>
  </si>
  <si>
    <t xml:space="preserve">710213166</t>
  </si>
  <si>
    <t xml:space="preserve">037886606</t>
  </si>
  <si>
    <t xml:space="preserve">Ulica J. Tranovského 1283</t>
  </si>
  <si>
    <t xml:space="preserve">44863985</t>
  </si>
  <si>
    <t xml:space="preserve">710233515</t>
  </si>
  <si>
    <t xml:space="preserve">044863985</t>
  </si>
  <si>
    <t xml:space="preserve">Severná 13</t>
  </si>
  <si>
    <t xml:space="preserve">90000130</t>
  </si>
  <si>
    <t xml:space="preserve">042031061</t>
  </si>
  <si>
    <t xml:space="preserve">090000130</t>
  </si>
  <si>
    <t xml:space="preserve">08181</t>
  </si>
  <si>
    <t xml:space="preserve">Hollého 14</t>
  </si>
  <si>
    <t xml:space="preserve">90000189</t>
  </si>
  <si>
    <t xml:space="preserve">042077907</t>
  </si>
  <si>
    <t xml:space="preserve">090000189</t>
  </si>
  <si>
    <t xml:space="preserve">Mukačevská 1</t>
  </si>
  <si>
    <t xml:space="preserve">37051890</t>
  </si>
  <si>
    <t xml:space="preserve">042077796</t>
  </si>
  <si>
    <t xml:space="preserve">037051890</t>
  </si>
  <si>
    <t xml:space="preserve">Súkromná materská škola - ELBA</t>
  </si>
  <si>
    <t xml:space="preserve">Smetanova 2</t>
  </si>
  <si>
    <t xml:space="preserve">37878069</t>
  </si>
  <si>
    <t xml:space="preserve">710175566</t>
  </si>
  <si>
    <t xml:space="preserve">037878069</t>
  </si>
  <si>
    <t xml:space="preserve">Súkromná materská škola Tobiáš</t>
  </si>
  <si>
    <t xml:space="preserve">Solivarská 60</t>
  </si>
  <si>
    <t xml:space="preserve">37711890</t>
  </si>
  <si>
    <t xml:space="preserve">710227388</t>
  </si>
  <si>
    <t xml:space="preserve">037711890</t>
  </si>
  <si>
    <t xml:space="preserve">Súkromná materská škola - Mamajáčik</t>
  </si>
  <si>
    <t xml:space="preserve">Škultétyho 12</t>
  </si>
  <si>
    <t xml:space="preserve">90000177</t>
  </si>
  <si>
    <t xml:space="preserve">710215150</t>
  </si>
  <si>
    <t xml:space="preserve">042037131</t>
  </si>
  <si>
    <t xml:space="preserve">Súkromná materská škola pri základnej škole pre žiakov a deti s autizmom</t>
  </si>
  <si>
    <t xml:space="preserve">Vodárenská 3</t>
  </si>
  <si>
    <t xml:space="preserve">90000250</t>
  </si>
  <si>
    <t xml:space="preserve">710229828</t>
  </si>
  <si>
    <t xml:space="preserve">090000250</t>
  </si>
  <si>
    <t xml:space="preserve">Komenského 2779</t>
  </si>
  <si>
    <t xml:space="preserve">90000152</t>
  </si>
  <si>
    <t xml:space="preserve">042029520</t>
  </si>
  <si>
    <t xml:space="preserve">090000152</t>
  </si>
  <si>
    <t xml:space="preserve">Vihorlatská 1420/8</t>
  </si>
  <si>
    <t xml:space="preserve">042330220</t>
  </si>
  <si>
    <t xml:space="preserve">Súkromná materská škola ELBA</t>
  </si>
  <si>
    <t xml:space="preserve">Sobrance</t>
  </si>
  <si>
    <t xml:space="preserve">07301</t>
  </si>
  <si>
    <t xml:space="preserve">Kpt. Nálepku 2</t>
  </si>
  <si>
    <t xml:space="preserve">523089</t>
  </si>
  <si>
    <t xml:space="preserve">PO Celková hodnota</t>
  </si>
  <si>
    <t xml:space="preserve">Košice IV</t>
  </si>
  <si>
    <t xml:space="preserve">040 57</t>
  </si>
  <si>
    <t xml:space="preserve">Košice-Vyšné Opátske</t>
  </si>
  <si>
    <t xml:space="preserve">Opatovská cesta 101</t>
  </si>
  <si>
    <t xml:space="preserve">Špeciálna základna škola s materskou školou - Speciális Alapiskola és Speciális Óvoda</t>
  </si>
  <si>
    <t xml:space="preserve">079 01</t>
  </si>
  <si>
    <t xml:space="preserve">Veľké Kapušany</t>
  </si>
  <si>
    <t xml:space="preserve">J. Dózsu 32</t>
  </si>
  <si>
    <t xml:space="preserve">Košice II</t>
  </si>
  <si>
    <t xml:space="preserve">040 11</t>
  </si>
  <si>
    <t xml:space="preserve">Košice-Západ</t>
  </si>
  <si>
    <t xml:space="preserve">Ľudová 15</t>
  </si>
  <si>
    <t xml:space="preserve">Košice - okolie</t>
  </si>
  <si>
    <t xml:space="preserve">044 11</t>
  </si>
  <si>
    <t xml:space="preserve">Ždaňa</t>
  </si>
  <si>
    <t xml:space="preserve">Abovská 244/18</t>
  </si>
  <si>
    <t xml:space="preserve">00329061</t>
  </si>
  <si>
    <t xml:space="preserve">710040164</t>
  </si>
  <si>
    <t xml:space="preserve">000329061</t>
  </si>
  <si>
    <t xml:space="preserve">Gelnica</t>
  </si>
  <si>
    <t xml:space="preserve">05601</t>
  </si>
  <si>
    <t xml:space="preserve">Hlavná 117</t>
  </si>
  <si>
    <t xml:space="preserve">526509</t>
  </si>
  <si>
    <t xml:space="preserve">710030517</t>
  </si>
  <si>
    <t xml:space="preserve">Slovenská 49</t>
  </si>
  <si>
    <t xml:space="preserve">00329100</t>
  </si>
  <si>
    <t xml:space="preserve">710030576</t>
  </si>
  <si>
    <t xml:space="preserve">035546492</t>
  </si>
  <si>
    <t xml:space="preserve">05563</t>
  </si>
  <si>
    <t xml:space="preserve">Helcmanovce</t>
  </si>
  <si>
    <t xml:space="preserve">Helcmanovce 41</t>
  </si>
  <si>
    <t xml:space="preserve">526541</t>
  </si>
  <si>
    <t xml:space="preserve">00329207</t>
  </si>
  <si>
    <t xml:space="preserve">710030665</t>
  </si>
  <si>
    <t xml:space="preserve">000329207</t>
  </si>
  <si>
    <t xml:space="preserve">05561</t>
  </si>
  <si>
    <t xml:space="preserve">Jaklovce</t>
  </si>
  <si>
    <t xml:space="preserve">Školská 560</t>
  </si>
  <si>
    <t xml:space="preserve">543187</t>
  </si>
  <si>
    <t xml:space="preserve">00329274</t>
  </si>
  <si>
    <t xml:space="preserve">710030703</t>
  </si>
  <si>
    <t xml:space="preserve">000329274</t>
  </si>
  <si>
    <t xml:space="preserve">05351</t>
  </si>
  <si>
    <t xml:space="preserve">Kluknava</t>
  </si>
  <si>
    <t xml:space="preserve">Kluknava 190</t>
  </si>
  <si>
    <t xml:space="preserve">543233</t>
  </si>
  <si>
    <t xml:space="preserve">00329258</t>
  </si>
  <si>
    <t xml:space="preserve">710030711</t>
  </si>
  <si>
    <t xml:space="preserve">000329258</t>
  </si>
  <si>
    <t xml:space="preserve">05552</t>
  </si>
  <si>
    <t xml:space="preserve">Kojšov</t>
  </si>
  <si>
    <t xml:space="preserve">Kojšov 187</t>
  </si>
  <si>
    <t xml:space="preserve">543241</t>
  </si>
  <si>
    <t xml:space="preserve">00329347</t>
  </si>
  <si>
    <t xml:space="preserve">710040199</t>
  </si>
  <si>
    <t xml:space="preserve">035546328</t>
  </si>
  <si>
    <t xml:space="preserve">05501</t>
  </si>
  <si>
    <t xml:space="preserve">Margecany</t>
  </si>
  <si>
    <t xml:space="preserve">543322</t>
  </si>
  <si>
    <t xml:space="preserve">00329380</t>
  </si>
  <si>
    <t xml:space="preserve">710030975</t>
  </si>
  <si>
    <t xml:space="preserve">000329380</t>
  </si>
  <si>
    <t xml:space="preserve">05564</t>
  </si>
  <si>
    <t xml:space="preserve">Mníšek nad Hnilcom</t>
  </si>
  <si>
    <t xml:space="preserve">Mníšek nad Hnilcom 497</t>
  </si>
  <si>
    <t xml:space="preserve">543365</t>
  </si>
  <si>
    <t xml:space="preserve">00329398</t>
  </si>
  <si>
    <t xml:space="preserve">710030991</t>
  </si>
  <si>
    <t xml:space="preserve">035546751</t>
  </si>
  <si>
    <t xml:space="preserve">05333</t>
  </si>
  <si>
    <t xml:space="preserve">Nálepkovo</t>
  </si>
  <si>
    <t xml:space="preserve">Školská 684</t>
  </si>
  <si>
    <t xml:space="preserve">543373</t>
  </si>
  <si>
    <t xml:space="preserve">00329801</t>
  </si>
  <si>
    <t xml:space="preserve">710031548</t>
  </si>
  <si>
    <t xml:space="preserve">000329801</t>
  </si>
  <si>
    <t xml:space="preserve">05571</t>
  </si>
  <si>
    <t xml:space="preserve">Žakarovce</t>
  </si>
  <si>
    <t xml:space="preserve">Žakarovce 338</t>
  </si>
  <si>
    <t xml:space="preserve">526649</t>
  </si>
  <si>
    <t xml:space="preserve">00329517</t>
  </si>
  <si>
    <t xml:space="preserve">710040202</t>
  </si>
  <si>
    <t xml:space="preserve">035546425</t>
  </si>
  <si>
    <t xml:space="preserve">05562</t>
  </si>
  <si>
    <t xml:space="preserve">Prakovce</t>
  </si>
  <si>
    <t xml:space="preserve">Prakovce 308</t>
  </si>
  <si>
    <t xml:space="preserve">543497</t>
  </si>
  <si>
    <t xml:space="preserve">00329525</t>
  </si>
  <si>
    <t xml:space="preserve">042102201</t>
  </si>
  <si>
    <t xml:space="preserve">000329525</t>
  </si>
  <si>
    <t xml:space="preserve">Richnava</t>
  </si>
  <si>
    <t xml:space="preserve">Richnava 260</t>
  </si>
  <si>
    <t xml:space="preserve">543501</t>
  </si>
  <si>
    <t xml:space="preserve">00329584</t>
  </si>
  <si>
    <t xml:space="preserve">710031149</t>
  </si>
  <si>
    <t xml:space="preserve">000329584</t>
  </si>
  <si>
    <t xml:space="preserve">05565</t>
  </si>
  <si>
    <t xml:space="preserve">Smolnícka Huta</t>
  </si>
  <si>
    <t xml:space="preserve">Smolnícka Huta 31</t>
  </si>
  <si>
    <t xml:space="preserve">543551</t>
  </si>
  <si>
    <t xml:space="preserve">00329576</t>
  </si>
  <si>
    <t xml:space="preserve">710031157</t>
  </si>
  <si>
    <t xml:space="preserve">042100500</t>
  </si>
  <si>
    <t xml:space="preserve">05566</t>
  </si>
  <si>
    <t xml:space="preserve">Smolník</t>
  </si>
  <si>
    <t xml:space="preserve">Smolník 526</t>
  </si>
  <si>
    <t xml:space="preserve">543560</t>
  </si>
  <si>
    <t xml:space="preserve">00329681</t>
  </si>
  <si>
    <t xml:space="preserve">710031475</t>
  </si>
  <si>
    <t xml:space="preserve">000329681</t>
  </si>
  <si>
    <t xml:space="preserve">I. Materská škola</t>
  </si>
  <si>
    <t xml:space="preserve">05334</t>
  </si>
  <si>
    <t xml:space="preserve">Švedlár</t>
  </si>
  <si>
    <t xml:space="preserve">Mlynská 320</t>
  </si>
  <si>
    <t xml:space="preserve">543659</t>
  </si>
  <si>
    <t xml:space="preserve">710031467</t>
  </si>
  <si>
    <t xml:space="preserve">II. Materská škola</t>
  </si>
  <si>
    <t xml:space="preserve">Železničná 460</t>
  </si>
  <si>
    <t xml:space="preserve">00329738</t>
  </si>
  <si>
    <t xml:space="preserve">710031505</t>
  </si>
  <si>
    <t xml:space="preserve">035546468</t>
  </si>
  <si>
    <t xml:space="preserve">05551</t>
  </si>
  <si>
    <t xml:space="preserve">Veľký Folkmar</t>
  </si>
  <si>
    <t xml:space="preserve">Veľký Folkmar 332</t>
  </si>
  <si>
    <t xml:space="preserve">543705</t>
  </si>
  <si>
    <t xml:space="preserve">00329797</t>
  </si>
  <si>
    <t xml:space="preserve">710031556</t>
  </si>
  <si>
    <t xml:space="preserve">000329797</t>
  </si>
  <si>
    <t xml:space="preserve">Závadka 194</t>
  </si>
  <si>
    <t xml:space="preserve">526631</t>
  </si>
  <si>
    <t xml:space="preserve">00690937</t>
  </si>
  <si>
    <t xml:space="preserve">035540516</t>
  </si>
  <si>
    <t xml:space="preserve">000690937</t>
  </si>
  <si>
    <t xml:space="preserve">Hrnčiarska 1</t>
  </si>
  <si>
    <t xml:space="preserve">042245290</t>
  </si>
  <si>
    <t xml:space="preserve">Jarná 4</t>
  </si>
  <si>
    <t xml:space="preserve">035540532</t>
  </si>
  <si>
    <t xml:space="preserve">Tatranská 23</t>
  </si>
  <si>
    <t xml:space="preserve">042245265</t>
  </si>
  <si>
    <t xml:space="preserve">Zádielska 4</t>
  </si>
  <si>
    <t xml:space="preserve">00691135</t>
  </si>
  <si>
    <t xml:space="preserve">710025050</t>
  </si>
  <si>
    <t xml:space="preserve">000691135</t>
  </si>
  <si>
    <t xml:space="preserve">Košice-Kavečany</t>
  </si>
  <si>
    <t xml:space="preserve">Budanova 6</t>
  </si>
  <si>
    <t xml:space="preserve">598119</t>
  </si>
  <si>
    <t xml:space="preserve">710024860</t>
  </si>
  <si>
    <t xml:space="preserve">Košice-Sever</t>
  </si>
  <si>
    <t xml:space="preserve">Němcovej 4</t>
  </si>
  <si>
    <t xml:space="preserve">598151</t>
  </si>
  <si>
    <t xml:space="preserve">710024770</t>
  </si>
  <si>
    <t xml:space="preserve">Obrancov mieru 16</t>
  </si>
  <si>
    <t xml:space="preserve">710024819</t>
  </si>
  <si>
    <t xml:space="preserve">Obrancov mieru 20</t>
  </si>
  <si>
    <t xml:space="preserve">710024827</t>
  </si>
  <si>
    <t xml:space="preserve">Park mládeže 4</t>
  </si>
  <si>
    <t xml:space="preserve">710024789</t>
  </si>
  <si>
    <t xml:space="preserve">Polianska 4</t>
  </si>
  <si>
    <t xml:space="preserve">710024894</t>
  </si>
  <si>
    <t xml:space="preserve">Watsonova 2</t>
  </si>
  <si>
    <t xml:space="preserve">035540524</t>
  </si>
  <si>
    <t xml:space="preserve">04013</t>
  </si>
  <si>
    <t xml:space="preserve">Košice-Sídlisko Ťahanovce</t>
  </si>
  <si>
    <t xml:space="preserve">Belehradská 6</t>
  </si>
  <si>
    <t xml:space="preserve">599875</t>
  </si>
  <si>
    <t xml:space="preserve">035559420</t>
  </si>
  <si>
    <t xml:space="preserve">Budapeštianska 1</t>
  </si>
  <si>
    <t xml:space="preserve">710038704</t>
  </si>
  <si>
    <t xml:space="preserve">Materská škola Melánie Nemcovej</t>
  </si>
  <si>
    <t xml:space="preserve">Budapeštianska 3</t>
  </si>
  <si>
    <t xml:space="preserve">710152684</t>
  </si>
  <si>
    <t xml:space="preserve">Čínska 24</t>
  </si>
  <si>
    <t xml:space="preserve">035552832</t>
  </si>
  <si>
    <t xml:space="preserve">Havanská 26</t>
  </si>
  <si>
    <t xml:space="preserve">035553618</t>
  </si>
  <si>
    <t xml:space="preserve">Juhoslovanská 4</t>
  </si>
  <si>
    <t xml:space="preserve">035540508</t>
  </si>
  <si>
    <t xml:space="preserve">Park Angelinum 7</t>
  </si>
  <si>
    <t xml:space="preserve">042245273</t>
  </si>
  <si>
    <t xml:space="preserve">Rumanova 4</t>
  </si>
  <si>
    <t xml:space="preserve">710025122</t>
  </si>
  <si>
    <t xml:space="preserve">042107652</t>
  </si>
  <si>
    <t xml:space="preserve">Košice-Ťahanovce</t>
  </si>
  <si>
    <t xml:space="preserve">Želiarska 4</t>
  </si>
  <si>
    <t xml:space="preserve">598127</t>
  </si>
  <si>
    <t xml:space="preserve">710024932</t>
  </si>
  <si>
    <t xml:space="preserve">04011</t>
  </si>
  <si>
    <t xml:space="preserve">Ipeľská 10</t>
  </si>
  <si>
    <t xml:space="preserve">598224</t>
  </si>
  <si>
    <t xml:space="preserve">710038933</t>
  </si>
  <si>
    <t xml:space="preserve">Kežmarská 46</t>
  </si>
  <si>
    <t xml:space="preserve">710038887</t>
  </si>
  <si>
    <t xml:space="preserve">Moldavská cesta 23</t>
  </si>
  <si>
    <t xml:space="preserve">710038755</t>
  </si>
  <si>
    <t xml:space="preserve">Muškátová 7</t>
  </si>
  <si>
    <t xml:space="preserve">035542675</t>
  </si>
  <si>
    <t xml:space="preserve">Nešporova 28</t>
  </si>
  <si>
    <t xml:space="preserve">710038879</t>
  </si>
  <si>
    <t xml:space="preserve">Šafárikova trieda 4</t>
  </si>
  <si>
    <t xml:space="preserve">035542659</t>
  </si>
  <si>
    <t xml:space="preserve">Trebišovská 11</t>
  </si>
  <si>
    <t xml:space="preserve">035559438</t>
  </si>
  <si>
    <t xml:space="preserve">Zuzkin park 2</t>
  </si>
  <si>
    <t xml:space="preserve">00691054</t>
  </si>
  <si>
    <t xml:space="preserve">035542667</t>
  </si>
  <si>
    <t xml:space="preserve">000691054</t>
  </si>
  <si>
    <t xml:space="preserve">04015</t>
  </si>
  <si>
    <t xml:space="preserve">Košice-Šaca</t>
  </si>
  <si>
    <t xml:space="preserve">Mládežnícka 504/2</t>
  </si>
  <si>
    <t xml:space="preserve">599841</t>
  </si>
  <si>
    <t xml:space="preserve">710024940</t>
  </si>
  <si>
    <t xml:space="preserve">Bernolákova 14</t>
  </si>
  <si>
    <t xml:space="preserve">710024924</t>
  </si>
  <si>
    <t xml:space="preserve">Košice-Lorinčík</t>
  </si>
  <si>
    <t xml:space="preserve">Lorinčík 15</t>
  </si>
  <si>
    <t xml:space="preserve">598194</t>
  </si>
  <si>
    <t xml:space="preserve">710038739</t>
  </si>
  <si>
    <t xml:space="preserve">Košice-Sídlisko KVP</t>
  </si>
  <si>
    <t xml:space="preserve">Cottbuská 34</t>
  </si>
  <si>
    <t xml:space="preserve">599883</t>
  </si>
  <si>
    <t xml:space="preserve">710038909</t>
  </si>
  <si>
    <t xml:space="preserve">04023</t>
  </si>
  <si>
    <t xml:space="preserve">Čordákova 17</t>
  </si>
  <si>
    <t xml:space="preserve">710025092</t>
  </si>
  <si>
    <t xml:space="preserve">Košice-Poľov</t>
  </si>
  <si>
    <t xml:space="preserve">Kovaľská 12/A</t>
  </si>
  <si>
    <t xml:space="preserve">599859</t>
  </si>
  <si>
    <t xml:space="preserve">710038836</t>
  </si>
  <si>
    <t xml:space="preserve">Dénešova 53</t>
  </si>
  <si>
    <t xml:space="preserve">710038895</t>
  </si>
  <si>
    <t xml:space="preserve">Hemerkova 26</t>
  </si>
  <si>
    <t xml:space="preserve">710038780</t>
  </si>
  <si>
    <t xml:space="preserve">Húskova 45</t>
  </si>
  <si>
    <t xml:space="preserve">710024908</t>
  </si>
  <si>
    <t xml:space="preserve">Hronská 7</t>
  </si>
  <si>
    <t xml:space="preserve">710038925</t>
  </si>
  <si>
    <t xml:space="preserve">Humenská 51</t>
  </si>
  <si>
    <t xml:space="preserve">035541571</t>
  </si>
  <si>
    <t xml:space="preserve">Košice-Luník IX</t>
  </si>
  <si>
    <t xml:space="preserve">Hrebendova 5</t>
  </si>
  <si>
    <t xml:space="preserve">599972</t>
  </si>
  <si>
    <t xml:space="preserve">710038941</t>
  </si>
  <si>
    <t xml:space="preserve">04016</t>
  </si>
  <si>
    <t xml:space="preserve">Košice-Myslava</t>
  </si>
  <si>
    <t xml:space="preserve">Za priekopou 57</t>
  </si>
  <si>
    <t xml:space="preserve">598216</t>
  </si>
  <si>
    <t xml:space="preserve">710024959</t>
  </si>
  <si>
    <t xml:space="preserve">Košice-Pereš</t>
  </si>
  <si>
    <t xml:space="preserve">Bystrická 34</t>
  </si>
  <si>
    <t xml:space="preserve">598208</t>
  </si>
  <si>
    <t xml:space="preserve">710038992</t>
  </si>
  <si>
    <t xml:space="preserve">Košice III</t>
  </si>
  <si>
    <t xml:space="preserve">04022</t>
  </si>
  <si>
    <t xml:space="preserve">Košice-Dargov. hrdinov</t>
  </si>
  <si>
    <t xml:space="preserve">Jaltská 33</t>
  </si>
  <si>
    <t xml:space="preserve">598682</t>
  </si>
  <si>
    <t xml:space="preserve">710039069</t>
  </si>
  <si>
    <t xml:space="preserve">Kalinovská 9</t>
  </si>
  <si>
    <t xml:space="preserve">710039204</t>
  </si>
  <si>
    <t xml:space="preserve">Lidické nám. 18</t>
  </si>
  <si>
    <t xml:space="preserve">710024967</t>
  </si>
  <si>
    <t xml:space="preserve">Ovručská 14</t>
  </si>
  <si>
    <t xml:space="preserve">710038984</t>
  </si>
  <si>
    <t xml:space="preserve">Povst. českého ľudu 11</t>
  </si>
  <si>
    <t xml:space="preserve">710038640</t>
  </si>
  <si>
    <t xml:space="preserve">Zupkova 37</t>
  </si>
  <si>
    <t xml:space="preserve">710025068</t>
  </si>
  <si>
    <t xml:space="preserve">Košice-Košická Nová Ves</t>
  </si>
  <si>
    <t xml:space="preserve">Poľná 1</t>
  </si>
  <si>
    <t xml:space="preserve">599018</t>
  </si>
  <si>
    <t xml:space="preserve">710024851</t>
  </si>
  <si>
    <t xml:space="preserve">Materská škola - Óvoda s výchovným jazykom maďarským</t>
  </si>
  <si>
    <t xml:space="preserve">Košice-Juh</t>
  </si>
  <si>
    <t xml:space="preserve">Žižkova 4</t>
  </si>
  <si>
    <t xml:space="preserve">599824</t>
  </si>
  <si>
    <t xml:space="preserve">035543175</t>
  </si>
  <si>
    <t xml:space="preserve">04018</t>
  </si>
  <si>
    <t xml:space="preserve">Košice-Krásna</t>
  </si>
  <si>
    <t xml:space="preserve">Žiacka 18</t>
  </si>
  <si>
    <t xml:space="preserve">599794</t>
  </si>
  <si>
    <t xml:space="preserve">710039182</t>
  </si>
  <si>
    <t xml:space="preserve">04012</t>
  </si>
  <si>
    <t xml:space="preserve">Košice-Nad jazerom</t>
  </si>
  <si>
    <t xml:space="preserve">Azovská 1</t>
  </si>
  <si>
    <t xml:space="preserve">599816</t>
  </si>
  <si>
    <t xml:space="preserve">035543159</t>
  </si>
  <si>
    <t xml:space="preserve">Dneperská 8</t>
  </si>
  <si>
    <t xml:space="preserve">710039123</t>
  </si>
  <si>
    <t xml:space="preserve">Družicová 5</t>
  </si>
  <si>
    <t xml:space="preserve">035543167</t>
  </si>
  <si>
    <t xml:space="preserve">Galaktická 9</t>
  </si>
  <si>
    <t xml:space="preserve">710039115</t>
  </si>
  <si>
    <t xml:space="preserve">Jenisejská 24</t>
  </si>
  <si>
    <t xml:space="preserve">710025114</t>
  </si>
  <si>
    <t xml:space="preserve">04017</t>
  </si>
  <si>
    <t xml:space="preserve">Košice-Šebastovce</t>
  </si>
  <si>
    <t xml:space="preserve">Repíková 58</t>
  </si>
  <si>
    <t xml:space="preserve">599786</t>
  </si>
  <si>
    <t xml:space="preserve">710025041</t>
  </si>
  <si>
    <t xml:space="preserve">Košice-Barca</t>
  </si>
  <si>
    <t xml:space="preserve">Hečkova 13</t>
  </si>
  <si>
    <t xml:space="preserve">599093</t>
  </si>
  <si>
    <t xml:space="preserve">710039190</t>
  </si>
  <si>
    <t xml:space="preserve">Miškovecká 20</t>
  </si>
  <si>
    <t xml:space="preserve">710039174</t>
  </si>
  <si>
    <t xml:space="preserve">Oštepová 1</t>
  </si>
  <si>
    <t xml:space="preserve">035543132</t>
  </si>
  <si>
    <t xml:space="preserve">Palárikova 22</t>
  </si>
  <si>
    <t xml:space="preserve">035557338</t>
  </si>
  <si>
    <t xml:space="preserve">04003</t>
  </si>
  <si>
    <t xml:space="preserve">Smetanova 11</t>
  </si>
  <si>
    <t xml:space="preserve">710039107</t>
  </si>
  <si>
    <t xml:space="preserve">Turgenevova 38</t>
  </si>
  <si>
    <t xml:space="preserve">035543141</t>
  </si>
  <si>
    <t xml:space="preserve">Turgenevova 7</t>
  </si>
  <si>
    <t xml:space="preserve">00324272</t>
  </si>
  <si>
    <t xml:space="preserve">710025459</t>
  </si>
  <si>
    <t xml:space="preserve">035564296</t>
  </si>
  <si>
    <t xml:space="preserve">04418</t>
  </si>
  <si>
    <t xml:space="preserve">Kalša</t>
  </si>
  <si>
    <t xml:space="preserve">Kalša 128</t>
  </si>
  <si>
    <t xml:space="preserve">521507</t>
  </si>
  <si>
    <t xml:space="preserve">00324426</t>
  </si>
  <si>
    <t xml:space="preserve">710025564</t>
  </si>
  <si>
    <t xml:space="preserve">000324426</t>
  </si>
  <si>
    <t xml:space="preserve">04420</t>
  </si>
  <si>
    <t xml:space="preserve">Malá Ida</t>
  </si>
  <si>
    <t xml:space="preserve">521655</t>
  </si>
  <si>
    <t xml:space="preserve">00324442</t>
  </si>
  <si>
    <t xml:space="preserve">035567791</t>
  </si>
  <si>
    <t xml:space="preserve">000324442</t>
  </si>
  <si>
    <t xml:space="preserve">04425</t>
  </si>
  <si>
    <t xml:space="preserve">Medzev</t>
  </si>
  <si>
    <t xml:space="preserve">Mariánske nám. 35</t>
  </si>
  <si>
    <t xml:space="preserve">521671</t>
  </si>
  <si>
    <t xml:space="preserve">31947034</t>
  </si>
  <si>
    <t xml:space="preserve">710025947</t>
  </si>
  <si>
    <t xml:space="preserve">031947034</t>
  </si>
  <si>
    <t xml:space="preserve">04458</t>
  </si>
  <si>
    <t xml:space="preserve">Milhosť</t>
  </si>
  <si>
    <t xml:space="preserve">Milhosť 6</t>
  </si>
  <si>
    <t xml:space="preserve">580252</t>
  </si>
  <si>
    <t xml:space="preserve">00690295</t>
  </si>
  <si>
    <t xml:space="preserve">710025670</t>
  </si>
  <si>
    <t xml:space="preserve">000690295</t>
  </si>
  <si>
    <t xml:space="preserve">04501</t>
  </si>
  <si>
    <t xml:space="preserve">Mokrance</t>
  </si>
  <si>
    <t xml:space="preserve">Mokrance 162</t>
  </si>
  <si>
    <t xml:space="preserve">521680</t>
  </si>
  <si>
    <t xml:space="preserve">00324400</t>
  </si>
  <si>
    <t xml:space="preserve">710025556</t>
  </si>
  <si>
    <t xml:space="preserve">000324400</t>
  </si>
  <si>
    <t xml:space="preserve">04481</t>
  </si>
  <si>
    <t xml:space="preserve">Kysak</t>
  </si>
  <si>
    <t xml:space="preserve">Kysak 210</t>
  </si>
  <si>
    <t xml:space="preserve">521639</t>
  </si>
  <si>
    <t xml:space="preserve">00324370</t>
  </si>
  <si>
    <t xml:space="preserve">710025530</t>
  </si>
  <si>
    <t xml:space="preserve">000324370</t>
  </si>
  <si>
    <t xml:space="preserve">04445</t>
  </si>
  <si>
    <t xml:space="preserve">Košický Klečenov</t>
  </si>
  <si>
    <t xml:space="preserve">Košický Klečenov 43</t>
  </si>
  <si>
    <t xml:space="preserve">521604</t>
  </si>
  <si>
    <t xml:space="preserve">00324388</t>
  </si>
  <si>
    <t xml:space="preserve">710025548</t>
  </si>
  <si>
    <t xml:space="preserve">000324388</t>
  </si>
  <si>
    <t xml:space="preserve">04444</t>
  </si>
  <si>
    <t xml:space="preserve">Kráľovce</t>
  </si>
  <si>
    <t xml:space="preserve">Kráľovce 86</t>
  </si>
  <si>
    <t xml:space="preserve">521612</t>
  </si>
  <si>
    <t xml:space="preserve">00324914</t>
  </si>
  <si>
    <t xml:space="preserve">710026137</t>
  </si>
  <si>
    <t xml:space="preserve">000324914</t>
  </si>
  <si>
    <t xml:space="preserve">04415</t>
  </si>
  <si>
    <t xml:space="preserve">Vyšná Myšľa</t>
  </si>
  <si>
    <t xml:space="preserve">Hlavná 112</t>
  </si>
  <si>
    <t xml:space="preserve">522198</t>
  </si>
  <si>
    <t xml:space="preserve">00324931</t>
  </si>
  <si>
    <t xml:space="preserve">710156340</t>
  </si>
  <si>
    <t xml:space="preserve">000324931</t>
  </si>
  <si>
    <t xml:space="preserve">04412</t>
  </si>
  <si>
    <t xml:space="preserve">Vyšný Klátov</t>
  </si>
  <si>
    <t xml:space="preserve">Vyšný Klátov 132</t>
  </si>
  <si>
    <t xml:space="preserve">522210</t>
  </si>
  <si>
    <t xml:space="preserve">00324973</t>
  </si>
  <si>
    <t xml:space="preserve">710026188</t>
  </si>
  <si>
    <t xml:space="preserve">000324973</t>
  </si>
  <si>
    <t xml:space="preserve">04411</t>
  </si>
  <si>
    <t xml:space="preserve">Lúčna 243/2</t>
  </si>
  <si>
    <t xml:space="preserve">522261</t>
  </si>
  <si>
    <t xml:space="preserve">00324299</t>
  </si>
  <si>
    <t xml:space="preserve">710025467</t>
  </si>
  <si>
    <t xml:space="preserve">000324299</t>
  </si>
  <si>
    <t xml:space="preserve">04447</t>
  </si>
  <si>
    <t xml:space="preserve">Kecerovce</t>
  </si>
  <si>
    <t xml:space="preserve">Kecerovce 31</t>
  </si>
  <si>
    <t xml:space="preserve">521523</t>
  </si>
  <si>
    <t xml:space="preserve">00690261</t>
  </si>
  <si>
    <t xml:space="preserve">710025939</t>
  </si>
  <si>
    <t xml:space="preserve">000690261</t>
  </si>
  <si>
    <t xml:space="preserve">Kechnec</t>
  </si>
  <si>
    <t xml:space="preserve">Kechnec 262</t>
  </si>
  <si>
    <t xml:space="preserve">559687</t>
  </si>
  <si>
    <t xml:space="preserve">00324311</t>
  </si>
  <si>
    <t xml:space="preserve">710025483</t>
  </si>
  <si>
    <t xml:space="preserve">000324311</t>
  </si>
  <si>
    <t xml:space="preserve">04413</t>
  </si>
  <si>
    <t xml:space="preserve">Kokšov - Bakša</t>
  </si>
  <si>
    <t xml:space="preserve">Kokšov - Bakša 178</t>
  </si>
  <si>
    <t xml:space="preserve">521558</t>
  </si>
  <si>
    <t xml:space="preserve">35550091</t>
  </si>
  <si>
    <t xml:space="preserve">710025300</t>
  </si>
  <si>
    <t xml:space="preserve">035550091</t>
  </si>
  <si>
    <t xml:space="preserve">04431</t>
  </si>
  <si>
    <t xml:space="preserve">Kostoľany nad Hornádom</t>
  </si>
  <si>
    <t xml:space="preserve">Košická 34</t>
  </si>
  <si>
    <t xml:space="preserve">582514</t>
  </si>
  <si>
    <t xml:space="preserve">00324451</t>
  </si>
  <si>
    <t xml:space="preserve">710025645</t>
  </si>
  <si>
    <t xml:space="preserve">000324451</t>
  </si>
  <si>
    <t xml:space="preserve">Moldava nad Bodvou</t>
  </si>
  <si>
    <t xml:space="preserve">Československej armády 22</t>
  </si>
  <si>
    <t xml:space="preserve">521698</t>
  </si>
  <si>
    <t xml:space="preserve">710025629</t>
  </si>
  <si>
    <t xml:space="preserve">Hviezdoslavova 17</t>
  </si>
  <si>
    <t xml:space="preserve">710025653</t>
  </si>
  <si>
    <t xml:space="preserve">Krátka 10</t>
  </si>
  <si>
    <t xml:space="preserve">710025661</t>
  </si>
  <si>
    <t xml:space="preserve">m. č. Budulov 116</t>
  </si>
  <si>
    <t xml:space="preserve">710039298</t>
  </si>
  <si>
    <t xml:space="preserve">Severná 19</t>
  </si>
  <si>
    <t xml:space="preserve">00324485</t>
  </si>
  <si>
    <t xml:space="preserve">710025696</t>
  </si>
  <si>
    <t xml:space="preserve">000324485</t>
  </si>
  <si>
    <t xml:space="preserve">Nižná Kamenica</t>
  </si>
  <si>
    <t xml:space="preserve">Nižná Kamenica 60</t>
  </si>
  <si>
    <t xml:space="preserve">521728</t>
  </si>
  <si>
    <t xml:space="preserve">00324493</t>
  </si>
  <si>
    <t xml:space="preserve">710025700</t>
  </si>
  <si>
    <t xml:space="preserve">000324493</t>
  </si>
  <si>
    <t xml:space="preserve">Nižná Myšľa</t>
  </si>
  <si>
    <t xml:space="preserve">Hlavná 346</t>
  </si>
  <si>
    <t xml:space="preserve">521736</t>
  </si>
  <si>
    <t xml:space="preserve">00690325</t>
  </si>
  <si>
    <t xml:space="preserve">710025718</t>
  </si>
  <si>
    <t xml:space="preserve">000690325</t>
  </si>
  <si>
    <t xml:space="preserve">04416</t>
  </si>
  <si>
    <t xml:space="preserve">Nižný Čaj</t>
  </si>
  <si>
    <t xml:space="preserve">Nižný Čaj 24</t>
  </si>
  <si>
    <t xml:space="preserve">521744</t>
  </si>
  <si>
    <t xml:space="preserve">00324507</t>
  </si>
  <si>
    <t xml:space="preserve">710025726</t>
  </si>
  <si>
    <t xml:space="preserve">000324507</t>
  </si>
  <si>
    <t xml:space="preserve">Nižný Klátov</t>
  </si>
  <si>
    <t xml:space="preserve">Čaksova 1/167</t>
  </si>
  <si>
    <t xml:space="preserve">521752</t>
  </si>
  <si>
    <t xml:space="preserve">00324515</t>
  </si>
  <si>
    <t xml:space="preserve">710025734</t>
  </si>
  <si>
    <t xml:space="preserve">000324515</t>
  </si>
  <si>
    <t xml:space="preserve">04473</t>
  </si>
  <si>
    <t xml:space="preserve">Nižný Lánec - Alsólánc</t>
  </si>
  <si>
    <t xml:space="preserve">Nižný Lánec 54</t>
  </si>
  <si>
    <t xml:space="preserve">521761</t>
  </si>
  <si>
    <t xml:space="preserve">00324540</t>
  </si>
  <si>
    <t xml:space="preserve">710025750</t>
  </si>
  <si>
    <t xml:space="preserve">000324540</t>
  </si>
  <si>
    <t xml:space="preserve">Nová Polhora</t>
  </si>
  <si>
    <t xml:space="preserve">Nová Polhora 95</t>
  </si>
  <si>
    <t xml:space="preserve">521795</t>
  </si>
  <si>
    <t xml:space="preserve">00324523</t>
  </si>
  <si>
    <t xml:space="preserve">710025769</t>
  </si>
  <si>
    <t xml:space="preserve">000324523</t>
  </si>
  <si>
    <t xml:space="preserve">04421</t>
  </si>
  <si>
    <t xml:space="preserve">Nováčany</t>
  </si>
  <si>
    <t xml:space="preserve">Nováčany 86</t>
  </si>
  <si>
    <t xml:space="preserve">521787</t>
  </si>
  <si>
    <t xml:space="preserve">00324566</t>
  </si>
  <si>
    <t xml:space="preserve">710025777</t>
  </si>
  <si>
    <t xml:space="preserve">000324566</t>
  </si>
  <si>
    <t xml:space="preserve">Obišovce</t>
  </si>
  <si>
    <t xml:space="preserve">Obišovce 133</t>
  </si>
  <si>
    <t xml:space="preserve">521817</t>
  </si>
  <si>
    <t xml:space="preserve">00324591</t>
  </si>
  <si>
    <t xml:space="preserve">710025793</t>
  </si>
  <si>
    <t xml:space="preserve">000324591</t>
  </si>
  <si>
    <t xml:space="preserve">04471</t>
  </si>
  <si>
    <t xml:space="preserve">Paňovce</t>
  </si>
  <si>
    <t xml:space="preserve">Paňovce 96</t>
  </si>
  <si>
    <t xml:space="preserve">521850</t>
  </si>
  <si>
    <t xml:space="preserve">00324604</t>
  </si>
  <si>
    <t xml:space="preserve">710025807</t>
  </si>
  <si>
    <t xml:space="preserve">000324604</t>
  </si>
  <si>
    <t xml:space="preserve">04405</t>
  </si>
  <si>
    <t xml:space="preserve">Peder - Péder</t>
  </si>
  <si>
    <t xml:space="preserve">Peder 119</t>
  </si>
  <si>
    <t xml:space="preserve">521868</t>
  </si>
  <si>
    <t xml:space="preserve">00324612</t>
  </si>
  <si>
    <t xml:space="preserve">710025815</t>
  </si>
  <si>
    <t xml:space="preserve">000324612</t>
  </si>
  <si>
    <t xml:space="preserve">04474</t>
  </si>
  <si>
    <t xml:space="preserve">Perín - Chym</t>
  </si>
  <si>
    <t xml:space="preserve">Perín 145</t>
  </si>
  <si>
    <t xml:space="preserve">521876</t>
  </si>
  <si>
    <t xml:space="preserve">00324621</t>
  </si>
  <si>
    <t xml:space="preserve">710025831</t>
  </si>
  <si>
    <t xml:space="preserve">000324621</t>
  </si>
  <si>
    <t xml:space="preserve">Ploské</t>
  </si>
  <si>
    <t xml:space="preserve">Ploské 74</t>
  </si>
  <si>
    <t xml:space="preserve">521884</t>
  </si>
  <si>
    <t xml:space="preserve">00324639</t>
  </si>
  <si>
    <t xml:space="preserve">710025840</t>
  </si>
  <si>
    <t xml:space="preserve">035544031</t>
  </si>
  <si>
    <t xml:space="preserve">04424</t>
  </si>
  <si>
    <t xml:space="preserve">Poproč</t>
  </si>
  <si>
    <t xml:space="preserve">Kultúrna 2</t>
  </si>
  <si>
    <t xml:space="preserve">521892</t>
  </si>
  <si>
    <t xml:space="preserve">00691267</t>
  </si>
  <si>
    <t xml:space="preserve">710121948</t>
  </si>
  <si>
    <t xml:space="preserve">000691267</t>
  </si>
  <si>
    <t xml:space="preserve">Rankovce</t>
  </si>
  <si>
    <t xml:space="preserve">Rankovce 19</t>
  </si>
  <si>
    <t xml:space="preserve">521914</t>
  </si>
  <si>
    <t xml:space="preserve">00324655</t>
  </si>
  <si>
    <t xml:space="preserve">710039301</t>
  </si>
  <si>
    <t xml:space="preserve">000324655</t>
  </si>
  <si>
    <t xml:space="preserve">04442</t>
  </si>
  <si>
    <t xml:space="preserve">Rozhanovce</t>
  </si>
  <si>
    <t xml:space="preserve">SNP 466</t>
  </si>
  <si>
    <t xml:space="preserve">521931</t>
  </si>
  <si>
    <t xml:space="preserve">00324663</t>
  </si>
  <si>
    <t xml:space="preserve">710025874</t>
  </si>
  <si>
    <t xml:space="preserve">035569093</t>
  </si>
  <si>
    <t xml:space="preserve">04423</t>
  </si>
  <si>
    <t xml:space="preserve">Rudník 205</t>
  </si>
  <si>
    <t xml:space="preserve">521949</t>
  </si>
  <si>
    <t xml:space="preserve">00324680</t>
  </si>
  <si>
    <t xml:space="preserve">710025890</t>
  </si>
  <si>
    <t xml:space="preserve">000324680</t>
  </si>
  <si>
    <t xml:space="preserve">04441</t>
  </si>
  <si>
    <t xml:space="preserve">Sady nad Torysou</t>
  </si>
  <si>
    <t xml:space="preserve">Byster 191</t>
  </si>
  <si>
    <t xml:space="preserve">521965</t>
  </si>
  <si>
    <t xml:space="preserve">710025904</t>
  </si>
  <si>
    <t xml:space="preserve">Zdoba 162</t>
  </si>
  <si>
    <t xml:space="preserve">00324698</t>
  </si>
  <si>
    <t xml:space="preserve">710025920</t>
  </si>
  <si>
    <t xml:space="preserve">000324698</t>
  </si>
  <si>
    <t xml:space="preserve">Seňa</t>
  </si>
  <si>
    <t xml:space="preserve">Hlavná 200</t>
  </si>
  <si>
    <t xml:space="preserve">521973</t>
  </si>
  <si>
    <t xml:space="preserve">00324701</t>
  </si>
  <si>
    <t xml:space="preserve">710025955</t>
  </si>
  <si>
    <t xml:space="preserve">000324701</t>
  </si>
  <si>
    <t xml:space="preserve">Skároš</t>
  </si>
  <si>
    <t xml:space="preserve">Skároš 260</t>
  </si>
  <si>
    <t xml:space="preserve">521981</t>
  </si>
  <si>
    <t xml:space="preserve">00691259</t>
  </si>
  <si>
    <t xml:space="preserve">710025963</t>
  </si>
  <si>
    <t xml:space="preserve">000691259</t>
  </si>
  <si>
    <t xml:space="preserve">04417</t>
  </si>
  <si>
    <t xml:space="preserve">Slančík</t>
  </si>
  <si>
    <t xml:space="preserve">Slančík 46</t>
  </si>
  <si>
    <t xml:space="preserve">518115</t>
  </si>
  <si>
    <t xml:space="preserve">00324728</t>
  </si>
  <si>
    <t xml:space="preserve">710025971</t>
  </si>
  <si>
    <t xml:space="preserve">017070589</t>
  </si>
  <si>
    <t xml:space="preserve">Slanec</t>
  </si>
  <si>
    <t xml:space="preserve">Hlavná 55/114</t>
  </si>
  <si>
    <t xml:space="preserve">522007</t>
  </si>
  <si>
    <t xml:space="preserve">00324744</t>
  </si>
  <si>
    <t xml:space="preserve">710025998</t>
  </si>
  <si>
    <t xml:space="preserve">000324744</t>
  </si>
  <si>
    <t xml:space="preserve">Slanské Nové Mesto</t>
  </si>
  <si>
    <t xml:space="preserve">Slanské Nové Mesto 174</t>
  </si>
  <si>
    <t xml:space="preserve">522023</t>
  </si>
  <si>
    <t xml:space="preserve">00324752</t>
  </si>
  <si>
    <t xml:space="preserve">710026005</t>
  </si>
  <si>
    <t xml:space="preserve">000324752</t>
  </si>
  <si>
    <t xml:space="preserve">Sokoľ</t>
  </si>
  <si>
    <t xml:space="preserve">Sokoľ 165</t>
  </si>
  <si>
    <t xml:space="preserve">522031</t>
  </si>
  <si>
    <t xml:space="preserve">00690741</t>
  </si>
  <si>
    <t xml:space="preserve">710025408</t>
  </si>
  <si>
    <t xml:space="preserve">000690741</t>
  </si>
  <si>
    <t xml:space="preserve">04456</t>
  </si>
  <si>
    <t xml:space="preserve">Sokoľany</t>
  </si>
  <si>
    <t xml:space="preserve">Sokoľany 148</t>
  </si>
  <si>
    <t xml:space="preserve">559865</t>
  </si>
  <si>
    <t xml:space="preserve">00324761</t>
  </si>
  <si>
    <t xml:space="preserve">710026021</t>
  </si>
  <si>
    <t xml:space="preserve">000324761</t>
  </si>
  <si>
    <t xml:space="preserve">Svinica</t>
  </si>
  <si>
    <t xml:space="preserve">Svinica 187</t>
  </si>
  <si>
    <t xml:space="preserve">522040</t>
  </si>
  <si>
    <t xml:space="preserve">00324787</t>
  </si>
  <si>
    <t xml:space="preserve">710025912</t>
  </si>
  <si>
    <t xml:space="preserve">000324787</t>
  </si>
  <si>
    <t xml:space="preserve">Šemša</t>
  </si>
  <si>
    <t xml:space="preserve">Šemša 142</t>
  </si>
  <si>
    <t xml:space="preserve">522066</t>
  </si>
  <si>
    <t xml:space="preserve">00324264</t>
  </si>
  <si>
    <t xml:space="preserve">710025432</t>
  </si>
  <si>
    <t xml:space="preserve">000324264</t>
  </si>
  <si>
    <t xml:space="preserve">Jasov</t>
  </si>
  <si>
    <t xml:space="preserve">Hlavná 46</t>
  </si>
  <si>
    <t xml:space="preserve">521493</t>
  </si>
  <si>
    <t xml:space="preserve">00324345</t>
  </si>
  <si>
    <t xml:space="preserve">710025505</t>
  </si>
  <si>
    <t xml:space="preserve">000324345</t>
  </si>
  <si>
    <t xml:space="preserve">04465</t>
  </si>
  <si>
    <t xml:space="preserve">Košická Belá</t>
  </si>
  <si>
    <t xml:space="preserve">Košická Belá 236</t>
  </si>
  <si>
    <t xml:space="preserve">521574</t>
  </si>
  <si>
    <t xml:space="preserve">00324353</t>
  </si>
  <si>
    <t xml:space="preserve">710025513</t>
  </si>
  <si>
    <t xml:space="preserve">000324353</t>
  </si>
  <si>
    <t xml:space="preserve">Košická Polianka</t>
  </si>
  <si>
    <t xml:space="preserve">Košická Polianka 122</t>
  </si>
  <si>
    <t xml:space="preserve">521582</t>
  </si>
  <si>
    <t xml:space="preserve">00324361</t>
  </si>
  <si>
    <t xml:space="preserve">710025521</t>
  </si>
  <si>
    <t xml:space="preserve">000324361</t>
  </si>
  <si>
    <t xml:space="preserve">Košické Oľšany</t>
  </si>
  <si>
    <t xml:space="preserve">Košické Oľšany 133</t>
  </si>
  <si>
    <t xml:space="preserve">521591</t>
  </si>
  <si>
    <t xml:space="preserve">00324795</t>
  </si>
  <si>
    <t xml:space="preserve">710026013</t>
  </si>
  <si>
    <t xml:space="preserve">000324795</t>
  </si>
  <si>
    <t xml:space="preserve">04426</t>
  </si>
  <si>
    <t xml:space="preserve">Štós</t>
  </si>
  <si>
    <t xml:space="preserve">Štós 48</t>
  </si>
  <si>
    <t xml:space="preserve">522074</t>
  </si>
  <si>
    <t xml:space="preserve">00324817</t>
  </si>
  <si>
    <t xml:space="preserve">710039310</t>
  </si>
  <si>
    <t xml:space="preserve">000324817</t>
  </si>
  <si>
    <t xml:space="preserve">Trstené pri Hornáde</t>
  </si>
  <si>
    <t xml:space="preserve">Školská 100</t>
  </si>
  <si>
    <t xml:space="preserve">522104</t>
  </si>
  <si>
    <t xml:space="preserve">opravný výkaz CVRI SR z 26.11.2014 (z počtu 11 na 16 detí)</t>
  </si>
  <si>
    <t xml:space="preserve">00691313</t>
  </si>
  <si>
    <t xml:space="preserve">710026056</t>
  </si>
  <si>
    <t xml:space="preserve">000691313</t>
  </si>
  <si>
    <t xml:space="preserve">04402</t>
  </si>
  <si>
    <t xml:space="preserve">Turňa nad Bodvou</t>
  </si>
  <si>
    <t xml:space="preserve">Župná cesta 567/12</t>
  </si>
  <si>
    <t xml:space="preserve">559784</t>
  </si>
  <si>
    <t xml:space="preserve">00324531</t>
  </si>
  <si>
    <t xml:space="preserve">710025742</t>
  </si>
  <si>
    <t xml:space="preserve">000324531</t>
  </si>
  <si>
    <t xml:space="preserve">04404</t>
  </si>
  <si>
    <t xml:space="preserve">Turnianska Nová Ves</t>
  </si>
  <si>
    <t xml:space="preserve">Turnianska Nová Ves 84</t>
  </si>
  <si>
    <t xml:space="preserve">521779</t>
  </si>
  <si>
    <t xml:space="preserve">00324841</t>
  </si>
  <si>
    <t xml:space="preserve">710026072</t>
  </si>
  <si>
    <t xml:space="preserve">000324841</t>
  </si>
  <si>
    <t xml:space="preserve">04443</t>
  </si>
  <si>
    <t xml:space="preserve">Vajkovce</t>
  </si>
  <si>
    <t xml:space="preserve">Vajkovce 65</t>
  </si>
  <si>
    <t xml:space="preserve">522121</t>
  </si>
  <si>
    <t xml:space="preserve">00324868</t>
  </si>
  <si>
    <t xml:space="preserve">710026110</t>
  </si>
  <si>
    <t xml:space="preserve">000324868</t>
  </si>
  <si>
    <t xml:space="preserve">04455</t>
  </si>
  <si>
    <t xml:space="preserve">Veľká Ida</t>
  </si>
  <si>
    <t xml:space="preserve">Veľká Ida č. 359</t>
  </si>
  <si>
    <t xml:space="preserve">522147</t>
  </si>
  <si>
    <t xml:space="preserve">00323934</t>
  </si>
  <si>
    <t xml:space="preserve">710025130</t>
  </si>
  <si>
    <t xml:space="preserve">000323934</t>
  </si>
  <si>
    <t xml:space="preserve">Bačkovík</t>
  </si>
  <si>
    <t xml:space="preserve">Bačkovík 63</t>
  </si>
  <si>
    <t xml:space="preserve">521141</t>
  </si>
  <si>
    <t xml:space="preserve">00691224</t>
  </si>
  <si>
    <t xml:space="preserve">710025157</t>
  </si>
  <si>
    <t xml:space="preserve">000691224</t>
  </si>
  <si>
    <t xml:space="preserve">Beniakovce</t>
  </si>
  <si>
    <t xml:space="preserve">Beniakovce 95</t>
  </si>
  <si>
    <t xml:space="preserve">521175</t>
  </si>
  <si>
    <t xml:space="preserve">00323977</t>
  </si>
  <si>
    <t xml:space="preserve">710039263</t>
  </si>
  <si>
    <t xml:space="preserve">000323977</t>
  </si>
  <si>
    <t xml:space="preserve">Bidovce</t>
  </si>
  <si>
    <t xml:space="preserve">Bidovce 213</t>
  </si>
  <si>
    <t xml:space="preserve">521183</t>
  </si>
  <si>
    <t xml:space="preserve">00323985</t>
  </si>
  <si>
    <t xml:space="preserve">710025173</t>
  </si>
  <si>
    <t xml:space="preserve">035561301</t>
  </si>
  <si>
    <t xml:space="preserve">Bohdanovce</t>
  </si>
  <si>
    <t xml:space="preserve">Bohdanovce 60</t>
  </si>
  <si>
    <t xml:space="preserve">521205</t>
  </si>
  <si>
    <t xml:space="preserve">00323993</t>
  </si>
  <si>
    <t xml:space="preserve">710025181</t>
  </si>
  <si>
    <t xml:space="preserve">000323993</t>
  </si>
  <si>
    <t xml:space="preserve">Boliarov</t>
  </si>
  <si>
    <t xml:space="preserve">Boliarov 50</t>
  </si>
  <si>
    <t xml:space="preserve">521213</t>
  </si>
  <si>
    <t xml:space="preserve">00324001</t>
  </si>
  <si>
    <t xml:space="preserve">710025190</t>
  </si>
  <si>
    <t xml:space="preserve">031953271</t>
  </si>
  <si>
    <t xml:space="preserve">Budimír</t>
  </si>
  <si>
    <t xml:space="preserve">Budimír 11</t>
  </si>
  <si>
    <t xml:space="preserve">521221</t>
  </si>
  <si>
    <t xml:space="preserve">00324035</t>
  </si>
  <si>
    <t xml:space="preserve">710025211</t>
  </si>
  <si>
    <t xml:space="preserve">000324035</t>
  </si>
  <si>
    <t xml:space="preserve">Buzica - Buzita</t>
  </si>
  <si>
    <t xml:space="preserve">Buzica 257</t>
  </si>
  <si>
    <t xml:space="preserve">521264</t>
  </si>
  <si>
    <t xml:space="preserve">00324043</t>
  </si>
  <si>
    <t xml:space="preserve">710156367</t>
  </si>
  <si>
    <t xml:space="preserve">000324043</t>
  </si>
  <si>
    <t xml:space="preserve">Cestice</t>
  </si>
  <si>
    <t xml:space="preserve">Cestice 70</t>
  </si>
  <si>
    <t xml:space="preserve">521272</t>
  </si>
  <si>
    <t xml:space="preserve">00324051</t>
  </si>
  <si>
    <t xml:space="preserve">710025220</t>
  </si>
  <si>
    <t xml:space="preserve">000324051</t>
  </si>
  <si>
    <t xml:space="preserve">Čakanovce 80</t>
  </si>
  <si>
    <t xml:space="preserve">521281</t>
  </si>
  <si>
    <t xml:space="preserve">00324060</t>
  </si>
  <si>
    <t xml:space="preserve">710039271</t>
  </si>
  <si>
    <t xml:space="preserve">000324060</t>
  </si>
  <si>
    <t xml:space="preserve">04414</t>
  </si>
  <si>
    <t xml:space="preserve">Čaňa</t>
  </si>
  <si>
    <t xml:space="preserve">Školská 12</t>
  </si>
  <si>
    <t xml:space="preserve">521299</t>
  </si>
  <si>
    <t xml:space="preserve">00324078</t>
  </si>
  <si>
    <t xml:space="preserve">710039280</t>
  </si>
  <si>
    <t xml:space="preserve">035544198</t>
  </si>
  <si>
    <t xml:space="preserve">Čečejovce</t>
  </si>
  <si>
    <t xml:space="preserve">Školská 7</t>
  </si>
  <si>
    <t xml:space="preserve">521302</t>
  </si>
  <si>
    <t xml:space="preserve">00324086</t>
  </si>
  <si>
    <t xml:space="preserve">710025262</t>
  </si>
  <si>
    <t xml:space="preserve">000324086</t>
  </si>
  <si>
    <t xml:space="preserve">Čižatice</t>
  </si>
  <si>
    <t xml:space="preserve">Čižatice 66</t>
  </si>
  <si>
    <t xml:space="preserve">521311</t>
  </si>
  <si>
    <t xml:space="preserve">00324108</t>
  </si>
  <si>
    <t xml:space="preserve">710025297</t>
  </si>
  <si>
    <t xml:space="preserve">000324108</t>
  </si>
  <si>
    <t xml:space="preserve">04401</t>
  </si>
  <si>
    <t xml:space="preserve">Drienovec - Somodi</t>
  </si>
  <si>
    <t xml:space="preserve">Drienovec 313</t>
  </si>
  <si>
    <t xml:space="preserve">521337</t>
  </si>
  <si>
    <t xml:space="preserve">00324116</t>
  </si>
  <si>
    <t xml:space="preserve">710025319</t>
  </si>
  <si>
    <t xml:space="preserve">000324116</t>
  </si>
  <si>
    <t xml:space="preserve">Družstevná pri Hornáde</t>
  </si>
  <si>
    <t xml:space="preserve">Prešovská 48</t>
  </si>
  <si>
    <t xml:space="preserve">521345</t>
  </si>
  <si>
    <t xml:space="preserve">00324124</t>
  </si>
  <si>
    <t xml:space="preserve">710025335</t>
  </si>
  <si>
    <t xml:space="preserve">000324124</t>
  </si>
  <si>
    <t xml:space="preserve">Ďurďošík</t>
  </si>
  <si>
    <t xml:space="preserve">Ďurďošík 69</t>
  </si>
  <si>
    <t xml:space="preserve">521353</t>
  </si>
  <si>
    <t xml:space="preserve">00324132</t>
  </si>
  <si>
    <t xml:space="preserve">710025343</t>
  </si>
  <si>
    <t xml:space="preserve">000324132</t>
  </si>
  <si>
    <t xml:space="preserve">04419</t>
  </si>
  <si>
    <t xml:space="preserve">Ďurkov</t>
  </si>
  <si>
    <t xml:space="preserve">Ďurkov 273</t>
  </si>
  <si>
    <t xml:space="preserve">521361</t>
  </si>
  <si>
    <t xml:space="preserve">00691429</t>
  </si>
  <si>
    <t xml:space="preserve">710026161</t>
  </si>
  <si>
    <t xml:space="preserve">000691429</t>
  </si>
  <si>
    <t xml:space="preserve">Dvorníky - Včeláre</t>
  </si>
  <si>
    <t xml:space="preserve">Dvorníky 88</t>
  </si>
  <si>
    <t xml:space="preserve">559873</t>
  </si>
  <si>
    <t xml:space="preserve">00690236</t>
  </si>
  <si>
    <t xml:space="preserve">710025351</t>
  </si>
  <si>
    <t xml:space="preserve">000690236</t>
  </si>
  <si>
    <t xml:space="preserve">04410</t>
  </si>
  <si>
    <t xml:space="preserve">Geča</t>
  </si>
  <si>
    <t xml:space="preserve">Kostolná 10</t>
  </si>
  <si>
    <t xml:space="preserve">521370</t>
  </si>
  <si>
    <t xml:space="preserve">00324159</t>
  </si>
  <si>
    <t xml:space="preserve">710025360</t>
  </si>
  <si>
    <t xml:space="preserve">000324159</t>
  </si>
  <si>
    <t xml:space="preserve">Gyňov</t>
  </si>
  <si>
    <t xml:space="preserve">Malogyňovská 71</t>
  </si>
  <si>
    <t xml:space="preserve">521388</t>
  </si>
  <si>
    <t xml:space="preserve">00324175</t>
  </si>
  <si>
    <t xml:space="preserve">710025386</t>
  </si>
  <si>
    <t xml:space="preserve">000324175</t>
  </si>
  <si>
    <t xml:space="preserve">04457</t>
  </si>
  <si>
    <t xml:space="preserve">Haniska 295</t>
  </si>
  <si>
    <t xml:space="preserve">521400</t>
  </si>
  <si>
    <t xml:space="preserve">00324230</t>
  </si>
  <si>
    <t xml:space="preserve">710025416</t>
  </si>
  <si>
    <t xml:space="preserve">000324230</t>
  </si>
  <si>
    <t xml:space="preserve">Hýľov</t>
  </si>
  <si>
    <t xml:space="preserve">Hýľov 44</t>
  </si>
  <si>
    <t xml:space="preserve">521469</t>
  </si>
  <si>
    <t xml:space="preserve">00324256</t>
  </si>
  <si>
    <t xml:space="preserve">710025424</t>
  </si>
  <si>
    <t xml:space="preserve">000324256</t>
  </si>
  <si>
    <t xml:space="preserve">Janík</t>
  </si>
  <si>
    <t xml:space="preserve">Janík 28</t>
  </si>
  <si>
    <t xml:space="preserve">521485</t>
  </si>
  <si>
    <t xml:space="preserve">00325490</t>
  </si>
  <si>
    <t xml:space="preserve">710039441</t>
  </si>
  <si>
    <t xml:space="preserve">000325490</t>
  </si>
  <si>
    <t xml:space="preserve">Fraňa Kráľa 78</t>
  </si>
  <si>
    <t xml:space="preserve">710039352</t>
  </si>
  <si>
    <t xml:space="preserve">Jána A. Komenského 2</t>
  </si>
  <si>
    <t xml:space="preserve">710039409</t>
  </si>
  <si>
    <t xml:space="preserve">Jána Švermu 8</t>
  </si>
  <si>
    <t xml:space="preserve">710039433</t>
  </si>
  <si>
    <t xml:space="preserve">Leningradská 1</t>
  </si>
  <si>
    <t xml:space="preserve">710026692</t>
  </si>
  <si>
    <t xml:space="preserve">Masarykova 30</t>
  </si>
  <si>
    <t xml:space="preserve">710039425</t>
  </si>
  <si>
    <t xml:space="preserve">035542128</t>
  </si>
  <si>
    <t xml:space="preserve">S. H. Vajanského 5</t>
  </si>
  <si>
    <t xml:space="preserve">710039379</t>
  </si>
  <si>
    <t xml:space="preserve">00325503</t>
  </si>
  <si>
    <t xml:space="preserve">710026706</t>
  </si>
  <si>
    <t xml:space="preserve">000325503</t>
  </si>
  <si>
    <t xml:space="preserve">07203</t>
  </si>
  <si>
    <t xml:space="preserve">Moravany</t>
  </si>
  <si>
    <t xml:space="preserve">Moravany 319</t>
  </si>
  <si>
    <t xml:space="preserve">522791</t>
  </si>
  <si>
    <t xml:space="preserve">00325511</t>
  </si>
  <si>
    <t xml:space="preserve">710026714</t>
  </si>
  <si>
    <t xml:space="preserve">000325511</t>
  </si>
  <si>
    <t xml:space="preserve">07221</t>
  </si>
  <si>
    <t xml:space="preserve">Nacina Ves</t>
  </si>
  <si>
    <t xml:space="preserve">Nacina Ves 156</t>
  </si>
  <si>
    <t xml:space="preserve">522805</t>
  </si>
  <si>
    <t xml:space="preserve">00331805</t>
  </si>
  <si>
    <t xml:space="preserve">710032900</t>
  </si>
  <si>
    <t xml:space="preserve">000331805</t>
  </si>
  <si>
    <t xml:space="preserve">07675</t>
  </si>
  <si>
    <t xml:space="preserve">Oborín - Abara</t>
  </si>
  <si>
    <t xml:space="preserve">Oborín č. 52</t>
  </si>
  <si>
    <t xml:space="preserve">528633</t>
  </si>
  <si>
    <t xml:space="preserve">00325571</t>
  </si>
  <si>
    <t xml:space="preserve">710026757</t>
  </si>
  <si>
    <t xml:space="preserve">035542241</t>
  </si>
  <si>
    <t xml:space="preserve">Materská škola pri Základnej škole Štefana Ďurovčíka</t>
  </si>
  <si>
    <t xml:space="preserve">07213</t>
  </si>
  <si>
    <t xml:space="preserve">Palín</t>
  </si>
  <si>
    <t xml:space="preserve">Palín 104</t>
  </si>
  <si>
    <t xml:space="preserve">522864</t>
  </si>
  <si>
    <t xml:space="preserve">00325589</t>
  </si>
  <si>
    <t xml:space="preserve">710026773</t>
  </si>
  <si>
    <t xml:space="preserve">035543825</t>
  </si>
  <si>
    <t xml:space="preserve">07214</t>
  </si>
  <si>
    <t xml:space="preserve">Pavlovce nad Uhom</t>
  </si>
  <si>
    <t xml:space="preserve">Hlavná 39</t>
  </si>
  <si>
    <t xml:space="preserve">522872</t>
  </si>
  <si>
    <t xml:space="preserve">00325619</t>
  </si>
  <si>
    <t xml:space="preserve">710026790</t>
  </si>
  <si>
    <t xml:space="preserve">000325619</t>
  </si>
  <si>
    <t xml:space="preserve">Petrovce nad Laborcom</t>
  </si>
  <si>
    <t xml:space="preserve">Petrovce nad Laborcom 76</t>
  </si>
  <si>
    <t xml:space="preserve">522902</t>
  </si>
  <si>
    <t xml:space="preserve">00325651</t>
  </si>
  <si>
    <t xml:space="preserve">710026820</t>
  </si>
  <si>
    <t xml:space="preserve">000325651</t>
  </si>
  <si>
    <t xml:space="preserve">07232</t>
  </si>
  <si>
    <t xml:space="preserve">Poruba pod Vihorlatom</t>
  </si>
  <si>
    <t xml:space="preserve">Poruba pod Vihorlatom 172</t>
  </si>
  <si>
    <t xml:space="preserve">522945</t>
  </si>
  <si>
    <t xml:space="preserve">00325678</t>
  </si>
  <si>
    <t xml:space="preserve">710026846</t>
  </si>
  <si>
    <t xml:space="preserve">000325678</t>
  </si>
  <si>
    <t xml:space="preserve">07201</t>
  </si>
  <si>
    <t xml:space="preserve">Pozdišovce</t>
  </si>
  <si>
    <t xml:space="preserve">J. I. Barča 140</t>
  </si>
  <si>
    <t xml:space="preserve">522961</t>
  </si>
  <si>
    <t xml:space="preserve">00331864</t>
  </si>
  <si>
    <t xml:space="preserve">710032960</t>
  </si>
  <si>
    <t xml:space="preserve">000331864</t>
  </si>
  <si>
    <t xml:space="preserve">Materská škola s vyučovacím jazykom maďarským - Magyar Oktatási Nyelvű Óvoda</t>
  </si>
  <si>
    <t xml:space="preserve">07677</t>
  </si>
  <si>
    <t xml:space="preserve">Ptrukša</t>
  </si>
  <si>
    <t xml:space="preserve">Hlavná 169</t>
  </si>
  <si>
    <t xml:space="preserve">528692</t>
  </si>
  <si>
    <t xml:space="preserve">00325708</t>
  </si>
  <si>
    <t xml:space="preserve">710026870</t>
  </si>
  <si>
    <t xml:space="preserve">035553863</t>
  </si>
  <si>
    <t xml:space="preserve">Rakovec nad Ondavou</t>
  </si>
  <si>
    <t xml:space="preserve">Rakovec nad Ondavou 4</t>
  </si>
  <si>
    <t xml:space="preserve">522996</t>
  </si>
  <si>
    <t xml:space="preserve">00331881</t>
  </si>
  <si>
    <t xml:space="preserve">710032994</t>
  </si>
  <si>
    <t xml:space="preserve">000331881</t>
  </si>
  <si>
    <t xml:space="preserve">Materská škola s výchovným jazykom maďarským - Magyar Oktatási Nyelvű Óvoda</t>
  </si>
  <si>
    <t xml:space="preserve">Ruská</t>
  </si>
  <si>
    <t xml:space="preserve">Hlavná 67</t>
  </si>
  <si>
    <t xml:space="preserve">528714</t>
  </si>
  <si>
    <t xml:space="preserve">00332038</t>
  </si>
  <si>
    <t xml:space="preserve">710040695</t>
  </si>
  <si>
    <t xml:space="preserve">000332038</t>
  </si>
  <si>
    <t xml:space="preserve">07901</t>
  </si>
  <si>
    <t xml:space="preserve">Síd.P.O.Hviezdoslava 1644</t>
  </si>
  <si>
    <t xml:space="preserve">543853</t>
  </si>
  <si>
    <t xml:space="preserve">710033303</t>
  </si>
  <si>
    <t xml:space="preserve">Sídl. L. N. Tolstého 89/2</t>
  </si>
  <si>
    <t xml:space="preserve">00332054</t>
  </si>
  <si>
    <t xml:space="preserve">710033346</t>
  </si>
  <si>
    <t xml:space="preserve">000332054</t>
  </si>
  <si>
    <t xml:space="preserve">Veľké Raškovce</t>
  </si>
  <si>
    <t xml:space="preserve">Veľké Raškovce 112</t>
  </si>
  <si>
    <t xml:space="preserve">543870</t>
  </si>
  <si>
    <t xml:space="preserve">00332062</t>
  </si>
  <si>
    <t xml:space="preserve">710033354</t>
  </si>
  <si>
    <t xml:space="preserve">000332062</t>
  </si>
  <si>
    <t xml:space="preserve">Veľké Slemence</t>
  </si>
  <si>
    <t xml:space="preserve">Veľké Slemence 18</t>
  </si>
  <si>
    <t xml:space="preserve">543888</t>
  </si>
  <si>
    <t xml:space="preserve">00325775</t>
  </si>
  <si>
    <t xml:space="preserve">710026935</t>
  </si>
  <si>
    <t xml:space="preserve">000325775</t>
  </si>
  <si>
    <t xml:space="preserve">07217</t>
  </si>
  <si>
    <t xml:space="preserve">Slavkovce</t>
  </si>
  <si>
    <t xml:space="preserve">Slavkovce 151</t>
  </si>
  <si>
    <t xml:space="preserve">523062</t>
  </si>
  <si>
    <t xml:space="preserve">00325783</t>
  </si>
  <si>
    <t xml:space="preserve">710026943</t>
  </si>
  <si>
    <t xml:space="preserve">000325783</t>
  </si>
  <si>
    <t xml:space="preserve">07237</t>
  </si>
  <si>
    <t xml:space="preserve">Sliepkovce</t>
  </si>
  <si>
    <t xml:space="preserve">Sliepkovce 162</t>
  </si>
  <si>
    <t xml:space="preserve">523071</t>
  </si>
  <si>
    <t xml:space="preserve">00325805</t>
  </si>
  <si>
    <t xml:space="preserve">710026978</t>
  </si>
  <si>
    <t xml:space="preserve">000325805</t>
  </si>
  <si>
    <t xml:space="preserve">07223</t>
  </si>
  <si>
    <t xml:space="preserve">Staré</t>
  </si>
  <si>
    <t xml:space="preserve">Staré 283</t>
  </si>
  <si>
    <t xml:space="preserve">523097</t>
  </si>
  <si>
    <t xml:space="preserve">00325813</t>
  </si>
  <si>
    <t xml:space="preserve">035542136</t>
  </si>
  <si>
    <t xml:space="preserve">000325813</t>
  </si>
  <si>
    <t xml:space="preserve">07222</t>
  </si>
  <si>
    <t xml:space="preserve">Strážske</t>
  </si>
  <si>
    <t xml:space="preserve">Družstevná 506</t>
  </si>
  <si>
    <t xml:space="preserve">523101</t>
  </si>
  <si>
    <t xml:space="preserve">00325821</t>
  </si>
  <si>
    <t xml:space="preserve">710027001</t>
  </si>
  <si>
    <t xml:space="preserve">000325821</t>
  </si>
  <si>
    <t xml:space="preserve">Stretava</t>
  </si>
  <si>
    <t xml:space="preserve">Stretava 97</t>
  </si>
  <si>
    <t xml:space="preserve">523119</t>
  </si>
  <si>
    <t xml:space="preserve">00325899</t>
  </si>
  <si>
    <t xml:space="preserve">710027044</t>
  </si>
  <si>
    <t xml:space="preserve">035542268</t>
  </si>
  <si>
    <t xml:space="preserve">07204</t>
  </si>
  <si>
    <t xml:space="preserve">Trhovište</t>
  </si>
  <si>
    <t xml:space="preserve">Trhovište 51</t>
  </si>
  <si>
    <t xml:space="preserve">523186</t>
  </si>
  <si>
    <t xml:space="preserve">00325929</t>
  </si>
  <si>
    <t xml:space="preserve">710027060</t>
  </si>
  <si>
    <t xml:space="preserve">035542276</t>
  </si>
  <si>
    <t xml:space="preserve">07202</t>
  </si>
  <si>
    <t xml:space="preserve">Tušická Nová Ves</t>
  </si>
  <si>
    <t xml:space="preserve">Tušická Nová Ves 87</t>
  </si>
  <si>
    <t xml:space="preserve">523216</t>
  </si>
  <si>
    <t xml:space="preserve">00325953</t>
  </si>
  <si>
    <t xml:space="preserve">710027095</t>
  </si>
  <si>
    <t xml:space="preserve">035545780</t>
  </si>
  <si>
    <t xml:space="preserve">07231</t>
  </si>
  <si>
    <t xml:space="preserve">Vinné</t>
  </si>
  <si>
    <t xml:space="preserve">Vinné 514</t>
  </si>
  <si>
    <t xml:space="preserve">523259</t>
  </si>
  <si>
    <t xml:space="preserve">00332127</t>
  </si>
  <si>
    <t xml:space="preserve">710033400</t>
  </si>
  <si>
    <t xml:space="preserve">000332127</t>
  </si>
  <si>
    <t xml:space="preserve">07672</t>
  </si>
  <si>
    <t xml:space="preserve">Vojany - Vaján</t>
  </si>
  <si>
    <t xml:space="preserve">Vojany 318</t>
  </si>
  <si>
    <t xml:space="preserve">543942</t>
  </si>
  <si>
    <t xml:space="preserve">00325996</t>
  </si>
  <si>
    <t xml:space="preserve">710027133</t>
  </si>
  <si>
    <t xml:space="preserve">000325996</t>
  </si>
  <si>
    <t xml:space="preserve">Vysoká nad Uhom</t>
  </si>
  <si>
    <t xml:space="preserve">Vysoká nad Uhom 314</t>
  </si>
  <si>
    <t xml:space="preserve">523291</t>
  </si>
  <si>
    <t xml:space="preserve">00326046</t>
  </si>
  <si>
    <t xml:space="preserve">710027150</t>
  </si>
  <si>
    <t xml:space="preserve">035545798</t>
  </si>
  <si>
    <t xml:space="preserve">07234</t>
  </si>
  <si>
    <t xml:space="preserve">Zalužice</t>
  </si>
  <si>
    <t xml:space="preserve">Zalužice 270</t>
  </si>
  <si>
    <t xml:space="preserve">523241</t>
  </si>
  <si>
    <t xml:space="preserve">00326054</t>
  </si>
  <si>
    <t xml:space="preserve">710027168</t>
  </si>
  <si>
    <t xml:space="preserve">000326054</t>
  </si>
  <si>
    <t xml:space="preserve">07233</t>
  </si>
  <si>
    <t xml:space="preserve">Závadka 36</t>
  </si>
  <si>
    <t xml:space="preserve">523348</t>
  </si>
  <si>
    <t xml:space="preserve">00326062</t>
  </si>
  <si>
    <t xml:space="preserve">710027184</t>
  </si>
  <si>
    <t xml:space="preserve">000326062</t>
  </si>
  <si>
    <t xml:space="preserve">Zbudza</t>
  </si>
  <si>
    <t xml:space="preserve">Zbudza 60</t>
  </si>
  <si>
    <t xml:space="preserve">523356</t>
  </si>
  <si>
    <t xml:space="preserve">00326071</t>
  </si>
  <si>
    <t xml:space="preserve">710027192</t>
  </si>
  <si>
    <t xml:space="preserve">000326071</t>
  </si>
  <si>
    <t xml:space="preserve">Zemplínska Široká</t>
  </si>
  <si>
    <t xml:space="preserve">Zemplínska Široká 277</t>
  </si>
  <si>
    <t xml:space="preserve">523364</t>
  </si>
  <si>
    <t xml:space="preserve">00326089</t>
  </si>
  <si>
    <t xml:space="preserve">710027176</t>
  </si>
  <si>
    <t xml:space="preserve">042104378</t>
  </si>
  <si>
    <t xml:space="preserve">07216</t>
  </si>
  <si>
    <t xml:space="preserve">Žbince</t>
  </si>
  <si>
    <t xml:space="preserve">Žbince 34</t>
  </si>
  <si>
    <t xml:space="preserve">523372</t>
  </si>
  <si>
    <t xml:space="preserve">00324990</t>
  </si>
  <si>
    <t xml:space="preserve">710026200</t>
  </si>
  <si>
    <t xml:space="preserve">000324990</t>
  </si>
  <si>
    <t xml:space="preserve">07254</t>
  </si>
  <si>
    <t xml:space="preserve">Bajany</t>
  </si>
  <si>
    <t xml:space="preserve">Bajany 161</t>
  </si>
  <si>
    <t xml:space="preserve">522287</t>
  </si>
  <si>
    <t xml:space="preserve">00325015</t>
  </si>
  <si>
    <t xml:space="preserve">710026218</t>
  </si>
  <si>
    <t xml:space="preserve">000325015</t>
  </si>
  <si>
    <t xml:space="preserve">Bánovce nad Ondavou</t>
  </si>
  <si>
    <t xml:space="preserve">Bánovce nad Ondavou 87</t>
  </si>
  <si>
    <t xml:space="preserve">522295</t>
  </si>
  <si>
    <t xml:space="preserve">00325147</t>
  </si>
  <si>
    <t xml:space="preserve">710026331</t>
  </si>
  <si>
    <t xml:space="preserve">042098726</t>
  </si>
  <si>
    <t xml:space="preserve">Hatalov</t>
  </si>
  <si>
    <t xml:space="preserve">Hatalov 182</t>
  </si>
  <si>
    <t xml:space="preserve">522431</t>
  </si>
  <si>
    <t xml:space="preserve">00325198</t>
  </si>
  <si>
    <t xml:space="preserve">710026374</t>
  </si>
  <si>
    <t xml:space="preserve">000325198</t>
  </si>
  <si>
    <t xml:space="preserve">Horovce 183</t>
  </si>
  <si>
    <t xml:space="preserve">522481</t>
  </si>
  <si>
    <t xml:space="preserve">00325236</t>
  </si>
  <si>
    <t xml:space="preserve">710026382</t>
  </si>
  <si>
    <t xml:space="preserve">000325236</t>
  </si>
  <si>
    <t xml:space="preserve">07211</t>
  </si>
  <si>
    <t xml:space="preserve">Iňačovce</t>
  </si>
  <si>
    <t xml:space="preserve">Iňačovce 141</t>
  </si>
  <si>
    <t xml:space="preserve">522511</t>
  </si>
  <si>
    <t xml:space="preserve">00325279</t>
  </si>
  <si>
    <t xml:space="preserve">710026404</t>
  </si>
  <si>
    <t xml:space="preserve">000325279</t>
  </si>
  <si>
    <t xml:space="preserve">Jovsa</t>
  </si>
  <si>
    <t xml:space="preserve">Jovsa 182</t>
  </si>
  <si>
    <t xml:space="preserve">522562</t>
  </si>
  <si>
    <t xml:space="preserve">00325295</t>
  </si>
  <si>
    <t xml:space="preserve">710026412</t>
  </si>
  <si>
    <t xml:space="preserve">000325295</t>
  </si>
  <si>
    <t xml:space="preserve">07236</t>
  </si>
  <si>
    <t xml:space="preserve">Kaluža</t>
  </si>
  <si>
    <t xml:space="preserve">Kaluža 4</t>
  </si>
  <si>
    <t xml:space="preserve">522589</t>
  </si>
  <si>
    <t xml:space="preserve">00331571</t>
  </si>
  <si>
    <t xml:space="preserve">710032650</t>
  </si>
  <si>
    <t xml:space="preserve">000331571</t>
  </si>
  <si>
    <t xml:space="preserve">Materská škola s vyučovacím jazykom maďarským -  Óvoda</t>
  </si>
  <si>
    <t xml:space="preserve">Kapušianske Kľačany</t>
  </si>
  <si>
    <t xml:space="preserve">Kapušianske Kľačany 36</t>
  </si>
  <si>
    <t xml:space="preserve">528404</t>
  </si>
  <si>
    <t xml:space="preserve">00325309</t>
  </si>
  <si>
    <t xml:space="preserve">710148857</t>
  </si>
  <si>
    <t xml:space="preserve">000325309</t>
  </si>
  <si>
    <t xml:space="preserve">Klokočov 91</t>
  </si>
  <si>
    <t xml:space="preserve">522597</t>
  </si>
  <si>
    <t xml:space="preserve">00325368</t>
  </si>
  <si>
    <t xml:space="preserve">710026455</t>
  </si>
  <si>
    <t xml:space="preserve">000325368</t>
  </si>
  <si>
    <t xml:space="preserve">Krásnovce</t>
  </si>
  <si>
    <t xml:space="preserve">Krásnovce 86</t>
  </si>
  <si>
    <t xml:space="preserve">522651</t>
  </si>
  <si>
    <t xml:space="preserve">00331635</t>
  </si>
  <si>
    <t xml:space="preserve">710032749</t>
  </si>
  <si>
    <t xml:space="preserve">000331635</t>
  </si>
  <si>
    <t xml:space="preserve">Krišovská Liesková</t>
  </si>
  <si>
    <t xml:space="preserve">Krišovská Liesková 65</t>
  </si>
  <si>
    <t xml:space="preserve">528463</t>
  </si>
  <si>
    <t xml:space="preserve">00325406</t>
  </si>
  <si>
    <t xml:space="preserve">710026501</t>
  </si>
  <si>
    <t xml:space="preserve">000325406</t>
  </si>
  <si>
    <t xml:space="preserve">Lastomír</t>
  </si>
  <si>
    <t xml:space="preserve">Lastomír 63</t>
  </si>
  <si>
    <t xml:space="preserve">522694</t>
  </si>
  <si>
    <t xml:space="preserve">00325431</t>
  </si>
  <si>
    <t xml:space="preserve">710026528</t>
  </si>
  <si>
    <t xml:space="preserve">000325431</t>
  </si>
  <si>
    <t xml:space="preserve">Lesné</t>
  </si>
  <si>
    <t xml:space="preserve">Lesné 89</t>
  </si>
  <si>
    <t xml:space="preserve">522724</t>
  </si>
  <si>
    <t xml:space="preserve">00325449</t>
  </si>
  <si>
    <t xml:space="preserve">710026536</t>
  </si>
  <si>
    <t xml:space="preserve">000325449</t>
  </si>
  <si>
    <t xml:space="preserve">07205</t>
  </si>
  <si>
    <t xml:space="preserve">Ložín</t>
  </si>
  <si>
    <t xml:space="preserve">Ložín 299</t>
  </si>
  <si>
    <t xml:space="preserve">522732</t>
  </si>
  <si>
    <t xml:space="preserve">00325465</t>
  </si>
  <si>
    <t xml:space="preserve">710026552</t>
  </si>
  <si>
    <t xml:space="preserve">000325465</t>
  </si>
  <si>
    <t xml:space="preserve">07206</t>
  </si>
  <si>
    <t xml:space="preserve">Malčice</t>
  </si>
  <si>
    <t xml:space="preserve">Hlavná 213</t>
  </si>
  <si>
    <t xml:space="preserve">522759</t>
  </si>
  <si>
    <t xml:space="preserve">00325481</t>
  </si>
  <si>
    <t xml:space="preserve">710026587</t>
  </si>
  <si>
    <t xml:space="preserve">000325481</t>
  </si>
  <si>
    <t xml:space="preserve">Markovce</t>
  </si>
  <si>
    <t xml:space="preserve">Markovce 126</t>
  </si>
  <si>
    <t xml:space="preserve">522783</t>
  </si>
  <si>
    <t xml:space="preserve">00331741</t>
  </si>
  <si>
    <t xml:space="preserve">710032854</t>
  </si>
  <si>
    <t xml:space="preserve">000331741</t>
  </si>
  <si>
    <t xml:space="preserve">Maťovské Vojkovce</t>
  </si>
  <si>
    <t xml:space="preserve">Maťovce 53</t>
  </si>
  <si>
    <t xml:space="preserve">528579</t>
  </si>
  <si>
    <t xml:space="preserve">00331309</t>
  </si>
  <si>
    <t xml:space="preserve">710032404</t>
  </si>
  <si>
    <t xml:space="preserve">000331309</t>
  </si>
  <si>
    <t xml:space="preserve">Beša - Bés</t>
  </si>
  <si>
    <t xml:space="preserve">Hlavná 100</t>
  </si>
  <si>
    <t xml:space="preserve">528137</t>
  </si>
  <si>
    <t xml:space="preserve">00325074</t>
  </si>
  <si>
    <t xml:space="preserve">710026250</t>
  </si>
  <si>
    <t xml:space="preserve">035545755</t>
  </si>
  <si>
    <t xml:space="preserve">Bracovce</t>
  </si>
  <si>
    <t xml:space="preserve">Bracovce 275</t>
  </si>
  <si>
    <t xml:space="preserve">522368</t>
  </si>
  <si>
    <t xml:space="preserve">00325082</t>
  </si>
  <si>
    <t xml:space="preserve">710026269</t>
  </si>
  <si>
    <t xml:space="preserve">000325082</t>
  </si>
  <si>
    <t xml:space="preserve">07215</t>
  </si>
  <si>
    <t xml:space="preserve">Budkovce</t>
  </si>
  <si>
    <t xml:space="preserve">Budkovce 119</t>
  </si>
  <si>
    <t xml:space="preserve">522376</t>
  </si>
  <si>
    <t xml:space="preserve">00331449</t>
  </si>
  <si>
    <t xml:space="preserve">710032510</t>
  </si>
  <si>
    <t xml:space="preserve">000331449</t>
  </si>
  <si>
    <t xml:space="preserve">Materská škola s vyučovacím jazykom maďarským - Magyar tanitási nyelvű óvoda</t>
  </si>
  <si>
    <t xml:space="preserve">07671</t>
  </si>
  <si>
    <t xml:space="preserve">Čičarovce</t>
  </si>
  <si>
    <t xml:space="preserve">Čičarovce 91</t>
  </si>
  <si>
    <t xml:space="preserve">528277</t>
  </si>
  <si>
    <t xml:space="preserve">00331503</t>
  </si>
  <si>
    <t xml:space="preserve">710032595</t>
  </si>
  <si>
    <t xml:space="preserve">000331503</t>
  </si>
  <si>
    <t xml:space="preserve">07674</t>
  </si>
  <si>
    <t xml:space="preserve">Drahňov</t>
  </si>
  <si>
    <t xml:space="preserve">Drahňov 170</t>
  </si>
  <si>
    <t xml:space="preserve">528331</t>
  </si>
  <si>
    <t xml:space="preserve">00325112</t>
  </si>
  <si>
    <t xml:space="preserve">710026307</t>
  </si>
  <si>
    <t xml:space="preserve">000325112</t>
  </si>
  <si>
    <t xml:space="preserve">Dúbravka</t>
  </si>
  <si>
    <t xml:space="preserve">Dúbravka 236</t>
  </si>
  <si>
    <t xml:space="preserve">522406</t>
  </si>
  <si>
    <t xml:space="preserve">00325121</t>
  </si>
  <si>
    <t xml:space="preserve">710026315</t>
  </si>
  <si>
    <t xml:space="preserve">000325121</t>
  </si>
  <si>
    <t xml:space="preserve">Falkušovce</t>
  </si>
  <si>
    <t xml:space="preserve">Falkušovce 179</t>
  </si>
  <si>
    <t xml:space="preserve">522414</t>
  </si>
  <si>
    <t xml:space="preserve">00328758</t>
  </si>
  <si>
    <t xml:space="preserve">710167903</t>
  </si>
  <si>
    <t xml:space="preserve">000328758</t>
  </si>
  <si>
    <t xml:space="preserve">Rožňava</t>
  </si>
  <si>
    <t xml:space="preserve">04801</t>
  </si>
  <si>
    <t xml:space="preserve">Ernesta Rótha 4</t>
  </si>
  <si>
    <t xml:space="preserve">525529</t>
  </si>
  <si>
    <t xml:space="preserve">710040113</t>
  </si>
  <si>
    <t xml:space="preserve">Ernesta Rótha 518/4</t>
  </si>
  <si>
    <t xml:space="preserve">710030169</t>
  </si>
  <si>
    <t xml:space="preserve">Krátka 1825/28</t>
  </si>
  <si>
    <t xml:space="preserve">710040156</t>
  </si>
  <si>
    <t xml:space="preserve">Kyjevská 2020/14</t>
  </si>
  <si>
    <t xml:space="preserve">00328766</t>
  </si>
  <si>
    <t xml:space="preserve">710030223</t>
  </si>
  <si>
    <t xml:space="preserve">000328766</t>
  </si>
  <si>
    <t xml:space="preserve">04931</t>
  </si>
  <si>
    <t xml:space="preserve">Rožňavské Bystré</t>
  </si>
  <si>
    <t xml:space="preserve">Rožňavské Bystré 45</t>
  </si>
  <si>
    <t xml:space="preserve">526207</t>
  </si>
  <si>
    <t xml:space="preserve">710030150</t>
  </si>
  <si>
    <t xml:space="preserve">Pionierov 639/18</t>
  </si>
  <si>
    <t xml:space="preserve">00328774</t>
  </si>
  <si>
    <t xml:space="preserve">710030231</t>
  </si>
  <si>
    <t xml:space="preserve">000328774</t>
  </si>
  <si>
    <t xml:space="preserve">Rudná</t>
  </si>
  <si>
    <t xml:space="preserve">Rudná 19</t>
  </si>
  <si>
    <t xml:space="preserve">526215</t>
  </si>
  <si>
    <t xml:space="preserve">710040130</t>
  </si>
  <si>
    <t xml:space="preserve">Štítnická 337/9/A</t>
  </si>
  <si>
    <t xml:space="preserve">00328782</t>
  </si>
  <si>
    <t xml:space="preserve">710030240</t>
  </si>
  <si>
    <t xml:space="preserve">000328782</t>
  </si>
  <si>
    <t xml:space="preserve">04952</t>
  </si>
  <si>
    <t xml:space="preserve">Silica</t>
  </si>
  <si>
    <t xml:space="preserve">Silica 128</t>
  </si>
  <si>
    <t xml:space="preserve">526223</t>
  </si>
  <si>
    <t xml:space="preserve">00328847</t>
  </si>
  <si>
    <t xml:space="preserve">710030312</t>
  </si>
  <si>
    <t xml:space="preserve">000328847</t>
  </si>
  <si>
    <t xml:space="preserve">04936</t>
  </si>
  <si>
    <t xml:space="preserve">Slavošovce</t>
  </si>
  <si>
    <t xml:space="preserve">Slavošovce sídlisko 226</t>
  </si>
  <si>
    <t xml:space="preserve">526282</t>
  </si>
  <si>
    <t xml:space="preserve">00328871</t>
  </si>
  <si>
    <t xml:space="preserve">710030320</t>
  </si>
  <si>
    <t xml:space="preserve">000328871</t>
  </si>
  <si>
    <t xml:space="preserve">04932</t>
  </si>
  <si>
    <t xml:space="preserve">Štítnik</t>
  </si>
  <si>
    <t xml:space="preserve">Jelšavská 318</t>
  </si>
  <si>
    <t xml:space="preserve">526312</t>
  </si>
  <si>
    <t xml:space="preserve">00328898</t>
  </si>
  <si>
    <t xml:space="preserve">710030339</t>
  </si>
  <si>
    <t xml:space="preserve">035546727</t>
  </si>
  <si>
    <t xml:space="preserve">04924</t>
  </si>
  <si>
    <t xml:space="preserve">Vlachovo</t>
  </si>
  <si>
    <t xml:space="preserve">SNP 239</t>
  </si>
  <si>
    <t xml:space="preserve">526339</t>
  </si>
  <si>
    <t xml:space="preserve">00328901</t>
  </si>
  <si>
    <t xml:space="preserve">710030347</t>
  </si>
  <si>
    <t xml:space="preserve">000328901</t>
  </si>
  <si>
    <t xml:space="preserve">04926</t>
  </si>
  <si>
    <t xml:space="preserve">Vyšná Slaná</t>
  </si>
  <si>
    <t xml:space="preserve">Vyšná Slaná 29</t>
  </si>
  <si>
    <t xml:space="preserve">526347</t>
  </si>
  <si>
    <t xml:space="preserve">00328103</t>
  </si>
  <si>
    <t xml:space="preserve">710029527</t>
  </si>
  <si>
    <t xml:space="preserve">000328103</t>
  </si>
  <si>
    <t xml:space="preserve">04921</t>
  </si>
  <si>
    <t xml:space="preserve">Betliar</t>
  </si>
  <si>
    <t xml:space="preserve">Kaštielna 247</t>
  </si>
  <si>
    <t xml:space="preserve">525545</t>
  </si>
  <si>
    <t xml:space="preserve">00590754</t>
  </si>
  <si>
    <t xml:space="preserve">710019009</t>
  </si>
  <si>
    <t xml:space="preserve">000590754</t>
  </si>
  <si>
    <t xml:space="preserve">98046</t>
  </si>
  <si>
    <t xml:space="preserve">Bretka</t>
  </si>
  <si>
    <t xml:space="preserve">Bretka 56</t>
  </si>
  <si>
    <t xml:space="preserve">514578</t>
  </si>
  <si>
    <t xml:space="preserve">00594768</t>
  </si>
  <si>
    <t xml:space="preserve">710030177</t>
  </si>
  <si>
    <t xml:space="preserve">035556684</t>
  </si>
  <si>
    <t xml:space="preserve">04951</t>
  </si>
  <si>
    <t xml:space="preserve">Brzotín</t>
  </si>
  <si>
    <t xml:space="preserve">Berzehorská 154</t>
  </si>
  <si>
    <t xml:space="preserve">560022</t>
  </si>
  <si>
    <t xml:space="preserve">00328154</t>
  </si>
  <si>
    <t xml:space="preserve">710029560</t>
  </si>
  <si>
    <t xml:space="preserve">000328154</t>
  </si>
  <si>
    <t xml:space="preserve">Čierna Lehota</t>
  </si>
  <si>
    <t xml:space="preserve">Čierna Lehota 68</t>
  </si>
  <si>
    <t xml:space="preserve">525596</t>
  </si>
  <si>
    <t xml:space="preserve">00328162</t>
  </si>
  <si>
    <t xml:space="preserve">710029578</t>
  </si>
  <si>
    <t xml:space="preserve">000328162</t>
  </si>
  <si>
    <t xml:space="preserve">04912</t>
  </si>
  <si>
    <t xml:space="preserve">Čoltovo</t>
  </si>
  <si>
    <t xml:space="preserve">Čoltovo 127</t>
  </si>
  <si>
    <t xml:space="preserve">525600</t>
  </si>
  <si>
    <t xml:space="preserve">00594831</t>
  </si>
  <si>
    <t xml:space="preserve">710030185</t>
  </si>
  <si>
    <t xml:space="preserve">000594831</t>
  </si>
  <si>
    <t xml:space="preserve">Čučma</t>
  </si>
  <si>
    <t xml:space="preserve">Čučma 172</t>
  </si>
  <si>
    <t xml:space="preserve">560031</t>
  </si>
  <si>
    <t xml:space="preserve">00328189</t>
  </si>
  <si>
    <t xml:space="preserve">710029594</t>
  </si>
  <si>
    <t xml:space="preserve">000328189</t>
  </si>
  <si>
    <t xml:space="preserve">04955</t>
  </si>
  <si>
    <t xml:space="preserve">Dlhá Ves</t>
  </si>
  <si>
    <t xml:space="preserve">Hlavná 42</t>
  </si>
  <si>
    <t xml:space="preserve">525626</t>
  </si>
  <si>
    <t xml:space="preserve">00328197</t>
  </si>
  <si>
    <t xml:space="preserve">710029616</t>
  </si>
  <si>
    <t xml:space="preserve">000328197</t>
  </si>
  <si>
    <t xml:space="preserve">04925</t>
  </si>
  <si>
    <t xml:space="preserve">Dobšiná</t>
  </si>
  <si>
    <t xml:space="preserve">P. J. Šafárika 657</t>
  </si>
  <si>
    <t xml:space="preserve">525634</t>
  </si>
  <si>
    <t xml:space="preserve">710029608</t>
  </si>
  <si>
    <t xml:space="preserve">SNP 562</t>
  </si>
  <si>
    <t xml:space="preserve">00328201</t>
  </si>
  <si>
    <t xml:space="preserve">710029632</t>
  </si>
  <si>
    <t xml:space="preserve">000328201</t>
  </si>
  <si>
    <t xml:space="preserve">04942</t>
  </si>
  <si>
    <t xml:space="preserve">Drnava</t>
  </si>
  <si>
    <t xml:space="preserve">Drnava 2</t>
  </si>
  <si>
    <t xml:space="preserve">525642</t>
  </si>
  <si>
    <t xml:space="preserve">00328219</t>
  </si>
  <si>
    <t xml:space="preserve">710029640</t>
  </si>
  <si>
    <t xml:space="preserve">000328219</t>
  </si>
  <si>
    <t xml:space="preserve">Gemerská Hôrka</t>
  </si>
  <si>
    <t xml:space="preserve">Gemerská Hôrka 7</t>
  </si>
  <si>
    <t xml:space="preserve">525651</t>
  </si>
  <si>
    <t xml:space="preserve">00318698</t>
  </si>
  <si>
    <t xml:space="preserve">710037643</t>
  </si>
  <si>
    <t xml:space="preserve">000318698</t>
  </si>
  <si>
    <t xml:space="preserve">Gemerská Panica</t>
  </si>
  <si>
    <t xml:space="preserve">Gemerská Panica 258</t>
  </si>
  <si>
    <t xml:space="preserve">514748</t>
  </si>
  <si>
    <t xml:space="preserve">00328227</t>
  </si>
  <si>
    <t xml:space="preserve">710029659</t>
  </si>
  <si>
    <t xml:space="preserve">000328227</t>
  </si>
  <si>
    <t xml:space="preserve">04922</t>
  </si>
  <si>
    <t xml:space="preserve">Gemerská Poloma</t>
  </si>
  <si>
    <t xml:space="preserve">F. Kráľa 511</t>
  </si>
  <si>
    <t xml:space="preserve">525669</t>
  </si>
  <si>
    <t xml:space="preserve">00328260</t>
  </si>
  <si>
    <t xml:space="preserve">710029691</t>
  </si>
  <si>
    <t xml:space="preserve">000328260</t>
  </si>
  <si>
    <t xml:space="preserve">Gočovo</t>
  </si>
  <si>
    <t xml:space="preserve">Gočovo 94</t>
  </si>
  <si>
    <t xml:space="preserve">525707</t>
  </si>
  <si>
    <t xml:space="preserve">00328278</t>
  </si>
  <si>
    <t xml:space="preserve">710029705</t>
  </si>
  <si>
    <t xml:space="preserve">000328278</t>
  </si>
  <si>
    <t xml:space="preserve">04923</t>
  </si>
  <si>
    <t xml:space="preserve">Henckovce</t>
  </si>
  <si>
    <t xml:space="preserve">Henckovce 95</t>
  </si>
  <si>
    <t xml:space="preserve">525723</t>
  </si>
  <si>
    <t xml:space="preserve">00328294</t>
  </si>
  <si>
    <t xml:space="preserve">710029721</t>
  </si>
  <si>
    <t xml:space="preserve">000328294</t>
  </si>
  <si>
    <t xml:space="preserve">04944</t>
  </si>
  <si>
    <t xml:space="preserve">Hrhov - Tornagörgő</t>
  </si>
  <si>
    <t xml:space="preserve">Hrhov 365</t>
  </si>
  <si>
    <t xml:space="preserve">525740</t>
  </si>
  <si>
    <t xml:space="preserve">00328332</t>
  </si>
  <si>
    <t xml:space="preserve">710029756</t>
  </si>
  <si>
    <t xml:space="preserve">035543728</t>
  </si>
  <si>
    <t xml:space="preserve">Materská škola s výchovným jazykom maďarským pri Základnej škole - Magyar Oktatási Nyelvű Óvoda</t>
  </si>
  <si>
    <t xml:space="preserve">04943</t>
  </si>
  <si>
    <t xml:space="preserve">Jablonov nad Turňou</t>
  </si>
  <si>
    <t xml:space="preserve">Jablonov nad Turňou 229</t>
  </si>
  <si>
    <t xml:space="preserve">525782</t>
  </si>
  <si>
    <t xml:space="preserve">00594784</t>
  </si>
  <si>
    <t xml:space="preserve">710030193</t>
  </si>
  <si>
    <t xml:space="preserve">000594784</t>
  </si>
  <si>
    <t xml:space="preserve">04945</t>
  </si>
  <si>
    <t xml:space="preserve">Jovice</t>
  </si>
  <si>
    <t xml:space="preserve">560049</t>
  </si>
  <si>
    <t xml:space="preserve">00328375</t>
  </si>
  <si>
    <t xml:space="preserve">710029780</t>
  </si>
  <si>
    <t xml:space="preserve">000328375</t>
  </si>
  <si>
    <t xml:space="preserve">Kečovo</t>
  </si>
  <si>
    <t xml:space="preserve">Kečovo 72</t>
  </si>
  <si>
    <t xml:space="preserve">525821</t>
  </si>
  <si>
    <t xml:space="preserve">00328383</t>
  </si>
  <si>
    <t xml:space="preserve">710029799</t>
  </si>
  <si>
    <t xml:space="preserve">000328383</t>
  </si>
  <si>
    <t xml:space="preserve">Kobeliarovo</t>
  </si>
  <si>
    <t xml:space="preserve">Kobeliarovo 21</t>
  </si>
  <si>
    <t xml:space="preserve">525839</t>
  </si>
  <si>
    <t xml:space="preserve">00328391</t>
  </si>
  <si>
    <t xml:space="preserve">710029802</t>
  </si>
  <si>
    <t xml:space="preserve">000328391</t>
  </si>
  <si>
    <t xml:space="preserve">04935</t>
  </si>
  <si>
    <t xml:space="preserve">Koceľovce</t>
  </si>
  <si>
    <t xml:space="preserve">Koceľovce 28</t>
  </si>
  <si>
    <t xml:space="preserve">525847</t>
  </si>
  <si>
    <t xml:space="preserve">00328413</t>
  </si>
  <si>
    <t xml:space="preserve">710029810</t>
  </si>
  <si>
    <t xml:space="preserve">000328413</t>
  </si>
  <si>
    <t xml:space="preserve">Krásnohorská Dlhá Lúka</t>
  </si>
  <si>
    <t xml:space="preserve">Krásnohorská Dlhá Lúka 2</t>
  </si>
  <si>
    <t xml:space="preserve">525863</t>
  </si>
  <si>
    <t xml:space="preserve">00328421</t>
  </si>
  <si>
    <t xml:space="preserve">710029829</t>
  </si>
  <si>
    <t xml:space="preserve">035562447</t>
  </si>
  <si>
    <t xml:space="preserve">Elokované pracovisko ako súčasť Základnej školy s materskou skolou - Alapiskola és Óvoda</t>
  </si>
  <si>
    <t xml:space="preserve">04941</t>
  </si>
  <si>
    <t xml:space="preserve">Krásnohorské Podhradie</t>
  </si>
  <si>
    <t xml:space="preserve">Pokroková 182</t>
  </si>
  <si>
    <t xml:space="preserve">525871</t>
  </si>
  <si>
    <t xml:space="preserve">00594776</t>
  </si>
  <si>
    <t xml:space="preserve">710030207</t>
  </si>
  <si>
    <t xml:space="preserve">000594776</t>
  </si>
  <si>
    <t xml:space="preserve">Kružná</t>
  </si>
  <si>
    <t xml:space="preserve">Kružná 23</t>
  </si>
  <si>
    <t xml:space="preserve">560065</t>
  </si>
  <si>
    <t xml:space="preserve">00328448</t>
  </si>
  <si>
    <t xml:space="preserve">710029837</t>
  </si>
  <si>
    <t xml:space="preserve">000328448</t>
  </si>
  <si>
    <t xml:space="preserve">Kunova Teplica</t>
  </si>
  <si>
    <t xml:space="preserve">Kunova Teplica 132</t>
  </si>
  <si>
    <t xml:space="preserve">525898</t>
  </si>
  <si>
    <t xml:space="preserve">00328499</t>
  </si>
  <si>
    <t xml:space="preserve">710029888</t>
  </si>
  <si>
    <t xml:space="preserve">000328499</t>
  </si>
  <si>
    <t xml:space="preserve">04934</t>
  </si>
  <si>
    <t xml:space="preserve">Markuška</t>
  </si>
  <si>
    <t xml:space="preserve">Markuška 40</t>
  </si>
  <si>
    <t xml:space="preserve">525952</t>
  </si>
  <si>
    <t xml:space="preserve">00328596</t>
  </si>
  <si>
    <t xml:space="preserve">710029950</t>
  </si>
  <si>
    <t xml:space="preserve">035543701</t>
  </si>
  <si>
    <t xml:space="preserve">Nižná Slaná</t>
  </si>
  <si>
    <t xml:space="preserve">Letná 16</t>
  </si>
  <si>
    <t xml:space="preserve">526045</t>
  </si>
  <si>
    <t xml:space="preserve">00328600</t>
  </si>
  <si>
    <t xml:space="preserve">710029977</t>
  </si>
  <si>
    <t xml:space="preserve">000328600</t>
  </si>
  <si>
    <t xml:space="preserve">Ochtiná</t>
  </si>
  <si>
    <t xml:space="preserve">Ochtiná 51</t>
  </si>
  <si>
    <t xml:space="preserve">526053</t>
  </si>
  <si>
    <t xml:space="preserve">00328626</t>
  </si>
  <si>
    <t xml:space="preserve">710029993</t>
  </si>
  <si>
    <t xml:space="preserve">000328626</t>
  </si>
  <si>
    <t xml:space="preserve">Pašková</t>
  </si>
  <si>
    <t xml:space="preserve">Pašková 61</t>
  </si>
  <si>
    <t xml:space="preserve">526070</t>
  </si>
  <si>
    <t xml:space="preserve">00328642</t>
  </si>
  <si>
    <t xml:space="preserve">710030002</t>
  </si>
  <si>
    <t xml:space="preserve">000328642</t>
  </si>
  <si>
    <t xml:space="preserve">04911</t>
  </si>
  <si>
    <t xml:space="preserve">Plešivec</t>
  </si>
  <si>
    <t xml:space="preserve">Čs. armády 54</t>
  </si>
  <si>
    <t xml:space="preserve">526096</t>
  </si>
  <si>
    <t xml:space="preserve">00328685</t>
  </si>
  <si>
    <t xml:space="preserve">710030037</t>
  </si>
  <si>
    <t xml:space="preserve">000328685</t>
  </si>
  <si>
    <t xml:space="preserve">Rejdová</t>
  </si>
  <si>
    <t xml:space="preserve">Rejdová 44</t>
  </si>
  <si>
    <t xml:space="preserve">526134</t>
  </si>
  <si>
    <t xml:space="preserve">00328731</t>
  </si>
  <si>
    <t xml:space="preserve">710030118</t>
  </si>
  <si>
    <t xml:space="preserve">000328731</t>
  </si>
  <si>
    <t xml:space="preserve">Roštár</t>
  </si>
  <si>
    <t xml:space="preserve">Roštár 82</t>
  </si>
  <si>
    <t xml:space="preserve">526185</t>
  </si>
  <si>
    <t xml:space="preserve">710040121</t>
  </si>
  <si>
    <t xml:space="preserve">Vajanského 370/6</t>
  </si>
  <si>
    <t xml:space="preserve">00325031</t>
  </si>
  <si>
    <t xml:space="preserve">710026234</t>
  </si>
  <si>
    <t xml:space="preserve">035545569</t>
  </si>
  <si>
    <t xml:space="preserve">07253</t>
  </si>
  <si>
    <t xml:space="preserve">Bežovce</t>
  </si>
  <si>
    <t xml:space="preserve">Bežovce 90</t>
  </si>
  <si>
    <t xml:space="preserve">522325</t>
  </si>
  <si>
    <t xml:space="preserve">00325058</t>
  </si>
  <si>
    <t xml:space="preserve">710026242</t>
  </si>
  <si>
    <t xml:space="preserve">000325058</t>
  </si>
  <si>
    <t xml:space="preserve">07244</t>
  </si>
  <si>
    <t xml:space="preserve">Blatné Remety</t>
  </si>
  <si>
    <t xml:space="preserve">Blatné Remety 85</t>
  </si>
  <si>
    <t xml:space="preserve">522341</t>
  </si>
  <si>
    <t xml:space="preserve">00325091</t>
  </si>
  <si>
    <t xml:space="preserve">710026285</t>
  </si>
  <si>
    <t xml:space="preserve">000325091</t>
  </si>
  <si>
    <t xml:space="preserve">Bunkovce</t>
  </si>
  <si>
    <t xml:space="preserve">Bunkovce 63</t>
  </si>
  <si>
    <t xml:space="preserve">522384</t>
  </si>
  <si>
    <t xml:space="preserve">00325163</t>
  </si>
  <si>
    <t xml:space="preserve">710026358</t>
  </si>
  <si>
    <t xml:space="preserve">000325163</t>
  </si>
  <si>
    <t xml:space="preserve">Hlivištia</t>
  </si>
  <si>
    <t xml:space="preserve">Hlivištia 138</t>
  </si>
  <si>
    <t xml:space="preserve">522457</t>
  </si>
  <si>
    <t xml:space="preserve">00325210</t>
  </si>
  <si>
    <t xml:space="preserve">710026293</t>
  </si>
  <si>
    <t xml:space="preserve">000325210</t>
  </si>
  <si>
    <t xml:space="preserve">07263</t>
  </si>
  <si>
    <t xml:space="preserve">Choňkovce</t>
  </si>
  <si>
    <t xml:space="preserve">Choňkovce 40</t>
  </si>
  <si>
    <t xml:space="preserve">522503</t>
  </si>
  <si>
    <t xml:space="preserve">00325261</t>
  </si>
  <si>
    <t xml:space="preserve">710026390</t>
  </si>
  <si>
    <t xml:space="preserve">000325261</t>
  </si>
  <si>
    <t xml:space="preserve">07252</t>
  </si>
  <si>
    <t xml:space="preserve">Jenkovce</t>
  </si>
  <si>
    <t xml:space="preserve">Jenkovce 113</t>
  </si>
  <si>
    <t xml:space="preserve">522554</t>
  </si>
  <si>
    <t xml:space="preserve">00325350</t>
  </si>
  <si>
    <t xml:space="preserve">710026447</t>
  </si>
  <si>
    <t xml:space="preserve">000325350</t>
  </si>
  <si>
    <t xml:space="preserve">07262</t>
  </si>
  <si>
    <t xml:space="preserve">Koromľa</t>
  </si>
  <si>
    <t xml:space="preserve">Koromľa 164</t>
  </si>
  <si>
    <t xml:space="preserve">522643</t>
  </si>
  <si>
    <t xml:space="preserve">00325376</t>
  </si>
  <si>
    <t xml:space="preserve">710026463</t>
  </si>
  <si>
    <t xml:space="preserve">035545585</t>
  </si>
  <si>
    <t xml:space="preserve">07251</t>
  </si>
  <si>
    <t xml:space="preserve">Krčava</t>
  </si>
  <si>
    <t xml:space="preserve">Krčava 184</t>
  </si>
  <si>
    <t xml:space="preserve">522660</t>
  </si>
  <si>
    <t xml:space="preserve">00325422</t>
  </si>
  <si>
    <t xml:space="preserve">710026510</t>
  </si>
  <si>
    <t xml:space="preserve">000325422</t>
  </si>
  <si>
    <t xml:space="preserve">Lekárovce</t>
  </si>
  <si>
    <t xml:space="preserve">Lekárovce 305</t>
  </si>
  <si>
    <t xml:space="preserve">522716</t>
  </si>
  <si>
    <t xml:space="preserve">00325635</t>
  </si>
  <si>
    <t xml:space="preserve">710026811</t>
  </si>
  <si>
    <t xml:space="preserve">000325635</t>
  </si>
  <si>
    <t xml:space="preserve">07264</t>
  </si>
  <si>
    <t xml:space="preserve">Podhoroď</t>
  </si>
  <si>
    <t xml:space="preserve">Podhoroď 107</t>
  </si>
  <si>
    <t xml:space="preserve">522929</t>
  </si>
  <si>
    <t xml:space="preserve">00325660</t>
  </si>
  <si>
    <t xml:space="preserve">710026838</t>
  </si>
  <si>
    <t xml:space="preserve">035545607</t>
  </si>
  <si>
    <t xml:space="preserve">07261</t>
  </si>
  <si>
    <t xml:space="preserve">Porúbka 40</t>
  </si>
  <si>
    <t xml:space="preserve">522953</t>
  </si>
  <si>
    <t xml:space="preserve">00325716</t>
  </si>
  <si>
    <t xml:space="preserve">710026889</t>
  </si>
  <si>
    <t xml:space="preserve">000325716</t>
  </si>
  <si>
    <t xml:space="preserve">07241</t>
  </si>
  <si>
    <t xml:space="preserve">Remetské Hámre</t>
  </si>
  <si>
    <t xml:space="preserve">Remetské Hámre 265</t>
  </si>
  <si>
    <t xml:space="preserve">523003</t>
  </si>
  <si>
    <t xml:space="preserve">00325881</t>
  </si>
  <si>
    <t xml:space="preserve">710027036</t>
  </si>
  <si>
    <t xml:space="preserve">000325881</t>
  </si>
  <si>
    <t xml:space="preserve">Tibava</t>
  </si>
  <si>
    <t xml:space="preserve">Tibava 33</t>
  </si>
  <si>
    <t xml:space="preserve">523178</t>
  </si>
  <si>
    <t xml:space="preserve">00325937</t>
  </si>
  <si>
    <t xml:space="preserve">710027079</t>
  </si>
  <si>
    <t xml:space="preserve">035545640</t>
  </si>
  <si>
    <t xml:space="preserve">07242</t>
  </si>
  <si>
    <t xml:space="preserve">Úbrež</t>
  </si>
  <si>
    <t xml:space="preserve">Úbrež 42</t>
  </si>
  <si>
    <t xml:space="preserve">523224</t>
  </si>
  <si>
    <t xml:space="preserve">00325945</t>
  </si>
  <si>
    <t xml:space="preserve">710027087</t>
  </si>
  <si>
    <t xml:space="preserve">000325945</t>
  </si>
  <si>
    <t xml:space="preserve">07243</t>
  </si>
  <si>
    <t xml:space="preserve">Veľké Revištia</t>
  </si>
  <si>
    <t xml:space="preserve">Veľké Revištia 32</t>
  </si>
  <si>
    <t xml:space="preserve">523232</t>
  </si>
  <si>
    <t xml:space="preserve">00326003</t>
  </si>
  <si>
    <t xml:space="preserve">710027117</t>
  </si>
  <si>
    <t xml:space="preserve">000326003</t>
  </si>
  <si>
    <t xml:space="preserve">Vyšná Rybnica</t>
  </si>
  <si>
    <t xml:space="preserve">Vyšná Rybnica 70</t>
  </si>
  <si>
    <t xml:space="preserve">523305</t>
  </si>
  <si>
    <t xml:space="preserve">00326020</t>
  </si>
  <si>
    <t xml:space="preserve">710027125</t>
  </si>
  <si>
    <t xml:space="preserve">000326020</t>
  </si>
  <si>
    <t xml:space="preserve">Vyšné Remety</t>
  </si>
  <si>
    <t xml:space="preserve">Vyšné Remety 113</t>
  </si>
  <si>
    <t xml:space="preserve">523321</t>
  </si>
  <si>
    <t xml:space="preserve">00326038</t>
  </si>
  <si>
    <t xml:space="preserve">710027141</t>
  </si>
  <si>
    <t xml:space="preserve">000326038</t>
  </si>
  <si>
    <t xml:space="preserve">Záhor</t>
  </si>
  <si>
    <t xml:space="preserve">Záhor 70</t>
  </si>
  <si>
    <t xml:space="preserve">523330</t>
  </si>
  <si>
    <t xml:space="preserve">00329304</t>
  </si>
  <si>
    <t xml:space="preserve">710030800</t>
  </si>
  <si>
    <t xml:space="preserve">000329304</t>
  </si>
  <si>
    <t xml:space="preserve">05313</t>
  </si>
  <si>
    <t xml:space="preserve">Letanovce</t>
  </si>
  <si>
    <t xml:space="preserve">Nábrežná 9</t>
  </si>
  <si>
    <t xml:space="preserve">543284</t>
  </si>
  <si>
    <t xml:space="preserve">710030819</t>
  </si>
  <si>
    <t xml:space="preserve">Slovenského raja 124</t>
  </si>
  <si>
    <t xml:space="preserve">00695386</t>
  </si>
  <si>
    <t xml:space="preserve">710030924</t>
  </si>
  <si>
    <t xml:space="preserve">000695386</t>
  </si>
  <si>
    <t xml:space="preserve">05321</t>
  </si>
  <si>
    <t xml:space="preserve">Lieskovany</t>
  </si>
  <si>
    <t xml:space="preserve">Lieskovany 50</t>
  </si>
  <si>
    <t xml:space="preserve">543306</t>
  </si>
  <si>
    <t xml:space="preserve">00329355</t>
  </si>
  <si>
    <t xml:space="preserve">710030932</t>
  </si>
  <si>
    <t xml:space="preserve">035546018</t>
  </si>
  <si>
    <t xml:space="preserve">Markušovce</t>
  </si>
  <si>
    <t xml:space="preserve">Školská 18</t>
  </si>
  <si>
    <t xml:space="preserve">543331</t>
  </si>
  <si>
    <t xml:space="preserve">00329363</t>
  </si>
  <si>
    <t xml:space="preserve">710030959</t>
  </si>
  <si>
    <t xml:space="preserve">000329363</t>
  </si>
  <si>
    <t xml:space="preserve">Matejovce nad Hornádom</t>
  </si>
  <si>
    <t xml:space="preserve">Matejovce nad Hornádom 97</t>
  </si>
  <si>
    <t xml:space="preserve">543349</t>
  </si>
  <si>
    <t xml:space="preserve">00329371</t>
  </si>
  <si>
    <t xml:space="preserve">710030967</t>
  </si>
  <si>
    <t xml:space="preserve">035546026</t>
  </si>
  <si>
    <t xml:space="preserve">05376</t>
  </si>
  <si>
    <t xml:space="preserve">Mlynky</t>
  </si>
  <si>
    <t xml:space="preserve">Biele Vody 266</t>
  </si>
  <si>
    <t xml:space="preserve">543357</t>
  </si>
  <si>
    <t xml:space="preserve">00329428</t>
  </si>
  <si>
    <t xml:space="preserve">710031025</t>
  </si>
  <si>
    <t xml:space="preserve">000329428</t>
  </si>
  <si>
    <t xml:space="preserve">05322</t>
  </si>
  <si>
    <t xml:space="preserve">Odorín</t>
  </si>
  <si>
    <t xml:space="preserve">Odorín 65</t>
  </si>
  <si>
    <t xml:space="preserve">543403</t>
  </si>
  <si>
    <t xml:space="preserve">opravný výkaz CVRI SR z 26.11.2014 (z počtu 3 na 7 detí)</t>
  </si>
  <si>
    <t xml:space="preserve">00329436</t>
  </si>
  <si>
    <t xml:space="preserve">710031033</t>
  </si>
  <si>
    <t xml:space="preserve">042104246</t>
  </si>
  <si>
    <t xml:space="preserve">05361</t>
  </si>
  <si>
    <t xml:space="preserve">Olcnava</t>
  </si>
  <si>
    <t xml:space="preserve">Lúčna 3</t>
  </si>
  <si>
    <t xml:space="preserve">543411</t>
  </si>
  <si>
    <t xml:space="preserve">00329533</t>
  </si>
  <si>
    <t xml:space="preserve">710169400</t>
  </si>
  <si>
    <t xml:space="preserve">000329533</t>
  </si>
  <si>
    <t xml:space="preserve">05323</t>
  </si>
  <si>
    <t xml:space="preserve">Rudňany</t>
  </si>
  <si>
    <t xml:space="preserve">5RPII</t>
  </si>
  <si>
    <t xml:space="preserve">543519</t>
  </si>
  <si>
    <t xml:space="preserve">710031106</t>
  </si>
  <si>
    <t xml:space="preserve">Rudňany 89</t>
  </si>
  <si>
    <t xml:space="preserve">00329541</t>
  </si>
  <si>
    <t xml:space="preserve">710155129</t>
  </si>
  <si>
    <t xml:space="preserve">000329541</t>
  </si>
  <si>
    <t xml:space="preserve">Slatvina</t>
  </si>
  <si>
    <t xml:space="preserve">Slatvina 165/63</t>
  </si>
  <si>
    <t xml:space="preserve">543527</t>
  </si>
  <si>
    <t xml:space="preserve">00329550</t>
  </si>
  <si>
    <t xml:space="preserve">710031130</t>
  </si>
  <si>
    <t xml:space="preserve">000329550</t>
  </si>
  <si>
    <t xml:space="preserve">05340</t>
  </si>
  <si>
    <t xml:space="preserve">Slovinky</t>
  </si>
  <si>
    <t xml:space="preserve">Slovinky 591</t>
  </si>
  <si>
    <t xml:space="preserve">543535</t>
  </si>
  <si>
    <t xml:space="preserve">00691721</t>
  </si>
  <si>
    <t xml:space="preserve">710031343</t>
  </si>
  <si>
    <t xml:space="preserve">000691721</t>
  </si>
  <si>
    <t xml:space="preserve">710031181</t>
  </si>
  <si>
    <t xml:space="preserve">Ružová 1197/9</t>
  </si>
  <si>
    <t xml:space="preserve">710031289</t>
  </si>
  <si>
    <t xml:space="preserve">Zelená 773/1</t>
  </si>
  <si>
    <t xml:space="preserve">00329614</t>
  </si>
  <si>
    <t xml:space="preserve">710031190</t>
  </si>
  <si>
    <t xml:space="preserve">000329614</t>
  </si>
  <si>
    <t xml:space="preserve">05201</t>
  </si>
  <si>
    <t xml:space="preserve">E. M. Šoltésovej 27</t>
  </si>
  <si>
    <t xml:space="preserve">526355</t>
  </si>
  <si>
    <t xml:space="preserve">710031173</t>
  </si>
  <si>
    <t xml:space="preserve">Gorazdova 28</t>
  </si>
  <si>
    <t xml:space="preserve">710031165</t>
  </si>
  <si>
    <t xml:space="preserve">Hviezdoslavova 33</t>
  </si>
  <si>
    <t xml:space="preserve">710031220</t>
  </si>
  <si>
    <t xml:space="preserve">I. Krasku 3</t>
  </si>
  <si>
    <t xml:space="preserve">710031238</t>
  </si>
  <si>
    <t xml:space="preserve">J. Hanulu 6</t>
  </si>
  <si>
    <t xml:space="preserve">710040288</t>
  </si>
  <si>
    <t xml:space="preserve">710040296</t>
  </si>
  <si>
    <t xml:space="preserve">Lipová 21</t>
  </si>
  <si>
    <t xml:space="preserve">710031211</t>
  </si>
  <si>
    <t xml:space="preserve">P. Jilemnického 2</t>
  </si>
  <si>
    <t xml:space="preserve">710031246</t>
  </si>
  <si>
    <t xml:space="preserve">Materská škola /rómska/</t>
  </si>
  <si>
    <t xml:space="preserve">Potočná 9</t>
  </si>
  <si>
    <t xml:space="preserve">00329126</t>
  </si>
  <si>
    <t xml:space="preserve">710030584</t>
  </si>
  <si>
    <t xml:space="preserve">000329126</t>
  </si>
  <si>
    <t xml:space="preserve">05363</t>
  </si>
  <si>
    <t xml:space="preserve">Hincovce</t>
  </si>
  <si>
    <t xml:space="preserve">Hincovce 28</t>
  </si>
  <si>
    <t xml:space="preserve">526568</t>
  </si>
  <si>
    <t xml:space="preserve">00329134</t>
  </si>
  <si>
    <t xml:space="preserve">710030592</t>
  </si>
  <si>
    <t xml:space="preserve">000329134</t>
  </si>
  <si>
    <t xml:space="preserve">05332</t>
  </si>
  <si>
    <t xml:space="preserve">Hnilčík</t>
  </si>
  <si>
    <t xml:space="preserve">Hnilčík 38</t>
  </si>
  <si>
    <t xml:space="preserve">526576</t>
  </si>
  <si>
    <t xml:space="preserve">00329151</t>
  </si>
  <si>
    <t xml:space="preserve">710030614</t>
  </si>
  <si>
    <t xml:space="preserve">035543949</t>
  </si>
  <si>
    <t xml:space="preserve">Materská škola I. pri Základnej škole</t>
  </si>
  <si>
    <t xml:space="preserve">05315</t>
  </si>
  <si>
    <t xml:space="preserve">Hrabušice</t>
  </si>
  <si>
    <t xml:space="preserve">Hlavná 369/91</t>
  </si>
  <si>
    <t xml:space="preserve">526592</t>
  </si>
  <si>
    <t xml:space="preserve">710030622</t>
  </si>
  <si>
    <t xml:space="preserve">Zimná 413</t>
  </si>
  <si>
    <t xml:space="preserve">00329177</t>
  </si>
  <si>
    <t xml:space="preserve">710030444</t>
  </si>
  <si>
    <t xml:space="preserve">000329177</t>
  </si>
  <si>
    <t xml:space="preserve">Chrasť nad Hornádom</t>
  </si>
  <si>
    <t xml:space="preserve">Chrasť nad Hornádom 44</t>
  </si>
  <si>
    <t xml:space="preserve">543152</t>
  </si>
  <si>
    <t xml:space="preserve">710031270</t>
  </si>
  <si>
    <t xml:space="preserve">Rybničná 31</t>
  </si>
  <si>
    <t xml:space="preserve">710040245</t>
  </si>
  <si>
    <t xml:space="preserve">S. Tomášika 5</t>
  </si>
  <si>
    <t xml:space="preserve">710031335</t>
  </si>
  <si>
    <t xml:space="preserve">Slovenská 14</t>
  </si>
  <si>
    <t xml:space="preserve">710040270</t>
  </si>
  <si>
    <t xml:space="preserve">Stolárska 2</t>
  </si>
  <si>
    <t xml:space="preserve">710040253</t>
  </si>
  <si>
    <t xml:space="preserve">Z. Nejedlého 5</t>
  </si>
  <si>
    <t xml:space="preserve">00329649</t>
  </si>
  <si>
    <t xml:space="preserve">710031394</t>
  </si>
  <si>
    <t xml:space="preserve">000329649</t>
  </si>
  <si>
    <t xml:space="preserve">Spišské Tomášovce</t>
  </si>
  <si>
    <t xml:space="preserve">Kostolná 271</t>
  </si>
  <si>
    <t xml:space="preserve">543586</t>
  </si>
  <si>
    <t xml:space="preserve">710031386</t>
  </si>
  <si>
    <t xml:space="preserve">00329657</t>
  </si>
  <si>
    <t xml:space="preserve">035564121</t>
  </si>
  <si>
    <t xml:space="preserve">000329657</t>
  </si>
  <si>
    <t xml:space="preserve">Spišské Vlachy</t>
  </si>
  <si>
    <t xml:space="preserve">543594</t>
  </si>
  <si>
    <t xml:space="preserve">00329606</t>
  </si>
  <si>
    <t xml:space="preserve">710031432</t>
  </si>
  <si>
    <t xml:space="preserve">000329606</t>
  </si>
  <si>
    <t xml:space="preserve">Spišský Hrušov</t>
  </si>
  <si>
    <t xml:space="preserve">Spišský Hrušov 217</t>
  </si>
  <si>
    <t xml:space="preserve">543616</t>
  </si>
  <si>
    <t xml:space="preserve">00329690</t>
  </si>
  <si>
    <t xml:space="preserve">710031483</t>
  </si>
  <si>
    <t xml:space="preserve">710063369</t>
  </si>
  <si>
    <t xml:space="preserve">Teplička</t>
  </si>
  <si>
    <t xml:space="preserve">Teplička  49</t>
  </si>
  <si>
    <t xml:space="preserve">543667</t>
  </si>
  <si>
    <t xml:space="preserve">00329746</t>
  </si>
  <si>
    <t xml:space="preserve">710031513</t>
  </si>
  <si>
    <t xml:space="preserve">000329746</t>
  </si>
  <si>
    <t xml:space="preserve">Vítkovce</t>
  </si>
  <si>
    <t xml:space="preserve">Vítkovce 20</t>
  </si>
  <si>
    <t xml:space="preserve">543713</t>
  </si>
  <si>
    <t xml:space="preserve">00329754</t>
  </si>
  <si>
    <t xml:space="preserve">710031521</t>
  </si>
  <si>
    <t xml:space="preserve">035569867</t>
  </si>
  <si>
    <t xml:space="preserve">Vojkovce</t>
  </si>
  <si>
    <t xml:space="preserve">Vojkovce 112</t>
  </si>
  <si>
    <t xml:space="preserve">543721</t>
  </si>
  <si>
    <t xml:space="preserve">00329819</t>
  </si>
  <si>
    <t xml:space="preserve">710031572</t>
  </si>
  <si>
    <t xml:space="preserve">000329819</t>
  </si>
  <si>
    <t xml:space="preserve">Žehra</t>
  </si>
  <si>
    <t xml:space="preserve">Žehra 10</t>
  </si>
  <si>
    <t xml:space="preserve">526657</t>
  </si>
  <si>
    <t xml:space="preserve">710031564</t>
  </si>
  <si>
    <t xml:space="preserve">Žehra 48</t>
  </si>
  <si>
    <t xml:space="preserve">00328928</t>
  </si>
  <si>
    <t xml:space="preserve">710030363</t>
  </si>
  <si>
    <t xml:space="preserve">000328928</t>
  </si>
  <si>
    <t xml:space="preserve">Arnutovce</t>
  </si>
  <si>
    <t xml:space="preserve">Arnutovce 11</t>
  </si>
  <si>
    <t xml:space="preserve">526363</t>
  </si>
  <si>
    <t xml:space="preserve">00328952</t>
  </si>
  <si>
    <t xml:space="preserve">710030380</t>
  </si>
  <si>
    <t xml:space="preserve">000328952</t>
  </si>
  <si>
    <t xml:space="preserve">Betlanovce</t>
  </si>
  <si>
    <t xml:space="preserve">Betlanovce 23</t>
  </si>
  <si>
    <t xml:space="preserve">526398</t>
  </si>
  <si>
    <t xml:space="preserve">00328995</t>
  </si>
  <si>
    <t xml:space="preserve">710030436</t>
  </si>
  <si>
    <t xml:space="preserve">000328995</t>
  </si>
  <si>
    <t xml:space="preserve">05362</t>
  </si>
  <si>
    <t xml:space="preserve">Bystrany</t>
  </si>
  <si>
    <t xml:space="preserve">Bystrany 49</t>
  </si>
  <si>
    <t xml:space="preserve">526436</t>
  </si>
  <si>
    <t xml:space="preserve">710030428</t>
  </si>
  <si>
    <t xml:space="preserve">Bystrany 98</t>
  </si>
  <si>
    <t xml:space="preserve">00689556</t>
  </si>
  <si>
    <t xml:space="preserve">710030452</t>
  </si>
  <si>
    <t xml:space="preserve">000689556</t>
  </si>
  <si>
    <t xml:space="preserve">Danišovce</t>
  </si>
  <si>
    <t xml:space="preserve">Danišovce 21</t>
  </si>
  <si>
    <t xml:space="preserve">526444</t>
  </si>
  <si>
    <t xml:space="preserve">00329096</t>
  </si>
  <si>
    <t xml:space="preserve">710030568</t>
  </si>
  <si>
    <t xml:space="preserve">035545992</t>
  </si>
  <si>
    <t xml:space="preserve">05301</t>
  </si>
  <si>
    <t xml:space="preserve">Harichovce</t>
  </si>
  <si>
    <t xml:space="preserve">Staničná 20</t>
  </si>
  <si>
    <t xml:space="preserve">526533</t>
  </si>
  <si>
    <t xml:space="preserve">00329185</t>
  </si>
  <si>
    <t xml:space="preserve">710030649</t>
  </si>
  <si>
    <t xml:space="preserve">000329185</t>
  </si>
  <si>
    <t xml:space="preserve">Iliašovce</t>
  </si>
  <si>
    <t xml:space="preserve">Iliašovce 155</t>
  </si>
  <si>
    <t xml:space="preserve">543161</t>
  </si>
  <si>
    <t xml:space="preserve">00329215</t>
  </si>
  <si>
    <t xml:space="preserve">710030673</t>
  </si>
  <si>
    <t xml:space="preserve">000329215</t>
  </si>
  <si>
    <t xml:space="preserve">Jamník</t>
  </si>
  <si>
    <t xml:space="preserve">Jamník 185</t>
  </si>
  <si>
    <t xml:space="preserve">543195</t>
  </si>
  <si>
    <t xml:space="preserve">00329223</t>
  </si>
  <si>
    <t xml:space="preserve">710030681</t>
  </si>
  <si>
    <t xml:space="preserve">000329223</t>
  </si>
  <si>
    <t xml:space="preserve">05342</t>
  </si>
  <si>
    <t xml:space="preserve">Kaľava</t>
  </si>
  <si>
    <t xml:space="preserve">Kaľava 64</t>
  </si>
  <si>
    <t xml:space="preserve">543209</t>
  </si>
  <si>
    <t xml:space="preserve">00329266</t>
  </si>
  <si>
    <t xml:space="preserve">710156693</t>
  </si>
  <si>
    <t xml:space="preserve">000329266</t>
  </si>
  <si>
    <t xml:space="preserve">Kolinovce</t>
  </si>
  <si>
    <t xml:space="preserve">Kolinovce 129</t>
  </si>
  <si>
    <t xml:space="preserve">543250</t>
  </si>
  <si>
    <t xml:space="preserve">00329282</t>
  </si>
  <si>
    <t xml:space="preserve">035566451</t>
  </si>
  <si>
    <t xml:space="preserve">000329282</t>
  </si>
  <si>
    <t xml:space="preserve">Krompachy</t>
  </si>
  <si>
    <t xml:space="preserve">Hlavná 3</t>
  </si>
  <si>
    <t xml:space="preserve">543268</t>
  </si>
  <si>
    <t xml:space="preserve">710232292</t>
  </si>
  <si>
    <t xml:space="preserve">042248795</t>
  </si>
  <si>
    <t xml:space="preserve">Robotnícka 3</t>
  </si>
  <si>
    <t xml:space="preserve">710232306</t>
  </si>
  <si>
    <t xml:space="preserve">042248809</t>
  </si>
  <si>
    <t xml:space="preserve">SNP 44</t>
  </si>
  <si>
    <t xml:space="preserve">00329509</t>
  </si>
  <si>
    <t xml:space="preserve">710031068</t>
  </si>
  <si>
    <t xml:space="preserve">035553979</t>
  </si>
  <si>
    <t xml:space="preserve">Poráč</t>
  </si>
  <si>
    <t xml:space="preserve">Poráč 125</t>
  </si>
  <si>
    <t xml:space="preserve">543489</t>
  </si>
  <si>
    <t xml:space="preserve">00331899</t>
  </si>
  <si>
    <t xml:space="preserve">035544571</t>
  </si>
  <si>
    <t xml:space="preserve">000331899</t>
  </si>
  <si>
    <t xml:space="preserve">Trebišov</t>
  </si>
  <si>
    <t xml:space="preserve">07801</t>
  </si>
  <si>
    <t xml:space="preserve">Sečovce</t>
  </si>
  <si>
    <t xml:space="preserve">Obchodná 26/63</t>
  </si>
  <si>
    <t xml:space="preserve">528722</t>
  </si>
  <si>
    <t xml:space="preserve">00331902</t>
  </si>
  <si>
    <t xml:space="preserve">710033044</t>
  </si>
  <si>
    <t xml:space="preserve">000331902</t>
  </si>
  <si>
    <t xml:space="preserve">07603</t>
  </si>
  <si>
    <t xml:space="preserve">Sirník</t>
  </si>
  <si>
    <t xml:space="preserve">Garážová 157/19</t>
  </si>
  <si>
    <t xml:space="preserve">543730</t>
  </si>
  <si>
    <t xml:space="preserve">00331911</t>
  </si>
  <si>
    <t xml:space="preserve">710033052</t>
  </si>
  <si>
    <t xml:space="preserve">000331911</t>
  </si>
  <si>
    <t xml:space="preserve">07612</t>
  </si>
  <si>
    <t xml:space="preserve">Slivník</t>
  </si>
  <si>
    <t xml:space="preserve">Parádna 202</t>
  </si>
  <si>
    <t xml:space="preserve">543748</t>
  </si>
  <si>
    <t xml:space="preserve">00331929</t>
  </si>
  <si>
    <t xml:space="preserve">710033060</t>
  </si>
  <si>
    <t xml:space="preserve">000331929</t>
  </si>
  <si>
    <t xml:space="preserve">07633</t>
  </si>
  <si>
    <t xml:space="preserve">Slovenské Nové Mesto</t>
  </si>
  <si>
    <t xml:space="preserve">Hlavná 305</t>
  </si>
  <si>
    <t xml:space="preserve">543756</t>
  </si>
  <si>
    <t xml:space="preserve">00331945</t>
  </si>
  <si>
    <t xml:space="preserve">710033079</t>
  </si>
  <si>
    <t xml:space="preserve">000331945</t>
  </si>
  <si>
    <t xml:space="preserve">07635</t>
  </si>
  <si>
    <t xml:space="preserve">Somotor</t>
  </si>
  <si>
    <t xml:space="preserve">Obchodná 384/1</t>
  </si>
  <si>
    <t xml:space="preserve">543772</t>
  </si>
  <si>
    <t xml:space="preserve">00331961</t>
  </si>
  <si>
    <t xml:space="preserve">710033095</t>
  </si>
  <si>
    <t xml:space="preserve">000331961</t>
  </si>
  <si>
    <t xml:space="preserve">07652</t>
  </si>
  <si>
    <t xml:space="preserve">Strážne</t>
  </si>
  <si>
    <t xml:space="preserve">Ružová 153</t>
  </si>
  <si>
    <t xml:space="preserve">543799</t>
  </si>
  <si>
    <t xml:space="preserve">00331970</t>
  </si>
  <si>
    <t xml:space="preserve">710033125</t>
  </si>
  <si>
    <t xml:space="preserve">000331970</t>
  </si>
  <si>
    <t xml:space="preserve">07631</t>
  </si>
  <si>
    <t xml:space="preserve">Streda nad Bodrogom</t>
  </si>
  <si>
    <t xml:space="preserve">Záhradná 10</t>
  </si>
  <si>
    <t xml:space="preserve">543802</t>
  </si>
  <si>
    <t xml:space="preserve">00331325</t>
  </si>
  <si>
    <t xml:space="preserve">710032420</t>
  </si>
  <si>
    <t xml:space="preserve">000331325</t>
  </si>
  <si>
    <t xml:space="preserve">Svätá Mária</t>
  </si>
  <si>
    <t xml:space="preserve">Svätá Mária 113</t>
  </si>
  <si>
    <t xml:space="preserve">528153</t>
  </si>
  <si>
    <t xml:space="preserve">00331830</t>
  </si>
  <si>
    <t xml:space="preserve">710032935</t>
  </si>
  <si>
    <t xml:space="preserve">000331830</t>
  </si>
  <si>
    <t xml:space="preserve">07683</t>
  </si>
  <si>
    <t xml:space="preserve">Svätuše</t>
  </si>
  <si>
    <t xml:space="preserve">528650</t>
  </si>
  <si>
    <t xml:space="preserve">00332071</t>
  </si>
  <si>
    <t xml:space="preserve">710033362</t>
  </si>
  <si>
    <t xml:space="preserve">000332071</t>
  </si>
  <si>
    <t xml:space="preserve">07642</t>
  </si>
  <si>
    <t xml:space="preserve">Veľké Trakany</t>
  </si>
  <si>
    <t xml:space="preserve">Kostolná 1</t>
  </si>
  <si>
    <t xml:space="preserve">543896</t>
  </si>
  <si>
    <t xml:space="preserve">00332089</t>
  </si>
  <si>
    <t xml:space="preserve">710033370</t>
  </si>
  <si>
    <t xml:space="preserve">000332089</t>
  </si>
  <si>
    <t xml:space="preserve">Veľký Horeš</t>
  </si>
  <si>
    <t xml:space="preserve">Školská 64</t>
  </si>
  <si>
    <t xml:space="preserve">543900</t>
  </si>
  <si>
    <t xml:space="preserve">00331996</t>
  </si>
  <si>
    <t xml:space="preserve">035544627</t>
  </si>
  <si>
    <t xml:space="preserve">000331996</t>
  </si>
  <si>
    <t xml:space="preserve">07501</t>
  </si>
  <si>
    <t xml:space="preserve">Hviezdoslava 422/3</t>
  </si>
  <si>
    <t xml:space="preserve">528099</t>
  </si>
  <si>
    <t xml:space="preserve">035544601</t>
  </si>
  <si>
    <t xml:space="preserve">Škultétyho 1031/26</t>
  </si>
  <si>
    <t xml:space="preserve">00332020</t>
  </si>
  <si>
    <t xml:space="preserve">710033290</t>
  </si>
  <si>
    <t xml:space="preserve">000332020</t>
  </si>
  <si>
    <t xml:space="preserve">07615</t>
  </si>
  <si>
    <t xml:space="preserve">Veľaty</t>
  </si>
  <si>
    <t xml:space="preserve">Športová 93</t>
  </si>
  <si>
    <t xml:space="preserve">543845</t>
  </si>
  <si>
    <t xml:space="preserve">00332046</t>
  </si>
  <si>
    <t xml:space="preserve">710033338</t>
  </si>
  <si>
    <t xml:space="preserve">000332046</t>
  </si>
  <si>
    <t xml:space="preserve">07663</t>
  </si>
  <si>
    <t xml:space="preserve">Veľké Ozorovce</t>
  </si>
  <si>
    <t xml:space="preserve">543861</t>
  </si>
  <si>
    <t xml:space="preserve">00332097</t>
  </si>
  <si>
    <t xml:space="preserve">710033389</t>
  </si>
  <si>
    <t xml:space="preserve">000332097</t>
  </si>
  <si>
    <t xml:space="preserve">07636</t>
  </si>
  <si>
    <t xml:space="preserve">Veľký Kamenec</t>
  </si>
  <si>
    <t xml:space="preserve">Hlavná 315</t>
  </si>
  <si>
    <t xml:space="preserve">543918</t>
  </si>
  <si>
    <t xml:space="preserve">00332101</t>
  </si>
  <si>
    <t xml:space="preserve">710033397</t>
  </si>
  <si>
    <t xml:space="preserve">000332101</t>
  </si>
  <si>
    <t xml:space="preserve">Viničky</t>
  </si>
  <si>
    <t xml:space="preserve">Tokajská 191/5</t>
  </si>
  <si>
    <t xml:space="preserve">543926</t>
  </si>
  <si>
    <t xml:space="preserve">00332135</t>
  </si>
  <si>
    <t xml:space="preserve">710033419</t>
  </si>
  <si>
    <t xml:space="preserve">000332135</t>
  </si>
  <si>
    <t xml:space="preserve">07622</t>
  </si>
  <si>
    <t xml:space="preserve">Vojčice</t>
  </si>
  <si>
    <t xml:space="preserve">Hlavná 263</t>
  </si>
  <si>
    <t xml:space="preserve">543951</t>
  </si>
  <si>
    <t xml:space="preserve">00331295</t>
  </si>
  <si>
    <t xml:space="preserve">710040938</t>
  </si>
  <si>
    <t xml:space="preserve">000331295</t>
  </si>
  <si>
    <t xml:space="preserve">07632</t>
  </si>
  <si>
    <t xml:space="preserve">Bara</t>
  </si>
  <si>
    <t xml:space="preserve">Bara 38</t>
  </si>
  <si>
    <t xml:space="preserve">528129</t>
  </si>
  <si>
    <t xml:space="preserve">00331317</t>
  </si>
  <si>
    <t xml:space="preserve">710032412</t>
  </si>
  <si>
    <t xml:space="preserve">000331317</t>
  </si>
  <si>
    <t xml:space="preserve">07641</t>
  </si>
  <si>
    <t xml:space="preserve">Biel</t>
  </si>
  <si>
    <t xml:space="preserve">Hlavná 2</t>
  </si>
  <si>
    <t xml:space="preserve">528145</t>
  </si>
  <si>
    <t xml:space="preserve">00331333</t>
  </si>
  <si>
    <t xml:space="preserve">710032439</t>
  </si>
  <si>
    <t xml:space="preserve">035544546</t>
  </si>
  <si>
    <t xml:space="preserve">Materská škola pri Základnej škole s vyučovacím jazykom maďarským</t>
  </si>
  <si>
    <t xml:space="preserve">07653</t>
  </si>
  <si>
    <t xml:space="preserve">Boľ</t>
  </si>
  <si>
    <t xml:space="preserve">Školská 233</t>
  </si>
  <si>
    <t xml:space="preserve">528161</t>
  </si>
  <si>
    <t xml:space="preserve">00331341</t>
  </si>
  <si>
    <t xml:space="preserve">710032447</t>
  </si>
  <si>
    <t xml:space="preserve">035541261</t>
  </si>
  <si>
    <t xml:space="preserve">Borša</t>
  </si>
  <si>
    <t xml:space="preserve">Ružová 304</t>
  </si>
  <si>
    <t xml:space="preserve">528170</t>
  </si>
  <si>
    <t xml:space="preserve">00331350</t>
  </si>
  <si>
    <t xml:space="preserve">710032455</t>
  </si>
  <si>
    <t xml:space="preserve">000331350</t>
  </si>
  <si>
    <t xml:space="preserve">07643</t>
  </si>
  <si>
    <t xml:space="preserve">Boťany</t>
  </si>
  <si>
    <t xml:space="preserve">Hlavná 78</t>
  </si>
  <si>
    <t xml:space="preserve">528188</t>
  </si>
  <si>
    <t xml:space="preserve">00331376</t>
  </si>
  <si>
    <t xml:space="preserve">710032463</t>
  </si>
  <si>
    <t xml:space="preserve">000331376</t>
  </si>
  <si>
    <t xml:space="preserve">07605</t>
  </si>
  <si>
    <t xml:space="preserve">Brehov</t>
  </si>
  <si>
    <t xml:space="preserve">Rozmarínová 125</t>
  </si>
  <si>
    <t xml:space="preserve">528200</t>
  </si>
  <si>
    <t xml:space="preserve">00331384</t>
  </si>
  <si>
    <t xml:space="preserve">710032471</t>
  </si>
  <si>
    <t xml:space="preserve">000331384</t>
  </si>
  <si>
    <t xml:space="preserve">Brezina</t>
  </si>
  <si>
    <t xml:space="preserve">Brezová 260</t>
  </si>
  <si>
    <t xml:space="preserve">528218</t>
  </si>
  <si>
    <t xml:space="preserve">00331406</t>
  </si>
  <si>
    <t xml:space="preserve">710032480</t>
  </si>
  <si>
    <t xml:space="preserve">000331406</t>
  </si>
  <si>
    <t xml:space="preserve">Cejkov</t>
  </si>
  <si>
    <t xml:space="preserve">Hlavná 197</t>
  </si>
  <si>
    <t xml:space="preserve">528234</t>
  </si>
  <si>
    <t xml:space="preserve">00331414</t>
  </si>
  <si>
    <t xml:space="preserve">710032498</t>
  </si>
  <si>
    <t xml:space="preserve">000331414</t>
  </si>
  <si>
    <t xml:space="preserve">07617</t>
  </si>
  <si>
    <t xml:space="preserve">Čeľovce</t>
  </si>
  <si>
    <t xml:space="preserve">Hlavná 73</t>
  </si>
  <si>
    <t xml:space="preserve">528242</t>
  </si>
  <si>
    <t xml:space="preserve">00331422</t>
  </si>
  <si>
    <t xml:space="preserve">710032501</t>
  </si>
  <si>
    <t xml:space="preserve">035541270</t>
  </si>
  <si>
    <t xml:space="preserve">07681</t>
  </si>
  <si>
    <t xml:space="preserve">Čerhov</t>
  </si>
  <si>
    <t xml:space="preserve">Čerhov 230</t>
  </si>
  <si>
    <t xml:space="preserve">528251</t>
  </si>
  <si>
    <t xml:space="preserve">00332143</t>
  </si>
  <si>
    <t xml:space="preserve">710033427</t>
  </si>
  <si>
    <t xml:space="preserve">000332143</t>
  </si>
  <si>
    <t xml:space="preserve">Vojka</t>
  </si>
  <si>
    <t xml:space="preserve">Hlavná 18</t>
  </si>
  <si>
    <t xml:space="preserve">543969</t>
  </si>
  <si>
    <t xml:space="preserve">00332151</t>
  </si>
  <si>
    <t xml:space="preserve">710033435</t>
  </si>
  <si>
    <t xml:space="preserve">035571829</t>
  </si>
  <si>
    <t xml:space="preserve">Materská škola  pri základnej škole s výchovným jazykom maďarským - Magyar Oktatási Nyelvű Óvoda</t>
  </si>
  <si>
    <t xml:space="preserve">Zatín</t>
  </si>
  <si>
    <t xml:space="preserve">Zatín 114</t>
  </si>
  <si>
    <t xml:space="preserve">543977</t>
  </si>
  <si>
    <t xml:space="preserve">00332178</t>
  </si>
  <si>
    <t xml:space="preserve">710033443</t>
  </si>
  <si>
    <t xml:space="preserve">000332178</t>
  </si>
  <si>
    <t xml:space="preserve">07634</t>
  </si>
  <si>
    <t xml:space="preserve">Zemplín</t>
  </si>
  <si>
    <t xml:space="preserve">Zemplín 111</t>
  </si>
  <si>
    <t xml:space="preserve">543993</t>
  </si>
  <si>
    <t xml:space="preserve">00332186</t>
  </si>
  <si>
    <t xml:space="preserve">710033460</t>
  </si>
  <si>
    <t xml:space="preserve">000332186</t>
  </si>
  <si>
    <t xml:space="preserve">07616</t>
  </si>
  <si>
    <t xml:space="preserve">Zemplínska Nová Ves</t>
  </si>
  <si>
    <t xml:space="preserve">Úpor 6</t>
  </si>
  <si>
    <t xml:space="preserve">544001</t>
  </si>
  <si>
    <t xml:space="preserve">00332194</t>
  </si>
  <si>
    <t xml:space="preserve">710033486</t>
  </si>
  <si>
    <t xml:space="preserve">000332194</t>
  </si>
  <si>
    <t xml:space="preserve">07664</t>
  </si>
  <si>
    <t xml:space="preserve">Zemplínska Teplica</t>
  </si>
  <si>
    <t xml:space="preserve">Okružná 366/4</t>
  </si>
  <si>
    <t xml:space="preserve">544019</t>
  </si>
  <si>
    <t xml:space="preserve">00332208</t>
  </si>
  <si>
    <t xml:space="preserve">710033494</t>
  </si>
  <si>
    <t xml:space="preserve">000332208</t>
  </si>
  <si>
    <t xml:space="preserve">07601</t>
  </si>
  <si>
    <t xml:space="preserve">Zemplínske Hradište</t>
  </si>
  <si>
    <t xml:space="preserve">Školská 365</t>
  </si>
  <si>
    <t xml:space="preserve">544027</t>
  </si>
  <si>
    <t xml:space="preserve">00332216</t>
  </si>
  <si>
    <t xml:space="preserve">710033508</t>
  </si>
  <si>
    <t xml:space="preserve">000332216</t>
  </si>
  <si>
    <t xml:space="preserve">Zemplínske Jastrabie</t>
  </si>
  <si>
    <t xml:space="preserve">Hlavná 28</t>
  </si>
  <si>
    <t xml:space="preserve">544035</t>
  </si>
  <si>
    <t xml:space="preserve">00331279</t>
  </si>
  <si>
    <t xml:space="preserve">710032382</t>
  </si>
  <si>
    <t xml:space="preserve">000331279</t>
  </si>
  <si>
    <t xml:space="preserve">07684</t>
  </si>
  <si>
    <t xml:space="preserve">Bačka</t>
  </si>
  <si>
    <t xml:space="preserve">Školská 51</t>
  </si>
  <si>
    <t xml:space="preserve">528102</t>
  </si>
  <si>
    <t xml:space="preserve">00331287</t>
  </si>
  <si>
    <t xml:space="preserve">710032390</t>
  </si>
  <si>
    <t xml:space="preserve">000331287</t>
  </si>
  <si>
    <t xml:space="preserve">07661</t>
  </si>
  <si>
    <t xml:space="preserve">Bačkov</t>
  </si>
  <si>
    <t xml:space="preserve">Lesná 55</t>
  </si>
  <si>
    <t xml:space="preserve">528111</t>
  </si>
  <si>
    <t xml:space="preserve">00331457</t>
  </si>
  <si>
    <t xml:space="preserve">710032528</t>
  </si>
  <si>
    <t xml:space="preserve">000331457</t>
  </si>
  <si>
    <t xml:space="preserve">Čierna</t>
  </si>
  <si>
    <t xml:space="preserve">Hlavná 25</t>
  </si>
  <si>
    <t xml:space="preserve">528285</t>
  </si>
  <si>
    <t xml:space="preserve">00331465</t>
  </si>
  <si>
    <t xml:space="preserve">042096367</t>
  </si>
  <si>
    <t xml:space="preserve">000331465</t>
  </si>
  <si>
    <t xml:space="preserve">Materská škola - Družba</t>
  </si>
  <si>
    <t xml:space="preserve">Čierna nad Tisou</t>
  </si>
  <si>
    <t xml:space="preserve">Záhradná 17</t>
  </si>
  <si>
    <t xml:space="preserve">528293</t>
  </si>
  <si>
    <t xml:space="preserve">035544619</t>
  </si>
  <si>
    <t xml:space="preserve">Komenského 1964/11</t>
  </si>
  <si>
    <t xml:space="preserve">00331813</t>
  </si>
  <si>
    <t xml:space="preserve">710032919</t>
  </si>
  <si>
    <t xml:space="preserve">000331813</t>
  </si>
  <si>
    <t xml:space="preserve">07662</t>
  </si>
  <si>
    <t xml:space="preserve">Parchovany</t>
  </si>
  <si>
    <t xml:space="preserve">Parchovany 462</t>
  </si>
  <si>
    <t xml:space="preserve">528676</t>
  </si>
  <si>
    <t xml:space="preserve">00331821</t>
  </si>
  <si>
    <t xml:space="preserve">710032927</t>
  </si>
  <si>
    <t xml:space="preserve">710064039</t>
  </si>
  <si>
    <t xml:space="preserve">07611</t>
  </si>
  <si>
    <t xml:space="preserve">Plechotice</t>
  </si>
  <si>
    <t xml:space="preserve">Hlavná 162/73</t>
  </si>
  <si>
    <t xml:space="preserve">528641</t>
  </si>
  <si>
    <t xml:space="preserve">00331848</t>
  </si>
  <si>
    <t xml:space="preserve">710032943</t>
  </si>
  <si>
    <t xml:space="preserve">000331848</t>
  </si>
  <si>
    <t xml:space="preserve">Poľany</t>
  </si>
  <si>
    <t xml:space="preserve">528668</t>
  </si>
  <si>
    <t xml:space="preserve">00331856</t>
  </si>
  <si>
    <t xml:space="preserve">710032951</t>
  </si>
  <si>
    <t xml:space="preserve">000331856</t>
  </si>
  <si>
    <t xml:space="preserve">07651</t>
  </si>
  <si>
    <t xml:space="preserve">Pribeník</t>
  </si>
  <si>
    <t xml:space="preserve">Pribeník 276</t>
  </si>
  <si>
    <t xml:space="preserve">528684</t>
  </si>
  <si>
    <t xml:space="preserve">00331872</t>
  </si>
  <si>
    <t xml:space="preserve">710153479</t>
  </si>
  <si>
    <t xml:space="preserve">000331872</t>
  </si>
  <si>
    <t xml:space="preserve">07637</t>
  </si>
  <si>
    <t xml:space="preserve">Rad</t>
  </si>
  <si>
    <t xml:space="preserve">Hlavná 95/10</t>
  </si>
  <si>
    <t xml:space="preserve">528706</t>
  </si>
  <si>
    <t xml:space="preserve">035544597</t>
  </si>
  <si>
    <t xml:space="preserve">Jarná 20</t>
  </si>
  <si>
    <t xml:space="preserve">710033001</t>
  </si>
  <si>
    <t xml:space="preserve">Nová 1690/11</t>
  </si>
  <si>
    <t xml:space="preserve">00331481</t>
  </si>
  <si>
    <t xml:space="preserve">710032587</t>
  </si>
  <si>
    <t xml:space="preserve">000331481</t>
  </si>
  <si>
    <t xml:space="preserve">Dargov</t>
  </si>
  <si>
    <t xml:space="preserve">Pod Lipinami 2</t>
  </si>
  <si>
    <t xml:space="preserve">528315</t>
  </si>
  <si>
    <t xml:space="preserve">00331490</t>
  </si>
  <si>
    <t xml:space="preserve">710040954</t>
  </si>
  <si>
    <t xml:space="preserve">000331490</t>
  </si>
  <si>
    <t xml:space="preserve">Dobrá</t>
  </si>
  <si>
    <t xml:space="preserve">Hlavná 146/64</t>
  </si>
  <si>
    <t xml:space="preserve">528323</t>
  </si>
  <si>
    <t xml:space="preserve">00331511</t>
  </si>
  <si>
    <t xml:space="preserve">710032609</t>
  </si>
  <si>
    <t xml:space="preserve">000331511</t>
  </si>
  <si>
    <t xml:space="preserve">Dvorianky</t>
  </si>
  <si>
    <t xml:space="preserve">Obchodná 177/6</t>
  </si>
  <si>
    <t xml:space="preserve">528340</t>
  </si>
  <si>
    <t xml:space="preserve">00331538</t>
  </si>
  <si>
    <t xml:space="preserve">710032625</t>
  </si>
  <si>
    <t xml:space="preserve">035569417</t>
  </si>
  <si>
    <t xml:space="preserve">Hraň</t>
  </si>
  <si>
    <t xml:space="preserve">Letná 421</t>
  </si>
  <si>
    <t xml:space="preserve">528366</t>
  </si>
  <si>
    <t xml:space="preserve">00331546</t>
  </si>
  <si>
    <t xml:space="preserve">710032633</t>
  </si>
  <si>
    <t xml:space="preserve">035568241</t>
  </si>
  <si>
    <t xml:space="preserve">Hrčeľ</t>
  </si>
  <si>
    <t xml:space="preserve">Hlavná 75</t>
  </si>
  <si>
    <t xml:space="preserve">528374</t>
  </si>
  <si>
    <t xml:space="preserve">00331597</t>
  </si>
  <si>
    <t xml:space="preserve">710032676</t>
  </si>
  <si>
    <t xml:space="preserve">000331597</t>
  </si>
  <si>
    <t xml:space="preserve">07613</t>
  </si>
  <si>
    <t xml:space="preserve">Kazimír</t>
  </si>
  <si>
    <t xml:space="preserve">Hlavná 105/93</t>
  </si>
  <si>
    <t xml:space="preserve">528421</t>
  </si>
  <si>
    <t xml:space="preserve">00331619</t>
  </si>
  <si>
    <t xml:space="preserve">042250650</t>
  </si>
  <si>
    <t xml:space="preserve">000331619</t>
  </si>
  <si>
    <t xml:space="preserve">07701</t>
  </si>
  <si>
    <t xml:space="preserve">Kráľovský Chlmec</t>
  </si>
  <si>
    <t xml:space="preserve">L. Kossutha 1272/103</t>
  </si>
  <si>
    <t xml:space="preserve">528447</t>
  </si>
  <si>
    <t xml:space="preserve">00331627</t>
  </si>
  <si>
    <t xml:space="preserve">710032730</t>
  </si>
  <si>
    <t xml:space="preserve">000331627</t>
  </si>
  <si>
    <t xml:space="preserve">Potočná 112/4</t>
  </si>
  <si>
    <t xml:space="preserve">528455</t>
  </si>
  <si>
    <t xml:space="preserve">00331643</t>
  </si>
  <si>
    <t xml:space="preserve">710032757</t>
  </si>
  <si>
    <t xml:space="preserve">017071089</t>
  </si>
  <si>
    <t xml:space="preserve">Kuzmice 284</t>
  </si>
  <si>
    <t xml:space="preserve">528471</t>
  </si>
  <si>
    <t xml:space="preserve">00331678</t>
  </si>
  <si>
    <t xml:space="preserve">710032781</t>
  </si>
  <si>
    <t xml:space="preserve">000331678</t>
  </si>
  <si>
    <t xml:space="preserve">07614</t>
  </si>
  <si>
    <t xml:space="preserve">Lastovce</t>
  </si>
  <si>
    <t xml:space="preserve">Školská 246</t>
  </si>
  <si>
    <t xml:space="preserve">528501</t>
  </si>
  <si>
    <t xml:space="preserve">00331686</t>
  </si>
  <si>
    <t xml:space="preserve">710032790</t>
  </si>
  <si>
    <t xml:space="preserve">000331686</t>
  </si>
  <si>
    <t xml:space="preserve">Leles</t>
  </si>
  <si>
    <t xml:space="preserve">Hlavná 490</t>
  </si>
  <si>
    <t xml:space="preserve">528510</t>
  </si>
  <si>
    <t xml:space="preserve">00689726</t>
  </si>
  <si>
    <t xml:space="preserve">710033281</t>
  </si>
  <si>
    <t xml:space="preserve">000689726</t>
  </si>
  <si>
    <t xml:space="preserve">07682</t>
  </si>
  <si>
    <t xml:space="preserve">Malá Tŕňa</t>
  </si>
  <si>
    <t xml:space="preserve">Kostolná 49</t>
  </si>
  <si>
    <t xml:space="preserve">513792</t>
  </si>
  <si>
    <t xml:space="preserve">00331716</t>
  </si>
  <si>
    <t xml:space="preserve">710032820</t>
  </si>
  <si>
    <t xml:space="preserve">000331716</t>
  </si>
  <si>
    <t xml:space="preserve">Malé Trakany</t>
  </si>
  <si>
    <t xml:space="preserve">Malé Trakany 337</t>
  </si>
  <si>
    <t xml:space="preserve">528544</t>
  </si>
  <si>
    <t xml:space="preserve">00331724</t>
  </si>
  <si>
    <t xml:space="preserve">710032838</t>
  </si>
  <si>
    <t xml:space="preserve">000331724</t>
  </si>
  <si>
    <t xml:space="preserve">Malý Horeš</t>
  </si>
  <si>
    <t xml:space="preserve">Veľkohorešská 15</t>
  </si>
  <si>
    <t xml:space="preserve">528552</t>
  </si>
  <si>
    <t xml:space="preserve">00331732</t>
  </si>
  <si>
    <t xml:space="preserve">710032846</t>
  </si>
  <si>
    <t xml:space="preserve">000331732</t>
  </si>
  <si>
    <t xml:space="preserve">Malý Kamenec</t>
  </si>
  <si>
    <t xml:space="preserve">528561</t>
  </si>
  <si>
    <t xml:space="preserve">00331759</t>
  </si>
  <si>
    <t xml:space="preserve">710032862</t>
  </si>
  <si>
    <t xml:space="preserve">000331759</t>
  </si>
  <si>
    <t xml:space="preserve">Michaľany</t>
  </si>
  <si>
    <t xml:space="preserve">Hlavná 281</t>
  </si>
  <si>
    <t xml:space="preserve">528587</t>
  </si>
  <si>
    <t xml:space="preserve">00331775</t>
  </si>
  <si>
    <t xml:space="preserve">710032870</t>
  </si>
  <si>
    <t xml:space="preserve">000331775</t>
  </si>
  <si>
    <t xml:space="preserve">Nižný Žipov</t>
  </si>
  <si>
    <t xml:space="preserve">Nám. M. Pavúka 96</t>
  </si>
  <si>
    <t xml:space="preserve">528609</t>
  </si>
  <si>
    <t xml:space="preserve">00331783</t>
  </si>
  <si>
    <t xml:space="preserve">710032889</t>
  </si>
  <si>
    <t xml:space="preserve">035541229</t>
  </si>
  <si>
    <t xml:space="preserve">07602</t>
  </si>
  <si>
    <t xml:space="preserve">Novosad</t>
  </si>
  <si>
    <t xml:space="preserve">Zimná 278</t>
  </si>
  <si>
    <t xml:space="preserve">528617</t>
  </si>
  <si>
    <t xml:space="preserve">00331791</t>
  </si>
  <si>
    <t xml:space="preserve">710032897</t>
  </si>
  <si>
    <t xml:space="preserve">000331791</t>
  </si>
  <si>
    <t xml:space="preserve">Nový Ruskov</t>
  </si>
  <si>
    <t xml:space="preserve">Sv. Cyrila a Metoda 136</t>
  </si>
  <si>
    <t xml:space="preserve">528625</t>
  </si>
  <si>
    <t xml:space="preserve">00324671</t>
  </si>
  <si>
    <t xml:space="preserve">710025882</t>
  </si>
  <si>
    <t xml:space="preserve">000324671</t>
  </si>
  <si>
    <t xml:space="preserve">Ruskov</t>
  </si>
  <si>
    <t xml:space="preserve">Ruskov 280</t>
  </si>
  <si>
    <t xml:space="preserve">521957</t>
  </si>
  <si>
    <t xml:space="preserve">00324850</t>
  </si>
  <si>
    <t xml:space="preserve">710026099</t>
  </si>
  <si>
    <t xml:space="preserve">000324850</t>
  </si>
  <si>
    <t xml:space="preserve">Valaliky</t>
  </si>
  <si>
    <t xml:space="preserve">Poľná 4</t>
  </si>
  <si>
    <t xml:space="preserve">522139</t>
  </si>
  <si>
    <t xml:space="preserve">710030134</t>
  </si>
  <si>
    <t xml:space="preserve">Kozmonautov 1793/14</t>
  </si>
  <si>
    <t xml:space="preserve">00325791</t>
  </si>
  <si>
    <t xml:space="preserve">710039468</t>
  </si>
  <si>
    <t xml:space="preserve">000325791</t>
  </si>
  <si>
    <t xml:space="preserve">Materská škola s elokovanými triedami na  Komenského 11</t>
  </si>
  <si>
    <t xml:space="preserve">Gagarinova 916/2A</t>
  </si>
  <si>
    <t xml:space="preserve">710247141</t>
  </si>
  <si>
    <t xml:space="preserve">Grün 157</t>
  </si>
  <si>
    <t xml:space="preserve">042324157</t>
  </si>
  <si>
    <t xml:space="preserve">042325382</t>
  </si>
  <si>
    <t xml:space="preserve">710249292</t>
  </si>
  <si>
    <t xml:space="preserve">Pačanská 683</t>
  </si>
  <si>
    <t xml:space="preserve">042325471</t>
  </si>
  <si>
    <t xml:space="preserve">00179108</t>
  </si>
  <si>
    <t xml:space="preserve">042006571</t>
  </si>
  <si>
    <t xml:space="preserve">000179108</t>
  </si>
  <si>
    <t xml:space="preserve">Katolícka materská škola Svätej Rodiny</t>
  </si>
  <si>
    <t xml:space="preserve">Ormisova 585/15</t>
  </si>
  <si>
    <t xml:space="preserve">00179094</t>
  </si>
  <si>
    <t xml:space="preserve">710175256</t>
  </si>
  <si>
    <t xml:space="preserve">042027136</t>
  </si>
  <si>
    <t xml:space="preserve">Majer 5</t>
  </si>
  <si>
    <t xml:space="preserve">037796828</t>
  </si>
  <si>
    <t xml:space="preserve">000179094</t>
  </si>
  <si>
    <t xml:space="preserve">Cirkevná materská škola sv. Márie Goretti</t>
  </si>
  <si>
    <t xml:space="preserve">037938681</t>
  </si>
  <si>
    <t xml:space="preserve">Materská škola Kráľovnej Pokoja</t>
  </si>
  <si>
    <t xml:space="preserve">710235151</t>
  </si>
  <si>
    <t xml:space="preserve">037942123</t>
  </si>
  <si>
    <t xml:space="preserve">Elokované pracovisko ako súčasť Cirkevnej základnej školy s materskou školou sv. Petra a Pavla</t>
  </si>
  <si>
    <t xml:space="preserve">06781</t>
  </si>
  <si>
    <t xml:space="preserve">Belá nad Cirochou</t>
  </si>
  <si>
    <t xml:space="preserve">Cintorínska 66/40</t>
  </si>
  <si>
    <t xml:space="preserve">520039</t>
  </si>
  <si>
    <t xml:space="preserve">037944835</t>
  </si>
  <si>
    <t xml:space="preserve">Ul. 1. mája 2718/14</t>
  </si>
  <si>
    <t xml:space="preserve">710023863</t>
  </si>
  <si>
    <t xml:space="preserve">Komenského 64/17</t>
  </si>
  <si>
    <t xml:space="preserve">710214669</t>
  </si>
  <si>
    <t xml:space="preserve">017151627</t>
  </si>
  <si>
    <t xml:space="preserve">Cirkevná materská škola pri základnej škole</t>
  </si>
  <si>
    <t xml:space="preserve">Bernolákova 92</t>
  </si>
  <si>
    <t xml:space="preserve">30305624</t>
  </si>
  <si>
    <t xml:space="preserve">710226624</t>
  </si>
  <si>
    <t xml:space="preserve">042104955</t>
  </si>
  <si>
    <t xml:space="preserve">Materská škola pri Základnej škole sv. Gorazda</t>
  </si>
  <si>
    <t xml:space="preserve">Juhoslovanská 2</t>
  </si>
  <si>
    <t xml:space="preserve">35548509</t>
  </si>
  <si>
    <t xml:space="preserve">035573180</t>
  </si>
  <si>
    <t xml:space="preserve">035548509</t>
  </si>
  <si>
    <t xml:space="preserve">Muškátova 7</t>
  </si>
  <si>
    <t xml:space="preserve">710230141</t>
  </si>
  <si>
    <t xml:space="preserve">710051875</t>
  </si>
  <si>
    <t xml:space="preserve">Materská škola pri ZŠ sv.Košických mučeníkov, ako organizačná zložka Spojenej školy</t>
  </si>
  <si>
    <t xml:space="preserve">Čordákova 50</t>
  </si>
  <si>
    <t xml:space="preserve">35569794</t>
  </si>
  <si>
    <t xml:space="preserve">042323002</t>
  </si>
  <si>
    <t xml:space="preserve">035569794</t>
  </si>
  <si>
    <t xml:space="preserve">Košice-Dargovských hrdino</t>
  </si>
  <si>
    <t xml:space="preserve">Exnárova 10</t>
  </si>
  <si>
    <t xml:space="preserve">035563176</t>
  </si>
  <si>
    <t xml:space="preserve">Cirkevná materská škola sv. Bernadety</t>
  </si>
  <si>
    <t xml:space="preserve">Krosnianska 6</t>
  </si>
  <si>
    <t xml:space="preserve">710168764</t>
  </si>
  <si>
    <t xml:space="preserve">031942199</t>
  </si>
  <si>
    <t xml:space="preserve">Materská škola pri Základnej škole sv. Marka Križana</t>
  </si>
  <si>
    <t xml:space="preserve">Rehoľná 2</t>
  </si>
  <si>
    <t xml:space="preserve">035562757</t>
  </si>
  <si>
    <t xml:space="preserve">030305624</t>
  </si>
  <si>
    <t xml:space="preserve">Cirkevná materská škola blahoslaveného biskupa Vasiľa Hopku</t>
  </si>
  <si>
    <t xml:space="preserve">ul. J. Švermu 4</t>
  </si>
  <si>
    <t xml:space="preserve">30687446</t>
  </si>
  <si>
    <t xml:space="preserve">031961231</t>
  </si>
  <si>
    <t xml:space="preserve">030687446</t>
  </si>
  <si>
    <t xml:space="preserve">Evanjelická cirkevná materská škola</t>
  </si>
  <si>
    <t xml:space="preserve">Zeleného stromu 14</t>
  </si>
  <si>
    <t xml:space="preserve">31999191</t>
  </si>
  <si>
    <t xml:space="preserve">710229755</t>
  </si>
  <si>
    <t xml:space="preserve">031999191</t>
  </si>
  <si>
    <t xml:space="preserve">Štefánikovo námestie č.21</t>
  </si>
  <si>
    <t xml:space="preserve">710033451</t>
  </si>
  <si>
    <t xml:space="preserve">031314503</t>
  </si>
  <si>
    <t xml:space="preserve">Materská škola pri základnej škole sv. Michala Archanjela</t>
  </si>
  <si>
    <t xml:space="preserve">Stanča</t>
  </si>
  <si>
    <t xml:space="preserve">Hlavná 140</t>
  </si>
  <si>
    <t xml:space="preserve">513849</t>
  </si>
  <si>
    <t xml:space="preserve">90000122</t>
  </si>
  <si>
    <t xml:space="preserve">035572531</t>
  </si>
  <si>
    <t xml:space="preserve">090000122</t>
  </si>
  <si>
    <t xml:space="preserve">10827196</t>
  </si>
  <si>
    <t xml:space="preserve">710226586</t>
  </si>
  <si>
    <t xml:space="preserve">010827196</t>
  </si>
  <si>
    <t xml:space="preserve">Mánesova 23</t>
  </si>
  <si>
    <t xml:space="preserve">90000161</t>
  </si>
  <si>
    <t xml:space="preserve">045008086</t>
  </si>
  <si>
    <t xml:space="preserve">090000161</t>
  </si>
  <si>
    <t xml:space="preserve">Starozagorská 8</t>
  </si>
  <si>
    <t xml:space="preserve">90000202</t>
  </si>
  <si>
    <t xml:space="preserve">710219555</t>
  </si>
  <si>
    <t xml:space="preserve">042099790</t>
  </si>
  <si>
    <t xml:space="preserve">Súkromná materská škola pri Základnej škole pre žiakov a deti s autizmom</t>
  </si>
  <si>
    <t xml:space="preserve">Myslavská 401</t>
  </si>
  <si>
    <t xml:space="preserve">35582006</t>
  </si>
  <si>
    <t xml:space="preserve">042243700</t>
  </si>
  <si>
    <t xml:space="preserve">035582006</t>
  </si>
  <si>
    <t xml:space="preserve">Jegorovovo námestie 5</t>
  </si>
  <si>
    <t xml:space="preserve">17069866</t>
  </si>
  <si>
    <t xml:space="preserve">030688396</t>
  </si>
  <si>
    <t xml:space="preserve">017069866</t>
  </si>
  <si>
    <t xml:space="preserve">35581891</t>
  </si>
  <si>
    <t xml:space="preserve">710201761</t>
  </si>
  <si>
    <t xml:space="preserve">035581891</t>
  </si>
  <si>
    <t xml:space="preserve">Súkromná materská škola pri Základnej škole pri zdravotníckom zariadení KÚPELE ŠTÓS, n.o.</t>
  </si>
  <si>
    <t xml:space="preserve">Štós - kúpele č. 242</t>
  </si>
  <si>
    <t xml:space="preserve">35581131</t>
  </si>
  <si>
    <t xml:space="preserve">710228406</t>
  </si>
  <si>
    <t xml:space="preserve">035581131</t>
  </si>
  <si>
    <t xml:space="preserve">Súkromná materská škola ALŽBETKA</t>
  </si>
  <si>
    <t xml:space="preserve">45314306</t>
  </si>
  <si>
    <t xml:space="preserve">710254415</t>
  </si>
  <si>
    <t xml:space="preserve">045314306</t>
  </si>
  <si>
    <t xml:space="preserve">Košice - Sever</t>
  </si>
  <si>
    <t xml:space="preserve">Alešovo nábrežie 6</t>
  </si>
  <si>
    <t xml:space="preserve">45742626</t>
  </si>
  <si>
    <t xml:space="preserve">710254334</t>
  </si>
  <si>
    <t xml:space="preserve">045742626</t>
  </si>
  <si>
    <t xml:space="preserve">Súkromná materská škola ProPueris</t>
  </si>
  <si>
    <t xml:space="preserve">Košice - Staré Mesto</t>
  </si>
  <si>
    <t xml:space="preserve">Stará baštová 11</t>
  </si>
  <si>
    <t xml:space="preserve">46679821</t>
  </si>
  <si>
    <t xml:space="preserve">710254393</t>
  </si>
  <si>
    <t xml:space="preserve">046679821</t>
  </si>
  <si>
    <t xml:space="preserve">Jelšová 12</t>
  </si>
  <si>
    <t xml:space="preserve">47044551</t>
  </si>
  <si>
    <t xml:space="preserve">710254385</t>
  </si>
  <si>
    <t xml:space="preserve">047044551</t>
  </si>
  <si>
    <t xml:space="preserve">Košice - Juh</t>
  </si>
  <si>
    <t xml:space="preserve">Alejová 2</t>
  </si>
  <si>
    <t xml:space="preserve">46563091</t>
  </si>
  <si>
    <t xml:space="preserve">710254717</t>
  </si>
  <si>
    <t xml:space="preserve">046563091</t>
  </si>
  <si>
    <t xml:space="preserve">Súkromná materská škola BRANTIA</t>
  </si>
  <si>
    <t xml:space="preserve">Ferka Urbánka 20/A</t>
  </si>
  <si>
    <t xml:space="preserve">KE Celková hodno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3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4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3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9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7" borderId="9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4" borderId="9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1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7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4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9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e 2" xfId="21"/>
    <cellStyle name="normálne_Hárok1" xfId="22"/>
    <cellStyle name="normální_Návrh rozpisu rozpočtu na rok 2003" xfId="23"/>
  </cellStyles>
  <dxfs count="9">
    <dxf>
      <fill>
        <patternFill patternType="solid">
          <fgColor rgb="FFCC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3.28"/>
    <col collapsed="false" customWidth="true" hidden="false" outlineLevel="0" max="3" min="3" style="0" width="8.28"/>
    <col collapsed="false" customWidth="true" hidden="false" outlineLevel="0" max="4" min="4" style="0" width="37.28"/>
    <col collapsed="false" customWidth="true" hidden="false" outlineLevel="0" max="6" min="5" style="0" width="7.99"/>
    <col collapsed="false" customWidth="true" hidden="false" outlineLevel="0" max="8" min="7" style="0" width="8.99"/>
    <col collapsed="false" customWidth="true" hidden="false" outlineLevel="0" max="11" min="11" style="2" width="9.7"/>
  </cols>
  <sheetData>
    <row r="1" customFormat="false" ht="160.1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7" t="s">
        <v>5</v>
      </c>
      <c r="G1" s="8" t="s">
        <v>6</v>
      </c>
      <c r="H1" s="8" t="s">
        <v>7</v>
      </c>
      <c r="I1" s="9" t="s">
        <v>8</v>
      </c>
      <c r="J1" s="10" t="s">
        <v>9</v>
      </c>
      <c r="K1" s="11" t="s">
        <v>10</v>
      </c>
    </row>
    <row r="2" customFormat="false" ht="12.75" hidden="false" customHeight="false" outlineLevel="0" collapsed="false">
      <c r="A2" s="12" t="s">
        <v>11</v>
      </c>
      <c r="B2" s="13" t="s">
        <v>12</v>
      </c>
      <c r="C2" s="14" t="s">
        <v>13</v>
      </c>
      <c r="D2" s="15" t="s">
        <v>14</v>
      </c>
      <c r="E2" s="16" t="n">
        <v>96</v>
      </c>
      <c r="F2" s="16" t="n">
        <v>127</v>
      </c>
      <c r="G2" s="16" t="n">
        <v>15625</v>
      </c>
      <c r="H2" s="16" t="n">
        <v>17306</v>
      </c>
      <c r="I2" s="17"/>
      <c r="J2" s="18" t="n">
        <v>17306</v>
      </c>
      <c r="K2" s="16" t="n">
        <v>0</v>
      </c>
      <c r="M2" s="19"/>
    </row>
    <row r="3" customFormat="false" ht="12.75" hidden="false" customHeight="false" outlineLevel="0" collapsed="false">
      <c r="A3" s="20" t="s">
        <v>11</v>
      </c>
      <c r="B3" s="21" t="s">
        <v>15</v>
      </c>
      <c r="C3" s="22" t="s">
        <v>16</v>
      </c>
      <c r="D3" s="23" t="s">
        <v>17</v>
      </c>
      <c r="E3" s="24" t="n">
        <v>3</v>
      </c>
      <c r="F3" s="24" t="n">
        <v>9</v>
      </c>
      <c r="G3" s="24" t="n">
        <v>488</v>
      </c>
      <c r="H3" s="24" t="n">
        <v>814</v>
      </c>
      <c r="I3" s="25"/>
      <c r="J3" s="26" t="n">
        <v>814</v>
      </c>
      <c r="K3" s="24" t="n">
        <v>0</v>
      </c>
      <c r="M3" s="19"/>
    </row>
    <row r="4" customFormat="false" ht="12.75" hidden="false" customHeight="false" outlineLevel="0" collapsed="false">
      <c r="A4" s="20" t="s">
        <v>11</v>
      </c>
      <c r="B4" s="21" t="s">
        <v>15</v>
      </c>
      <c r="C4" s="22" t="s">
        <v>18</v>
      </c>
      <c r="D4" s="23" t="s">
        <v>19</v>
      </c>
      <c r="E4" s="24" t="n">
        <v>6</v>
      </c>
      <c r="F4" s="24" t="n">
        <v>7</v>
      </c>
      <c r="G4" s="24" t="n">
        <v>977</v>
      </c>
      <c r="H4" s="24" t="n">
        <v>1031</v>
      </c>
      <c r="I4" s="25"/>
      <c r="J4" s="26" t="n">
        <v>1031</v>
      </c>
      <c r="K4" s="24" t="n">
        <v>0</v>
      </c>
      <c r="M4" s="19"/>
    </row>
    <row r="5" customFormat="false" ht="12.75" hidden="false" customHeight="false" outlineLevel="0" collapsed="false">
      <c r="A5" s="20" t="s">
        <v>11</v>
      </c>
      <c r="B5" s="21" t="s">
        <v>15</v>
      </c>
      <c r="C5" s="22" t="s">
        <v>20</v>
      </c>
      <c r="D5" s="23" t="s">
        <v>21</v>
      </c>
      <c r="E5" s="24" t="n">
        <v>7</v>
      </c>
      <c r="F5" s="24" t="n">
        <v>15</v>
      </c>
      <c r="G5" s="24" t="n">
        <v>1139</v>
      </c>
      <c r="H5" s="24" t="n">
        <v>1573</v>
      </c>
      <c r="I5" s="25"/>
      <c r="J5" s="26" t="n">
        <v>1573</v>
      </c>
      <c r="K5" s="24" t="n">
        <v>0</v>
      </c>
      <c r="M5" s="19"/>
    </row>
    <row r="6" customFormat="false" ht="12.75" hidden="false" customHeight="false" outlineLevel="0" collapsed="false">
      <c r="A6" s="20" t="s">
        <v>11</v>
      </c>
      <c r="B6" s="21" t="s">
        <v>15</v>
      </c>
      <c r="C6" s="22" t="s">
        <v>22</v>
      </c>
      <c r="D6" s="23" t="s">
        <v>23</v>
      </c>
      <c r="E6" s="24" t="n">
        <v>8</v>
      </c>
      <c r="F6" s="24" t="n">
        <v>7</v>
      </c>
      <c r="G6" s="24" t="n">
        <v>1302</v>
      </c>
      <c r="H6" s="24" t="n">
        <v>1248</v>
      </c>
      <c r="I6" s="25"/>
      <c r="J6" s="26" t="n">
        <v>1248</v>
      </c>
      <c r="K6" s="24" t="n">
        <v>0</v>
      </c>
      <c r="M6" s="19"/>
    </row>
    <row r="7" customFormat="false" ht="12.75" hidden="false" customHeight="false" outlineLevel="0" collapsed="false">
      <c r="A7" s="20" t="s">
        <v>11</v>
      </c>
      <c r="B7" s="21" t="s">
        <v>15</v>
      </c>
      <c r="C7" s="22" t="s">
        <v>24</v>
      </c>
      <c r="D7" s="23" t="s">
        <v>25</v>
      </c>
      <c r="E7" s="24" t="n">
        <v>22</v>
      </c>
      <c r="F7" s="24" t="n">
        <v>29</v>
      </c>
      <c r="G7" s="24" t="n">
        <v>3581</v>
      </c>
      <c r="H7" s="24" t="n">
        <v>3960</v>
      </c>
      <c r="I7" s="25"/>
      <c r="J7" s="26" t="n">
        <v>3960</v>
      </c>
      <c r="K7" s="24" t="n">
        <v>0</v>
      </c>
      <c r="M7" s="19"/>
    </row>
    <row r="8" customFormat="false" ht="12.75" hidden="false" customHeight="false" outlineLevel="0" collapsed="false">
      <c r="A8" s="20" t="s">
        <v>11</v>
      </c>
      <c r="B8" s="21" t="s">
        <v>15</v>
      </c>
      <c r="C8" s="22" t="s">
        <v>26</v>
      </c>
      <c r="D8" s="23" t="s">
        <v>27</v>
      </c>
      <c r="E8" s="24" t="n">
        <v>15</v>
      </c>
      <c r="F8" s="24" t="n">
        <v>20</v>
      </c>
      <c r="G8" s="24" t="n">
        <v>2441</v>
      </c>
      <c r="H8" s="24" t="n">
        <v>2713</v>
      </c>
      <c r="I8" s="25"/>
      <c r="J8" s="26" t="n">
        <v>2713</v>
      </c>
      <c r="K8" s="24" t="n">
        <v>0</v>
      </c>
      <c r="M8" s="19"/>
    </row>
    <row r="9" customFormat="false" ht="12.75" hidden="false" customHeight="false" outlineLevel="0" collapsed="false">
      <c r="A9" s="20" t="s">
        <v>11</v>
      </c>
      <c r="B9" s="21" t="s">
        <v>15</v>
      </c>
      <c r="C9" s="22" t="s">
        <v>28</v>
      </c>
      <c r="D9" s="23" t="s">
        <v>29</v>
      </c>
      <c r="E9" s="24" t="n">
        <v>15</v>
      </c>
      <c r="F9" s="24" t="n">
        <v>8</v>
      </c>
      <c r="G9" s="24" t="n">
        <v>2441</v>
      </c>
      <c r="H9" s="24" t="n">
        <v>2062</v>
      </c>
      <c r="I9" s="25"/>
      <c r="J9" s="26" t="n">
        <v>2062</v>
      </c>
      <c r="K9" s="24" t="n">
        <v>0</v>
      </c>
      <c r="M9" s="19"/>
    </row>
    <row r="10" customFormat="false" ht="12.75" hidden="false" customHeight="false" outlineLevel="0" collapsed="false">
      <c r="A10" s="20" t="s">
        <v>11</v>
      </c>
      <c r="B10" s="21" t="s">
        <v>15</v>
      </c>
      <c r="C10" s="22" t="s">
        <v>30</v>
      </c>
      <c r="D10" s="23" t="s">
        <v>31</v>
      </c>
      <c r="E10" s="24" t="n">
        <v>8</v>
      </c>
      <c r="F10" s="24" t="n">
        <v>5</v>
      </c>
      <c r="G10" s="24" t="n">
        <v>1302</v>
      </c>
      <c r="H10" s="24" t="n">
        <v>1139</v>
      </c>
      <c r="I10" s="25"/>
      <c r="J10" s="26" t="n">
        <v>1139</v>
      </c>
      <c r="K10" s="24" t="n">
        <v>0</v>
      </c>
      <c r="M10" s="19"/>
    </row>
    <row r="11" customFormat="false" ht="12.75" hidden="false" customHeight="false" outlineLevel="0" collapsed="false">
      <c r="A11" s="20" t="s">
        <v>11</v>
      </c>
      <c r="B11" s="21" t="s">
        <v>15</v>
      </c>
      <c r="C11" s="22" t="s">
        <v>32</v>
      </c>
      <c r="D11" s="23" t="s">
        <v>33</v>
      </c>
      <c r="E11" s="24" t="n">
        <v>9</v>
      </c>
      <c r="F11" s="24" t="n">
        <v>9</v>
      </c>
      <c r="G11" s="24" t="n">
        <v>1465</v>
      </c>
      <c r="H11" s="24" t="n">
        <v>1465</v>
      </c>
      <c r="I11" s="25"/>
      <c r="J11" s="26" t="n">
        <v>1465</v>
      </c>
      <c r="K11" s="24" t="n">
        <v>0</v>
      </c>
      <c r="M11" s="19"/>
    </row>
    <row r="12" customFormat="false" ht="12.75" hidden="false" customHeight="false" outlineLevel="0" collapsed="false">
      <c r="A12" s="20" t="s">
        <v>11</v>
      </c>
      <c r="B12" s="21" t="s">
        <v>15</v>
      </c>
      <c r="C12" s="22" t="s">
        <v>34</v>
      </c>
      <c r="D12" s="23" t="s">
        <v>35</v>
      </c>
      <c r="E12" s="24" t="n">
        <v>44</v>
      </c>
      <c r="F12" s="24" t="n">
        <v>41</v>
      </c>
      <c r="G12" s="24" t="n">
        <v>7161</v>
      </c>
      <c r="H12" s="24" t="n">
        <v>6999</v>
      </c>
      <c r="I12" s="25"/>
      <c r="J12" s="26" t="n">
        <v>6999</v>
      </c>
      <c r="K12" s="24" t="n">
        <v>0</v>
      </c>
      <c r="M12" s="19"/>
    </row>
    <row r="13" customFormat="false" ht="12.75" hidden="false" customHeight="false" outlineLevel="0" collapsed="false">
      <c r="A13" s="20" t="s">
        <v>11</v>
      </c>
      <c r="B13" s="21" t="s">
        <v>15</v>
      </c>
      <c r="C13" s="22" t="s">
        <v>36</v>
      </c>
      <c r="D13" s="23" t="s">
        <v>37</v>
      </c>
      <c r="E13" s="24" t="n">
        <v>16</v>
      </c>
      <c r="F13" s="24" t="n">
        <v>23</v>
      </c>
      <c r="G13" s="24" t="n">
        <v>2604</v>
      </c>
      <c r="H13" s="24" t="n">
        <v>2984</v>
      </c>
      <c r="I13" s="25"/>
      <c r="J13" s="26" t="n">
        <v>2984</v>
      </c>
      <c r="K13" s="24" t="n">
        <v>0</v>
      </c>
      <c r="M13" s="19"/>
    </row>
    <row r="14" customFormat="false" ht="12.75" hidden="false" customHeight="false" outlineLevel="0" collapsed="false">
      <c r="A14" s="20" t="s">
        <v>11</v>
      </c>
      <c r="B14" s="21" t="s">
        <v>15</v>
      </c>
      <c r="C14" s="22" t="s">
        <v>38</v>
      </c>
      <c r="D14" s="23" t="s">
        <v>39</v>
      </c>
      <c r="E14" s="24" t="n">
        <v>15</v>
      </c>
      <c r="F14" s="24" t="n">
        <v>21</v>
      </c>
      <c r="G14" s="24" t="n">
        <v>2441</v>
      </c>
      <c r="H14" s="24" t="n">
        <v>2767</v>
      </c>
      <c r="I14" s="25"/>
      <c r="J14" s="26" t="n">
        <v>2767</v>
      </c>
      <c r="K14" s="24" t="n">
        <v>0</v>
      </c>
      <c r="M14" s="19"/>
    </row>
    <row r="15" customFormat="false" ht="12.75" hidden="false" customHeight="false" outlineLevel="0" collapsed="false">
      <c r="A15" s="20" t="s">
        <v>11</v>
      </c>
      <c r="B15" s="21" t="s">
        <v>15</v>
      </c>
      <c r="C15" s="22" t="s">
        <v>40</v>
      </c>
      <c r="D15" s="23" t="s">
        <v>41</v>
      </c>
      <c r="E15" s="24" t="n">
        <v>30</v>
      </c>
      <c r="F15" s="24" t="n">
        <v>28</v>
      </c>
      <c r="G15" s="24" t="n">
        <v>4883</v>
      </c>
      <c r="H15" s="24" t="n">
        <v>4774</v>
      </c>
      <c r="I15" s="25"/>
      <c r="J15" s="26" t="n">
        <v>4774</v>
      </c>
      <c r="K15" s="24" t="n">
        <v>0</v>
      </c>
      <c r="M15" s="19"/>
    </row>
    <row r="16" customFormat="false" ht="12.75" hidden="false" customHeight="false" outlineLevel="0" collapsed="false">
      <c r="A16" s="20" t="s">
        <v>11</v>
      </c>
      <c r="B16" s="21" t="s">
        <v>15</v>
      </c>
      <c r="C16" s="22" t="s">
        <v>42</v>
      </c>
      <c r="D16" s="23" t="s">
        <v>43</v>
      </c>
      <c r="E16" s="24" t="n">
        <v>26</v>
      </c>
      <c r="F16" s="24" t="n">
        <v>39</v>
      </c>
      <c r="G16" s="24" t="n">
        <v>4232</v>
      </c>
      <c r="H16" s="24" t="n">
        <v>4937</v>
      </c>
      <c r="I16" s="25"/>
      <c r="J16" s="26" t="n">
        <v>4937</v>
      </c>
      <c r="K16" s="24" t="n">
        <v>0</v>
      </c>
      <c r="M16" s="19"/>
    </row>
    <row r="17" customFormat="false" ht="12.75" hidden="false" customHeight="false" outlineLevel="0" collapsed="false">
      <c r="A17" s="20" t="s">
        <v>11</v>
      </c>
      <c r="B17" s="21" t="s">
        <v>15</v>
      </c>
      <c r="C17" s="22" t="s">
        <v>44</v>
      </c>
      <c r="D17" s="23" t="s">
        <v>45</v>
      </c>
      <c r="E17" s="24" t="n">
        <v>26</v>
      </c>
      <c r="F17" s="24" t="n">
        <v>24</v>
      </c>
      <c r="G17" s="24" t="n">
        <v>4232</v>
      </c>
      <c r="H17" s="24" t="n">
        <v>4123</v>
      </c>
      <c r="I17" s="25"/>
      <c r="J17" s="26" t="n">
        <v>4123</v>
      </c>
      <c r="K17" s="24" t="n">
        <v>0</v>
      </c>
      <c r="M17" s="19"/>
    </row>
    <row r="18" customFormat="false" ht="12.75" hidden="false" customHeight="false" outlineLevel="0" collapsed="false">
      <c r="A18" s="20" t="s">
        <v>11</v>
      </c>
      <c r="B18" s="21" t="s">
        <v>15</v>
      </c>
      <c r="C18" s="22" t="s">
        <v>46</v>
      </c>
      <c r="D18" s="23" t="s">
        <v>47</v>
      </c>
      <c r="E18" s="24" t="n">
        <v>76</v>
      </c>
      <c r="F18" s="24" t="n">
        <v>86</v>
      </c>
      <c r="G18" s="24" t="n">
        <v>12369</v>
      </c>
      <c r="H18" s="24" t="n">
        <v>12912</v>
      </c>
      <c r="I18" s="25"/>
      <c r="J18" s="26" t="n">
        <v>12912</v>
      </c>
      <c r="K18" s="24" t="n">
        <v>0</v>
      </c>
      <c r="M18" s="19"/>
    </row>
    <row r="19" customFormat="false" ht="12.75" hidden="false" customHeight="false" outlineLevel="0" collapsed="false">
      <c r="A19" s="20" t="s">
        <v>11</v>
      </c>
      <c r="B19" s="21" t="s">
        <v>15</v>
      </c>
      <c r="C19" s="22" t="s">
        <v>48</v>
      </c>
      <c r="D19" s="23" t="s">
        <v>49</v>
      </c>
      <c r="E19" s="24" t="n">
        <v>23</v>
      </c>
      <c r="F19" s="24" t="n">
        <v>33</v>
      </c>
      <c r="G19" s="24" t="n">
        <v>3743</v>
      </c>
      <c r="H19" s="24" t="n">
        <v>4286</v>
      </c>
      <c r="I19" s="25"/>
      <c r="J19" s="26" t="n">
        <v>4286</v>
      </c>
      <c r="K19" s="24" t="n">
        <v>0</v>
      </c>
      <c r="M19" s="19"/>
    </row>
    <row r="20" customFormat="false" ht="12.75" hidden="false" customHeight="false" outlineLevel="0" collapsed="false">
      <c r="A20" s="20" t="s">
        <v>11</v>
      </c>
      <c r="B20" s="21" t="s">
        <v>15</v>
      </c>
      <c r="C20" s="22" t="s">
        <v>50</v>
      </c>
      <c r="D20" s="23" t="s">
        <v>51</v>
      </c>
      <c r="E20" s="24" t="n">
        <v>6</v>
      </c>
      <c r="F20" s="24" t="n">
        <v>10</v>
      </c>
      <c r="G20" s="24" t="n">
        <v>977</v>
      </c>
      <c r="H20" s="24" t="n">
        <v>1194</v>
      </c>
      <c r="I20" s="25"/>
      <c r="J20" s="26" t="n">
        <v>1194</v>
      </c>
      <c r="K20" s="24" t="n">
        <v>0</v>
      </c>
      <c r="M20" s="19"/>
    </row>
    <row r="21" customFormat="false" ht="12.75" hidden="false" customHeight="false" outlineLevel="0" collapsed="false">
      <c r="A21" s="20" t="s">
        <v>11</v>
      </c>
      <c r="B21" s="21" t="s">
        <v>15</v>
      </c>
      <c r="C21" s="22" t="s">
        <v>52</v>
      </c>
      <c r="D21" s="23" t="s">
        <v>53</v>
      </c>
      <c r="E21" s="24" t="n">
        <v>36</v>
      </c>
      <c r="F21" s="24" t="n">
        <v>38</v>
      </c>
      <c r="G21" s="24" t="n">
        <v>5859</v>
      </c>
      <c r="H21" s="24" t="n">
        <v>5968</v>
      </c>
      <c r="I21" s="25"/>
      <c r="J21" s="26" t="n">
        <v>5968</v>
      </c>
      <c r="K21" s="24" t="n">
        <v>0</v>
      </c>
    </row>
    <row r="22" customFormat="false" ht="12.75" hidden="false" customHeight="false" outlineLevel="0" collapsed="false">
      <c r="A22" s="20" t="s">
        <v>11</v>
      </c>
      <c r="B22" s="21" t="s">
        <v>15</v>
      </c>
      <c r="C22" s="22" t="s">
        <v>54</v>
      </c>
      <c r="D22" s="23" t="s">
        <v>55</v>
      </c>
      <c r="E22" s="24" t="n">
        <v>26</v>
      </c>
      <c r="F22" s="24" t="n">
        <v>32</v>
      </c>
      <c r="G22" s="24" t="n">
        <v>4232</v>
      </c>
      <c r="H22" s="24" t="n">
        <v>4557</v>
      </c>
      <c r="I22" s="25"/>
      <c r="J22" s="26" t="n">
        <v>4557</v>
      </c>
      <c r="K22" s="24" t="n">
        <v>0</v>
      </c>
    </row>
    <row r="23" customFormat="false" ht="12.75" hidden="false" customHeight="false" outlineLevel="0" collapsed="false">
      <c r="A23" s="20" t="s">
        <v>11</v>
      </c>
      <c r="B23" s="21" t="s">
        <v>15</v>
      </c>
      <c r="C23" s="22" t="s">
        <v>56</v>
      </c>
      <c r="D23" s="23" t="s">
        <v>57</v>
      </c>
      <c r="E23" s="24" t="n">
        <v>14</v>
      </c>
      <c r="F23" s="24" t="n">
        <v>12</v>
      </c>
      <c r="G23" s="24" t="n">
        <v>2279</v>
      </c>
      <c r="H23" s="24" t="n">
        <v>2170</v>
      </c>
      <c r="I23" s="25"/>
      <c r="J23" s="26" t="n">
        <v>2170</v>
      </c>
      <c r="K23" s="24" t="n">
        <v>0</v>
      </c>
    </row>
    <row r="24" customFormat="false" ht="12.75" hidden="false" customHeight="false" outlineLevel="0" collapsed="false">
      <c r="A24" s="20" t="s">
        <v>11</v>
      </c>
      <c r="B24" s="21" t="s">
        <v>15</v>
      </c>
      <c r="C24" s="22" t="s">
        <v>58</v>
      </c>
      <c r="D24" s="23" t="s">
        <v>59</v>
      </c>
      <c r="E24" s="24" t="n">
        <v>7</v>
      </c>
      <c r="F24" s="24" t="n">
        <v>8</v>
      </c>
      <c r="G24" s="24" t="n">
        <v>1139</v>
      </c>
      <c r="H24" s="24" t="n">
        <v>1194</v>
      </c>
      <c r="I24" s="25"/>
      <c r="J24" s="26" t="n">
        <v>1194</v>
      </c>
      <c r="K24" s="24" t="n">
        <v>0</v>
      </c>
    </row>
    <row r="25" customFormat="false" ht="12.75" hidden="false" customHeight="false" outlineLevel="0" collapsed="false">
      <c r="A25" s="20" t="s">
        <v>11</v>
      </c>
      <c r="B25" s="21" t="s">
        <v>15</v>
      </c>
      <c r="C25" s="22" t="s">
        <v>60</v>
      </c>
      <c r="D25" s="23" t="s">
        <v>61</v>
      </c>
      <c r="E25" s="24" t="n">
        <v>10</v>
      </c>
      <c r="F25" s="24" t="n">
        <v>11</v>
      </c>
      <c r="G25" s="24" t="n">
        <v>1628</v>
      </c>
      <c r="H25" s="24" t="n">
        <v>1682</v>
      </c>
      <c r="I25" s="25"/>
      <c r="J25" s="26" t="n">
        <v>1682</v>
      </c>
      <c r="K25" s="24" t="n">
        <v>0</v>
      </c>
    </row>
    <row r="26" customFormat="false" ht="12.75" hidden="false" customHeight="false" outlineLevel="0" collapsed="false">
      <c r="A26" s="20" t="s">
        <v>11</v>
      </c>
      <c r="B26" s="21" t="s">
        <v>15</v>
      </c>
      <c r="C26" s="22" t="s">
        <v>62</v>
      </c>
      <c r="D26" s="23" t="s">
        <v>63</v>
      </c>
      <c r="E26" s="24" t="n">
        <v>26</v>
      </c>
      <c r="F26" s="24" t="n">
        <v>24</v>
      </c>
      <c r="G26" s="24" t="n">
        <v>4232</v>
      </c>
      <c r="H26" s="24" t="n">
        <v>4123</v>
      </c>
      <c r="I26" s="25"/>
      <c r="J26" s="26" t="n">
        <v>4123</v>
      </c>
      <c r="K26" s="24" t="n">
        <v>0</v>
      </c>
    </row>
    <row r="27" customFormat="false" ht="12.75" hidden="false" customHeight="false" outlineLevel="0" collapsed="false">
      <c r="A27" s="20" t="s">
        <v>11</v>
      </c>
      <c r="B27" s="21" t="s">
        <v>15</v>
      </c>
      <c r="C27" s="22" t="s">
        <v>64</v>
      </c>
      <c r="D27" s="23" t="s">
        <v>65</v>
      </c>
      <c r="E27" s="24" t="n">
        <v>23</v>
      </c>
      <c r="F27" s="24" t="n">
        <v>24</v>
      </c>
      <c r="G27" s="24" t="n">
        <v>3743</v>
      </c>
      <c r="H27" s="24" t="n">
        <v>3798</v>
      </c>
      <c r="I27" s="25"/>
      <c r="J27" s="26" t="n">
        <v>3798</v>
      </c>
      <c r="K27" s="24" t="n">
        <v>0</v>
      </c>
    </row>
    <row r="28" customFormat="false" ht="12.75" hidden="false" customHeight="false" outlineLevel="0" collapsed="false">
      <c r="A28" s="20" t="s">
        <v>11</v>
      </c>
      <c r="B28" s="21" t="s">
        <v>15</v>
      </c>
      <c r="C28" s="22" t="s">
        <v>66</v>
      </c>
      <c r="D28" s="23" t="s">
        <v>67</v>
      </c>
      <c r="E28" s="24" t="n">
        <v>78</v>
      </c>
      <c r="F28" s="24" t="n">
        <v>79</v>
      </c>
      <c r="G28" s="24" t="n">
        <v>12695</v>
      </c>
      <c r="H28" s="24" t="n">
        <v>12750</v>
      </c>
      <c r="I28" s="25"/>
      <c r="J28" s="26" t="n">
        <v>12750</v>
      </c>
      <c r="K28" s="24" t="n">
        <v>0</v>
      </c>
    </row>
    <row r="29" customFormat="false" ht="12.75" hidden="false" customHeight="false" outlineLevel="0" collapsed="false">
      <c r="A29" s="20" t="s">
        <v>11</v>
      </c>
      <c r="B29" s="21" t="s">
        <v>15</v>
      </c>
      <c r="C29" s="22" t="s">
        <v>68</v>
      </c>
      <c r="D29" s="23" t="s">
        <v>69</v>
      </c>
      <c r="E29" s="24" t="n">
        <v>80</v>
      </c>
      <c r="F29" s="24" t="n">
        <v>74</v>
      </c>
      <c r="G29" s="24" t="n">
        <v>13021</v>
      </c>
      <c r="H29" s="24" t="n">
        <v>12695</v>
      </c>
      <c r="I29" s="25"/>
      <c r="J29" s="26" t="n">
        <v>12695</v>
      </c>
      <c r="K29" s="24" t="n">
        <v>0</v>
      </c>
    </row>
    <row r="30" customFormat="false" ht="12.75" hidden="false" customHeight="false" outlineLevel="0" collapsed="false">
      <c r="A30" s="20" t="s">
        <v>11</v>
      </c>
      <c r="B30" s="21" t="s">
        <v>15</v>
      </c>
      <c r="C30" s="22" t="s">
        <v>70</v>
      </c>
      <c r="D30" s="23" t="s">
        <v>71</v>
      </c>
      <c r="E30" s="24" t="n">
        <v>14</v>
      </c>
      <c r="F30" s="24" t="n">
        <v>12</v>
      </c>
      <c r="G30" s="24" t="n">
        <v>2279</v>
      </c>
      <c r="H30" s="24" t="n">
        <v>2170</v>
      </c>
      <c r="I30" s="25"/>
      <c r="J30" s="26" t="n">
        <v>2170</v>
      </c>
      <c r="K30" s="24" t="n">
        <v>0</v>
      </c>
    </row>
    <row r="31" customFormat="false" ht="12.75" hidden="false" customHeight="false" outlineLevel="0" collapsed="false">
      <c r="A31" s="20" t="s">
        <v>11</v>
      </c>
      <c r="B31" s="21" t="s">
        <v>15</v>
      </c>
      <c r="C31" s="22" t="s">
        <v>72</v>
      </c>
      <c r="D31" s="23" t="s">
        <v>73</v>
      </c>
      <c r="E31" s="24" t="n">
        <v>11</v>
      </c>
      <c r="F31" s="24" t="n">
        <v>13</v>
      </c>
      <c r="G31" s="24" t="n">
        <v>1790</v>
      </c>
      <c r="H31" s="24" t="n">
        <v>1899</v>
      </c>
      <c r="I31" s="25"/>
      <c r="J31" s="26" t="n">
        <v>1899</v>
      </c>
      <c r="K31" s="24" t="n">
        <v>0</v>
      </c>
    </row>
    <row r="32" customFormat="false" ht="12.75" hidden="false" customHeight="false" outlineLevel="0" collapsed="false">
      <c r="A32" s="20" t="s">
        <v>11</v>
      </c>
      <c r="B32" s="21" t="s">
        <v>15</v>
      </c>
      <c r="C32" s="22" t="s">
        <v>74</v>
      </c>
      <c r="D32" s="23" t="s">
        <v>75</v>
      </c>
      <c r="E32" s="24" t="n">
        <v>21</v>
      </c>
      <c r="F32" s="24" t="n">
        <v>30</v>
      </c>
      <c r="G32" s="24" t="n">
        <v>3418</v>
      </c>
      <c r="H32" s="24" t="n">
        <v>3906</v>
      </c>
      <c r="I32" s="25"/>
      <c r="J32" s="26" t="n">
        <v>3906</v>
      </c>
      <c r="K32" s="24" t="n">
        <v>0</v>
      </c>
    </row>
    <row r="33" customFormat="false" ht="12.75" hidden="false" customHeight="false" outlineLevel="0" collapsed="false">
      <c r="A33" s="20" t="s">
        <v>11</v>
      </c>
      <c r="B33" s="21" t="s">
        <v>15</v>
      </c>
      <c r="C33" s="22" t="s">
        <v>76</v>
      </c>
      <c r="D33" s="23" t="s">
        <v>77</v>
      </c>
      <c r="E33" s="24" t="n">
        <v>65</v>
      </c>
      <c r="F33" s="24" t="n">
        <v>60</v>
      </c>
      <c r="G33" s="24" t="n">
        <v>10580</v>
      </c>
      <c r="H33" s="24" t="n">
        <v>10308</v>
      </c>
      <c r="I33" s="25"/>
      <c r="J33" s="26" t="n">
        <v>10308</v>
      </c>
      <c r="K33" s="24" t="n">
        <v>0</v>
      </c>
    </row>
    <row r="34" customFormat="false" ht="12.75" hidden="false" customHeight="false" outlineLevel="0" collapsed="false">
      <c r="A34" s="20" t="s">
        <v>11</v>
      </c>
      <c r="B34" s="21" t="s">
        <v>15</v>
      </c>
      <c r="C34" s="22" t="s">
        <v>78</v>
      </c>
      <c r="D34" s="23" t="s">
        <v>79</v>
      </c>
      <c r="E34" s="24" t="n">
        <v>0</v>
      </c>
      <c r="F34" s="24" t="n">
        <v>14</v>
      </c>
      <c r="G34" s="24" t="n">
        <v>0</v>
      </c>
      <c r="H34" s="24" t="n">
        <v>760</v>
      </c>
      <c r="I34" s="25"/>
      <c r="J34" s="26" t="n">
        <v>760</v>
      </c>
      <c r="K34" s="24" t="n">
        <v>0</v>
      </c>
    </row>
    <row r="35" customFormat="false" ht="12.75" hidden="false" customHeight="false" outlineLevel="0" collapsed="false">
      <c r="A35" s="20" t="s">
        <v>11</v>
      </c>
      <c r="B35" s="21" t="s">
        <v>15</v>
      </c>
      <c r="C35" s="22" t="s">
        <v>80</v>
      </c>
      <c r="D35" s="23" t="s">
        <v>81</v>
      </c>
      <c r="E35" s="24" t="n">
        <v>15</v>
      </c>
      <c r="F35" s="24" t="n">
        <v>18</v>
      </c>
      <c r="G35" s="24" t="n">
        <v>2441</v>
      </c>
      <c r="H35" s="24" t="n">
        <v>2604</v>
      </c>
      <c r="I35" s="25"/>
      <c r="J35" s="26" t="n">
        <v>2604</v>
      </c>
      <c r="K35" s="24" t="n">
        <v>0</v>
      </c>
    </row>
    <row r="36" customFormat="false" ht="12.75" hidden="false" customHeight="false" outlineLevel="0" collapsed="false">
      <c r="A36" s="20" t="s">
        <v>11</v>
      </c>
      <c r="B36" s="21" t="s">
        <v>15</v>
      </c>
      <c r="C36" s="22" t="s">
        <v>82</v>
      </c>
      <c r="D36" s="23" t="s">
        <v>83</v>
      </c>
      <c r="E36" s="24" t="n">
        <v>16</v>
      </c>
      <c r="F36" s="24" t="n">
        <v>21</v>
      </c>
      <c r="G36" s="24" t="n">
        <v>2604</v>
      </c>
      <c r="H36" s="24" t="n">
        <v>2875</v>
      </c>
      <c r="I36" s="25"/>
      <c r="J36" s="26" t="n">
        <v>2875</v>
      </c>
      <c r="K36" s="24" t="n">
        <v>0</v>
      </c>
    </row>
    <row r="37" customFormat="false" ht="12.75" hidden="false" customHeight="false" outlineLevel="0" collapsed="false">
      <c r="A37" s="20" t="s">
        <v>11</v>
      </c>
      <c r="B37" s="21" t="s">
        <v>15</v>
      </c>
      <c r="C37" s="22" t="s">
        <v>84</v>
      </c>
      <c r="D37" s="23" t="s">
        <v>85</v>
      </c>
      <c r="E37" s="24" t="n">
        <v>18</v>
      </c>
      <c r="F37" s="24" t="n">
        <v>18</v>
      </c>
      <c r="G37" s="24" t="n">
        <v>2930</v>
      </c>
      <c r="H37" s="24" t="n">
        <v>2930</v>
      </c>
      <c r="I37" s="25"/>
      <c r="J37" s="26" t="n">
        <v>2930</v>
      </c>
      <c r="K37" s="24" t="n">
        <v>0</v>
      </c>
    </row>
    <row r="38" customFormat="false" ht="12.75" hidden="false" customHeight="false" outlineLevel="0" collapsed="false">
      <c r="A38" s="20" t="s">
        <v>11</v>
      </c>
      <c r="B38" s="21" t="s">
        <v>15</v>
      </c>
      <c r="C38" s="22" t="s">
        <v>86</v>
      </c>
      <c r="D38" s="23" t="s">
        <v>87</v>
      </c>
      <c r="E38" s="24" t="n">
        <v>29</v>
      </c>
      <c r="F38" s="24" t="n">
        <v>35</v>
      </c>
      <c r="G38" s="24" t="n">
        <v>4720</v>
      </c>
      <c r="H38" s="24" t="n">
        <v>5045</v>
      </c>
      <c r="I38" s="25"/>
      <c r="J38" s="26" t="n">
        <v>5045</v>
      </c>
      <c r="K38" s="24" t="n">
        <v>0</v>
      </c>
    </row>
    <row r="39" customFormat="false" ht="12.75" hidden="false" customHeight="false" outlineLevel="0" collapsed="false">
      <c r="A39" s="20" t="s">
        <v>11</v>
      </c>
      <c r="B39" s="21" t="s">
        <v>15</v>
      </c>
      <c r="C39" s="22" t="s">
        <v>88</v>
      </c>
      <c r="D39" s="23" t="s">
        <v>89</v>
      </c>
      <c r="E39" s="24" t="n">
        <v>33</v>
      </c>
      <c r="F39" s="24" t="n">
        <v>37</v>
      </c>
      <c r="G39" s="24" t="n">
        <v>5371</v>
      </c>
      <c r="H39" s="24" t="n">
        <v>5588</v>
      </c>
      <c r="I39" s="25"/>
      <c r="J39" s="26" t="n">
        <v>5588</v>
      </c>
      <c r="K39" s="24" t="n">
        <v>0</v>
      </c>
    </row>
    <row r="40" customFormat="false" ht="12.75" hidden="false" customHeight="false" outlineLevel="0" collapsed="false">
      <c r="A40" s="20" t="s">
        <v>11</v>
      </c>
      <c r="B40" s="21" t="s">
        <v>15</v>
      </c>
      <c r="C40" s="22" t="s">
        <v>90</v>
      </c>
      <c r="D40" s="23" t="s">
        <v>91</v>
      </c>
      <c r="E40" s="24" t="n">
        <v>179</v>
      </c>
      <c r="F40" s="24" t="n">
        <v>208</v>
      </c>
      <c r="G40" s="24" t="n">
        <v>29133</v>
      </c>
      <c r="H40" s="24" t="n">
        <v>30707</v>
      </c>
      <c r="I40" s="25"/>
      <c r="J40" s="26" t="n">
        <v>30707</v>
      </c>
      <c r="K40" s="24" t="n">
        <v>0</v>
      </c>
    </row>
    <row r="41" customFormat="false" ht="12.75" hidden="false" customHeight="false" outlineLevel="0" collapsed="false">
      <c r="A41" s="20" t="s">
        <v>11</v>
      </c>
      <c r="B41" s="21" t="s">
        <v>15</v>
      </c>
      <c r="C41" s="22" t="s">
        <v>92</v>
      </c>
      <c r="D41" s="23" t="s">
        <v>93</v>
      </c>
      <c r="E41" s="24" t="n">
        <v>31</v>
      </c>
      <c r="F41" s="24" t="n">
        <v>44</v>
      </c>
      <c r="G41" s="24" t="n">
        <v>5045</v>
      </c>
      <c r="H41" s="24" t="n">
        <v>5751</v>
      </c>
      <c r="I41" s="25"/>
      <c r="J41" s="26" t="n">
        <v>5751</v>
      </c>
      <c r="K41" s="24" t="n">
        <v>0</v>
      </c>
    </row>
    <row r="42" customFormat="false" ht="12.75" hidden="false" customHeight="false" outlineLevel="0" collapsed="false">
      <c r="A42" s="20" t="s">
        <v>11</v>
      </c>
      <c r="B42" s="21" t="s">
        <v>15</v>
      </c>
      <c r="C42" s="22" t="s">
        <v>94</v>
      </c>
      <c r="D42" s="23" t="s">
        <v>95</v>
      </c>
      <c r="E42" s="24" t="n">
        <v>17</v>
      </c>
      <c r="F42" s="24" t="n">
        <v>18</v>
      </c>
      <c r="G42" s="24" t="n">
        <v>2767</v>
      </c>
      <c r="H42" s="24" t="n">
        <v>2821</v>
      </c>
      <c r="I42" s="25"/>
      <c r="J42" s="26" t="n">
        <v>2821</v>
      </c>
      <c r="K42" s="24" t="n">
        <v>0</v>
      </c>
    </row>
    <row r="43" customFormat="false" ht="12.75" hidden="false" customHeight="false" outlineLevel="0" collapsed="false">
      <c r="A43" s="20" t="s">
        <v>11</v>
      </c>
      <c r="B43" s="21" t="s">
        <v>15</v>
      </c>
      <c r="C43" s="22" t="s">
        <v>96</v>
      </c>
      <c r="D43" s="23" t="s">
        <v>97</v>
      </c>
      <c r="E43" s="24" t="n">
        <v>44</v>
      </c>
      <c r="F43" s="24" t="n">
        <v>34</v>
      </c>
      <c r="G43" s="24" t="n">
        <v>7161</v>
      </c>
      <c r="H43" s="24" t="n">
        <v>6619</v>
      </c>
      <c r="I43" s="25"/>
      <c r="J43" s="26" t="n">
        <v>6619</v>
      </c>
      <c r="K43" s="24" t="n">
        <v>0</v>
      </c>
    </row>
    <row r="44" customFormat="false" ht="12.75" hidden="false" customHeight="false" outlineLevel="0" collapsed="false">
      <c r="A44" s="20" t="s">
        <v>11</v>
      </c>
      <c r="B44" s="21" t="s">
        <v>15</v>
      </c>
      <c r="C44" s="22" t="s">
        <v>98</v>
      </c>
      <c r="D44" s="23" t="s">
        <v>99</v>
      </c>
      <c r="E44" s="24" t="n">
        <v>91</v>
      </c>
      <c r="F44" s="24" t="n">
        <v>102</v>
      </c>
      <c r="G44" s="24" t="n">
        <v>14811</v>
      </c>
      <c r="H44" s="24" t="n">
        <v>15408</v>
      </c>
      <c r="I44" s="25"/>
      <c r="J44" s="26" t="n">
        <v>15408</v>
      </c>
      <c r="K44" s="24" t="n">
        <v>0</v>
      </c>
    </row>
    <row r="45" customFormat="false" ht="12.75" hidden="false" customHeight="false" outlineLevel="0" collapsed="false">
      <c r="A45" s="20" t="s">
        <v>11</v>
      </c>
      <c r="B45" s="21" t="s">
        <v>15</v>
      </c>
      <c r="C45" s="22" t="s">
        <v>100</v>
      </c>
      <c r="D45" s="23" t="s">
        <v>101</v>
      </c>
      <c r="E45" s="24" t="n">
        <v>13</v>
      </c>
      <c r="F45" s="24" t="n">
        <v>34</v>
      </c>
      <c r="G45" s="24" t="n">
        <v>2116</v>
      </c>
      <c r="H45" s="24" t="n">
        <v>3255</v>
      </c>
      <c r="I45" s="25"/>
      <c r="J45" s="26" t="n">
        <v>3255</v>
      </c>
      <c r="K45" s="24" t="n">
        <v>0</v>
      </c>
    </row>
    <row r="46" customFormat="false" ht="12.75" hidden="false" customHeight="false" outlineLevel="0" collapsed="false">
      <c r="A46" s="20" t="s">
        <v>11</v>
      </c>
      <c r="B46" s="21" t="s">
        <v>15</v>
      </c>
      <c r="C46" s="22" t="s">
        <v>102</v>
      </c>
      <c r="D46" s="23" t="s">
        <v>103</v>
      </c>
      <c r="E46" s="24" t="n">
        <v>33</v>
      </c>
      <c r="F46" s="24" t="n">
        <v>23</v>
      </c>
      <c r="G46" s="24" t="n">
        <v>5371</v>
      </c>
      <c r="H46" s="24" t="n">
        <v>4828</v>
      </c>
      <c r="I46" s="25"/>
      <c r="J46" s="26" t="n">
        <v>4828</v>
      </c>
      <c r="K46" s="24" t="n">
        <v>0</v>
      </c>
    </row>
    <row r="47" customFormat="false" ht="12.75" hidden="false" customHeight="false" outlineLevel="0" collapsed="false">
      <c r="A47" s="20" t="s">
        <v>11</v>
      </c>
      <c r="B47" s="21" t="s">
        <v>15</v>
      </c>
      <c r="C47" s="22" t="s">
        <v>104</v>
      </c>
      <c r="D47" s="23" t="s">
        <v>105</v>
      </c>
      <c r="E47" s="24" t="n">
        <v>9</v>
      </c>
      <c r="F47" s="24" t="n">
        <v>11</v>
      </c>
      <c r="G47" s="24" t="n">
        <v>1465</v>
      </c>
      <c r="H47" s="24" t="n">
        <v>1573</v>
      </c>
      <c r="I47" s="25"/>
      <c r="J47" s="26" t="n">
        <v>1573</v>
      </c>
      <c r="K47" s="24" t="n">
        <v>0</v>
      </c>
    </row>
    <row r="48" customFormat="false" ht="12.75" hidden="false" customHeight="false" outlineLevel="0" collapsed="false">
      <c r="A48" s="20" t="s">
        <v>11</v>
      </c>
      <c r="B48" s="21" t="s">
        <v>15</v>
      </c>
      <c r="C48" s="22" t="s">
        <v>106</v>
      </c>
      <c r="D48" s="23" t="s">
        <v>107</v>
      </c>
      <c r="E48" s="24" t="n">
        <v>285</v>
      </c>
      <c r="F48" s="24" t="n">
        <v>283</v>
      </c>
      <c r="G48" s="24" t="n">
        <v>46384</v>
      </c>
      <c r="H48" s="24" t="n">
        <v>46279</v>
      </c>
      <c r="I48" s="25"/>
      <c r="J48" s="26" t="n">
        <v>46279</v>
      </c>
      <c r="K48" s="24" t="n">
        <v>0</v>
      </c>
    </row>
    <row r="49" customFormat="false" ht="12.75" hidden="false" customHeight="false" outlineLevel="0" collapsed="false">
      <c r="A49" s="20" t="s">
        <v>11</v>
      </c>
      <c r="B49" s="21" t="s">
        <v>15</v>
      </c>
      <c r="C49" s="22" t="s">
        <v>108</v>
      </c>
      <c r="D49" s="23" t="s">
        <v>109</v>
      </c>
      <c r="E49" s="24" t="n">
        <v>0</v>
      </c>
      <c r="F49" s="24" t="n">
        <v>1</v>
      </c>
      <c r="G49" s="24" t="n">
        <v>0</v>
      </c>
      <c r="H49" s="24" t="n">
        <v>54</v>
      </c>
      <c r="I49" s="25"/>
      <c r="J49" s="26" t="n">
        <v>54</v>
      </c>
      <c r="K49" s="24" t="n">
        <v>0</v>
      </c>
    </row>
    <row r="50" customFormat="false" ht="12.75" hidden="false" customHeight="false" outlineLevel="0" collapsed="false">
      <c r="A50" s="20" t="s">
        <v>11</v>
      </c>
      <c r="B50" s="21" t="s">
        <v>15</v>
      </c>
      <c r="C50" s="22" t="s">
        <v>110</v>
      </c>
      <c r="D50" s="23" t="s">
        <v>111</v>
      </c>
      <c r="E50" s="24" t="n">
        <v>29</v>
      </c>
      <c r="F50" s="24" t="n">
        <v>24</v>
      </c>
      <c r="G50" s="24" t="n">
        <v>4720</v>
      </c>
      <c r="H50" s="24" t="n">
        <v>4449</v>
      </c>
      <c r="I50" s="25"/>
      <c r="J50" s="26" t="n">
        <v>4449</v>
      </c>
      <c r="K50" s="24" t="n">
        <v>0</v>
      </c>
    </row>
    <row r="51" customFormat="false" ht="12.75" hidden="false" customHeight="false" outlineLevel="0" collapsed="false">
      <c r="A51" s="27" t="s">
        <v>11</v>
      </c>
      <c r="B51" s="28" t="s">
        <v>15</v>
      </c>
      <c r="C51" s="29" t="s">
        <v>112</v>
      </c>
      <c r="D51" s="30" t="s">
        <v>113</v>
      </c>
      <c r="E51" s="31" t="n">
        <v>41</v>
      </c>
      <c r="F51" s="31" t="n">
        <v>51</v>
      </c>
      <c r="G51" s="31" t="n">
        <v>6673</v>
      </c>
      <c r="H51" s="31" t="n">
        <v>7216</v>
      </c>
      <c r="I51" s="32"/>
      <c r="J51" s="33" t="n">
        <v>7216</v>
      </c>
      <c r="K51" s="31" t="n">
        <v>0</v>
      </c>
    </row>
    <row r="52" customFormat="false" ht="19.9" hidden="false" customHeight="true" outlineLevel="0" collapsed="false">
      <c r="A52" s="22" t="s">
        <v>11</v>
      </c>
      <c r="B52" s="21" t="s">
        <v>15</v>
      </c>
      <c r="C52" s="22" t="s">
        <v>114</v>
      </c>
      <c r="D52" s="23" t="s">
        <v>115</v>
      </c>
      <c r="E52" s="24" t="n">
        <v>211</v>
      </c>
      <c r="F52" s="24" t="n">
        <v>256</v>
      </c>
      <c r="G52" s="24" t="n">
        <v>34342</v>
      </c>
      <c r="H52" s="24" t="n">
        <v>36783</v>
      </c>
      <c r="I52" s="34" t="n">
        <v>-2</v>
      </c>
      <c r="J52" s="26" t="n">
        <v>36674</v>
      </c>
      <c r="K52" s="24" t="n">
        <v>-109</v>
      </c>
    </row>
    <row r="53" customFormat="false" ht="12.75" hidden="false" customHeight="false" outlineLevel="0" collapsed="false">
      <c r="A53" s="12" t="s">
        <v>11</v>
      </c>
      <c r="B53" s="13" t="s">
        <v>15</v>
      </c>
      <c r="C53" s="14" t="s">
        <v>116</v>
      </c>
      <c r="D53" s="15" t="s">
        <v>117</v>
      </c>
      <c r="E53" s="16" t="n">
        <v>30</v>
      </c>
      <c r="F53" s="16" t="n">
        <v>30</v>
      </c>
      <c r="G53" s="16" t="n">
        <v>4883</v>
      </c>
      <c r="H53" s="16" t="n">
        <v>4883</v>
      </c>
      <c r="I53" s="17"/>
      <c r="J53" s="18" t="n">
        <v>4883</v>
      </c>
      <c r="K53" s="16" t="n">
        <v>0</v>
      </c>
    </row>
    <row r="54" customFormat="false" ht="12.75" hidden="false" customHeight="false" outlineLevel="0" collapsed="false">
      <c r="A54" s="20" t="s">
        <v>11</v>
      </c>
      <c r="B54" s="21" t="s">
        <v>15</v>
      </c>
      <c r="C54" s="22" t="s">
        <v>118</v>
      </c>
      <c r="D54" s="23" t="s">
        <v>119</v>
      </c>
      <c r="E54" s="24" t="n">
        <v>125</v>
      </c>
      <c r="F54" s="24" t="n">
        <v>138</v>
      </c>
      <c r="G54" s="24" t="n">
        <v>20344</v>
      </c>
      <c r="H54" s="24" t="n">
        <v>21050</v>
      </c>
      <c r="I54" s="25"/>
      <c r="J54" s="26" t="n">
        <v>21050</v>
      </c>
      <c r="K54" s="24" t="n">
        <v>0</v>
      </c>
    </row>
    <row r="55" customFormat="false" ht="12.75" hidden="false" customHeight="false" outlineLevel="0" collapsed="false">
      <c r="A55" s="20" t="s">
        <v>11</v>
      </c>
      <c r="B55" s="21" t="s">
        <v>15</v>
      </c>
      <c r="C55" s="22" t="s">
        <v>120</v>
      </c>
      <c r="D55" s="23" t="s">
        <v>121</v>
      </c>
      <c r="E55" s="24" t="n">
        <v>6</v>
      </c>
      <c r="F55" s="24" t="n">
        <v>8</v>
      </c>
      <c r="G55" s="24" t="n">
        <v>977</v>
      </c>
      <c r="H55" s="24" t="n">
        <v>1085</v>
      </c>
      <c r="I55" s="25"/>
      <c r="J55" s="26" t="n">
        <v>1085</v>
      </c>
      <c r="K55" s="24" t="n">
        <v>0</v>
      </c>
    </row>
    <row r="56" customFormat="false" ht="12.75" hidden="false" customHeight="false" outlineLevel="0" collapsed="false">
      <c r="A56" s="20" t="s">
        <v>11</v>
      </c>
      <c r="B56" s="21" t="s">
        <v>15</v>
      </c>
      <c r="C56" s="22" t="s">
        <v>122</v>
      </c>
      <c r="D56" s="23" t="s">
        <v>123</v>
      </c>
      <c r="E56" s="24" t="n">
        <v>55</v>
      </c>
      <c r="F56" s="24" t="n">
        <v>37</v>
      </c>
      <c r="G56" s="24" t="n">
        <v>8952</v>
      </c>
      <c r="H56" s="24" t="n">
        <v>7975</v>
      </c>
      <c r="I56" s="25"/>
      <c r="J56" s="26" t="n">
        <v>7975</v>
      </c>
      <c r="K56" s="24" t="n">
        <v>0</v>
      </c>
    </row>
    <row r="57" customFormat="false" ht="12.75" hidden="false" customHeight="false" outlineLevel="0" collapsed="false">
      <c r="A57" s="20" t="s">
        <v>11</v>
      </c>
      <c r="B57" s="21" t="s">
        <v>15</v>
      </c>
      <c r="C57" s="22" t="s">
        <v>124</v>
      </c>
      <c r="D57" s="23" t="s">
        <v>125</v>
      </c>
      <c r="E57" s="24" t="n">
        <v>5</v>
      </c>
      <c r="F57" s="24" t="n">
        <v>6</v>
      </c>
      <c r="G57" s="24" t="n">
        <v>814</v>
      </c>
      <c r="H57" s="24" t="n">
        <v>868</v>
      </c>
      <c r="I57" s="25"/>
      <c r="J57" s="26" t="n">
        <v>868</v>
      </c>
      <c r="K57" s="24" t="n">
        <v>0</v>
      </c>
    </row>
    <row r="58" customFormat="false" ht="12.75" hidden="false" customHeight="false" outlineLevel="0" collapsed="false">
      <c r="A58" s="20" t="s">
        <v>11</v>
      </c>
      <c r="B58" s="21" t="s">
        <v>15</v>
      </c>
      <c r="C58" s="22" t="s">
        <v>126</v>
      </c>
      <c r="D58" s="23" t="s">
        <v>127</v>
      </c>
      <c r="E58" s="24" t="n">
        <v>32</v>
      </c>
      <c r="F58" s="24" t="n">
        <v>29</v>
      </c>
      <c r="G58" s="24" t="n">
        <v>5209</v>
      </c>
      <c r="H58" s="24" t="n">
        <v>5045</v>
      </c>
      <c r="I58" s="25"/>
      <c r="J58" s="26" t="n">
        <v>5045</v>
      </c>
      <c r="K58" s="24" t="n">
        <v>0</v>
      </c>
    </row>
    <row r="59" customFormat="false" ht="12.75" hidden="false" customHeight="false" outlineLevel="0" collapsed="false">
      <c r="A59" s="20" t="s">
        <v>11</v>
      </c>
      <c r="B59" s="21" t="s">
        <v>15</v>
      </c>
      <c r="C59" s="22" t="s">
        <v>128</v>
      </c>
      <c r="D59" s="23" t="s">
        <v>129</v>
      </c>
      <c r="E59" s="24" t="n">
        <v>15</v>
      </c>
      <c r="F59" s="24" t="n">
        <v>20</v>
      </c>
      <c r="G59" s="24" t="n">
        <v>2441</v>
      </c>
      <c r="H59" s="24" t="n">
        <v>2713</v>
      </c>
      <c r="I59" s="25"/>
      <c r="J59" s="26" t="n">
        <v>2713</v>
      </c>
      <c r="K59" s="24" t="n">
        <v>0</v>
      </c>
    </row>
    <row r="60" customFormat="false" ht="12.75" hidden="false" customHeight="false" outlineLevel="0" collapsed="false">
      <c r="A60" s="20" t="s">
        <v>11</v>
      </c>
      <c r="B60" s="21" t="s">
        <v>15</v>
      </c>
      <c r="C60" s="22" t="s">
        <v>130</v>
      </c>
      <c r="D60" s="23" t="s">
        <v>131</v>
      </c>
      <c r="E60" s="24" t="n">
        <v>33</v>
      </c>
      <c r="F60" s="24" t="n">
        <v>17</v>
      </c>
      <c r="G60" s="24" t="n">
        <v>5371</v>
      </c>
      <c r="H60" s="24" t="n">
        <v>4503</v>
      </c>
      <c r="I60" s="25"/>
      <c r="J60" s="26" t="n">
        <v>4503</v>
      </c>
      <c r="K60" s="24" t="n">
        <v>0</v>
      </c>
    </row>
    <row r="61" customFormat="false" ht="12.75" hidden="false" customHeight="false" outlineLevel="0" collapsed="false">
      <c r="A61" s="20" t="s">
        <v>11</v>
      </c>
      <c r="B61" s="21" t="s">
        <v>15</v>
      </c>
      <c r="C61" s="22" t="s">
        <v>132</v>
      </c>
      <c r="D61" s="23" t="s">
        <v>133</v>
      </c>
      <c r="E61" s="24" t="n">
        <v>26</v>
      </c>
      <c r="F61" s="24" t="n">
        <v>35</v>
      </c>
      <c r="G61" s="24" t="n">
        <v>4232</v>
      </c>
      <c r="H61" s="24" t="n">
        <v>4720</v>
      </c>
      <c r="I61" s="25"/>
      <c r="J61" s="26" t="n">
        <v>4720</v>
      </c>
      <c r="K61" s="24" t="n">
        <v>0</v>
      </c>
    </row>
    <row r="62" customFormat="false" ht="12.75" hidden="false" customHeight="false" outlineLevel="0" collapsed="false">
      <c r="A62" s="20" t="s">
        <v>11</v>
      </c>
      <c r="B62" s="21" t="s">
        <v>15</v>
      </c>
      <c r="C62" s="22" t="s">
        <v>134</v>
      </c>
      <c r="D62" s="23" t="s">
        <v>135</v>
      </c>
      <c r="E62" s="24" t="n">
        <v>20</v>
      </c>
      <c r="F62" s="24" t="n">
        <v>25</v>
      </c>
      <c r="G62" s="24" t="n">
        <v>3255</v>
      </c>
      <c r="H62" s="24" t="n">
        <v>3526</v>
      </c>
      <c r="I62" s="25"/>
      <c r="J62" s="26" t="n">
        <v>3526</v>
      </c>
      <c r="K62" s="24" t="n">
        <v>0</v>
      </c>
    </row>
    <row r="63" customFormat="false" ht="12.75" hidden="false" customHeight="false" outlineLevel="0" collapsed="false">
      <c r="A63" s="20" t="s">
        <v>11</v>
      </c>
      <c r="B63" s="21" t="s">
        <v>15</v>
      </c>
      <c r="C63" s="22" t="s">
        <v>136</v>
      </c>
      <c r="D63" s="23" t="s">
        <v>137</v>
      </c>
      <c r="E63" s="24" t="n">
        <v>15</v>
      </c>
      <c r="F63" s="24" t="n">
        <v>11</v>
      </c>
      <c r="G63" s="24" t="n">
        <v>2441</v>
      </c>
      <c r="H63" s="24" t="n">
        <v>2224</v>
      </c>
      <c r="I63" s="25"/>
      <c r="J63" s="26" t="n">
        <v>2224</v>
      </c>
      <c r="K63" s="24" t="n">
        <v>0</v>
      </c>
    </row>
    <row r="64" customFormat="false" ht="12.75" hidden="false" customHeight="false" outlineLevel="0" collapsed="false">
      <c r="A64" s="20" t="s">
        <v>11</v>
      </c>
      <c r="B64" s="21" t="s">
        <v>15</v>
      </c>
      <c r="C64" s="22" t="s">
        <v>138</v>
      </c>
      <c r="D64" s="23" t="s">
        <v>139</v>
      </c>
      <c r="E64" s="24" t="n">
        <v>8</v>
      </c>
      <c r="F64" s="24" t="n">
        <v>6</v>
      </c>
      <c r="G64" s="24" t="n">
        <v>1302</v>
      </c>
      <c r="H64" s="24" t="n">
        <v>1194</v>
      </c>
      <c r="I64" s="25"/>
      <c r="J64" s="26" t="n">
        <v>1194</v>
      </c>
      <c r="K64" s="24" t="n">
        <v>0</v>
      </c>
    </row>
    <row r="65" customFormat="false" ht="12.75" hidden="false" customHeight="false" outlineLevel="0" collapsed="false">
      <c r="A65" s="20" t="s">
        <v>11</v>
      </c>
      <c r="B65" s="21" t="s">
        <v>15</v>
      </c>
      <c r="C65" s="22" t="s">
        <v>140</v>
      </c>
      <c r="D65" s="23" t="s">
        <v>141</v>
      </c>
      <c r="E65" s="24" t="n">
        <v>25</v>
      </c>
      <c r="F65" s="24" t="n">
        <v>26</v>
      </c>
      <c r="G65" s="24" t="n">
        <v>4069</v>
      </c>
      <c r="H65" s="24" t="n">
        <v>4123</v>
      </c>
      <c r="I65" s="25"/>
      <c r="J65" s="26" t="n">
        <v>4123</v>
      </c>
      <c r="K65" s="24" t="n">
        <v>0</v>
      </c>
    </row>
    <row r="66" customFormat="false" ht="12.75" hidden="false" customHeight="false" outlineLevel="0" collapsed="false">
      <c r="A66" s="20" t="s">
        <v>11</v>
      </c>
      <c r="B66" s="21" t="s">
        <v>15</v>
      </c>
      <c r="C66" s="22" t="s">
        <v>142</v>
      </c>
      <c r="D66" s="23" t="s">
        <v>143</v>
      </c>
      <c r="E66" s="24" t="n">
        <v>22</v>
      </c>
      <c r="F66" s="24" t="n">
        <v>24</v>
      </c>
      <c r="G66" s="24" t="n">
        <v>3581</v>
      </c>
      <c r="H66" s="24" t="n">
        <v>3689</v>
      </c>
      <c r="I66" s="25"/>
      <c r="J66" s="26" t="n">
        <v>3689</v>
      </c>
      <c r="K66" s="24" t="n">
        <v>0</v>
      </c>
    </row>
    <row r="67" customFormat="false" ht="12.75" hidden="false" customHeight="false" outlineLevel="0" collapsed="false">
      <c r="A67" s="20" t="s">
        <v>11</v>
      </c>
      <c r="B67" s="21" t="s">
        <v>15</v>
      </c>
      <c r="C67" s="22" t="s">
        <v>144</v>
      </c>
      <c r="D67" s="23" t="s">
        <v>145</v>
      </c>
      <c r="E67" s="24" t="n">
        <v>39</v>
      </c>
      <c r="F67" s="24" t="n">
        <v>45</v>
      </c>
      <c r="G67" s="24" t="n">
        <v>6347</v>
      </c>
      <c r="H67" s="24" t="n">
        <v>6673</v>
      </c>
      <c r="I67" s="25"/>
      <c r="J67" s="26" t="n">
        <v>6673</v>
      </c>
      <c r="K67" s="24" t="n">
        <v>0</v>
      </c>
    </row>
    <row r="68" customFormat="false" ht="12.75" hidden="false" customHeight="false" outlineLevel="0" collapsed="false">
      <c r="A68" s="20" t="s">
        <v>11</v>
      </c>
      <c r="B68" s="21" t="s">
        <v>15</v>
      </c>
      <c r="C68" s="22" t="s">
        <v>146</v>
      </c>
      <c r="D68" s="23" t="s">
        <v>147</v>
      </c>
      <c r="E68" s="24" t="n">
        <v>357</v>
      </c>
      <c r="F68" s="24" t="n">
        <v>355</v>
      </c>
      <c r="G68" s="24" t="n">
        <v>58105</v>
      </c>
      <c r="H68" s="24" t="n">
        <v>57994</v>
      </c>
      <c r="I68" s="25"/>
      <c r="J68" s="26" t="n">
        <v>57994</v>
      </c>
      <c r="K68" s="24" t="n">
        <v>0</v>
      </c>
    </row>
    <row r="69" customFormat="false" ht="24" hidden="false" customHeight="false" outlineLevel="0" collapsed="false">
      <c r="A69" s="20" t="s">
        <v>11</v>
      </c>
      <c r="B69" s="21" t="s">
        <v>15</v>
      </c>
      <c r="C69" s="22" t="s">
        <v>148</v>
      </c>
      <c r="D69" s="23" t="s">
        <v>149</v>
      </c>
      <c r="E69" s="24" t="n">
        <v>249</v>
      </c>
      <c r="F69" s="24" t="n">
        <v>255</v>
      </c>
      <c r="G69" s="24" t="n">
        <v>40527</v>
      </c>
      <c r="H69" s="24" t="n">
        <v>40852</v>
      </c>
      <c r="I69" s="25"/>
      <c r="J69" s="26" t="n">
        <v>40852</v>
      </c>
      <c r="K69" s="24" t="n">
        <v>0</v>
      </c>
    </row>
    <row r="70" customFormat="false" ht="12.75" hidden="false" customHeight="false" outlineLevel="0" collapsed="false">
      <c r="A70" s="20" t="s">
        <v>11</v>
      </c>
      <c r="B70" s="21" t="s">
        <v>15</v>
      </c>
      <c r="C70" s="22" t="s">
        <v>150</v>
      </c>
      <c r="D70" s="23" t="s">
        <v>151</v>
      </c>
      <c r="E70" s="24" t="n">
        <v>697</v>
      </c>
      <c r="F70" s="24" t="n">
        <v>752</v>
      </c>
      <c r="G70" s="24" t="n">
        <v>113442</v>
      </c>
      <c r="H70" s="24" t="n">
        <v>116425</v>
      </c>
      <c r="I70" s="25"/>
      <c r="J70" s="26" t="n">
        <v>116425</v>
      </c>
      <c r="K70" s="24" t="n">
        <v>0</v>
      </c>
    </row>
    <row r="71" customFormat="false" ht="12.75" hidden="false" customHeight="false" outlineLevel="0" collapsed="false">
      <c r="A71" s="20" t="s">
        <v>11</v>
      </c>
      <c r="B71" s="21" t="s">
        <v>15</v>
      </c>
      <c r="C71" s="22" t="s">
        <v>152</v>
      </c>
      <c r="D71" s="23" t="s">
        <v>153</v>
      </c>
      <c r="E71" s="24" t="n">
        <v>156</v>
      </c>
      <c r="F71" s="24" t="n">
        <v>171</v>
      </c>
      <c r="G71" s="24" t="n">
        <v>25390</v>
      </c>
      <c r="H71" s="24" t="n">
        <v>26204</v>
      </c>
      <c r="I71" s="25"/>
      <c r="J71" s="26" t="n">
        <v>26204</v>
      </c>
      <c r="K71" s="24" t="n">
        <v>0</v>
      </c>
    </row>
    <row r="72" customFormat="false" ht="12.75" hidden="false" customHeight="false" outlineLevel="0" collapsed="false">
      <c r="A72" s="20" t="s">
        <v>11</v>
      </c>
      <c r="B72" s="21" t="s">
        <v>15</v>
      </c>
      <c r="C72" s="22" t="s">
        <v>154</v>
      </c>
      <c r="D72" s="23" t="s">
        <v>155</v>
      </c>
      <c r="E72" s="24" t="n">
        <v>321</v>
      </c>
      <c r="F72" s="24" t="n">
        <v>333</v>
      </c>
      <c r="G72" s="24" t="n">
        <v>52244</v>
      </c>
      <c r="H72" s="24" t="n">
        <v>52894</v>
      </c>
      <c r="I72" s="25"/>
      <c r="J72" s="26" t="n">
        <v>52894</v>
      </c>
      <c r="K72" s="24" t="n">
        <v>0</v>
      </c>
    </row>
    <row r="73" customFormat="false" ht="12.75" hidden="false" customHeight="false" outlineLevel="0" collapsed="false">
      <c r="A73" s="20" t="s">
        <v>11</v>
      </c>
      <c r="B73" s="21" t="s">
        <v>15</v>
      </c>
      <c r="C73" s="22" t="s">
        <v>156</v>
      </c>
      <c r="D73" s="23" t="s">
        <v>157</v>
      </c>
      <c r="E73" s="24" t="n">
        <v>231</v>
      </c>
      <c r="F73" s="24" t="n">
        <v>236</v>
      </c>
      <c r="G73" s="24" t="n">
        <v>37597</v>
      </c>
      <c r="H73" s="24" t="n">
        <v>37868</v>
      </c>
      <c r="I73" s="25"/>
      <c r="J73" s="26" t="n">
        <v>37868</v>
      </c>
      <c r="K73" s="24" t="n">
        <v>0</v>
      </c>
    </row>
    <row r="74" customFormat="false" ht="12.75" hidden="false" customHeight="false" outlineLevel="0" collapsed="false">
      <c r="A74" s="20" t="s">
        <v>11</v>
      </c>
      <c r="B74" s="21" t="s">
        <v>15</v>
      </c>
      <c r="C74" s="22" t="s">
        <v>158</v>
      </c>
      <c r="D74" s="23" t="s">
        <v>159</v>
      </c>
      <c r="E74" s="24" t="n">
        <v>42</v>
      </c>
      <c r="F74" s="24" t="n">
        <v>55</v>
      </c>
      <c r="G74" s="24" t="n">
        <v>6836</v>
      </c>
      <c r="H74" s="24" t="n">
        <v>7541</v>
      </c>
      <c r="I74" s="25"/>
      <c r="J74" s="26" t="n">
        <v>7541</v>
      </c>
      <c r="K74" s="24" t="n">
        <v>0</v>
      </c>
    </row>
    <row r="75" customFormat="false" ht="12.75" hidden="false" customHeight="false" outlineLevel="0" collapsed="false">
      <c r="A75" s="20" t="s">
        <v>11</v>
      </c>
      <c r="B75" s="21" t="s">
        <v>15</v>
      </c>
      <c r="C75" s="22" t="s">
        <v>160</v>
      </c>
      <c r="D75" s="23" t="s">
        <v>161</v>
      </c>
      <c r="E75" s="24" t="n">
        <v>191</v>
      </c>
      <c r="F75" s="24" t="n">
        <v>200</v>
      </c>
      <c r="G75" s="24" t="n">
        <v>31087</v>
      </c>
      <c r="H75" s="24" t="n">
        <v>31575</v>
      </c>
      <c r="I75" s="25"/>
      <c r="J75" s="26" t="n">
        <v>31575</v>
      </c>
      <c r="K75" s="24" t="n">
        <v>0</v>
      </c>
    </row>
    <row r="76" customFormat="false" ht="12.75" hidden="false" customHeight="false" outlineLevel="0" collapsed="false">
      <c r="A76" s="20" t="s">
        <v>11</v>
      </c>
      <c r="B76" s="21" t="s">
        <v>15</v>
      </c>
      <c r="C76" s="22" t="s">
        <v>162</v>
      </c>
      <c r="D76" s="23" t="s">
        <v>163</v>
      </c>
      <c r="E76" s="24" t="n">
        <v>286</v>
      </c>
      <c r="F76" s="24" t="n">
        <v>319</v>
      </c>
      <c r="G76" s="24" t="n">
        <v>46548</v>
      </c>
      <c r="H76" s="24" t="n">
        <v>48338</v>
      </c>
      <c r="I76" s="25"/>
      <c r="J76" s="26" t="n">
        <v>48338</v>
      </c>
      <c r="K76" s="24" t="n">
        <v>0</v>
      </c>
    </row>
    <row r="77" customFormat="false" ht="12.75" hidden="false" customHeight="false" outlineLevel="0" collapsed="false">
      <c r="A77" s="20" t="s">
        <v>11</v>
      </c>
      <c r="B77" s="21" t="s">
        <v>15</v>
      </c>
      <c r="C77" s="22" t="s">
        <v>164</v>
      </c>
      <c r="D77" s="23" t="s">
        <v>165</v>
      </c>
      <c r="E77" s="24" t="n">
        <v>274</v>
      </c>
      <c r="F77" s="24" t="n">
        <v>291</v>
      </c>
      <c r="G77" s="24" t="n">
        <v>44595</v>
      </c>
      <c r="H77" s="24" t="n">
        <v>45517</v>
      </c>
      <c r="I77" s="25"/>
      <c r="J77" s="26" t="n">
        <v>45517</v>
      </c>
      <c r="K77" s="24" t="n">
        <v>0</v>
      </c>
    </row>
    <row r="78" customFormat="false" ht="12.75" hidden="false" customHeight="false" outlineLevel="0" collapsed="false">
      <c r="A78" s="20" t="s">
        <v>11</v>
      </c>
      <c r="B78" s="21" t="s">
        <v>15</v>
      </c>
      <c r="C78" s="22" t="s">
        <v>166</v>
      </c>
      <c r="D78" s="23" t="s">
        <v>167</v>
      </c>
      <c r="E78" s="24" t="n">
        <v>7</v>
      </c>
      <c r="F78" s="24" t="n">
        <v>7</v>
      </c>
      <c r="G78" s="24" t="n">
        <v>1139</v>
      </c>
      <c r="H78" s="24" t="n">
        <v>1139</v>
      </c>
      <c r="I78" s="25"/>
      <c r="J78" s="26" t="n">
        <v>1139</v>
      </c>
      <c r="K78" s="24" t="n">
        <v>0</v>
      </c>
    </row>
    <row r="79" customFormat="false" ht="12.75" hidden="false" customHeight="false" outlineLevel="0" collapsed="false">
      <c r="A79" s="20" t="s">
        <v>11</v>
      </c>
      <c r="B79" s="21" t="s">
        <v>15</v>
      </c>
      <c r="C79" s="22" t="s">
        <v>168</v>
      </c>
      <c r="D79" s="23" t="s">
        <v>169</v>
      </c>
      <c r="E79" s="24" t="n">
        <v>66</v>
      </c>
      <c r="F79" s="24" t="n">
        <v>52</v>
      </c>
      <c r="G79" s="24" t="n">
        <v>10742</v>
      </c>
      <c r="H79" s="24" t="n">
        <v>9982</v>
      </c>
      <c r="I79" s="25"/>
      <c r="J79" s="26" t="n">
        <v>9982</v>
      </c>
      <c r="K79" s="24" t="n">
        <v>0</v>
      </c>
    </row>
    <row r="80" customFormat="false" ht="12.75" hidden="false" customHeight="false" outlineLevel="0" collapsed="false">
      <c r="A80" s="20" t="s">
        <v>11</v>
      </c>
      <c r="B80" s="21" t="s">
        <v>15</v>
      </c>
      <c r="C80" s="22" t="s">
        <v>170</v>
      </c>
      <c r="D80" s="23" t="s">
        <v>171</v>
      </c>
      <c r="E80" s="24" t="n">
        <v>46</v>
      </c>
      <c r="F80" s="24" t="n">
        <v>47</v>
      </c>
      <c r="G80" s="24" t="n">
        <v>7487</v>
      </c>
      <c r="H80" s="24" t="n">
        <v>7541</v>
      </c>
      <c r="I80" s="25"/>
      <c r="J80" s="26" t="n">
        <v>7541</v>
      </c>
      <c r="K80" s="24" t="n">
        <v>0</v>
      </c>
    </row>
    <row r="81" customFormat="false" ht="12.75" hidden="false" customHeight="false" outlineLevel="0" collapsed="false">
      <c r="A81" s="20" t="s">
        <v>11</v>
      </c>
      <c r="B81" s="21" t="s">
        <v>15</v>
      </c>
      <c r="C81" s="22" t="s">
        <v>172</v>
      </c>
      <c r="D81" s="23" t="s">
        <v>173</v>
      </c>
      <c r="E81" s="24" t="n">
        <v>14</v>
      </c>
      <c r="F81" s="24" t="n">
        <v>19</v>
      </c>
      <c r="G81" s="24" t="n">
        <v>2279</v>
      </c>
      <c r="H81" s="24" t="n">
        <v>2550</v>
      </c>
      <c r="I81" s="25"/>
      <c r="J81" s="26" t="n">
        <v>2550</v>
      </c>
      <c r="K81" s="24" t="n">
        <v>0</v>
      </c>
    </row>
    <row r="82" customFormat="false" ht="12.75" hidden="false" customHeight="false" outlineLevel="0" collapsed="false">
      <c r="A82" s="20" t="s">
        <v>11</v>
      </c>
      <c r="B82" s="21" t="s">
        <v>15</v>
      </c>
      <c r="C82" s="22" t="s">
        <v>174</v>
      </c>
      <c r="D82" s="23" t="s">
        <v>175</v>
      </c>
      <c r="E82" s="24" t="n">
        <v>25</v>
      </c>
      <c r="F82" s="24" t="n">
        <v>37</v>
      </c>
      <c r="G82" s="24" t="n">
        <v>4069</v>
      </c>
      <c r="H82" s="24" t="n">
        <v>4720</v>
      </c>
      <c r="I82" s="25"/>
      <c r="J82" s="26" t="n">
        <v>4720</v>
      </c>
      <c r="K82" s="24" t="n">
        <v>0</v>
      </c>
    </row>
    <row r="83" customFormat="false" ht="12.75" hidden="false" customHeight="false" outlineLevel="0" collapsed="false">
      <c r="A83" s="20" t="s">
        <v>11</v>
      </c>
      <c r="B83" s="21" t="s">
        <v>15</v>
      </c>
      <c r="C83" s="22" t="s">
        <v>176</v>
      </c>
      <c r="D83" s="23" t="s">
        <v>177</v>
      </c>
      <c r="E83" s="24" t="n">
        <v>818</v>
      </c>
      <c r="F83" s="24" t="n">
        <v>885</v>
      </c>
      <c r="G83" s="24" t="n">
        <v>133132</v>
      </c>
      <c r="H83" s="24" t="n">
        <v>136768</v>
      </c>
      <c r="I83" s="25"/>
      <c r="J83" s="26" t="n">
        <v>136768</v>
      </c>
      <c r="K83" s="24" t="n">
        <v>0</v>
      </c>
    </row>
    <row r="84" customFormat="false" ht="12.75" hidden="false" customHeight="false" outlineLevel="0" collapsed="false">
      <c r="A84" s="20" t="s">
        <v>11</v>
      </c>
      <c r="B84" s="21" t="s">
        <v>15</v>
      </c>
      <c r="C84" s="22" t="s">
        <v>178</v>
      </c>
      <c r="D84" s="23" t="s">
        <v>179</v>
      </c>
      <c r="E84" s="24" t="n">
        <v>29</v>
      </c>
      <c r="F84" s="24" t="n">
        <v>43</v>
      </c>
      <c r="G84" s="24" t="n">
        <v>4720</v>
      </c>
      <c r="H84" s="24" t="n">
        <v>5479</v>
      </c>
      <c r="I84" s="25"/>
      <c r="J84" s="26" t="n">
        <v>5479</v>
      </c>
      <c r="K84" s="24" t="n">
        <v>0</v>
      </c>
    </row>
    <row r="85" customFormat="false" ht="12.75" hidden="false" customHeight="false" outlineLevel="0" collapsed="false">
      <c r="A85" s="20" t="s">
        <v>11</v>
      </c>
      <c r="B85" s="21" t="s">
        <v>15</v>
      </c>
      <c r="C85" s="22" t="s">
        <v>180</v>
      </c>
      <c r="D85" s="23" t="s">
        <v>181</v>
      </c>
      <c r="E85" s="24" t="n">
        <v>69</v>
      </c>
      <c r="F85" s="24" t="n">
        <v>67</v>
      </c>
      <c r="G85" s="24" t="n">
        <v>11230</v>
      </c>
      <c r="H85" s="24" t="n">
        <v>11122</v>
      </c>
      <c r="I85" s="25"/>
      <c r="J85" s="26" t="n">
        <v>11122</v>
      </c>
      <c r="K85" s="24" t="n">
        <v>0</v>
      </c>
    </row>
    <row r="86" customFormat="false" ht="12.75" hidden="false" customHeight="false" outlineLevel="0" collapsed="false">
      <c r="A86" s="20" t="s">
        <v>11</v>
      </c>
      <c r="B86" s="21" t="s">
        <v>15</v>
      </c>
      <c r="C86" s="22" t="s">
        <v>182</v>
      </c>
      <c r="D86" s="23" t="s">
        <v>183</v>
      </c>
      <c r="E86" s="24" t="n">
        <v>11</v>
      </c>
      <c r="F86" s="24" t="n">
        <v>7</v>
      </c>
      <c r="G86" s="24" t="n">
        <v>1790</v>
      </c>
      <c r="H86" s="24" t="n">
        <v>1573</v>
      </c>
      <c r="I86" s="25"/>
      <c r="J86" s="26" t="n">
        <v>1573</v>
      </c>
      <c r="K86" s="24" t="n">
        <v>0</v>
      </c>
    </row>
    <row r="87" customFormat="false" ht="12.75" hidden="false" customHeight="false" outlineLevel="0" collapsed="false">
      <c r="A87" s="20" t="s">
        <v>11</v>
      </c>
      <c r="B87" s="21" t="s">
        <v>15</v>
      </c>
      <c r="C87" s="22" t="s">
        <v>184</v>
      </c>
      <c r="D87" s="23" t="s">
        <v>185</v>
      </c>
      <c r="E87" s="24" t="n">
        <v>9</v>
      </c>
      <c r="F87" s="24" t="n">
        <v>10</v>
      </c>
      <c r="G87" s="24" t="n">
        <v>1465</v>
      </c>
      <c r="H87" s="24" t="n">
        <v>1519</v>
      </c>
      <c r="I87" s="25"/>
      <c r="J87" s="26" t="n">
        <v>1519</v>
      </c>
      <c r="K87" s="24" t="n">
        <v>0</v>
      </c>
    </row>
    <row r="88" customFormat="false" ht="12.75" hidden="false" customHeight="false" outlineLevel="0" collapsed="false">
      <c r="A88" s="20" t="s">
        <v>11</v>
      </c>
      <c r="B88" s="21" t="s">
        <v>15</v>
      </c>
      <c r="C88" s="22" t="s">
        <v>186</v>
      </c>
      <c r="D88" s="23" t="s">
        <v>187</v>
      </c>
      <c r="E88" s="24" t="n">
        <v>16</v>
      </c>
      <c r="F88" s="24" t="n">
        <v>11</v>
      </c>
      <c r="G88" s="24" t="n">
        <v>2604</v>
      </c>
      <c r="H88" s="24" t="n">
        <v>2333</v>
      </c>
      <c r="I88" s="25"/>
      <c r="J88" s="26" t="n">
        <v>2333</v>
      </c>
      <c r="K88" s="24" t="n">
        <v>0</v>
      </c>
    </row>
    <row r="89" customFormat="false" ht="12.75" hidden="false" customHeight="false" outlineLevel="0" collapsed="false">
      <c r="A89" s="20" t="s">
        <v>11</v>
      </c>
      <c r="B89" s="21" t="s">
        <v>188</v>
      </c>
      <c r="C89" s="22" t="s">
        <v>189</v>
      </c>
      <c r="D89" s="23" t="s">
        <v>190</v>
      </c>
      <c r="E89" s="24" t="n">
        <v>36</v>
      </c>
      <c r="F89" s="24" t="n">
        <v>38</v>
      </c>
      <c r="G89" s="24" t="n">
        <v>5859</v>
      </c>
      <c r="H89" s="24" t="n">
        <v>5968</v>
      </c>
      <c r="I89" s="25"/>
      <c r="J89" s="26" t="n">
        <v>5968</v>
      </c>
      <c r="K89" s="24" t="n">
        <v>0</v>
      </c>
    </row>
    <row r="90" customFormat="false" ht="24" hidden="false" customHeight="false" outlineLevel="0" collapsed="false">
      <c r="A90" s="20" t="s">
        <v>11</v>
      </c>
      <c r="B90" s="21" t="s">
        <v>188</v>
      </c>
      <c r="C90" s="22" t="s">
        <v>191</v>
      </c>
      <c r="D90" s="23" t="s">
        <v>192</v>
      </c>
      <c r="E90" s="24" t="n">
        <v>31</v>
      </c>
      <c r="F90" s="24" t="n">
        <v>50</v>
      </c>
      <c r="G90" s="24" t="n">
        <v>5046</v>
      </c>
      <c r="H90" s="24" t="n">
        <v>6077</v>
      </c>
      <c r="I90" s="25"/>
      <c r="J90" s="26" t="n">
        <v>6077</v>
      </c>
      <c r="K90" s="24" t="n">
        <v>0</v>
      </c>
    </row>
    <row r="91" customFormat="false" ht="12.75" hidden="false" customHeight="false" outlineLevel="0" collapsed="false">
      <c r="A91" s="20" t="s">
        <v>11</v>
      </c>
      <c r="B91" s="21" t="s">
        <v>188</v>
      </c>
      <c r="C91" s="22" t="s">
        <v>193</v>
      </c>
      <c r="D91" s="23" t="s">
        <v>194</v>
      </c>
      <c r="E91" s="24" t="n">
        <v>37</v>
      </c>
      <c r="F91" s="24" t="n">
        <v>30</v>
      </c>
      <c r="G91" s="24" t="n">
        <v>6022</v>
      </c>
      <c r="H91" s="24" t="n">
        <v>5642</v>
      </c>
      <c r="I91" s="25"/>
      <c r="J91" s="26" t="n">
        <v>5642</v>
      </c>
      <c r="K91" s="24" t="n">
        <v>0</v>
      </c>
    </row>
    <row r="92" customFormat="false" ht="36" hidden="false" customHeight="false" outlineLevel="0" collapsed="false">
      <c r="A92" s="20" t="s">
        <v>11</v>
      </c>
      <c r="B92" s="21" t="s">
        <v>188</v>
      </c>
      <c r="C92" s="22" t="s">
        <v>195</v>
      </c>
      <c r="D92" s="23" t="s">
        <v>196</v>
      </c>
      <c r="E92" s="24" t="n">
        <v>11</v>
      </c>
      <c r="F92" s="24" t="n">
        <v>9</v>
      </c>
      <c r="G92" s="24" t="n">
        <v>1790</v>
      </c>
      <c r="H92" s="24" t="n">
        <v>1682</v>
      </c>
      <c r="I92" s="25"/>
      <c r="J92" s="26" t="n">
        <v>1682</v>
      </c>
      <c r="K92" s="24" t="n">
        <v>0</v>
      </c>
    </row>
    <row r="93" customFormat="false" ht="24" hidden="false" customHeight="false" outlineLevel="0" collapsed="false">
      <c r="A93" s="20" t="s">
        <v>11</v>
      </c>
      <c r="B93" s="21" t="s">
        <v>188</v>
      </c>
      <c r="C93" s="22" t="s">
        <v>197</v>
      </c>
      <c r="D93" s="23" t="s">
        <v>198</v>
      </c>
      <c r="E93" s="24" t="n">
        <v>137</v>
      </c>
      <c r="F93" s="24" t="n">
        <v>176</v>
      </c>
      <c r="G93" s="24" t="n">
        <v>22297</v>
      </c>
      <c r="H93" s="24" t="n">
        <v>24413</v>
      </c>
      <c r="I93" s="25"/>
      <c r="J93" s="26" t="n">
        <v>24413</v>
      </c>
      <c r="K93" s="24" t="n">
        <v>0</v>
      </c>
    </row>
    <row r="94" customFormat="false" ht="12.75" hidden="true" customHeight="false" outlineLevel="0" collapsed="false">
      <c r="A94" s="20" t="s">
        <v>11</v>
      </c>
      <c r="B94" s="21" t="s">
        <v>199</v>
      </c>
      <c r="C94" s="22" t="s">
        <v>200</v>
      </c>
      <c r="D94" s="23" t="s">
        <v>201</v>
      </c>
      <c r="E94" s="24" t="n">
        <v>0</v>
      </c>
      <c r="F94" s="24" t="n">
        <v>0</v>
      </c>
      <c r="G94" s="24" t="n">
        <v>0</v>
      </c>
      <c r="H94" s="24" t="n">
        <v>0</v>
      </c>
      <c r="I94" s="25"/>
      <c r="J94" s="26" t="n">
        <v>0</v>
      </c>
      <c r="K94" s="24" t="n">
        <v>0</v>
      </c>
    </row>
    <row r="95" customFormat="false" ht="24" hidden="false" customHeight="false" outlineLevel="0" collapsed="false">
      <c r="A95" s="20" t="s">
        <v>11</v>
      </c>
      <c r="B95" s="21" t="s">
        <v>199</v>
      </c>
      <c r="C95" s="22" t="s">
        <v>202</v>
      </c>
      <c r="D95" s="23" t="s">
        <v>203</v>
      </c>
      <c r="E95" s="24" t="n">
        <v>18</v>
      </c>
      <c r="F95" s="24" t="n">
        <v>17</v>
      </c>
      <c r="G95" s="24" t="n">
        <v>2930</v>
      </c>
      <c r="H95" s="24" t="n">
        <v>2875</v>
      </c>
      <c r="I95" s="25"/>
      <c r="J95" s="26" t="n">
        <v>2875</v>
      </c>
      <c r="K95" s="24" t="n">
        <v>0</v>
      </c>
    </row>
    <row r="96" customFormat="false" ht="12.75" hidden="true" customHeight="false" outlineLevel="0" collapsed="false">
      <c r="A96" s="20" t="s">
        <v>11</v>
      </c>
      <c r="B96" s="21" t="s">
        <v>199</v>
      </c>
      <c r="C96" s="22" t="s">
        <v>204</v>
      </c>
      <c r="D96" s="23" t="s">
        <v>205</v>
      </c>
      <c r="E96" s="24" t="n">
        <v>0</v>
      </c>
      <c r="F96" s="24" t="n">
        <v>0</v>
      </c>
      <c r="G96" s="24" t="n">
        <v>0</v>
      </c>
      <c r="H96" s="24" t="n">
        <v>0</v>
      </c>
      <c r="I96" s="25"/>
      <c r="J96" s="26" t="n">
        <v>0</v>
      </c>
      <c r="K96" s="24" t="n">
        <v>0</v>
      </c>
    </row>
    <row r="97" customFormat="false" ht="12.75" hidden="false" customHeight="false" outlineLevel="0" collapsed="false">
      <c r="A97" s="20" t="s">
        <v>11</v>
      </c>
      <c r="B97" s="21" t="s">
        <v>199</v>
      </c>
      <c r="C97" s="22" t="s">
        <v>206</v>
      </c>
      <c r="D97" s="23" t="s">
        <v>207</v>
      </c>
      <c r="E97" s="24" t="n">
        <v>10</v>
      </c>
      <c r="F97" s="24" t="n">
        <v>8</v>
      </c>
      <c r="G97" s="24" t="n">
        <v>1628</v>
      </c>
      <c r="H97" s="24" t="n">
        <v>1519</v>
      </c>
      <c r="I97" s="25"/>
      <c r="J97" s="26" t="n">
        <v>1519</v>
      </c>
      <c r="K97" s="24" t="n">
        <v>0</v>
      </c>
    </row>
    <row r="98" customFormat="false" ht="12.75" hidden="false" customHeight="false" outlineLevel="0" collapsed="false">
      <c r="A98" s="20" t="s">
        <v>11</v>
      </c>
      <c r="B98" s="21" t="s">
        <v>199</v>
      </c>
      <c r="C98" s="22" t="s">
        <v>208</v>
      </c>
      <c r="D98" s="23" t="s">
        <v>209</v>
      </c>
      <c r="E98" s="24" t="n">
        <v>22</v>
      </c>
      <c r="F98" s="24" t="n">
        <v>25</v>
      </c>
      <c r="G98" s="24" t="n">
        <v>3581</v>
      </c>
      <c r="H98" s="24" t="n">
        <v>3743</v>
      </c>
      <c r="I98" s="25"/>
      <c r="J98" s="26" t="n">
        <v>3743</v>
      </c>
      <c r="K98" s="24" t="n">
        <v>0</v>
      </c>
    </row>
    <row r="99" customFormat="false" ht="12.75" hidden="true" customHeight="false" outlineLevel="0" collapsed="false">
      <c r="A99" s="20" t="s">
        <v>11</v>
      </c>
      <c r="B99" s="21" t="s">
        <v>199</v>
      </c>
      <c r="C99" s="22" t="s">
        <v>210</v>
      </c>
      <c r="D99" s="23" t="s">
        <v>211</v>
      </c>
      <c r="E99" s="24" t="n">
        <v>0</v>
      </c>
      <c r="F99" s="24" t="n">
        <v>0</v>
      </c>
      <c r="G99" s="24" t="n">
        <v>0</v>
      </c>
      <c r="H99" s="24" t="n">
        <v>0</v>
      </c>
      <c r="I99" s="25"/>
      <c r="J99" s="26" t="n">
        <v>0</v>
      </c>
      <c r="K99" s="24" t="n">
        <v>0</v>
      </c>
    </row>
    <row r="100" customFormat="false" ht="12.75" hidden="false" customHeight="false" outlineLevel="0" collapsed="false">
      <c r="A100" s="20" t="s">
        <v>11</v>
      </c>
      <c r="B100" s="21" t="s">
        <v>199</v>
      </c>
      <c r="C100" s="22" t="s">
        <v>212</v>
      </c>
      <c r="D100" s="23" t="s">
        <v>213</v>
      </c>
      <c r="E100" s="24" t="n">
        <v>5</v>
      </c>
      <c r="F100" s="24" t="n">
        <v>7</v>
      </c>
      <c r="G100" s="24" t="n">
        <v>814</v>
      </c>
      <c r="H100" s="24" t="n">
        <v>922</v>
      </c>
      <c r="I100" s="25"/>
      <c r="J100" s="26" t="n">
        <v>922</v>
      </c>
      <c r="K100" s="24" t="n">
        <v>0</v>
      </c>
    </row>
    <row r="101" customFormat="false" ht="24" hidden="false" customHeight="false" outlineLevel="0" collapsed="false">
      <c r="A101" s="20" t="s">
        <v>11</v>
      </c>
      <c r="B101" s="21" t="s">
        <v>199</v>
      </c>
      <c r="C101" s="22" t="s">
        <v>214</v>
      </c>
      <c r="D101" s="23" t="s">
        <v>215</v>
      </c>
      <c r="E101" s="24" t="n">
        <v>19</v>
      </c>
      <c r="F101" s="24" t="n">
        <v>10</v>
      </c>
      <c r="G101" s="24" t="n">
        <v>3092</v>
      </c>
      <c r="H101" s="24" t="n">
        <v>2604</v>
      </c>
      <c r="I101" s="25"/>
      <c r="J101" s="26" t="n">
        <v>2604</v>
      </c>
      <c r="K101" s="24" t="n">
        <v>0</v>
      </c>
    </row>
    <row r="102" customFormat="false" ht="12.75" hidden="false" customHeight="false" outlineLevel="0" collapsed="false">
      <c r="A102" s="20" t="s">
        <v>11</v>
      </c>
      <c r="B102" s="21" t="s">
        <v>199</v>
      </c>
      <c r="C102" s="22" t="s">
        <v>216</v>
      </c>
      <c r="D102" s="23" t="s">
        <v>217</v>
      </c>
      <c r="E102" s="24" t="n">
        <v>35</v>
      </c>
      <c r="F102" s="24" t="n">
        <v>44</v>
      </c>
      <c r="G102" s="24" t="n">
        <v>5696</v>
      </c>
      <c r="H102" s="24" t="n">
        <v>6185</v>
      </c>
      <c r="I102" s="25"/>
      <c r="J102" s="26" t="n">
        <v>6185</v>
      </c>
      <c r="K102" s="24" t="n">
        <v>0</v>
      </c>
    </row>
    <row r="103" customFormat="false" ht="12.75" hidden="false" customHeight="false" outlineLevel="0" collapsed="false">
      <c r="A103" s="20" t="s">
        <v>11</v>
      </c>
      <c r="B103" s="21" t="s">
        <v>199</v>
      </c>
      <c r="C103" s="22" t="s">
        <v>218</v>
      </c>
      <c r="D103" s="23" t="s">
        <v>219</v>
      </c>
      <c r="E103" s="24" t="n">
        <v>12</v>
      </c>
      <c r="F103" s="24" t="n">
        <v>7</v>
      </c>
      <c r="G103" s="24" t="n">
        <v>1953</v>
      </c>
      <c r="H103" s="24" t="n">
        <v>1682</v>
      </c>
      <c r="I103" s="25"/>
      <c r="J103" s="26" t="n">
        <v>1682</v>
      </c>
      <c r="K103" s="24" t="n">
        <v>0</v>
      </c>
    </row>
    <row r="104" customFormat="false" ht="12.75" hidden="false" customHeight="false" outlineLevel="0" collapsed="false">
      <c r="A104" s="20" t="s">
        <v>11</v>
      </c>
      <c r="B104" s="21" t="s">
        <v>199</v>
      </c>
      <c r="C104" s="22" t="s">
        <v>220</v>
      </c>
      <c r="D104" s="23" t="s">
        <v>221</v>
      </c>
      <c r="E104" s="24" t="n">
        <v>12</v>
      </c>
      <c r="F104" s="24" t="n">
        <v>18</v>
      </c>
      <c r="G104" s="24" t="n">
        <v>1953</v>
      </c>
      <c r="H104" s="24" t="n">
        <v>2279</v>
      </c>
      <c r="I104" s="25"/>
      <c r="J104" s="26" t="n">
        <v>2279</v>
      </c>
      <c r="K104" s="24" t="n">
        <v>0</v>
      </c>
    </row>
    <row r="105" customFormat="false" ht="12.75" hidden="false" customHeight="false" outlineLevel="0" collapsed="false">
      <c r="A105" s="20" t="s">
        <v>11</v>
      </c>
      <c r="B105" s="21" t="s">
        <v>199</v>
      </c>
      <c r="C105" s="22" t="s">
        <v>222</v>
      </c>
      <c r="D105" s="23" t="s">
        <v>223</v>
      </c>
      <c r="E105" s="24" t="n">
        <v>4</v>
      </c>
      <c r="F105" s="24" t="n">
        <v>2</v>
      </c>
      <c r="G105" s="24" t="n">
        <v>651</v>
      </c>
      <c r="H105" s="24" t="n">
        <v>543</v>
      </c>
      <c r="I105" s="25"/>
      <c r="J105" s="26" t="n">
        <v>543</v>
      </c>
      <c r="K105" s="24" t="n">
        <v>0</v>
      </c>
    </row>
    <row r="106" customFormat="false" ht="12.75" hidden="false" customHeight="false" outlineLevel="0" collapsed="false">
      <c r="A106" s="20" t="s">
        <v>11</v>
      </c>
      <c r="B106" s="21" t="s">
        <v>199</v>
      </c>
      <c r="C106" s="22" t="s">
        <v>224</v>
      </c>
      <c r="D106" s="23" t="s">
        <v>225</v>
      </c>
      <c r="E106" s="24" t="n">
        <v>0</v>
      </c>
      <c r="F106" s="24" t="n">
        <v>5</v>
      </c>
      <c r="G106" s="24" t="n">
        <v>0</v>
      </c>
      <c r="H106" s="24" t="n">
        <v>271</v>
      </c>
      <c r="I106" s="25"/>
      <c r="J106" s="26" t="n">
        <v>271</v>
      </c>
      <c r="K106" s="24" t="n">
        <v>0</v>
      </c>
    </row>
    <row r="107" customFormat="false" ht="12.75" hidden="false" customHeight="false" outlineLevel="0" collapsed="false">
      <c r="A107" s="20" t="s">
        <v>11</v>
      </c>
      <c r="B107" s="21" t="s">
        <v>199</v>
      </c>
      <c r="C107" s="22" t="s">
        <v>226</v>
      </c>
      <c r="D107" s="23" t="s">
        <v>227</v>
      </c>
      <c r="E107" s="24" t="n">
        <v>14</v>
      </c>
      <c r="F107" s="24" t="n">
        <v>19</v>
      </c>
      <c r="G107" s="24" t="n">
        <v>2279</v>
      </c>
      <c r="H107" s="24" t="n">
        <v>2550</v>
      </c>
      <c r="I107" s="25"/>
      <c r="J107" s="26" t="n">
        <v>2550</v>
      </c>
      <c r="K107" s="24" t="n">
        <v>0</v>
      </c>
    </row>
    <row r="108" customFormat="false" ht="12.75" hidden="false" customHeight="false" outlineLevel="0" collapsed="false">
      <c r="A108" s="20" t="s">
        <v>11</v>
      </c>
      <c r="B108" s="21" t="s">
        <v>199</v>
      </c>
      <c r="C108" s="22" t="s">
        <v>228</v>
      </c>
      <c r="D108" s="23" t="s">
        <v>229</v>
      </c>
      <c r="E108" s="24" t="n">
        <v>16</v>
      </c>
      <c r="F108" s="24" t="n">
        <v>16</v>
      </c>
      <c r="G108" s="24" t="n">
        <v>2604</v>
      </c>
      <c r="H108" s="24" t="n">
        <v>2604</v>
      </c>
      <c r="I108" s="25"/>
      <c r="J108" s="26" t="n">
        <v>2604</v>
      </c>
      <c r="K108" s="24" t="n">
        <v>0</v>
      </c>
    </row>
    <row r="109" customFormat="false" ht="24" hidden="false" customHeight="false" outlineLevel="0" collapsed="false">
      <c r="A109" s="20" t="s">
        <v>11</v>
      </c>
      <c r="B109" s="21" t="s">
        <v>199</v>
      </c>
      <c r="C109" s="22" t="s">
        <v>230</v>
      </c>
      <c r="D109" s="23" t="s">
        <v>231</v>
      </c>
      <c r="E109" s="24" t="n">
        <v>9</v>
      </c>
      <c r="F109" s="24" t="n">
        <v>7</v>
      </c>
      <c r="G109" s="24" t="n">
        <v>1465</v>
      </c>
      <c r="H109" s="24" t="n">
        <v>1356</v>
      </c>
      <c r="I109" s="25"/>
      <c r="J109" s="26" t="n">
        <v>1356</v>
      </c>
      <c r="K109" s="24" t="n">
        <v>0</v>
      </c>
    </row>
    <row r="110" customFormat="false" ht="12.75" hidden="false" customHeight="false" outlineLevel="0" collapsed="false">
      <c r="A110" s="20" t="s">
        <v>11</v>
      </c>
      <c r="B110" s="21" t="s">
        <v>199</v>
      </c>
      <c r="C110" s="22" t="s">
        <v>232</v>
      </c>
      <c r="D110" s="23" t="s">
        <v>233</v>
      </c>
      <c r="E110" s="24" t="n">
        <v>24</v>
      </c>
      <c r="F110" s="24" t="n">
        <v>29</v>
      </c>
      <c r="G110" s="24" t="n">
        <v>3906</v>
      </c>
      <c r="H110" s="24" t="n">
        <v>4177</v>
      </c>
      <c r="I110" s="25"/>
      <c r="J110" s="26" t="n">
        <v>4177</v>
      </c>
      <c r="K110" s="24" t="n">
        <v>0</v>
      </c>
    </row>
    <row r="111" customFormat="false" ht="12.75" hidden="false" customHeight="false" outlineLevel="0" collapsed="false">
      <c r="A111" s="20" t="s">
        <v>11</v>
      </c>
      <c r="B111" s="21" t="s">
        <v>199</v>
      </c>
      <c r="C111" s="22" t="s">
        <v>234</v>
      </c>
      <c r="D111" s="23" t="s">
        <v>235</v>
      </c>
      <c r="E111" s="24" t="n">
        <v>19</v>
      </c>
      <c r="F111" s="24" t="n">
        <v>15</v>
      </c>
      <c r="G111" s="24" t="n">
        <v>3092</v>
      </c>
      <c r="H111" s="24" t="n">
        <v>2875</v>
      </c>
      <c r="I111" s="25"/>
      <c r="J111" s="26" t="n">
        <v>2875</v>
      </c>
      <c r="K111" s="24" t="n">
        <v>0</v>
      </c>
    </row>
    <row r="112" customFormat="false" ht="12.75" hidden="false" customHeight="false" outlineLevel="0" collapsed="false">
      <c r="A112" s="20" t="s">
        <v>11</v>
      </c>
      <c r="B112" s="21" t="s">
        <v>199</v>
      </c>
      <c r="C112" s="22" t="s">
        <v>236</v>
      </c>
      <c r="D112" s="23" t="s">
        <v>237</v>
      </c>
      <c r="E112" s="24" t="n">
        <v>7</v>
      </c>
      <c r="F112" s="24" t="n">
        <v>4</v>
      </c>
      <c r="G112" s="24" t="n">
        <v>1139</v>
      </c>
      <c r="H112" s="24" t="n">
        <v>977</v>
      </c>
      <c r="I112" s="25"/>
      <c r="J112" s="26" t="n">
        <v>977</v>
      </c>
      <c r="K112" s="24" t="n">
        <v>0</v>
      </c>
    </row>
    <row r="113" customFormat="false" ht="12.75" hidden="false" customHeight="false" outlineLevel="0" collapsed="false">
      <c r="A113" s="20" t="s">
        <v>11</v>
      </c>
      <c r="B113" s="21" t="s">
        <v>199</v>
      </c>
      <c r="C113" s="22" t="s">
        <v>238</v>
      </c>
      <c r="D113" s="23" t="s">
        <v>239</v>
      </c>
      <c r="E113" s="24" t="n">
        <v>2</v>
      </c>
      <c r="F113" s="24" t="n">
        <v>7</v>
      </c>
      <c r="G113" s="24" t="n">
        <v>326</v>
      </c>
      <c r="H113" s="24" t="n">
        <v>597</v>
      </c>
      <c r="I113" s="25"/>
      <c r="J113" s="26" t="n">
        <v>597</v>
      </c>
      <c r="K113" s="24" t="n">
        <v>0</v>
      </c>
    </row>
    <row r="114" customFormat="false" ht="12.75" hidden="false" customHeight="false" outlineLevel="0" collapsed="false">
      <c r="A114" s="20" t="s">
        <v>11</v>
      </c>
      <c r="B114" s="21" t="s">
        <v>199</v>
      </c>
      <c r="C114" s="22" t="s">
        <v>240</v>
      </c>
      <c r="D114" s="23" t="s">
        <v>241</v>
      </c>
      <c r="E114" s="24" t="n">
        <v>4</v>
      </c>
      <c r="F114" s="24" t="n">
        <v>8</v>
      </c>
      <c r="G114" s="24" t="n">
        <v>651</v>
      </c>
      <c r="H114" s="24" t="n">
        <v>868</v>
      </c>
      <c r="I114" s="25"/>
      <c r="J114" s="26" t="n">
        <v>868</v>
      </c>
      <c r="K114" s="24" t="n">
        <v>0</v>
      </c>
    </row>
    <row r="115" customFormat="false" ht="12.75" hidden="false" customHeight="false" outlineLevel="0" collapsed="false">
      <c r="A115" s="20" t="s">
        <v>11</v>
      </c>
      <c r="B115" s="21" t="s">
        <v>199</v>
      </c>
      <c r="C115" s="22" t="s">
        <v>242</v>
      </c>
      <c r="D115" s="23" t="s">
        <v>243</v>
      </c>
      <c r="E115" s="24" t="n">
        <v>6</v>
      </c>
      <c r="F115" s="24" t="n">
        <v>5</v>
      </c>
      <c r="G115" s="24" t="n">
        <v>977</v>
      </c>
      <c r="H115" s="24" t="n">
        <v>922</v>
      </c>
      <c r="I115" s="25"/>
      <c r="J115" s="26" t="n">
        <v>922</v>
      </c>
      <c r="K115" s="24" t="n">
        <v>0</v>
      </c>
    </row>
    <row r="116" customFormat="false" ht="12.75" hidden="false" customHeight="false" outlineLevel="0" collapsed="false">
      <c r="A116" s="20" t="s">
        <v>11</v>
      </c>
      <c r="B116" s="21" t="s">
        <v>199</v>
      </c>
      <c r="C116" s="22" t="s">
        <v>244</v>
      </c>
      <c r="D116" s="23" t="s">
        <v>245</v>
      </c>
      <c r="E116" s="24" t="n">
        <v>5</v>
      </c>
      <c r="F116" s="24" t="n">
        <v>5</v>
      </c>
      <c r="G116" s="24" t="n">
        <v>814</v>
      </c>
      <c r="H116" s="24" t="n">
        <v>814</v>
      </c>
      <c r="I116" s="25"/>
      <c r="J116" s="26" t="n">
        <v>814</v>
      </c>
      <c r="K116" s="24" t="n">
        <v>0</v>
      </c>
    </row>
    <row r="117" customFormat="false" ht="24" hidden="false" customHeight="false" outlineLevel="0" collapsed="false">
      <c r="A117" s="20" t="s">
        <v>11</v>
      </c>
      <c r="B117" s="21" t="s">
        <v>199</v>
      </c>
      <c r="C117" s="22" t="s">
        <v>246</v>
      </c>
      <c r="D117" s="23" t="s">
        <v>247</v>
      </c>
      <c r="E117" s="24" t="n">
        <v>36</v>
      </c>
      <c r="F117" s="24" t="n">
        <v>36</v>
      </c>
      <c r="G117" s="24" t="n">
        <v>5859</v>
      </c>
      <c r="H117" s="24" t="n">
        <v>5859</v>
      </c>
      <c r="I117" s="25"/>
      <c r="J117" s="26" t="n">
        <v>5859</v>
      </c>
      <c r="K117" s="24" t="n">
        <v>0</v>
      </c>
    </row>
    <row r="118" customFormat="false" ht="12.75" hidden="false" customHeight="false" outlineLevel="0" collapsed="false">
      <c r="A118" s="20" t="s">
        <v>11</v>
      </c>
      <c r="B118" s="21" t="s">
        <v>199</v>
      </c>
      <c r="C118" s="22" t="s">
        <v>248</v>
      </c>
      <c r="D118" s="23" t="s">
        <v>249</v>
      </c>
      <c r="E118" s="24" t="n">
        <v>6</v>
      </c>
      <c r="F118" s="24" t="n">
        <v>9</v>
      </c>
      <c r="G118" s="24" t="n">
        <v>977</v>
      </c>
      <c r="H118" s="24" t="n">
        <v>1139</v>
      </c>
      <c r="I118" s="25"/>
      <c r="J118" s="26" t="n">
        <v>1139</v>
      </c>
      <c r="K118" s="24" t="n">
        <v>0</v>
      </c>
    </row>
    <row r="119" customFormat="false" ht="12.75" hidden="false" customHeight="false" outlineLevel="0" collapsed="false">
      <c r="A119" s="20" t="s">
        <v>11</v>
      </c>
      <c r="B119" s="21" t="s">
        <v>199</v>
      </c>
      <c r="C119" s="22" t="s">
        <v>250</v>
      </c>
      <c r="D119" s="23" t="s">
        <v>251</v>
      </c>
      <c r="E119" s="24" t="n">
        <v>8</v>
      </c>
      <c r="F119" s="24" t="n">
        <v>9</v>
      </c>
      <c r="G119" s="24" t="n">
        <v>1302</v>
      </c>
      <c r="H119" s="24" t="n">
        <v>1356</v>
      </c>
      <c r="I119" s="25"/>
      <c r="J119" s="26" t="n">
        <v>1356</v>
      </c>
      <c r="K119" s="24" t="n">
        <v>0</v>
      </c>
    </row>
    <row r="120" customFormat="false" ht="12.75" hidden="false" customHeight="false" outlineLevel="0" collapsed="false">
      <c r="A120" s="20" t="s">
        <v>11</v>
      </c>
      <c r="B120" s="21" t="s">
        <v>199</v>
      </c>
      <c r="C120" s="22" t="s">
        <v>252</v>
      </c>
      <c r="D120" s="23" t="s">
        <v>253</v>
      </c>
      <c r="E120" s="24" t="n">
        <v>12</v>
      </c>
      <c r="F120" s="24" t="n">
        <v>8</v>
      </c>
      <c r="G120" s="24" t="n">
        <v>1953</v>
      </c>
      <c r="H120" s="24" t="n">
        <v>1736</v>
      </c>
      <c r="I120" s="25"/>
      <c r="J120" s="26" t="n">
        <v>1736</v>
      </c>
      <c r="K120" s="24" t="n">
        <v>0</v>
      </c>
    </row>
    <row r="121" customFormat="false" ht="12.75" hidden="true" customHeight="false" outlineLevel="0" collapsed="false">
      <c r="A121" s="20" t="s">
        <v>11</v>
      </c>
      <c r="B121" s="21" t="s">
        <v>199</v>
      </c>
      <c r="C121" s="22" t="s">
        <v>254</v>
      </c>
      <c r="D121" s="23" t="s">
        <v>255</v>
      </c>
      <c r="E121" s="24" t="n">
        <v>0</v>
      </c>
      <c r="F121" s="24" t="n">
        <v>0</v>
      </c>
      <c r="G121" s="24" t="n">
        <v>0</v>
      </c>
      <c r="H121" s="24" t="n">
        <v>0</v>
      </c>
      <c r="I121" s="25"/>
      <c r="J121" s="26" t="n">
        <v>0</v>
      </c>
      <c r="K121" s="24" t="n">
        <v>0</v>
      </c>
    </row>
    <row r="122" customFormat="false" ht="12.75" hidden="false" customHeight="false" outlineLevel="0" collapsed="false">
      <c r="A122" s="20" t="s">
        <v>11</v>
      </c>
      <c r="B122" s="21" t="s">
        <v>199</v>
      </c>
      <c r="C122" s="22" t="s">
        <v>256</v>
      </c>
      <c r="D122" s="23" t="s">
        <v>257</v>
      </c>
      <c r="E122" s="24" t="n">
        <v>1</v>
      </c>
      <c r="F122" s="24" t="n">
        <v>7</v>
      </c>
      <c r="G122" s="24" t="n">
        <v>163</v>
      </c>
      <c r="H122" s="24" t="n">
        <v>488</v>
      </c>
      <c r="I122" s="25"/>
      <c r="J122" s="26" t="n">
        <v>488</v>
      </c>
      <c r="K122" s="24" t="n">
        <v>0</v>
      </c>
    </row>
    <row r="123" customFormat="false" ht="12.75" hidden="true" customHeight="false" outlineLevel="0" collapsed="false">
      <c r="A123" s="20" t="s">
        <v>11</v>
      </c>
      <c r="B123" s="21" t="s">
        <v>199</v>
      </c>
      <c r="C123" s="22" t="s">
        <v>258</v>
      </c>
      <c r="D123" s="23" t="s">
        <v>259</v>
      </c>
      <c r="E123" s="24" t="n">
        <v>0</v>
      </c>
      <c r="F123" s="24" t="n">
        <v>0</v>
      </c>
      <c r="G123" s="24" t="n">
        <v>0</v>
      </c>
      <c r="H123" s="24" t="n">
        <v>0</v>
      </c>
      <c r="I123" s="25"/>
      <c r="J123" s="26" t="n">
        <v>0</v>
      </c>
      <c r="K123" s="24" t="n">
        <v>0</v>
      </c>
    </row>
    <row r="124" customFormat="false" ht="12.75" hidden="false" customHeight="false" outlineLevel="0" collapsed="false">
      <c r="A124" s="20" t="s">
        <v>11</v>
      </c>
      <c r="B124" s="21" t="s">
        <v>199</v>
      </c>
      <c r="C124" s="22" t="s">
        <v>260</v>
      </c>
      <c r="D124" s="23" t="s">
        <v>261</v>
      </c>
      <c r="E124" s="24" t="n">
        <v>0</v>
      </c>
      <c r="F124" s="24" t="n">
        <v>12</v>
      </c>
      <c r="G124" s="24" t="n">
        <v>0</v>
      </c>
      <c r="H124" s="24" t="n">
        <v>651</v>
      </c>
      <c r="I124" s="25"/>
      <c r="J124" s="26" t="n">
        <v>651</v>
      </c>
      <c r="K124" s="24" t="n">
        <v>0</v>
      </c>
    </row>
    <row r="125" customFormat="false" ht="12.75" hidden="true" customHeight="false" outlineLevel="0" collapsed="false">
      <c r="A125" s="20" t="s">
        <v>11</v>
      </c>
      <c r="B125" s="21" t="s">
        <v>199</v>
      </c>
      <c r="C125" s="22" t="s">
        <v>262</v>
      </c>
      <c r="D125" s="23" t="s">
        <v>263</v>
      </c>
      <c r="E125" s="24" t="n">
        <v>0</v>
      </c>
      <c r="F125" s="24" t="n">
        <v>0</v>
      </c>
      <c r="G125" s="24" t="n">
        <v>0</v>
      </c>
      <c r="H125" s="24" t="n">
        <v>0</v>
      </c>
      <c r="I125" s="25"/>
      <c r="J125" s="26" t="n">
        <v>0</v>
      </c>
      <c r="K125" s="24" t="n">
        <v>0</v>
      </c>
    </row>
    <row r="126" customFormat="false" ht="12.75" hidden="true" customHeight="false" outlineLevel="0" collapsed="false">
      <c r="A126" s="20" t="s">
        <v>11</v>
      </c>
      <c r="B126" s="21" t="s">
        <v>199</v>
      </c>
      <c r="C126" s="22" t="s">
        <v>264</v>
      </c>
      <c r="D126" s="23" t="s">
        <v>265</v>
      </c>
      <c r="E126" s="24" t="n">
        <v>0</v>
      </c>
      <c r="F126" s="24" t="n">
        <v>0</v>
      </c>
      <c r="G126" s="24" t="n">
        <v>0</v>
      </c>
      <c r="H126" s="24" t="n">
        <v>0</v>
      </c>
      <c r="I126" s="25"/>
      <c r="J126" s="26" t="n">
        <v>0</v>
      </c>
      <c r="K126" s="24" t="n">
        <v>0</v>
      </c>
    </row>
    <row r="127" customFormat="false" ht="12.75" hidden="false" customHeight="false" outlineLevel="0" collapsed="false">
      <c r="A127" s="27" t="s">
        <v>11</v>
      </c>
      <c r="B127" s="28" t="s">
        <v>199</v>
      </c>
      <c r="C127" s="29" t="s">
        <v>266</v>
      </c>
      <c r="D127" s="30" t="s">
        <v>267</v>
      </c>
      <c r="E127" s="31" t="n">
        <v>0</v>
      </c>
      <c r="F127" s="31" t="n">
        <v>1</v>
      </c>
      <c r="G127" s="31" t="n">
        <v>0</v>
      </c>
      <c r="H127" s="31" t="n">
        <v>54</v>
      </c>
      <c r="I127" s="32"/>
      <c r="J127" s="33" t="n">
        <v>54</v>
      </c>
      <c r="K127" s="31" t="n">
        <v>0</v>
      </c>
    </row>
    <row r="128" customFormat="false" ht="19.9" hidden="false" customHeight="true" outlineLevel="0" collapsed="false">
      <c r="A128" s="35" t="s">
        <v>268</v>
      </c>
      <c r="B128" s="36"/>
      <c r="C128" s="35"/>
      <c r="D128" s="37"/>
      <c r="E128" s="38" t="n">
        <f aca="false">SUBTOTAL(9,E2:E127)</f>
        <v>6884</v>
      </c>
      <c r="F128" s="38" t="n">
        <f aca="false">SUBTOTAL(9,F2:F127)</f>
        <v>7442</v>
      </c>
      <c r="G128" s="38" t="n">
        <f aca="false">SUBTOTAL(9,G2:G127)</f>
        <v>1120417</v>
      </c>
      <c r="H128" s="38" t="n">
        <f aca="false">SUBTOTAL(9,H2:H127)</f>
        <v>1150685</v>
      </c>
      <c r="I128" s="39" t="n">
        <f aca="false">SUBTOTAL(9,I2:I127)</f>
        <v>-2</v>
      </c>
      <c r="J128" s="38" t="n">
        <f aca="false">SUBTOTAL(9,J2:J127)</f>
        <v>1150576</v>
      </c>
      <c r="K128" s="38" t="n">
        <f aca="false">SUBTOTAL(9,K2:K127)</f>
        <v>-109</v>
      </c>
    </row>
    <row r="129" customFormat="false" ht="12.75" hidden="false" customHeight="false" outlineLevel="0" collapsed="false">
      <c r="A129" s="12" t="s">
        <v>269</v>
      </c>
      <c r="B129" s="13" t="s">
        <v>12</v>
      </c>
      <c r="C129" s="14" t="s">
        <v>270</v>
      </c>
      <c r="D129" s="15" t="s">
        <v>271</v>
      </c>
      <c r="E129" s="16" t="n">
        <v>28</v>
      </c>
      <c r="F129" s="16" t="n">
        <v>20</v>
      </c>
      <c r="G129" s="16" t="n">
        <v>4558</v>
      </c>
      <c r="H129" s="16" t="n">
        <v>4123</v>
      </c>
      <c r="I129" s="17"/>
      <c r="J129" s="18" t="n">
        <v>4123</v>
      </c>
      <c r="K129" s="16" t="n">
        <v>0</v>
      </c>
    </row>
    <row r="130" customFormat="false" ht="12.75" hidden="false" customHeight="false" outlineLevel="0" collapsed="false">
      <c r="A130" s="20" t="s">
        <v>269</v>
      </c>
      <c r="B130" s="21" t="s">
        <v>15</v>
      </c>
      <c r="C130" s="22" t="s">
        <v>272</v>
      </c>
      <c r="D130" s="23" t="s">
        <v>273</v>
      </c>
      <c r="E130" s="24" t="n">
        <v>224</v>
      </c>
      <c r="F130" s="24" t="n">
        <v>269</v>
      </c>
      <c r="G130" s="24" t="n">
        <v>36458</v>
      </c>
      <c r="H130" s="24" t="n">
        <v>38898</v>
      </c>
      <c r="I130" s="25"/>
      <c r="J130" s="26" t="n">
        <v>38898</v>
      </c>
      <c r="K130" s="24" t="n">
        <v>0</v>
      </c>
    </row>
    <row r="131" customFormat="false" ht="12.75" hidden="false" customHeight="false" outlineLevel="0" collapsed="false">
      <c r="A131" s="20" t="s">
        <v>269</v>
      </c>
      <c r="B131" s="21" t="s">
        <v>15</v>
      </c>
      <c r="C131" s="22" t="s">
        <v>274</v>
      </c>
      <c r="D131" s="23" t="s">
        <v>275</v>
      </c>
      <c r="E131" s="24" t="n">
        <v>4</v>
      </c>
      <c r="F131" s="24" t="n">
        <v>3</v>
      </c>
      <c r="G131" s="24" t="n">
        <v>651</v>
      </c>
      <c r="H131" s="24" t="n">
        <v>597</v>
      </c>
      <c r="I131" s="25"/>
      <c r="J131" s="26" t="n">
        <v>597</v>
      </c>
      <c r="K131" s="24" t="n">
        <v>0</v>
      </c>
    </row>
    <row r="132" customFormat="false" ht="12.75" hidden="false" customHeight="false" outlineLevel="0" collapsed="false">
      <c r="A132" s="20" t="s">
        <v>269</v>
      </c>
      <c r="B132" s="21" t="s">
        <v>15</v>
      </c>
      <c r="C132" s="22" t="s">
        <v>276</v>
      </c>
      <c r="D132" s="23" t="s">
        <v>277</v>
      </c>
      <c r="E132" s="24" t="n">
        <v>10</v>
      </c>
      <c r="F132" s="24" t="n">
        <v>7</v>
      </c>
      <c r="G132" s="24" t="n">
        <v>1628</v>
      </c>
      <c r="H132" s="24" t="n">
        <v>1465</v>
      </c>
      <c r="I132" s="25"/>
      <c r="J132" s="26" t="n">
        <v>1465</v>
      </c>
      <c r="K132" s="24" t="n">
        <v>0</v>
      </c>
    </row>
    <row r="133" customFormat="false" ht="12.75" hidden="false" customHeight="false" outlineLevel="0" collapsed="false">
      <c r="A133" s="20" t="s">
        <v>269</v>
      </c>
      <c r="B133" s="21" t="s">
        <v>15</v>
      </c>
      <c r="C133" s="22" t="s">
        <v>278</v>
      </c>
      <c r="D133" s="23" t="s">
        <v>279</v>
      </c>
      <c r="E133" s="24" t="n">
        <v>5</v>
      </c>
      <c r="F133" s="24" t="n">
        <v>10</v>
      </c>
      <c r="G133" s="24" t="n">
        <v>814</v>
      </c>
      <c r="H133" s="24" t="n">
        <v>1085</v>
      </c>
      <c r="I133" s="25"/>
      <c r="J133" s="26" t="n">
        <v>1085</v>
      </c>
      <c r="K133" s="24" t="n">
        <v>0</v>
      </c>
    </row>
    <row r="134" customFormat="false" ht="12.75" hidden="false" customHeight="false" outlineLevel="0" collapsed="false">
      <c r="A134" s="20" t="s">
        <v>269</v>
      </c>
      <c r="B134" s="21" t="s">
        <v>15</v>
      </c>
      <c r="C134" s="22" t="s">
        <v>280</v>
      </c>
      <c r="D134" s="23" t="s">
        <v>281</v>
      </c>
      <c r="E134" s="24" t="n">
        <v>8</v>
      </c>
      <c r="F134" s="24" t="n">
        <v>7</v>
      </c>
      <c r="G134" s="24" t="n">
        <v>1302</v>
      </c>
      <c r="H134" s="24" t="n">
        <v>1248</v>
      </c>
      <c r="I134" s="25"/>
      <c r="J134" s="26" t="n">
        <v>1248</v>
      </c>
      <c r="K134" s="24" t="n">
        <v>0</v>
      </c>
    </row>
    <row r="135" customFormat="false" ht="12.75" hidden="false" customHeight="false" outlineLevel="0" collapsed="false">
      <c r="A135" s="20" t="s">
        <v>269</v>
      </c>
      <c r="B135" s="21" t="s">
        <v>15</v>
      </c>
      <c r="C135" s="22" t="s">
        <v>282</v>
      </c>
      <c r="D135" s="23" t="s">
        <v>283</v>
      </c>
      <c r="E135" s="24" t="n">
        <v>7</v>
      </c>
      <c r="F135" s="24" t="n">
        <v>8</v>
      </c>
      <c r="G135" s="24" t="n">
        <v>1139</v>
      </c>
      <c r="H135" s="24" t="n">
        <v>1194</v>
      </c>
      <c r="I135" s="25"/>
      <c r="J135" s="26" t="n">
        <v>1194</v>
      </c>
      <c r="K135" s="24" t="n">
        <v>0</v>
      </c>
    </row>
    <row r="136" customFormat="false" ht="12.75" hidden="false" customHeight="false" outlineLevel="0" collapsed="false">
      <c r="A136" s="20" t="s">
        <v>269</v>
      </c>
      <c r="B136" s="21" t="s">
        <v>15</v>
      </c>
      <c r="C136" s="22" t="s">
        <v>284</v>
      </c>
      <c r="D136" s="23" t="s">
        <v>285</v>
      </c>
      <c r="E136" s="24" t="n">
        <v>1</v>
      </c>
      <c r="F136" s="24" t="n">
        <v>2</v>
      </c>
      <c r="G136" s="24" t="n">
        <v>163</v>
      </c>
      <c r="H136" s="24" t="n">
        <v>217</v>
      </c>
      <c r="I136" s="25"/>
      <c r="J136" s="26" t="n">
        <v>217</v>
      </c>
      <c r="K136" s="24" t="n">
        <v>0</v>
      </c>
    </row>
    <row r="137" customFormat="false" ht="12.75" hidden="false" customHeight="false" outlineLevel="0" collapsed="false">
      <c r="A137" s="20" t="s">
        <v>269</v>
      </c>
      <c r="B137" s="21" t="s">
        <v>15</v>
      </c>
      <c r="C137" s="22" t="s">
        <v>286</v>
      </c>
      <c r="D137" s="23" t="s">
        <v>287</v>
      </c>
      <c r="E137" s="24" t="n">
        <v>6</v>
      </c>
      <c r="F137" s="24" t="n">
        <v>9</v>
      </c>
      <c r="G137" s="24" t="n">
        <v>977</v>
      </c>
      <c r="H137" s="24" t="n">
        <v>1139</v>
      </c>
      <c r="I137" s="25"/>
      <c r="J137" s="26" t="n">
        <v>1139</v>
      </c>
      <c r="K137" s="24" t="n">
        <v>0</v>
      </c>
    </row>
    <row r="138" customFormat="false" ht="12.75" hidden="false" customHeight="false" outlineLevel="0" collapsed="false">
      <c r="A138" s="20" t="s">
        <v>269</v>
      </c>
      <c r="B138" s="21" t="s">
        <v>15</v>
      </c>
      <c r="C138" s="22" t="s">
        <v>288</v>
      </c>
      <c r="D138" s="23" t="s">
        <v>289</v>
      </c>
      <c r="E138" s="24" t="n">
        <v>85</v>
      </c>
      <c r="F138" s="24" t="n">
        <v>101</v>
      </c>
      <c r="G138" s="24" t="n">
        <v>13834</v>
      </c>
      <c r="H138" s="24" t="n">
        <v>14702</v>
      </c>
      <c r="I138" s="25"/>
      <c r="J138" s="26" t="n">
        <v>14702</v>
      </c>
      <c r="K138" s="24" t="n">
        <v>0</v>
      </c>
    </row>
    <row r="139" customFormat="false" ht="12.75" hidden="false" customHeight="false" outlineLevel="0" collapsed="false">
      <c r="A139" s="20" t="s">
        <v>269</v>
      </c>
      <c r="B139" s="21" t="s">
        <v>15</v>
      </c>
      <c r="C139" s="22" t="s">
        <v>290</v>
      </c>
      <c r="D139" s="23" t="s">
        <v>291</v>
      </c>
      <c r="E139" s="24" t="n">
        <v>10</v>
      </c>
      <c r="F139" s="24" t="n">
        <v>9</v>
      </c>
      <c r="G139" s="24" t="n">
        <v>1628</v>
      </c>
      <c r="H139" s="24" t="n">
        <v>1573</v>
      </c>
      <c r="I139" s="25"/>
      <c r="J139" s="26" t="n">
        <v>1573</v>
      </c>
      <c r="K139" s="24" t="n">
        <v>0</v>
      </c>
    </row>
    <row r="140" customFormat="false" ht="12.75" hidden="false" customHeight="false" outlineLevel="0" collapsed="false">
      <c r="A140" s="20" t="s">
        <v>269</v>
      </c>
      <c r="B140" s="21" t="s">
        <v>15</v>
      </c>
      <c r="C140" s="22" t="s">
        <v>292</v>
      </c>
      <c r="D140" s="23" t="s">
        <v>293</v>
      </c>
      <c r="E140" s="24" t="n">
        <v>5</v>
      </c>
      <c r="F140" s="24" t="n">
        <v>4</v>
      </c>
      <c r="G140" s="24" t="n">
        <v>814</v>
      </c>
      <c r="H140" s="24" t="n">
        <v>760</v>
      </c>
      <c r="I140" s="25"/>
      <c r="J140" s="26" t="n">
        <v>760</v>
      </c>
      <c r="K140" s="24" t="n">
        <v>0</v>
      </c>
    </row>
    <row r="141" customFormat="false" ht="12.75" hidden="false" customHeight="false" outlineLevel="0" collapsed="false">
      <c r="A141" s="20" t="s">
        <v>269</v>
      </c>
      <c r="B141" s="21" t="s">
        <v>15</v>
      </c>
      <c r="C141" s="22" t="s">
        <v>294</v>
      </c>
      <c r="D141" s="23" t="s">
        <v>295</v>
      </c>
      <c r="E141" s="24" t="n">
        <v>7</v>
      </c>
      <c r="F141" s="24" t="n">
        <v>5</v>
      </c>
      <c r="G141" s="24" t="n">
        <v>1139</v>
      </c>
      <c r="H141" s="24" t="n">
        <v>1031</v>
      </c>
      <c r="I141" s="25"/>
      <c r="J141" s="26" t="n">
        <v>1031</v>
      </c>
      <c r="K141" s="24" t="n">
        <v>0</v>
      </c>
    </row>
    <row r="142" customFormat="false" ht="12.75" hidden="false" customHeight="false" outlineLevel="0" collapsed="false">
      <c r="A142" s="20" t="s">
        <v>269</v>
      </c>
      <c r="B142" s="21" t="s">
        <v>15</v>
      </c>
      <c r="C142" s="22" t="s">
        <v>296</v>
      </c>
      <c r="D142" s="23" t="s">
        <v>297</v>
      </c>
      <c r="E142" s="24" t="n">
        <v>50</v>
      </c>
      <c r="F142" s="24" t="n">
        <v>37</v>
      </c>
      <c r="G142" s="24" t="n">
        <v>8138</v>
      </c>
      <c r="H142" s="24" t="n">
        <v>7433</v>
      </c>
      <c r="I142" s="25"/>
      <c r="J142" s="26" t="n">
        <v>7433</v>
      </c>
      <c r="K142" s="24" t="n">
        <v>0</v>
      </c>
    </row>
    <row r="143" customFormat="false" ht="12.75" hidden="false" customHeight="false" outlineLevel="0" collapsed="false">
      <c r="A143" s="20" t="s">
        <v>269</v>
      </c>
      <c r="B143" s="21" t="s">
        <v>15</v>
      </c>
      <c r="C143" s="22" t="s">
        <v>298</v>
      </c>
      <c r="D143" s="23" t="s">
        <v>299</v>
      </c>
      <c r="E143" s="24" t="n">
        <v>12</v>
      </c>
      <c r="F143" s="24" t="n">
        <v>8</v>
      </c>
      <c r="G143" s="24" t="n">
        <v>1953</v>
      </c>
      <c r="H143" s="24" t="n">
        <v>1737</v>
      </c>
      <c r="I143" s="25"/>
      <c r="J143" s="26" t="n">
        <v>1737</v>
      </c>
      <c r="K143" s="24" t="n">
        <v>0</v>
      </c>
    </row>
    <row r="144" customFormat="false" ht="12.75" hidden="false" customHeight="false" outlineLevel="0" collapsed="false">
      <c r="A144" s="20" t="s">
        <v>269</v>
      </c>
      <c r="B144" s="21" t="s">
        <v>15</v>
      </c>
      <c r="C144" s="22" t="s">
        <v>300</v>
      </c>
      <c r="D144" s="23" t="s">
        <v>301</v>
      </c>
      <c r="E144" s="24" t="n">
        <v>16</v>
      </c>
      <c r="F144" s="24" t="n">
        <v>15</v>
      </c>
      <c r="G144" s="24" t="n">
        <v>2604</v>
      </c>
      <c r="H144" s="24" t="n">
        <v>2550</v>
      </c>
      <c r="I144" s="25"/>
      <c r="J144" s="26" t="n">
        <v>2550</v>
      </c>
      <c r="K144" s="24" t="n">
        <v>0</v>
      </c>
    </row>
    <row r="145" customFormat="false" ht="12.75" hidden="false" customHeight="false" outlineLevel="0" collapsed="false">
      <c r="A145" s="20" t="s">
        <v>269</v>
      </c>
      <c r="B145" s="21" t="s">
        <v>15</v>
      </c>
      <c r="C145" s="22" t="s">
        <v>302</v>
      </c>
      <c r="D145" s="23" t="s">
        <v>303</v>
      </c>
      <c r="E145" s="24" t="n">
        <v>12</v>
      </c>
      <c r="F145" s="24" t="n">
        <v>10</v>
      </c>
      <c r="G145" s="24" t="n">
        <v>1953</v>
      </c>
      <c r="H145" s="24" t="n">
        <v>1845</v>
      </c>
      <c r="I145" s="25"/>
      <c r="J145" s="26" t="n">
        <v>1845</v>
      </c>
      <c r="K145" s="24" t="n">
        <v>0</v>
      </c>
    </row>
    <row r="146" customFormat="false" ht="12.75" hidden="false" customHeight="false" outlineLevel="0" collapsed="false">
      <c r="A146" s="20" t="s">
        <v>269</v>
      </c>
      <c r="B146" s="21" t="s">
        <v>15</v>
      </c>
      <c r="C146" s="22" t="s">
        <v>304</v>
      </c>
      <c r="D146" s="23" t="s">
        <v>305</v>
      </c>
      <c r="E146" s="24" t="n">
        <v>17</v>
      </c>
      <c r="F146" s="24" t="n">
        <v>13</v>
      </c>
      <c r="G146" s="24" t="n">
        <v>2767</v>
      </c>
      <c r="H146" s="24" t="n">
        <v>2550</v>
      </c>
      <c r="I146" s="25"/>
      <c r="J146" s="26" t="n">
        <v>2550</v>
      </c>
      <c r="K146" s="24" t="n">
        <v>0</v>
      </c>
    </row>
    <row r="147" customFormat="false" ht="12.75" hidden="false" customHeight="false" outlineLevel="0" collapsed="false">
      <c r="A147" s="20" t="s">
        <v>269</v>
      </c>
      <c r="B147" s="21" t="s">
        <v>15</v>
      </c>
      <c r="C147" s="22" t="s">
        <v>306</v>
      </c>
      <c r="D147" s="23" t="s">
        <v>307</v>
      </c>
      <c r="E147" s="24" t="n">
        <v>6</v>
      </c>
      <c r="F147" s="24" t="n">
        <v>4</v>
      </c>
      <c r="G147" s="24" t="n">
        <v>977</v>
      </c>
      <c r="H147" s="24" t="n">
        <v>868</v>
      </c>
      <c r="I147" s="25"/>
      <c r="J147" s="26" t="n">
        <v>868</v>
      </c>
      <c r="K147" s="24" t="n">
        <v>0</v>
      </c>
    </row>
    <row r="148" customFormat="false" ht="12.75" hidden="false" customHeight="false" outlineLevel="0" collapsed="false">
      <c r="A148" s="20" t="s">
        <v>269</v>
      </c>
      <c r="B148" s="21" t="s">
        <v>15</v>
      </c>
      <c r="C148" s="22" t="s">
        <v>308</v>
      </c>
      <c r="D148" s="23" t="s">
        <v>309</v>
      </c>
      <c r="E148" s="24" t="n">
        <v>3</v>
      </c>
      <c r="F148" s="24" t="n">
        <v>12</v>
      </c>
      <c r="G148" s="24" t="n">
        <v>488</v>
      </c>
      <c r="H148" s="24" t="n">
        <v>977</v>
      </c>
      <c r="I148" s="25"/>
      <c r="J148" s="26" t="n">
        <v>977</v>
      </c>
      <c r="K148" s="24" t="n">
        <v>0</v>
      </c>
    </row>
    <row r="149" customFormat="false" ht="12.75" hidden="false" customHeight="false" outlineLevel="0" collapsed="false">
      <c r="A149" s="20" t="s">
        <v>269</v>
      </c>
      <c r="B149" s="21" t="s">
        <v>15</v>
      </c>
      <c r="C149" s="22" t="s">
        <v>310</v>
      </c>
      <c r="D149" s="23" t="s">
        <v>311</v>
      </c>
      <c r="E149" s="24" t="n">
        <v>9</v>
      </c>
      <c r="F149" s="24" t="n">
        <v>18</v>
      </c>
      <c r="G149" s="24" t="n">
        <v>1465</v>
      </c>
      <c r="H149" s="24" t="n">
        <v>1953</v>
      </c>
      <c r="I149" s="25"/>
      <c r="J149" s="26" t="n">
        <v>1953</v>
      </c>
      <c r="K149" s="24" t="n">
        <v>0</v>
      </c>
    </row>
    <row r="150" customFormat="false" ht="12.75" hidden="false" customHeight="false" outlineLevel="0" collapsed="false">
      <c r="A150" s="20" t="s">
        <v>269</v>
      </c>
      <c r="B150" s="21" t="s">
        <v>15</v>
      </c>
      <c r="C150" s="22" t="s">
        <v>312</v>
      </c>
      <c r="D150" s="23" t="s">
        <v>313</v>
      </c>
      <c r="E150" s="24" t="n">
        <v>6</v>
      </c>
      <c r="F150" s="24" t="n">
        <v>5</v>
      </c>
      <c r="G150" s="24" t="n">
        <v>977</v>
      </c>
      <c r="H150" s="24" t="n">
        <v>922</v>
      </c>
      <c r="I150" s="25"/>
      <c r="J150" s="26" t="n">
        <v>922</v>
      </c>
      <c r="K150" s="24" t="n">
        <v>0</v>
      </c>
    </row>
    <row r="151" customFormat="false" ht="12.75" hidden="false" customHeight="false" outlineLevel="0" collapsed="false">
      <c r="A151" s="20" t="s">
        <v>269</v>
      </c>
      <c r="B151" s="21" t="s">
        <v>15</v>
      </c>
      <c r="C151" s="22" t="s">
        <v>314</v>
      </c>
      <c r="D151" s="23" t="s">
        <v>315</v>
      </c>
      <c r="E151" s="24" t="n">
        <v>3</v>
      </c>
      <c r="F151" s="24" t="n">
        <v>4</v>
      </c>
      <c r="G151" s="24" t="n">
        <v>488</v>
      </c>
      <c r="H151" s="24" t="n">
        <v>543</v>
      </c>
      <c r="I151" s="25"/>
      <c r="J151" s="26" t="n">
        <v>543</v>
      </c>
      <c r="K151" s="24" t="n">
        <v>0</v>
      </c>
    </row>
    <row r="152" customFormat="false" ht="12.75" hidden="false" customHeight="false" outlineLevel="0" collapsed="false">
      <c r="A152" s="20" t="s">
        <v>269</v>
      </c>
      <c r="B152" s="21" t="s">
        <v>15</v>
      </c>
      <c r="C152" s="22" t="s">
        <v>316</v>
      </c>
      <c r="D152" s="23" t="s">
        <v>317</v>
      </c>
      <c r="E152" s="24" t="n">
        <v>0</v>
      </c>
      <c r="F152" s="24" t="n">
        <v>1</v>
      </c>
      <c r="G152" s="24" t="n">
        <v>0</v>
      </c>
      <c r="H152" s="24" t="n">
        <v>54</v>
      </c>
      <c r="I152" s="25"/>
      <c r="J152" s="26" t="n">
        <v>54</v>
      </c>
      <c r="K152" s="24" t="n">
        <v>0</v>
      </c>
    </row>
    <row r="153" customFormat="false" ht="12.75" hidden="false" customHeight="false" outlineLevel="0" collapsed="false">
      <c r="A153" s="20" t="s">
        <v>269</v>
      </c>
      <c r="B153" s="21" t="s">
        <v>15</v>
      </c>
      <c r="C153" s="22" t="s">
        <v>318</v>
      </c>
      <c r="D153" s="23" t="s">
        <v>319</v>
      </c>
      <c r="E153" s="24" t="n">
        <v>9</v>
      </c>
      <c r="F153" s="24" t="n">
        <v>12</v>
      </c>
      <c r="G153" s="24" t="n">
        <v>1465</v>
      </c>
      <c r="H153" s="24" t="n">
        <v>1628</v>
      </c>
      <c r="I153" s="25"/>
      <c r="J153" s="26" t="n">
        <v>1628</v>
      </c>
      <c r="K153" s="24" t="n">
        <v>0</v>
      </c>
    </row>
    <row r="154" customFormat="false" ht="12.75" hidden="false" customHeight="false" outlineLevel="0" collapsed="false">
      <c r="A154" s="20" t="s">
        <v>269</v>
      </c>
      <c r="B154" s="21" t="s">
        <v>15</v>
      </c>
      <c r="C154" s="22" t="s">
        <v>320</v>
      </c>
      <c r="D154" s="23" t="s">
        <v>321</v>
      </c>
      <c r="E154" s="24" t="n">
        <v>11</v>
      </c>
      <c r="F154" s="24" t="n">
        <v>4</v>
      </c>
      <c r="G154" s="24" t="n">
        <v>1790</v>
      </c>
      <c r="H154" s="24" t="n">
        <v>1411</v>
      </c>
      <c r="I154" s="25"/>
      <c r="J154" s="26" t="n">
        <v>1411</v>
      </c>
      <c r="K154" s="24" t="n">
        <v>0</v>
      </c>
    </row>
    <row r="155" customFormat="false" ht="12.75" hidden="false" customHeight="false" outlineLevel="0" collapsed="false">
      <c r="A155" s="20" t="s">
        <v>269</v>
      </c>
      <c r="B155" s="21" t="s">
        <v>15</v>
      </c>
      <c r="C155" s="22" t="s">
        <v>322</v>
      </c>
      <c r="D155" s="23" t="s">
        <v>323</v>
      </c>
      <c r="E155" s="24" t="n">
        <v>1</v>
      </c>
      <c r="F155" s="24" t="n">
        <v>16</v>
      </c>
      <c r="G155" s="24" t="n">
        <v>163</v>
      </c>
      <c r="H155" s="24" t="n">
        <v>977</v>
      </c>
      <c r="I155" s="25"/>
      <c r="J155" s="26" t="n">
        <v>977</v>
      </c>
      <c r="K155" s="24" t="n">
        <v>0</v>
      </c>
    </row>
    <row r="156" customFormat="false" ht="12.75" hidden="false" customHeight="false" outlineLevel="0" collapsed="false">
      <c r="A156" s="20" t="s">
        <v>269</v>
      </c>
      <c r="B156" s="21" t="s">
        <v>15</v>
      </c>
      <c r="C156" s="22" t="s">
        <v>324</v>
      </c>
      <c r="D156" s="23" t="s">
        <v>325</v>
      </c>
      <c r="E156" s="24" t="n">
        <v>10</v>
      </c>
      <c r="F156" s="24" t="n">
        <v>18</v>
      </c>
      <c r="G156" s="24" t="n">
        <v>1628</v>
      </c>
      <c r="H156" s="24" t="n">
        <v>2062</v>
      </c>
      <c r="I156" s="25"/>
      <c r="J156" s="26" t="n">
        <v>2062</v>
      </c>
      <c r="K156" s="24" t="n">
        <v>0</v>
      </c>
    </row>
    <row r="157" customFormat="false" ht="12.75" hidden="false" customHeight="false" outlineLevel="0" collapsed="false">
      <c r="A157" s="20" t="s">
        <v>269</v>
      </c>
      <c r="B157" s="21" t="s">
        <v>15</v>
      </c>
      <c r="C157" s="22" t="s">
        <v>326</v>
      </c>
      <c r="D157" s="23" t="s">
        <v>327</v>
      </c>
      <c r="E157" s="24" t="n">
        <v>28</v>
      </c>
      <c r="F157" s="24" t="n">
        <v>28</v>
      </c>
      <c r="G157" s="24" t="n">
        <v>4557</v>
      </c>
      <c r="H157" s="24" t="n">
        <v>4557</v>
      </c>
      <c r="I157" s="25"/>
      <c r="J157" s="26" t="n">
        <v>4557</v>
      </c>
      <c r="K157" s="24" t="n">
        <v>0</v>
      </c>
    </row>
    <row r="158" customFormat="false" ht="12.75" hidden="false" customHeight="false" outlineLevel="0" collapsed="false">
      <c r="A158" s="20" t="s">
        <v>269</v>
      </c>
      <c r="B158" s="21" t="s">
        <v>15</v>
      </c>
      <c r="C158" s="22" t="s">
        <v>328</v>
      </c>
      <c r="D158" s="23" t="s">
        <v>329</v>
      </c>
      <c r="E158" s="24" t="n">
        <v>5</v>
      </c>
      <c r="F158" s="24" t="n">
        <v>3</v>
      </c>
      <c r="G158" s="24" t="n">
        <v>814</v>
      </c>
      <c r="H158" s="24" t="n">
        <v>705</v>
      </c>
      <c r="I158" s="25"/>
      <c r="J158" s="26" t="n">
        <v>705</v>
      </c>
      <c r="K158" s="24" t="n">
        <v>0</v>
      </c>
    </row>
    <row r="159" customFormat="false" ht="12.75" hidden="false" customHeight="false" outlineLevel="0" collapsed="false">
      <c r="A159" s="20" t="s">
        <v>269</v>
      </c>
      <c r="B159" s="21" t="s">
        <v>15</v>
      </c>
      <c r="C159" s="22" t="s">
        <v>330</v>
      </c>
      <c r="D159" s="23" t="s">
        <v>331</v>
      </c>
      <c r="E159" s="24" t="n">
        <v>6</v>
      </c>
      <c r="F159" s="24" t="n">
        <v>9</v>
      </c>
      <c r="G159" s="24" t="n">
        <v>977</v>
      </c>
      <c r="H159" s="24" t="n">
        <v>1139</v>
      </c>
      <c r="I159" s="25"/>
      <c r="J159" s="26" t="n">
        <v>1139</v>
      </c>
      <c r="K159" s="24" t="n">
        <v>0</v>
      </c>
    </row>
    <row r="160" customFormat="false" ht="12.75" hidden="false" customHeight="false" outlineLevel="0" collapsed="false">
      <c r="A160" s="20" t="s">
        <v>269</v>
      </c>
      <c r="B160" s="21" t="s">
        <v>15</v>
      </c>
      <c r="C160" s="22" t="s">
        <v>332</v>
      </c>
      <c r="D160" s="23" t="s">
        <v>333</v>
      </c>
      <c r="E160" s="24" t="n">
        <v>8</v>
      </c>
      <c r="F160" s="24" t="n">
        <v>11</v>
      </c>
      <c r="G160" s="24" t="n">
        <v>1302</v>
      </c>
      <c r="H160" s="24" t="n">
        <v>1465</v>
      </c>
      <c r="I160" s="25"/>
      <c r="J160" s="26" t="n">
        <v>1465</v>
      </c>
      <c r="K160" s="24" t="n">
        <v>0</v>
      </c>
    </row>
    <row r="161" customFormat="false" ht="12.75" hidden="false" customHeight="false" outlineLevel="0" collapsed="false">
      <c r="A161" s="20" t="s">
        <v>269</v>
      </c>
      <c r="B161" s="21" t="s">
        <v>15</v>
      </c>
      <c r="C161" s="22" t="s">
        <v>334</v>
      </c>
      <c r="D161" s="23" t="s">
        <v>335</v>
      </c>
      <c r="E161" s="24" t="n">
        <v>12</v>
      </c>
      <c r="F161" s="24" t="n">
        <v>5</v>
      </c>
      <c r="G161" s="24" t="n">
        <v>1953</v>
      </c>
      <c r="H161" s="24" t="n">
        <v>1573</v>
      </c>
      <c r="I161" s="25"/>
      <c r="J161" s="26" t="n">
        <v>1573</v>
      </c>
      <c r="K161" s="24" t="n">
        <v>0</v>
      </c>
    </row>
    <row r="162" customFormat="false" ht="12.75" hidden="false" customHeight="false" outlineLevel="0" collapsed="false">
      <c r="A162" s="20" t="s">
        <v>269</v>
      </c>
      <c r="B162" s="21" t="s">
        <v>15</v>
      </c>
      <c r="C162" s="22" t="s">
        <v>336</v>
      </c>
      <c r="D162" s="23" t="s">
        <v>337</v>
      </c>
      <c r="E162" s="24" t="n">
        <v>17</v>
      </c>
      <c r="F162" s="24" t="n">
        <v>11</v>
      </c>
      <c r="G162" s="24" t="n">
        <v>2767</v>
      </c>
      <c r="H162" s="24" t="n">
        <v>2442</v>
      </c>
      <c r="I162" s="25"/>
      <c r="J162" s="26" t="n">
        <v>2442</v>
      </c>
      <c r="K162" s="24" t="n">
        <v>0</v>
      </c>
    </row>
    <row r="163" customFormat="false" ht="12.75" hidden="false" customHeight="false" outlineLevel="0" collapsed="false">
      <c r="A163" s="20" t="s">
        <v>269</v>
      </c>
      <c r="B163" s="21" t="s">
        <v>15</v>
      </c>
      <c r="C163" s="22" t="s">
        <v>338</v>
      </c>
      <c r="D163" s="23" t="s">
        <v>339</v>
      </c>
      <c r="E163" s="24" t="n">
        <v>18</v>
      </c>
      <c r="F163" s="24" t="n">
        <v>13</v>
      </c>
      <c r="G163" s="24" t="n">
        <v>2930</v>
      </c>
      <c r="H163" s="24" t="n">
        <v>2658</v>
      </c>
      <c r="I163" s="25"/>
      <c r="J163" s="26" t="n">
        <v>2658</v>
      </c>
      <c r="K163" s="24" t="n">
        <v>0</v>
      </c>
    </row>
    <row r="164" customFormat="false" ht="12.75" hidden="false" customHeight="false" outlineLevel="0" collapsed="false">
      <c r="A164" s="20" t="s">
        <v>269</v>
      </c>
      <c r="B164" s="21" t="s">
        <v>15</v>
      </c>
      <c r="C164" s="22" t="s">
        <v>340</v>
      </c>
      <c r="D164" s="23" t="s">
        <v>341</v>
      </c>
      <c r="E164" s="24" t="n">
        <v>33</v>
      </c>
      <c r="F164" s="24" t="n">
        <v>44</v>
      </c>
      <c r="G164" s="24" t="n">
        <v>5371</v>
      </c>
      <c r="H164" s="24" t="n">
        <v>5968</v>
      </c>
      <c r="I164" s="25"/>
      <c r="J164" s="26" t="n">
        <v>5968</v>
      </c>
      <c r="K164" s="24" t="n">
        <v>0</v>
      </c>
    </row>
    <row r="165" customFormat="false" ht="12.75" hidden="false" customHeight="false" outlineLevel="0" collapsed="false">
      <c r="A165" s="20" t="s">
        <v>269</v>
      </c>
      <c r="B165" s="21" t="s">
        <v>15</v>
      </c>
      <c r="C165" s="22" t="s">
        <v>342</v>
      </c>
      <c r="D165" s="23" t="s">
        <v>343</v>
      </c>
      <c r="E165" s="24" t="n">
        <v>14</v>
      </c>
      <c r="F165" s="24" t="n">
        <v>13</v>
      </c>
      <c r="G165" s="24" t="n">
        <v>2279</v>
      </c>
      <c r="H165" s="24" t="n">
        <v>2224</v>
      </c>
      <c r="I165" s="25"/>
      <c r="J165" s="26" t="n">
        <v>2224</v>
      </c>
      <c r="K165" s="24" t="n">
        <v>0</v>
      </c>
    </row>
    <row r="166" customFormat="false" ht="12.75" hidden="false" customHeight="false" outlineLevel="0" collapsed="false">
      <c r="A166" s="20" t="s">
        <v>269</v>
      </c>
      <c r="B166" s="21" t="s">
        <v>15</v>
      </c>
      <c r="C166" s="22" t="s">
        <v>344</v>
      </c>
      <c r="D166" s="23" t="s">
        <v>345</v>
      </c>
      <c r="E166" s="24" t="n">
        <v>6</v>
      </c>
      <c r="F166" s="24" t="n">
        <v>3</v>
      </c>
      <c r="G166" s="24" t="n">
        <v>977</v>
      </c>
      <c r="H166" s="24" t="n">
        <v>814</v>
      </c>
      <c r="I166" s="25"/>
      <c r="J166" s="26" t="n">
        <v>814</v>
      </c>
      <c r="K166" s="24" t="n">
        <v>0</v>
      </c>
    </row>
    <row r="167" customFormat="false" ht="12.75" hidden="false" customHeight="false" outlineLevel="0" collapsed="false">
      <c r="A167" s="20" t="s">
        <v>269</v>
      </c>
      <c r="B167" s="21" t="s">
        <v>15</v>
      </c>
      <c r="C167" s="22" t="s">
        <v>346</v>
      </c>
      <c r="D167" s="23" t="s">
        <v>347</v>
      </c>
      <c r="E167" s="24" t="n">
        <v>9</v>
      </c>
      <c r="F167" s="24" t="n">
        <v>6</v>
      </c>
      <c r="G167" s="24" t="n">
        <v>1465</v>
      </c>
      <c r="H167" s="24" t="n">
        <v>1302</v>
      </c>
      <c r="I167" s="25"/>
      <c r="J167" s="26" t="n">
        <v>1302</v>
      </c>
      <c r="K167" s="24" t="n">
        <v>0</v>
      </c>
    </row>
    <row r="168" customFormat="false" ht="12.75" hidden="false" customHeight="false" outlineLevel="0" collapsed="false">
      <c r="A168" s="20" t="s">
        <v>269</v>
      </c>
      <c r="B168" s="21" t="s">
        <v>15</v>
      </c>
      <c r="C168" s="22" t="s">
        <v>348</v>
      </c>
      <c r="D168" s="23" t="s">
        <v>349</v>
      </c>
      <c r="E168" s="24" t="n">
        <v>12</v>
      </c>
      <c r="F168" s="24" t="n">
        <v>12</v>
      </c>
      <c r="G168" s="24" t="n">
        <v>1953</v>
      </c>
      <c r="H168" s="24" t="n">
        <v>1953</v>
      </c>
      <c r="I168" s="25"/>
      <c r="J168" s="26" t="n">
        <v>1953</v>
      </c>
      <c r="K168" s="24" t="n">
        <v>0</v>
      </c>
    </row>
    <row r="169" customFormat="false" ht="12.75" hidden="false" customHeight="false" outlineLevel="0" collapsed="false">
      <c r="A169" s="20" t="s">
        <v>269</v>
      </c>
      <c r="B169" s="21" t="s">
        <v>15</v>
      </c>
      <c r="C169" s="22" t="s">
        <v>350</v>
      </c>
      <c r="D169" s="23" t="s">
        <v>351</v>
      </c>
      <c r="E169" s="24" t="n">
        <v>154</v>
      </c>
      <c r="F169" s="24" t="n">
        <v>167</v>
      </c>
      <c r="G169" s="24" t="n">
        <v>25065</v>
      </c>
      <c r="H169" s="24" t="n">
        <v>25769</v>
      </c>
      <c r="I169" s="25"/>
      <c r="J169" s="26" t="n">
        <v>25769</v>
      </c>
      <c r="K169" s="24" t="n">
        <v>0</v>
      </c>
    </row>
    <row r="170" customFormat="false" ht="12.75" hidden="false" customHeight="false" outlineLevel="0" collapsed="false">
      <c r="A170" s="20" t="s">
        <v>269</v>
      </c>
      <c r="B170" s="21" t="s">
        <v>15</v>
      </c>
      <c r="C170" s="22" t="s">
        <v>352</v>
      </c>
      <c r="D170" s="23" t="s">
        <v>353</v>
      </c>
      <c r="E170" s="24" t="n">
        <v>13</v>
      </c>
      <c r="F170" s="24" t="n">
        <v>16</v>
      </c>
      <c r="G170" s="24" t="n">
        <v>2116</v>
      </c>
      <c r="H170" s="24" t="n">
        <v>2279</v>
      </c>
      <c r="I170" s="25"/>
      <c r="J170" s="26" t="n">
        <v>2279</v>
      </c>
      <c r="K170" s="24" t="n">
        <v>0</v>
      </c>
    </row>
    <row r="171" customFormat="false" ht="12.75" hidden="false" customHeight="false" outlineLevel="0" collapsed="false">
      <c r="A171" s="20" t="s">
        <v>269</v>
      </c>
      <c r="B171" s="21" t="s">
        <v>15</v>
      </c>
      <c r="C171" s="22" t="s">
        <v>354</v>
      </c>
      <c r="D171" s="23" t="s">
        <v>355</v>
      </c>
      <c r="E171" s="24" t="n">
        <v>30</v>
      </c>
      <c r="F171" s="24" t="n">
        <v>24</v>
      </c>
      <c r="G171" s="24" t="n">
        <v>4883</v>
      </c>
      <c r="H171" s="24" t="n">
        <v>4557</v>
      </c>
      <c r="I171" s="25"/>
      <c r="J171" s="26" t="n">
        <v>4557</v>
      </c>
      <c r="K171" s="24" t="n">
        <v>0</v>
      </c>
    </row>
    <row r="172" customFormat="false" ht="12.75" hidden="false" customHeight="false" outlineLevel="0" collapsed="false">
      <c r="A172" s="20" t="s">
        <v>269</v>
      </c>
      <c r="B172" s="21" t="s">
        <v>15</v>
      </c>
      <c r="C172" s="22" t="s">
        <v>356</v>
      </c>
      <c r="D172" s="23" t="s">
        <v>357</v>
      </c>
      <c r="E172" s="24" t="n">
        <v>7</v>
      </c>
      <c r="F172" s="24" t="n">
        <v>7</v>
      </c>
      <c r="G172" s="24" t="n">
        <v>1139</v>
      </c>
      <c r="H172" s="24" t="n">
        <v>1139</v>
      </c>
      <c r="I172" s="25"/>
      <c r="J172" s="26" t="n">
        <v>1139</v>
      </c>
      <c r="K172" s="24" t="n">
        <v>0</v>
      </c>
    </row>
    <row r="173" customFormat="false" ht="12.75" hidden="false" customHeight="false" outlineLevel="0" collapsed="false">
      <c r="A173" s="20" t="s">
        <v>269</v>
      </c>
      <c r="B173" s="21" t="s">
        <v>15</v>
      </c>
      <c r="C173" s="22" t="s">
        <v>358</v>
      </c>
      <c r="D173" s="23" t="s">
        <v>359</v>
      </c>
      <c r="E173" s="24" t="n">
        <v>7</v>
      </c>
      <c r="F173" s="24" t="n">
        <v>7</v>
      </c>
      <c r="G173" s="24" t="n">
        <v>1139</v>
      </c>
      <c r="H173" s="24" t="n">
        <v>1139</v>
      </c>
      <c r="I173" s="25"/>
      <c r="J173" s="26" t="n">
        <v>1139</v>
      </c>
      <c r="K173" s="24" t="n">
        <v>0</v>
      </c>
    </row>
    <row r="174" customFormat="false" ht="12.75" hidden="false" customHeight="false" outlineLevel="0" collapsed="false">
      <c r="A174" s="20" t="s">
        <v>269</v>
      </c>
      <c r="B174" s="21" t="s">
        <v>15</v>
      </c>
      <c r="C174" s="22" t="s">
        <v>360</v>
      </c>
      <c r="D174" s="23" t="s">
        <v>361</v>
      </c>
      <c r="E174" s="24" t="n">
        <v>4</v>
      </c>
      <c r="F174" s="24" t="n">
        <v>3</v>
      </c>
      <c r="G174" s="24" t="n">
        <v>651</v>
      </c>
      <c r="H174" s="24" t="n">
        <v>597</v>
      </c>
      <c r="I174" s="25"/>
      <c r="J174" s="26" t="n">
        <v>597</v>
      </c>
      <c r="K174" s="24" t="n">
        <v>0</v>
      </c>
    </row>
    <row r="175" customFormat="false" ht="12.75" hidden="false" customHeight="false" outlineLevel="0" collapsed="false">
      <c r="A175" s="20" t="s">
        <v>269</v>
      </c>
      <c r="B175" s="21" t="s">
        <v>15</v>
      </c>
      <c r="C175" s="22" t="s">
        <v>362</v>
      </c>
      <c r="D175" s="23" t="s">
        <v>363</v>
      </c>
      <c r="E175" s="24" t="n">
        <v>7</v>
      </c>
      <c r="F175" s="24" t="n">
        <v>12</v>
      </c>
      <c r="G175" s="24" t="n">
        <v>1139</v>
      </c>
      <c r="H175" s="24" t="n">
        <v>1411</v>
      </c>
      <c r="I175" s="25"/>
      <c r="J175" s="26" t="n">
        <v>1411</v>
      </c>
      <c r="K175" s="24" t="n">
        <v>0</v>
      </c>
    </row>
    <row r="176" customFormat="false" ht="12.75" hidden="true" customHeight="false" outlineLevel="0" collapsed="false">
      <c r="A176" s="20" t="s">
        <v>269</v>
      </c>
      <c r="B176" s="21" t="s">
        <v>15</v>
      </c>
      <c r="C176" s="22" t="s">
        <v>364</v>
      </c>
      <c r="D176" s="23" t="s">
        <v>365</v>
      </c>
      <c r="E176" s="24" t="n">
        <v>0</v>
      </c>
      <c r="F176" s="24" t="n">
        <v>0</v>
      </c>
      <c r="G176" s="24" t="n">
        <v>0</v>
      </c>
      <c r="H176" s="24" t="n">
        <v>0</v>
      </c>
      <c r="I176" s="25"/>
      <c r="J176" s="26" t="n">
        <v>0</v>
      </c>
      <c r="K176" s="24" t="n">
        <v>0</v>
      </c>
    </row>
    <row r="177" customFormat="false" ht="12.75" hidden="false" customHeight="false" outlineLevel="0" collapsed="false">
      <c r="A177" s="20" t="s">
        <v>269</v>
      </c>
      <c r="B177" s="21" t="s">
        <v>15</v>
      </c>
      <c r="C177" s="22" t="s">
        <v>366</v>
      </c>
      <c r="D177" s="23" t="s">
        <v>367</v>
      </c>
      <c r="E177" s="24" t="n">
        <v>8</v>
      </c>
      <c r="F177" s="24" t="n">
        <v>1</v>
      </c>
      <c r="G177" s="24" t="n">
        <v>1302</v>
      </c>
      <c r="H177" s="24" t="n">
        <v>922</v>
      </c>
      <c r="I177" s="25"/>
      <c r="J177" s="26" t="n">
        <v>922</v>
      </c>
      <c r="K177" s="24" t="n">
        <v>0</v>
      </c>
    </row>
    <row r="178" customFormat="false" ht="12.75" hidden="false" customHeight="false" outlineLevel="0" collapsed="false">
      <c r="A178" s="20" t="s">
        <v>269</v>
      </c>
      <c r="B178" s="21" t="s">
        <v>15</v>
      </c>
      <c r="C178" s="22" t="s">
        <v>368</v>
      </c>
      <c r="D178" s="23" t="s">
        <v>369</v>
      </c>
      <c r="E178" s="24" t="n">
        <v>18</v>
      </c>
      <c r="F178" s="24" t="n">
        <v>23</v>
      </c>
      <c r="G178" s="24" t="n">
        <v>2930</v>
      </c>
      <c r="H178" s="24" t="n">
        <v>3201</v>
      </c>
      <c r="I178" s="25"/>
      <c r="J178" s="26" t="n">
        <v>3201</v>
      </c>
      <c r="K178" s="24" t="n">
        <v>0</v>
      </c>
    </row>
    <row r="179" customFormat="false" ht="12.75" hidden="false" customHeight="false" outlineLevel="0" collapsed="false">
      <c r="A179" s="20" t="s">
        <v>269</v>
      </c>
      <c r="B179" s="21" t="s">
        <v>15</v>
      </c>
      <c r="C179" s="22" t="s">
        <v>370</v>
      </c>
      <c r="D179" s="23" t="s">
        <v>371</v>
      </c>
      <c r="E179" s="24" t="n">
        <v>16</v>
      </c>
      <c r="F179" s="24" t="n">
        <v>16</v>
      </c>
      <c r="G179" s="24" t="n">
        <v>2604</v>
      </c>
      <c r="H179" s="24" t="n">
        <v>2604</v>
      </c>
      <c r="I179" s="25"/>
      <c r="J179" s="26" t="n">
        <v>2604</v>
      </c>
      <c r="K179" s="24" t="n">
        <v>0</v>
      </c>
    </row>
    <row r="180" customFormat="false" ht="12.75" hidden="false" customHeight="false" outlineLevel="0" collapsed="false">
      <c r="A180" s="20" t="s">
        <v>269</v>
      </c>
      <c r="B180" s="21" t="s">
        <v>15</v>
      </c>
      <c r="C180" s="22" t="s">
        <v>372</v>
      </c>
      <c r="D180" s="23" t="s">
        <v>373</v>
      </c>
      <c r="E180" s="24" t="n">
        <v>75</v>
      </c>
      <c r="F180" s="24" t="n">
        <v>64</v>
      </c>
      <c r="G180" s="24" t="n">
        <v>12207</v>
      </c>
      <c r="H180" s="24" t="n">
        <v>11610</v>
      </c>
      <c r="I180" s="25"/>
      <c r="J180" s="26" t="n">
        <v>11610</v>
      </c>
      <c r="K180" s="24" t="n">
        <v>0</v>
      </c>
    </row>
    <row r="181" customFormat="false" ht="12.75" hidden="false" customHeight="false" outlineLevel="0" collapsed="false">
      <c r="A181" s="20" t="s">
        <v>269</v>
      </c>
      <c r="B181" s="21" t="s">
        <v>15</v>
      </c>
      <c r="C181" s="22" t="s">
        <v>374</v>
      </c>
      <c r="D181" s="23" t="s">
        <v>375</v>
      </c>
      <c r="E181" s="24" t="n">
        <v>135</v>
      </c>
      <c r="F181" s="24" t="n">
        <v>168</v>
      </c>
      <c r="G181" s="24" t="n">
        <v>21972</v>
      </c>
      <c r="H181" s="24" t="n">
        <v>23762</v>
      </c>
      <c r="I181" s="25"/>
      <c r="J181" s="26" t="n">
        <v>23762</v>
      </c>
      <c r="K181" s="24" t="n">
        <v>0</v>
      </c>
    </row>
    <row r="182" customFormat="false" ht="12.75" hidden="false" customHeight="false" outlineLevel="0" collapsed="false">
      <c r="A182" s="20" t="s">
        <v>269</v>
      </c>
      <c r="B182" s="21" t="s">
        <v>15</v>
      </c>
      <c r="C182" s="22" t="s">
        <v>376</v>
      </c>
      <c r="D182" s="23" t="s">
        <v>377</v>
      </c>
      <c r="E182" s="24" t="n">
        <v>13</v>
      </c>
      <c r="F182" s="24" t="n">
        <v>18</v>
      </c>
      <c r="G182" s="24" t="n">
        <v>2116</v>
      </c>
      <c r="H182" s="24" t="n">
        <v>2387</v>
      </c>
      <c r="I182" s="25"/>
      <c r="J182" s="26" t="n">
        <v>2387</v>
      </c>
      <c r="K182" s="24" t="n">
        <v>0</v>
      </c>
    </row>
    <row r="183" customFormat="false" ht="12.75" hidden="false" customHeight="false" outlineLevel="0" collapsed="false">
      <c r="A183" s="20" t="s">
        <v>269</v>
      </c>
      <c r="B183" s="21" t="s">
        <v>15</v>
      </c>
      <c r="C183" s="22" t="s">
        <v>378</v>
      </c>
      <c r="D183" s="23" t="s">
        <v>379</v>
      </c>
      <c r="E183" s="24" t="n">
        <v>13</v>
      </c>
      <c r="F183" s="24" t="n">
        <v>11</v>
      </c>
      <c r="G183" s="24" t="n">
        <v>2116</v>
      </c>
      <c r="H183" s="24" t="n">
        <v>2007</v>
      </c>
      <c r="I183" s="25"/>
      <c r="J183" s="26" t="n">
        <v>2007</v>
      </c>
      <c r="K183" s="24" t="n">
        <v>0</v>
      </c>
    </row>
    <row r="184" customFormat="false" ht="12.75" hidden="false" customHeight="false" outlineLevel="0" collapsed="false">
      <c r="A184" s="20" t="s">
        <v>269</v>
      </c>
      <c r="B184" s="21" t="s">
        <v>15</v>
      </c>
      <c r="C184" s="22" t="s">
        <v>380</v>
      </c>
      <c r="D184" s="23" t="s">
        <v>381</v>
      </c>
      <c r="E184" s="24" t="n">
        <v>12</v>
      </c>
      <c r="F184" s="24" t="n">
        <v>9</v>
      </c>
      <c r="G184" s="24" t="n">
        <v>1953</v>
      </c>
      <c r="H184" s="24" t="n">
        <v>1790</v>
      </c>
      <c r="I184" s="25"/>
      <c r="J184" s="26" t="n">
        <v>1790</v>
      </c>
      <c r="K184" s="24" t="n">
        <v>0</v>
      </c>
    </row>
    <row r="185" customFormat="false" ht="12.75" hidden="false" customHeight="false" outlineLevel="0" collapsed="false">
      <c r="A185" s="20" t="s">
        <v>269</v>
      </c>
      <c r="B185" s="21" t="s">
        <v>15</v>
      </c>
      <c r="C185" s="22" t="s">
        <v>382</v>
      </c>
      <c r="D185" s="23" t="s">
        <v>383</v>
      </c>
      <c r="E185" s="24" t="n">
        <v>15</v>
      </c>
      <c r="F185" s="24" t="n">
        <v>24</v>
      </c>
      <c r="G185" s="24" t="n">
        <v>2441</v>
      </c>
      <c r="H185" s="24" t="n">
        <v>2930</v>
      </c>
      <c r="I185" s="25"/>
      <c r="J185" s="26" t="n">
        <v>2930</v>
      </c>
      <c r="K185" s="24" t="n">
        <v>0</v>
      </c>
    </row>
    <row r="186" customFormat="false" ht="12.75" hidden="false" customHeight="false" outlineLevel="0" collapsed="false">
      <c r="A186" s="20" t="s">
        <v>269</v>
      </c>
      <c r="B186" s="21" t="s">
        <v>15</v>
      </c>
      <c r="C186" s="22" t="s">
        <v>384</v>
      </c>
      <c r="D186" s="23" t="s">
        <v>385</v>
      </c>
      <c r="E186" s="24" t="n">
        <v>9</v>
      </c>
      <c r="F186" s="24" t="n">
        <v>12</v>
      </c>
      <c r="G186" s="24" t="n">
        <v>1465</v>
      </c>
      <c r="H186" s="24" t="n">
        <v>1628</v>
      </c>
      <c r="I186" s="25"/>
      <c r="J186" s="26" t="n">
        <v>1628</v>
      </c>
      <c r="K186" s="24" t="n">
        <v>0</v>
      </c>
    </row>
    <row r="187" customFormat="false" ht="12.75" hidden="false" customHeight="false" outlineLevel="0" collapsed="false">
      <c r="A187" s="20" t="s">
        <v>269</v>
      </c>
      <c r="B187" s="21" t="s">
        <v>15</v>
      </c>
      <c r="C187" s="22" t="s">
        <v>386</v>
      </c>
      <c r="D187" s="23" t="s">
        <v>387</v>
      </c>
      <c r="E187" s="24" t="n">
        <v>29</v>
      </c>
      <c r="F187" s="24" t="n">
        <v>33</v>
      </c>
      <c r="G187" s="24" t="n">
        <v>4720</v>
      </c>
      <c r="H187" s="24" t="n">
        <v>4937</v>
      </c>
      <c r="I187" s="25"/>
      <c r="J187" s="26" t="n">
        <v>4937</v>
      </c>
      <c r="K187" s="24" t="n">
        <v>0</v>
      </c>
    </row>
    <row r="188" customFormat="false" ht="12.75" hidden="false" customHeight="false" outlineLevel="0" collapsed="false">
      <c r="A188" s="20" t="s">
        <v>269</v>
      </c>
      <c r="B188" s="21" t="s">
        <v>15</v>
      </c>
      <c r="C188" s="22" t="s">
        <v>388</v>
      </c>
      <c r="D188" s="23" t="s">
        <v>389</v>
      </c>
      <c r="E188" s="24" t="n">
        <v>1</v>
      </c>
      <c r="F188" s="24" t="n">
        <v>9</v>
      </c>
      <c r="G188" s="24" t="n">
        <v>163</v>
      </c>
      <c r="H188" s="24" t="n">
        <v>597</v>
      </c>
      <c r="I188" s="25"/>
      <c r="J188" s="26" t="n">
        <v>597</v>
      </c>
      <c r="K188" s="24" t="n">
        <v>0</v>
      </c>
    </row>
    <row r="189" customFormat="false" ht="12.75" hidden="false" customHeight="false" outlineLevel="0" collapsed="false">
      <c r="A189" s="20" t="s">
        <v>269</v>
      </c>
      <c r="B189" s="21" t="s">
        <v>15</v>
      </c>
      <c r="C189" s="22" t="s">
        <v>390</v>
      </c>
      <c r="D189" s="23" t="s">
        <v>391</v>
      </c>
      <c r="E189" s="24" t="n">
        <v>7</v>
      </c>
      <c r="F189" s="24" t="n">
        <v>7</v>
      </c>
      <c r="G189" s="24" t="n">
        <v>1139</v>
      </c>
      <c r="H189" s="24" t="n">
        <v>1139</v>
      </c>
      <c r="I189" s="25"/>
      <c r="J189" s="26" t="n">
        <v>1139</v>
      </c>
      <c r="K189" s="24" t="n">
        <v>0</v>
      </c>
    </row>
    <row r="190" customFormat="false" ht="12.75" hidden="false" customHeight="false" outlineLevel="0" collapsed="false">
      <c r="A190" s="20" t="s">
        <v>269</v>
      </c>
      <c r="B190" s="21" t="s">
        <v>15</v>
      </c>
      <c r="C190" s="22" t="s">
        <v>392</v>
      </c>
      <c r="D190" s="23" t="s">
        <v>393</v>
      </c>
      <c r="E190" s="24" t="n">
        <v>43</v>
      </c>
      <c r="F190" s="24" t="n">
        <v>38</v>
      </c>
      <c r="G190" s="24" t="n">
        <v>6999</v>
      </c>
      <c r="H190" s="24" t="n">
        <v>6727</v>
      </c>
      <c r="I190" s="25"/>
      <c r="J190" s="26" t="n">
        <v>6727</v>
      </c>
      <c r="K190" s="24" t="n">
        <v>0</v>
      </c>
    </row>
    <row r="191" customFormat="false" ht="12.75" hidden="false" customHeight="false" outlineLevel="0" collapsed="false">
      <c r="A191" s="20" t="s">
        <v>269</v>
      </c>
      <c r="B191" s="21" t="s">
        <v>15</v>
      </c>
      <c r="C191" s="22" t="s">
        <v>394</v>
      </c>
      <c r="D191" s="23" t="s">
        <v>395</v>
      </c>
      <c r="E191" s="24" t="n">
        <v>15</v>
      </c>
      <c r="F191" s="24" t="n">
        <v>12</v>
      </c>
      <c r="G191" s="24" t="n">
        <v>2441</v>
      </c>
      <c r="H191" s="24" t="n">
        <v>2279</v>
      </c>
      <c r="I191" s="25"/>
      <c r="J191" s="26" t="n">
        <v>2279</v>
      </c>
      <c r="K191" s="24" t="n">
        <v>0</v>
      </c>
    </row>
    <row r="192" customFormat="false" ht="12.75" hidden="false" customHeight="false" outlineLevel="0" collapsed="false">
      <c r="A192" s="20" t="s">
        <v>269</v>
      </c>
      <c r="B192" s="21" t="s">
        <v>15</v>
      </c>
      <c r="C192" s="22" t="s">
        <v>396</v>
      </c>
      <c r="D192" s="23" t="s">
        <v>397</v>
      </c>
      <c r="E192" s="24" t="n">
        <v>11</v>
      </c>
      <c r="F192" s="24" t="n">
        <v>12</v>
      </c>
      <c r="G192" s="24" t="n">
        <v>1790</v>
      </c>
      <c r="H192" s="24" t="n">
        <v>1845</v>
      </c>
      <c r="I192" s="25"/>
      <c r="J192" s="26" t="n">
        <v>1845</v>
      </c>
      <c r="K192" s="24" t="n">
        <v>0</v>
      </c>
    </row>
    <row r="193" customFormat="false" ht="12.75" hidden="false" customHeight="false" outlineLevel="0" collapsed="false">
      <c r="A193" s="20" t="s">
        <v>269</v>
      </c>
      <c r="B193" s="21" t="s">
        <v>15</v>
      </c>
      <c r="C193" s="22" t="s">
        <v>398</v>
      </c>
      <c r="D193" s="23" t="s">
        <v>399</v>
      </c>
      <c r="E193" s="24" t="n">
        <v>0</v>
      </c>
      <c r="F193" s="24" t="n">
        <v>7</v>
      </c>
      <c r="G193" s="24" t="n">
        <v>0</v>
      </c>
      <c r="H193" s="24" t="n">
        <v>380</v>
      </c>
      <c r="I193" s="25"/>
      <c r="J193" s="26" t="n">
        <v>380</v>
      </c>
      <c r="K193" s="24" t="n">
        <v>0</v>
      </c>
    </row>
    <row r="194" customFormat="false" ht="12.75" hidden="false" customHeight="false" outlineLevel="0" collapsed="false">
      <c r="A194" s="20" t="s">
        <v>269</v>
      </c>
      <c r="B194" s="21" t="s">
        <v>15</v>
      </c>
      <c r="C194" s="22" t="s">
        <v>400</v>
      </c>
      <c r="D194" s="23" t="s">
        <v>401</v>
      </c>
      <c r="E194" s="24" t="n">
        <v>8</v>
      </c>
      <c r="F194" s="24" t="n">
        <v>4</v>
      </c>
      <c r="G194" s="24" t="n">
        <v>1302</v>
      </c>
      <c r="H194" s="24" t="n">
        <v>1085</v>
      </c>
      <c r="I194" s="25"/>
      <c r="J194" s="26" t="n">
        <v>1085</v>
      </c>
      <c r="K194" s="24" t="n">
        <v>0</v>
      </c>
    </row>
    <row r="195" customFormat="false" ht="12.75" hidden="false" customHeight="false" outlineLevel="0" collapsed="false">
      <c r="A195" s="20" t="s">
        <v>269</v>
      </c>
      <c r="B195" s="21" t="s">
        <v>15</v>
      </c>
      <c r="C195" s="22" t="s">
        <v>402</v>
      </c>
      <c r="D195" s="23" t="s">
        <v>403</v>
      </c>
      <c r="E195" s="24" t="n">
        <v>24</v>
      </c>
      <c r="F195" s="24" t="n">
        <v>33</v>
      </c>
      <c r="G195" s="24" t="n">
        <v>3906</v>
      </c>
      <c r="H195" s="24" t="n">
        <v>4394</v>
      </c>
      <c r="I195" s="25"/>
      <c r="J195" s="26" t="n">
        <v>4394</v>
      </c>
      <c r="K195" s="24" t="n">
        <v>0</v>
      </c>
    </row>
    <row r="196" customFormat="false" ht="12.75" hidden="false" customHeight="false" outlineLevel="0" collapsed="false">
      <c r="A196" s="20" t="s">
        <v>269</v>
      </c>
      <c r="B196" s="21" t="s">
        <v>15</v>
      </c>
      <c r="C196" s="22" t="s">
        <v>404</v>
      </c>
      <c r="D196" s="23" t="s">
        <v>405</v>
      </c>
      <c r="E196" s="24" t="n">
        <v>5</v>
      </c>
      <c r="F196" s="24" t="n">
        <v>6</v>
      </c>
      <c r="G196" s="24" t="n">
        <v>814</v>
      </c>
      <c r="H196" s="24" t="n">
        <v>868</v>
      </c>
      <c r="I196" s="25"/>
      <c r="J196" s="26" t="n">
        <v>868</v>
      </c>
      <c r="K196" s="24" t="n">
        <v>0</v>
      </c>
    </row>
    <row r="197" customFormat="false" ht="12.75" hidden="false" customHeight="false" outlineLevel="0" collapsed="false">
      <c r="A197" s="20" t="s">
        <v>269</v>
      </c>
      <c r="B197" s="21" t="s">
        <v>15</v>
      </c>
      <c r="C197" s="22" t="s">
        <v>406</v>
      </c>
      <c r="D197" s="23" t="s">
        <v>407</v>
      </c>
      <c r="E197" s="24" t="n">
        <v>17</v>
      </c>
      <c r="F197" s="24" t="n">
        <v>24</v>
      </c>
      <c r="G197" s="24" t="n">
        <v>2767</v>
      </c>
      <c r="H197" s="24" t="n">
        <v>3147</v>
      </c>
      <c r="I197" s="25"/>
      <c r="J197" s="26" t="n">
        <v>3147</v>
      </c>
      <c r="K197" s="24" t="n">
        <v>0</v>
      </c>
    </row>
    <row r="198" customFormat="false" ht="12.75" hidden="false" customHeight="false" outlineLevel="0" collapsed="false">
      <c r="A198" s="20" t="s">
        <v>269</v>
      </c>
      <c r="B198" s="21" t="s">
        <v>15</v>
      </c>
      <c r="C198" s="22" t="s">
        <v>408</v>
      </c>
      <c r="D198" s="23" t="s">
        <v>409</v>
      </c>
      <c r="E198" s="24" t="n">
        <v>152</v>
      </c>
      <c r="F198" s="24" t="n">
        <v>139</v>
      </c>
      <c r="G198" s="24" t="n">
        <v>24739</v>
      </c>
      <c r="H198" s="24" t="n">
        <v>24034</v>
      </c>
      <c r="I198" s="25"/>
      <c r="J198" s="26" t="n">
        <v>24034</v>
      </c>
      <c r="K198" s="24" t="n">
        <v>0</v>
      </c>
    </row>
    <row r="199" customFormat="false" ht="12.75" hidden="false" customHeight="false" outlineLevel="0" collapsed="false">
      <c r="A199" s="20" t="s">
        <v>269</v>
      </c>
      <c r="B199" s="21" t="s">
        <v>15</v>
      </c>
      <c r="C199" s="22" t="s">
        <v>410</v>
      </c>
      <c r="D199" s="23" t="s">
        <v>411</v>
      </c>
      <c r="E199" s="24" t="n">
        <v>49</v>
      </c>
      <c r="F199" s="24" t="n">
        <v>48</v>
      </c>
      <c r="G199" s="24" t="n">
        <v>7975</v>
      </c>
      <c r="H199" s="24" t="n">
        <v>7921</v>
      </c>
      <c r="I199" s="25"/>
      <c r="J199" s="26" t="n">
        <v>7921</v>
      </c>
      <c r="K199" s="24" t="n">
        <v>0</v>
      </c>
    </row>
    <row r="200" customFormat="false" ht="12.75" hidden="false" customHeight="false" outlineLevel="0" collapsed="false">
      <c r="A200" s="20" t="s">
        <v>269</v>
      </c>
      <c r="B200" s="21" t="s">
        <v>15</v>
      </c>
      <c r="C200" s="22" t="s">
        <v>412</v>
      </c>
      <c r="D200" s="23" t="s">
        <v>413</v>
      </c>
      <c r="E200" s="24" t="n">
        <v>23</v>
      </c>
      <c r="F200" s="24" t="n">
        <v>18</v>
      </c>
      <c r="G200" s="24" t="n">
        <v>3743</v>
      </c>
      <c r="H200" s="24" t="n">
        <v>3472</v>
      </c>
      <c r="I200" s="25"/>
      <c r="J200" s="26" t="n">
        <v>3472</v>
      </c>
      <c r="K200" s="24" t="n">
        <v>0</v>
      </c>
    </row>
    <row r="201" customFormat="false" ht="12.75" hidden="false" customHeight="false" outlineLevel="0" collapsed="false">
      <c r="A201" s="20" t="s">
        <v>269</v>
      </c>
      <c r="B201" s="21" t="s">
        <v>15</v>
      </c>
      <c r="C201" s="22" t="s">
        <v>414</v>
      </c>
      <c r="D201" s="23" t="s">
        <v>415</v>
      </c>
      <c r="E201" s="24" t="n">
        <v>36</v>
      </c>
      <c r="F201" s="24" t="n">
        <v>38</v>
      </c>
      <c r="G201" s="24" t="n">
        <v>5859</v>
      </c>
      <c r="H201" s="24" t="n">
        <v>5968</v>
      </c>
      <c r="I201" s="25"/>
      <c r="J201" s="26" t="n">
        <v>5968</v>
      </c>
      <c r="K201" s="24" t="n">
        <v>0</v>
      </c>
    </row>
    <row r="202" customFormat="false" ht="12.75" hidden="false" customHeight="false" outlineLevel="0" collapsed="false">
      <c r="A202" s="20" t="s">
        <v>269</v>
      </c>
      <c r="B202" s="21" t="s">
        <v>15</v>
      </c>
      <c r="C202" s="22" t="s">
        <v>416</v>
      </c>
      <c r="D202" s="23" t="s">
        <v>417</v>
      </c>
      <c r="E202" s="24" t="n">
        <v>18</v>
      </c>
      <c r="F202" s="24" t="n">
        <v>15</v>
      </c>
      <c r="G202" s="24" t="n">
        <v>2930</v>
      </c>
      <c r="H202" s="24" t="n">
        <v>2767</v>
      </c>
      <c r="I202" s="25"/>
      <c r="J202" s="26" t="n">
        <v>2767</v>
      </c>
      <c r="K202" s="24" t="n">
        <v>0</v>
      </c>
    </row>
    <row r="203" customFormat="false" ht="12.75" hidden="false" customHeight="false" outlineLevel="0" collapsed="false">
      <c r="A203" s="20" t="s">
        <v>269</v>
      </c>
      <c r="B203" s="21" t="s">
        <v>15</v>
      </c>
      <c r="C203" s="22" t="s">
        <v>418</v>
      </c>
      <c r="D203" s="23" t="s">
        <v>419</v>
      </c>
      <c r="E203" s="24" t="n">
        <v>5</v>
      </c>
      <c r="F203" s="24" t="n">
        <v>4</v>
      </c>
      <c r="G203" s="24" t="n">
        <v>814</v>
      </c>
      <c r="H203" s="24" t="n">
        <v>760</v>
      </c>
      <c r="I203" s="25"/>
      <c r="J203" s="26" t="n">
        <v>760</v>
      </c>
      <c r="K203" s="24" t="n">
        <v>0</v>
      </c>
    </row>
    <row r="204" customFormat="false" ht="12.75" hidden="false" customHeight="false" outlineLevel="0" collapsed="false">
      <c r="A204" s="20" t="s">
        <v>269</v>
      </c>
      <c r="B204" s="21" t="s">
        <v>15</v>
      </c>
      <c r="C204" s="22" t="s">
        <v>420</v>
      </c>
      <c r="D204" s="23" t="s">
        <v>421</v>
      </c>
      <c r="E204" s="24" t="n">
        <v>45</v>
      </c>
      <c r="F204" s="24" t="n">
        <v>38</v>
      </c>
      <c r="G204" s="24" t="n">
        <v>7324</v>
      </c>
      <c r="H204" s="24" t="n">
        <v>6944</v>
      </c>
      <c r="I204" s="25"/>
      <c r="J204" s="26" t="n">
        <v>6944</v>
      </c>
      <c r="K204" s="24" t="n">
        <v>0</v>
      </c>
    </row>
    <row r="205" customFormat="false" ht="12.75" hidden="false" customHeight="false" outlineLevel="0" collapsed="false">
      <c r="A205" s="20" t="s">
        <v>269</v>
      </c>
      <c r="B205" s="21" t="s">
        <v>15</v>
      </c>
      <c r="C205" s="22" t="s">
        <v>422</v>
      </c>
      <c r="D205" s="23" t="s">
        <v>423</v>
      </c>
      <c r="E205" s="24" t="n">
        <v>23</v>
      </c>
      <c r="F205" s="24" t="n">
        <v>17</v>
      </c>
      <c r="G205" s="24" t="n">
        <v>3743</v>
      </c>
      <c r="H205" s="24" t="n">
        <v>3418</v>
      </c>
      <c r="I205" s="25"/>
      <c r="J205" s="26" t="n">
        <v>3418</v>
      </c>
      <c r="K205" s="24" t="n">
        <v>0</v>
      </c>
    </row>
    <row r="206" customFormat="false" ht="12.75" hidden="false" customHeight="false" outlineLevel="0" collapsed="false">
      <c r="A206" s="20" t="s">
        <v>269</v>
      </c>
      <c r="B206" s="21" t="s">
        <v>15</v>
      </c>
      <c r="C206" s="22" t="s">
        <v>424</v>
      </c>
      <c r="D206" s="23" t="s">
        <v>425</v>
      </c>
      <c r="E206" s="24" t="n">
        <v>26</v>
      </c>
      <c r="F206" s="24" t="n">
        <v>28</v>
      </c>
      <c r="G206" s="24" t="n">
        <v>4232</v>
      </c>
      <c r="H206" s="24" t="n">
        <v>4340</v>
      </c>
      <c r="I206" s="25"/>
      <c r="J206" s="26" t="n">
        <v>4340</v>
      </c>
      <c r="K206" s="24" t="n">
        <v>0</v>
      </c>
    </row>
    <row r="207" customFormat="false" ht="12.75" hidden="false" customHeight="false" outlineLevel="0" collapsed="false">
      <c r="A207" s="20" t="s">
        <v>269</v>
      </c>
      <c r="B207" s="21" t="s">
        <v>15</v>
      </c>
      <c r="C207" s="22" t="s">
        <v>426</v>
      </c>
      <c r="D207" s="23" t="s">
        <v>427</v>
      </c>
      <c r="E207" s="24" t="n">
        <v>35</v>
      </c>
      <c r="F207" s="24" t="n">
        <v>43</v>
      </c>
      <c r="G207" s="24" t="n">
        <v>5696</v>
      </c>
      <c r="H207" s="24" t="n">
        <v>6130</v>
      </c>
      <c r="I207" s="25"/>
      <c r="J207" s="26" t="n">
        <v>6130</v>
      </c>
      <c r="K207" s="24" t="n">
        <v>0</v>
      </c>
    </row>
    <row r="208" customFormat="false" ht="12.75" hidden="false" customHeight="false" outlineLevel="0" collapsed="false">
      <c r="A208" s="20" t="s">
        <v>269</v>
      </c>
      <c r="B208" s="21" t="s">
        <v>15</v>
      </c>
      <c r="C208" s="22" t="s">
        <v>428</v>
      </c>
      <c r="D208" s="23" t="s">
        <v>429</v>
      </c>
      <c r="E208" s="24" t="n">
        <v>13</v>
      </c>
      <c r="F208" s="24" t="n">
        <v>12</v>
      </c>
      <c r="G208" s="24" t="n">
        <v>2116</v>
      </c>
      <c r="H208" s="24" t="n">
        <v>2062</v>
      </c>
      <c r="I208" s="25"/>
      <c r="J208" s="26" t="n">
        <v>2062</v>
      </c>
      <c r="K208" s="24" t="n">
        <v>0</v>
      </c>
    </row>
    <row r="209" customFormat="false" ht="12.75" hidden="false" customHeight="false" outlineLevel="0" collapsed="false">
      <c r="A209" s="20" t="s">
        <v>269</v>
      </c>
      <c r="B209" s="21" t="s">
        <v>15</v>
      </c>
      <c r="C209" s="22" t="s">
        <v>430</v>
      </c>
      <c r="D209" s="23" t="s">
        <v>431</v>
      </c>
      <c r="E209" s="24" t="n">
        <v>15</v>
      </c>
      <c r="F209" s="24" t="n">
        <v>17</v>
      </c>
      <c r="G209" s="24" t="n">
        <v>2441</v>
      </c>
      <c r="H209" s="24" t="n">
        <v>2550</v>
      </c>
      <c r="I209" s="25"/>
      <c r="J209" s="26" t="n">
        <v>2550</v>
      </c>
      <c r="K209" s="24" t="n">
        <v>0</v>
      </c>
    </row>
    <row r="210" customFormat="false" ht="12.75" hidden="false" customHeight="false" outlineLevel="0" collapsed="false">
      <c r="A210" s="20" t="s">
        <v>269</v>
      </c>
      <c r="B210" s="21" t="s">
        <v>15</v>
      </c>
      <c r="C210" s="22" t="s">
        <v>432</v>
      </c>
      <c r="D210" s="23" t="s">
        <v>433</v>
      </c>
      <c r="E210" s="24" t="n">
        <v>5</v>
      </c>
      <c r="F210" s="24" t="n">
        <v>7</v>
      </c>
      <c r="G210" s="24" t="n">
        <v>814</v>
      </c>
      <c r="H210" s="24" t="n">
        <v>922</v>
      </c>
      <c r="I210" s="25"/>
      <c r="J210" s="26" t="n">
        <v>922</v>
      </c>
      <c r="K210" s="24" t="n">
        <v>0</v>
      </c>
    </row>
    <row r="211" customFormat="false" ht="12.75" hidden="false" customHeight="false" outlineLevel="0" collapsed="false">
      <c r="A211" s="20" t="s">
        <v>269</v>
      </c>
      <c r="B211" s="21" t="s">
        <v>15</v>
      </c>
      <c r="C211" s="22" t="s">
        <v>434</v>
      </c>
      <c r="D211" s="23" t="s">
        <v>435</v>
      </c>
      <c r="E211" s="24" t="n">
        <v>6</v>
      </c>
      <c r="F211" s="24" t="n">
        <v>15</v>
      </c>
      <c r="G211" s="24" t="n">
        <v>977</v>
      </c>
      <c r="H211" s="24" t="n">
        <v>1465</v>
      </c>
      <c r="I211" s="25"/>
      <c r="J211" s="26" t="n">
        <v>1465</v>
      </c>
      <c r="K211" s="24" t="n">
        <v>0</v>
      </c>
    </row>
    <row r="212" customFormat="false" ht="12.75" hidden="false" customHeight="false" outlineLevel="0" collapsed="false">
      <c r="A212" s="20" t="s">
        <v>269</v>
      </c>
      <c r="B212" s="21" t="s">
        <v>15</v>
      </c>
      <c r="C212" s="22" t="s">
        <v>436</v>
      </c>
      <c r="D212" s="23" t="s">
        <v>437</v>
      </c>
      <c r="E212" s="24" t="n">
        <v>218</v>
      </c>
      <c r="F212" s="24" t="n">
        <v>232</v>
      </c>
      <c r="G212" s="24" t="n">
        <v>35481</v>
      </c>
      <c r="H212" s="24" t="n">
        <v>36240</v>
      </c>
      <c r="I212" s="25"/>
      <c r="J212" s="26" t="n">
        <v>36240</v>
      </c>
      <c r="K212" s="24" t="n">
        <v>0</v>
      </c>
    </row>
    <row r="213" customFormat="false" ht="12.75" hidden="false" customHeight="false" outlineLevel="0" collapsed="false">
      <c r="A213" s="20" t="s">
        <v>269</v>
      </c>
      <c r="B213" s="21" t="s">
        <v>15</v>
      </c>
      <c r="C213" s="22" t="s">
        <v>438</v>
      </c>
      <c r="D213" s="23" t="s">
        <v>439</v>
      </c>
      <c r="E213" s="24" t="n">
        <v>13</v>
      </c>
      <c r="F213" s="24" t="n">
        <v>16</v>
      </c>
      <c r="G213" s="24" t="n">
        <v>2116</v>
      </c>
      <c r="H213" s="24" t="n">
        <v>2279</v>
      </c>
      <c r="I213" s="25"/>
      <c r="J213" s="26" t="n">
        <v>2279</v>
      </c>
      <c r="K213" s="24" t="n">
        <v>0</v>
      </c>
    </row>
    <row r="214" customFormat="false" ht="12.75" hidden="false" customHeight="false" outlineLevel="0" collapsed="false">
      <c r="A214" s="20" t="s">
        <v>269</v>
      </c>
      <c r="B214" s="21" t="s">
        <v>15</v>
      </c>
      <c r="C214" s="22" t="s">
        <v>440</v>
      </c>
      <c r="D214" s="23" t="s">
        <v>441</v>
      </c>
      <c r="E214" s="24" t="n">
        <v>36</v>
      </c>
      <c r="F214" s="24" t="n">
        <v>34</v>
      </c>
      <c r="G214" s="24" t="n">
        <v>5859</v>
      </c>
      <c r="H214" s="24" t="n">
        <v>5751</v>
      </c>
      <c r="I214" s="25"/>
      <c r="J214" s="26" t="n">
        <v>5751</v>
      </c>
      <c r="K214" s="24" t="n">
        <v>0</v>
      </c>
    </row>
    <row r="215" customFormat="false" ht="12.75" hidden="false" customHeight="false" outlineLevel="0" collapsed="false">
      <c r="A215" s="20" t="s">
        <v>269</v>
      </c>
      <c r="B215" s="21" t="s">
        <v>15</v>
      </c>
      <c r="C215" s="22" t="s">
        <v>442</v>
      </c>
      <c r="D215" s="23" t="s">
        <v>443</v>
      </c>
      <c r="E215" s="24" t="n">
        <v>28</v>
      </c>
      <c r="F215" s="24" t="n">
        <v>22</v>
      </c>
      <c r="G215" s="24" t="n">
        <v>4557</v>
      </c>
      <c r="H215" s="24" t="n">
        <v>4232</v>
      </c>
      <c r="I215" s="25"/>
      <c r="J215" s="26" t="n">
        <v>4232</v>
      </c>
      <c r="K215" s="24" t="n">
        <v>0</v>
      </c>
    </row>
    <row r="216" customFormat="false" ht="12.75" hidden="false" customHeight="false" outlineLevel="0" collapsed="false">
      <c r="A216" s="20" t="s">
        <v>269</v>
      </c>
      <c r="B216" s="21" t="s">
        <v>15</v>
      </c>
      <c r="C216" s="22" t="s">
        <v>444</v>
      </c>
      <c r="D216" s="23" t="s">
        <v>445</v>
      </c>
      <c r="E216" s="24" t="n">
        <v>8</v>
      </c>
      <c r="F216" s="24" t="n">
        <v>11</v>
      </c>
      <c r="G216" s="24" t="n">
        <v>1302</v>
      </c>
      <c r="H216" s="24" t="n">
        <v>1465</v>
      </c>
      <c r="I216" s="25"/>
      <c r="J216" s="26" t="n">
        <v>1465</v>
      </c>
      <c r="K216" s="24" t="n">
        <v>0</v>
      </c>
    </row>
    <row r="217" customFormat="false" ht="12.75" hidden="false" customHeight="false" outlineLevel="0" collapsed="false">
      <c r="A217" s="20" t="s">
        <v>269</v>
      </c>
      <c r="B217" s="21" t="s">
        <v>15</v>
      </c>
      <c r="C217" s="22" t="s">
        <v>446</v>
      </c>
      <c r="D217" s="23" t="s">
        <v>447</v>
      </c>
      <c r="E217" s="24" t="n">
        <v>9</v>
      </c>
      <c r="F217" s="24" t="n">
        <v>7</v>
      </c>
      <c r="G217" s="24" t="n">
        <v>1465</v>
      </c>
      <c r="H217" s="24" t="n">
        <v>1356</v>
      </c>
      <c r="I217" s="25"/>
      <c r="J217" s="26" t="n">
        <v>1356</v>
      </c>
      <c r="K217" s="24" t="n">
        <v>0</v>
      </c>
    </row>
    <row r="218" customFormat="false" ht="12.75" hidden="false" customHeight="false" outlineLevel="0" collapsed="false">
      <c r="A218" s="20" t="s">
        <v>269</v>
      </c>
      <c r="B218" s="21" t="s">
        <v>15</v>
      </c>
      <c r="C218" s="22" t="s">
        <v>448</v>
      </c>
      <c r="D218" s="23" t="s">
        <v>449</v>
      </c>
      <c r="E218" s="24" t="n">
        <v>6</v>
      </c>
      <c r="F218" s="24" t="n">
        <v>6</v>
      </c>
      <c r="G218" s="24" t="n">
        <v>977</v>
      </c>
      <c r="H218" s="24" t="n">
        <v>977</v>
      </c>
      <c r="I218" s="25"/>
      <c r="J218" s="26" t="n">
        <v>977</v>
      </c>
      <c r="K218" s="24" t="n">
        <v>0</v>
      </c>
    </row>
    <row r="219" customFormat="false" ht="12.75" hidden="false" customHeight="false" outlineLevel="0" collapsed="false">
      <c r="A219" s="20" t="s">
        <v>269</v>
      </c>
      <c r="B219" s="21" t="s">
        <v>15</v>
      </c>
      <c r="C219" s="22" t="s">
        <v>450</v>
      </c>
      <c r="D219" s="23" t="s">
        <v>451</v>
      </c>
      <c r="E219" s="24" t="n">
        <v>11</v>
      </c>
      <c r="F219" s="24" t="n">
        <v>9</v>
      </c>
      <c r="G219" s="24" t="n">
        <v>1790</v>
      </c>
      <c r="H219" s="24" t="n">
        <v>1682</v>
      </c>
      <c r="I219" s="25"/>
      <c r="J219" s="26" t="n">
        <v>1682</v>
      </c>
      <c r="K219" s="24" t="n">
        <v>0</v>
      </c>
    </row>
    <row r="220" customFormat="false" ht="12.75" hidden="false" customHeight="false" outlineLevel="0" collapsed="false">
      <c r="A220" s="20" t="s">
        <v>269</v>
      </c>
      <c r="B220" s="21" t="s">
        <v>15</v>
      </c>
      <c r="C220" s="22" t="s">
        <v>452</v>
      </c>
      <c r="D220" s="23" t="s">
        <v>453</v>
      </c>
      <c r="E220" s="24" t="n">
        <v>6</v>
      </c>
      <c r="F220" s="24" t="n">
        <v>6</v>
      </c>
      <c r="G220" s="24" t="n">
        <v>977</v>
      </c>
      <c r="H220" s="24" t="n">
        <v>977</v>
      </c>
      <c r="I220" s="25"/>
      <c r="J220" s="26" t="n">
        <v>977</v>
      </c>
      <c r="K220" s="24" t="n">
        <v>0</v>
      </c>
    </row>
    <row r="221" customFormat="false" ht="12.75" hidden="false" customHeight="false" outlineLevel="0" collapsed="false">
      <c r="A221" s="20" t="s">
        <v>269</v>
      </c>
      <c r="B221" s="21" t="s">
        <v>15</v>
      </c>
      <c r="C221" s="22" t="s">
        <v>454</v>
      </c>
      <c r="D221" s="23" t="s">
        <v>455</v>
      </c>
      <c r="E221" s="24" t="n">
        <v>32</v>
      </c>
      <c r="F221" s="24" t="n">
        <v>59</v>
      </c>
      <c r="G221" s="24" t="n">
        <v>5208</v>
      </c>
      <c r="H221" s="24" t="n">
        <v>6673</v>
      </c>
      <c r="I221" s="25"/>
      <c r="J221" s="26" t="n">
        <v>6673</v>
      </c>
      <c r="K221" s="24" t="n">
        <v>0</v>
      </c>
    </row>
    <row r="222" customFormat="false" ht="12.75" hidden="false" customHeight="false" outlineLevel="0" collapsed="false">
      <c r="A222" s="20" t="s">
        <v>269</v>
      </c>
      <c r="B222" s="21" t="s">
        <v>15</v>
      </c>
      <c r="C222" s="22" t="s">
        <v>456</v>
      </c>
      <c r="D222" s="23" t="s">
        <v>457</v>
      </c>
      <c r="E222" s="24" t="n">
        <v>6</v>
      </c>
      <c r="F222" s="24" t="n">
        <v>7</v>
      </c>
      <c r="G222" s="24" t="n">
        <v>977</v>
      </c>
      <c r="H222" s="24" t="n">
        <v>1031</v>
      </c>
      <c r="I222" s="25"/>
      <c r="J222" s="26" t="n">
        <v>1031</v>
      </c>
      <c r="K222" s="24" t="n">
        <v>0</v>
      </c>
    </row>
    <row r="223" customFormat="false" ht="12.75" hidden="false" customHeight="false" outlineLevel="0" collapsed="false">
      <c r="A223" s="20" t="s">
        <v>269</v>
      </c>
      <c r="B223" s="21" t="s">
        <v>15</v>
      </c>
      <c r="C223" s="22" t="s">
        <v>458</v>
      </c>
      <c r="D223" s="23" t="s">
        <v>459</v>
      </c>
      <c r="E223" s="24" t="n">
        <v>112</v>
      </c>
      <c r="F223" s="24" t="n">
        <v>120</v>
      </c>
      <c r="G223" s="24" t="n">
        <v>18229</v>
      </c>
      <c r="H223" s="24" t="n">
        <v>18663</v>
      </c>
      <c r="I223" s="25"/>
      <c r="J223" s="26" t="n">
        <v>18663</v>
      </c>
      <c r="K223" s="24" t="n">
        <v>0</v>
      </c>
    </row>
    <row r="224" customFormat="false" ht="12.75" hidden="false" customHeight="false" outlineLevel="0" collapsed="false">
      <c r="A224" s="20" t="s">
        <v>269</v>
      </c>
      <c r="B224" s="21" t="s">
        <v>15</v>
      </c>
      <c r="C224" s="22" t="s">
        <v>460</v>
      </c>
      <c r="D224" s="23" t="s">
        <v>461</v>
      </c>
      <c r="E224" s="24" t="n">
        <v>1</v>
      </c>
      <c r="F224" s="24" t="n">
        <v>7</v>
      </c>
      <c r="G224" s="24" t="n">
        <v>163</v>
      </c>
      <c r="H224" s="24" t="n">
        <v>488</v>
      </c>
      <c r="I224" s="25"/>
      <c r="J224" s="26" t="n">
        <v>488</v>
      </c>
      <c r="K224" s="24" t="n">
        <v>0</v>
      </c>
    </row>
    <row r="225" customFormat="false" ht="12.75" hidden="false" customHeight="false" outlineLevel="0" collapsed="false">
      <c r="A225" s="20" t="s">
        <v>269</v>
      </c>
      <c r="B225" s="21" t="s">
        <v>15</v>
      </c>
      <c r="C225" s="22" t="s">
        <v>462</v>
      </c>
      <c r="D225" s="23" t="s">
        <v>463</v>
      </c>
      <c r="E225" s="24" t="n">
        <v>25</v>
      </c>
      <c r="F225" s="24" t="n">
        <v>26</v>
      </c>
      <c r="G225" s="24" t="n">
        <v>4069</v>
      </c>
      <c r="H225" s="24" t="n">
        <v>4123</v>
      </c>
      <c r="I225" s="25"/>
      <c r="J225" s="26" t="n">
        <v>4123</v>
      </c>
      <c r="K225" s="24" t="n">
        <v>0</v>
      </c>
    </row>
    <row r="226" customFormat="false" ht="12.75" hidden="false" customHeight="false" outlineLevel="0" collapsed="false">
      <c r="A226" s="20" t="s">
        <v>269</v>
      </c>
      <c r="B226" s="21" t="s">
        <v>15</v>
      </c>
      <c r="C226" s="22" t="s">
        <v>464</v>
      </c>
      <c r="D226" s="23" t="s">
        <v>465</v>
      </c>
      <c r="E226" s="24" t="n">
        <v>12</v>
      </c>
      <c r="F226" s="24" t="n">
        <v>9</v>
      </c>
      <c r="G226" s="24" t="n">
        <v>1953</v>
      </c>
      <c r="H226" s="24" t="n">
        <v>1790</v>
      </c>
      <c r="I226" s="25"/>
      <c r="J226" s="26" t="n">
        <v>1790</v>
      </c>
      <c r="K226" s="24" t="n">
        <v>0</v>
      </c>
    </row>
    <row r="227" customFormat="false" ht="12.75" hidden="false" customHeight="false" outlineLevel="0" collapsed="false">
      <c r="A227" s="20" t="s">
        <v>269</v>
      </c>
      <c r="B227" s="21" t="s">
        <v>15</v>
      </c>
      <c r="C227" s="22" t="s">
        <v>466</v>
      </c>
      <c r="D227" s="23" t="s">
        <v>467</v>
      </c>
      <c r="E227" s="24" t="n">
        <v>21</v>
      </c>
      <c r="F227" s="24" t="n">
        <v>28</v>
      </c>
      <c r="G227" s="24" t="n">
        <v>3418</v>
      </c>
      <c r="H227" s="24" t="n">
        <v>3798</v>
      </c>
      <c r="I227" s="25"/>
      <c r="J227" s="26" t="n">
        <v>3798</v>
      </c>
      <c r="K227" s="24" t="n">
        <v>0</v>
      </c>
    </row>
    <row r="228" customFormat="false" ht="12.75" hidden="false" customHeight="false" outlineLevel="0" collapsed="false">
      <c r="A228" s="20" t="s">
        <v>269</v>
      </c>
      <c r="B228" s="21" t="s">
        <v>15</v>
      </c>
      <c r="C228" s="22" t="s">
        <v>468</v>
      </c>
      <c r="D228" s="23" t="s">
        <v>469</v>
      </c>
      <c r="E228" s="24" t="n">
        <v>6</v>
      </c>
      <c r="F228" s="24" t="n">
        <v>1</v>
      </c>
      <c r="G228" s="24" t="n">
        <v>977</v>
      </c>
      <c r="H228" s="24" t="n">
        <v>705</v>
      </c>
      <c r="I228" s="25"/>
      <c r="J228" s="26" t="n">
        <v>705</v>
      </c>
      <c r="K228" s="24" t="n">
        <v>0</v>
      </c>
    </row>
    <row r="229" customFormat="false" ht="12.75" hidden="false" customHeight="false" outlineLevel="0" collapsed="false">
      <c r="A229" s="20" t="s">
        <v>269</v>
      </c>
      <c r="B229" s="21" t="s">
        <v>15</v>
      </c>
      <c r="C229" s="22" t="s">
        <v>470</v>
      </c>
      <c r="D229" s="23" t="s">
        <v>471</v>
      </c>
      <c r="E229" s="24" t="n">
        <v>7</v>
      </c>
      <c r="F229" s="24" t="n">
        <v>8</v>
      </c>
      <c r="G229" s="24" t="n">
        <v>1139</v>
      </c>
      <c r="H229" s="24" t="n">
        <v>1194</v>
      </c>
      <c r="I229" s="25"/>
      <c r="J229" s="26" t="n">
        <v>1194</v>
      </c>
      <c r="K229" s="24" t="n">
        <v>0</v>
      </c>
    </row>
    <row r="230" customFormat="false" ht="12.75" hidden="false" customHeight="false" outlineLevel="0" collapsed="false">
      <c r="A230" s="20" t="s">
        <v>269</v>
      </c>
      <c r="B230" s="21" t="s">
        <v>15</v>
      </c>
      <c r="C230" s="22" t="s">
        <v>472</v>
      </c>
      <c r="D230" s="23" t="s">
        <v>473</v>
      </c>
      <c r="E230" s="24" t="n">
        <v>48</v>
      </c>
      <c r="F230" s="24" t="n">
        <v>51</v>
      </c>
      <c r="G230" s="24" t="n">
        <v>7812</v>
      </c>
      <c r="H230" s="24" t="n">
        <v>7975</v>
      </c>
      <c r="I230" s="25"/>
      <c r="J230" s="26" t="n">
        <v>7975</v>
      </c>
      <c r="K230" s="24" t="n">
        <v>0</v>
      </c>
    </row>
    <row r="231" customFormat="false" ht="12.75" hidden="false" customHeight="false" outlineLevel="0" collapsed="false">
      <c r="A231" s="20" t="s">
        <v>269</v>
      </c>
      <c r="B231" s="21" t="s">
        <v>15</v>
      </c>
      <c r="C231" s="22" t="s">
        <v>474</v>
      </c>
      <c r="D231" s="23" t="s">
        <v>475</v>
      </c>
      <c r="E231" s="24" t="n">
        <v>12</v>
      </c>
      <c r="F231" s="24" t="n">
        <v>9</v>
      </c>
      <c r="G231" s="24" t="n">
        <v>1953</v>
      </c>
      <c r="H231" s="24" t="n">
        <v>1790</v>
      </c>
      <c r="I231" s="25"/>
      <c r="J231" s="26" t="n">
        <v>1790</v>
      </c>
      <c r="K231" s="24" t="n">
        <v>0</v>
      </c>
    </row>
    <row r="232" customFormat="false" ht="12.75" hidden="false" customHeight="false" outlineLevel="0" collapsed="false">
      <c r="A232" s="20" t="s">
        <v>269</v>
      </c>
      <c r="B232" s="21" t="s">
        <v>15</v>
      </c>
      <c r="C232" s="22" t="s">
        <v>476</v>
      </c>
      <c r="D232" s="23" t="s">
        <v>477</v>
      </c>
      <c r="E232" s="24" t="n">
        <v>4</v>
      </c>
      <c r="F232" s="24" t="n">
        <v>6</v>
      </c>
      <c r="G232" s="24" t="n">
        <v>651</v>
      </c>
      <c r="H232" s="24" t="n">
        <v>760</v>
      </c>
      <c r="I232" s="25"/>
      <c r="J232" s="26" t="n">
        <v>760</v>
      </c>
      <c r="K232" s="24" t="n">
        <v>0</v>
      </c>
    </row>
    <row r="233" customFormat="false" ht="12.75" hidden="false" customHeight="false" outlineLevel="0" collapsed="false">
      <c r="A233" s="20" t="s">
        <v>269</v>
      </c>
      <c r="B233" s="21" t="s">
        <v>15</v>
      </c>
      <c r="C233" s="22" t="s">
        <v>478</v>
      </c>
      <c r="D233" s="23" t="s">
        <v>479</v>
      </c>
      <c r="E233" s="24" t="n">
        <v>8</v>
      </c>
      <c r="F233" s="24" t="n">
        <v>7</v>
      </c>
      <c r="G233" s="24" t="n">
        <v>1302</v>
      </c>
      <c r="H233" s="24" t="n">
        <v>1248</v>
      </c>
      <c r="I233" s="25"/>
      <c r="J233" s="26" t="n">
        <v>1248</v>
      </c>
      <c r="K233" s="24" t="n">
        <v>0</v>
      </c>
    </row>
    <row r="234" customFormat="false" ht="12.75" hidden="false" customHeight="false" outlineLevel="0" collapsed="false">
      <c r="A234" s="20" t="s">
        <v>269</v>
      </c>
      <c r="B234" s="21" t="s">
        <v>15</v>
      </c>
      <c r="C234" s="22" t="s">
        <v>480</v>
      </c>
      <c r="D234" s="23" t="s">
        <v>481</v>
      </c>
      <c r="E234" s="24" t="n">
        <v>4</v>
      </c>
      <c r="F234" s="24" t="n">
        <v>7</v>
      </c>
      <c r="G234" s="24" t="n">
        <v>651</v>
      </c>
      <c r="H234" s="24" t="n">
        <v>814</v>
      </c>
      <c r="I234" s="25"/>
      <c r="J234" s="26" t="n">
        <v>814</v>
      </c>
      <c r="K234" s="24" t="n">
        <v>0</v>
      </c>
    </row>
    <row r="235" customFormat="false" ht="12.75" hidden="false" customHeight="false" outlineLevel="0" collapsed="false">
      <c r="A235" s="20" t="s">
        <v>269</v>
      </c>
      <c r="B235" s="21" t="s">
        <v>15</v>
      </c>
      <c r="C235" s="22" t="s">
        <v>482</v>
      </c>
      <c r="D235" s="23" t="s">
        <v>483</v>
      </c>
      <c r="E235" s="24" t="n">
        <v>32</v>
      </c>
      <c r="F235" s="24" t="n">
        <v>30</v>
      </c>
      <c r="G235" s="24" t="n">
        <v>5208</v>
      </c>
      <c r="H235" s="24" t="n">
        <v>5100</v>
      </c>
      <c r="I235" s="25"/>
      <c r="J235" s="26" t="n">
        <v>5100</v>
      </c>
      <c r="K235" s="24" t="n">
        <v>0</v>
      </c>
    </row>
    <row r="236" customFormat="false" ht="12.75" hidden="false" customHeight="false" outlineLevel="0" collapsed="false">
      <c r="A236" s="20" t="s">
        <v>269</v>
      </c>
      <c r="B236" s="21" t="s">
        <v>15</v>
      </c>
      <c r="C236" s="22" t="s">
        <v>484</v>
      </c>
      <c r="D236" s="23" t="s">
        <v>485</v>
      </c>
      <c r="E236" s="24" t="n">
        <v>5</v>
      </c>
      <c r="F236" s="24" t="n">
        <v>3</v>
      </c>
      <c r="G236" s="24" t="n">
        <v>814</v>
      </c>
      <c r="H236" s="24" t="n">
        <v>705</v>
      </c>
      <c r="I236" s="25"/>
      <c r="J236" s="26" t="n">
        <v>705</v>
      </c>
      <c r="K236" s="24" t="n">
        <v>0</v>
      </c>
    </row>
    <row r="237" customFormat="false" ht="12.75" hidden="false" customHeight="false" outlineLevel="0" collapsed="false">
      <c r="A237" s="20" t="s">
        <v>269</v>
      </c>
      <c r="B237" s="21" t="s">
        <v>15</v>
      </c>
      <c r="C237" s="22" t="s">
        <v>486</v>
      </c>
      <c r="D237" s="23" t="s">
        <v>487</v>
      </c>
      <c r="E237" s="24" t="n">
        <v>3</v>
      </c>
      <c r="F237" s="24" t="n">
        <v>8</v>
      </c>
      <c r="G237" s="24" t="n">
        <v>488</v>
      </c>
      <c r="H237" s="24" t="n">
        <v>760</v>
      </c>
      <c r="I237" s="25"/>
      <c r="J237" s="26" t="n">
        <v>760</v>
      </c>
      <c r="K237" s="24" t="n">
        <v>0</v>
      </c>
    </row>
    <row r="238" customFormat="false" ht="12.75" hidden="false" customHeight="false" outlineLevel="0" collapsed="false">
      <c r="A238" s="20" t="s">
        <v>269</v>
      </c>
      <c r="B238" s="21" t="s">
        <v>15</v>
      </c>
      <c r="C238" s="22" t="s">
        <v>488</v>
      </c>
      <c r="D238" s="23" t="s">
        <v>489</v>
      </c>
      <c r="E238" s="24" t="n">
        <v>16</v>
      </c>
      <c r="F238" s="24" t="n">
        <v>8</v>
      </c>
      <c r="G238" s="24" t="n">
        <v>2604</v>
      </c>
      <c r="H238" s="24" t="n">
        <v>2170</v>
      </c>
      <c r="I238" s="25"/>
      <c r="J238" s="26" t="n">
        <v>2170</v>
      </c>
      <c r="K238" s="24" t="n">
        <v>0</v>
      </c>
    </row>
    <row r="239" customFormat="false" ht="12.75" hidden="false" customHeight="false" outlineLevel="0" collapsed="false">
      <c r="A239" s="20" t="s">
        <v>269</v>
      </c>
      <c r="B239" s="21" t="s">
        <v>15</v>
      </c>
      <c r="C239" s="22" t="s">
        <v>490</v>
      </c>
      <c r="D239" s="23" t="s">
        <v>491</v>
      </c>
      <c r="E239" s="24" t="n">
        <v>5</v>
      </c>
      <c r="F239" s="24" t="n">
        <v>6</v>
      </c>
      <c r="G239" s="24" t="n">
        <v>814</v>
      </c>
      <c r="H239" s="24" t="n">
        <v>868</v>
      </c>
      <c r="I239" s="25"/>
      <c r="J239" s="26" t="n">
        <v>868</v>
      </c>
      <c r="K239" s="24" t="n">
        <v>0</v>
      </c>
    </row>
    <row r="240" customFormat="false" ht="12.75" hidden="false" customHeight="false" outlineLevel="0" collapsed="false">
      <c r="A240" s="20" t="s">
        <v>269</v>
      </c>
      <c r="B240" s="21" t="s">
        <v>15</v>
      </c>
      <c r="C240" s="22" t="s">
        <v>492</v>
      </c>
      <c r="D240" s="23" t="s">
        <v>493</v>
      </c>
      <c r="E240" s="24" t="n">
        <v>7</v>
      </c>
      <c r="F240" s="24" t="n">
        <v>6</v>
      </c>
      <c r="G240" s="24" t="n">
        <v>1139</v>
      </c>
      <c r="H240" s="24" t="n">
        <v>1085</v>
      </c>
      <c r="I240" s="25"/>
      <c r="J240" s="26" t="n">
        <v>1085</v>
      </c>
      <c r="K240" s="24" t="n">
        <v>0</v>
      </c>
    </row>
    <row r="241" customFormat="false" ht="12.75" hidden="false" customHeight="false" outlineLevel="0" collapsed="false">
      <c r="A241" s="20" t="s">
        <v>269</v>
      </c>
      <c r="B241" s="21" t="s">
        <v>15</v>
      </c>
      <c r="C241" s="22" t="s">
        <v>494</v>
      </c>
      <c r="D241" s="23" t="s">
        <v>495</v>
      </c>
      <c r="E241" s="24" t="n">
        <v>5</v>
      </c>
      <c r="F241" s="24" t="n">
        <v>2</v>
      </c>
      <c r="G241" s="24" t="n">
        <v>814</v>
      </c>
      <c r="H241" s="24" t="n">
        <v>651</v>
      </c>
      <c r="I241" s="25"/>
      <c r="J241" s="26" t="n">
        <v>651</v>
      </c>
      <c r="K241" s="24" t="n">
        <v>0</v>
      </c>
    </row>
    <row r="242" customFormat="false" ht="12.75" hidden="false" customHeight="false" outlineLevel="0" collapsed="false">
      <c r="A242" s="20" t="s">
        <v>269</v>
      </c>
      <c r="B242" s="21" t="s">
        <v>15</v>
      </c>
      <c r="C242" s="22" t="s">
        <v>496</v>
      </c>
      <c r="D242" s="23" t="s">
        <v>497</v>
      </c>
      <c r="E242" s="24" t="n">
        <v>2</v>
      </c>
      <c r="F242" s="24" t="n">
        <v>7</v>
      </c>
      <c r="G242" s="24" t="n">
        <v>326</v>
      </c>
      <c r="H242" s="24" t="n">
        <v>597</v>
      </c>
      <c r="I242" s="25"/>
      <c r="J242" s="26" t="n">
        <v>597</v>
      </c>
      <c r="K242" s="24" t="n">
        <v>0</v>
      </c>
    </row>
    <row r="243" customFormat="false" ht="12.75" hidden="false" customHeight="false" outlineLevel="0" collapsed="false">
      <c r="A243" s="20" t="s">
        <v>269</v>
      </c>
      <c r="B243" s="21" t="s">
        <v>15</v>
      </c>
      <c r="C243" s="22" t="s">
        <v>498</v>
      </c>
      <c r="D243" s="23" t="s">
        <v>499</v>
      </c>
      <c r="E243" s="24" t="n">
        <v>12</v>
      </c>
      <c r="F243" s="24" t="n">
        <v>12</v>
      </c>
      <c r="G243" s="24" t="n">
        <v>1953</v>
      </c>
      <c r="H243" s="24" t="n">
        <v>1953</v>
      </c>
      <c r="I243" s="25"/>
      <c r="J243" s="26" t="n">
        <v>1953</v>
      </c>
      <c r="K243" s="24" t="n">
        <v>0</v>
      </c>
    </row>
    <row r="244" customFormat="false" ht="12.75" hidden="false" customHeight="false" outlineLevel="0" collapsed="false">
      <c r="A244" s="20" t="s">
        <v>269</v>
      </c>
      <c r="B244" s="21" t="s">
        <v>15</v>
      </c>
      <c r="C244" s="22" t="s">
        <v>500</v>
      </c>
      <c r="D244" s="23" t="s">
        <v>501</v>
      </c>
      <c r="E244" s="24" t="n">
        <v>3</v>
      </c>
      <c r="F244" s="24" t="n">
        <v>5</v>
      </c>
      <c r="G244" s="24" t="n">
        <v>488</v>
      </c>
      <c r="H244" s="24" t="n">
        <v>597</v>
      </c>
      <c r="I244" s="25"/>
      <c r="J244" s="26" t="n">
        <v>597</v>
      </c>
      <c r="K244" s="24" t="n">
        <v>0</v>
      </c>
    </row>
    <row r="245" customFormat="false" ht="12.75" hidden="false" customHeight="false" outlineLevel="0" collapsed="false">
      <c r="A245" s="20" t="s">
        <v>269</v>
      </c>
      <c r="B245" s="21" t="s">
        <v>15</v>
      </c>
      <c r="C245" s="22" t="s">
        <v>502</v>
      </c>
      <c r="D245" s="23" t="s">
        <v>503</v>
      </c>
      <c r="E245" s="24" t="n">
        <v>17</v>
      </c>
      <c r="F245" s="24" t="n">
        <v>21</v>
      </c>
      <c r="G245" s="24" t="n">
        <v>2767</v>
      </c>
      <c r="H245" s="24" t="n">
        <v>2984</v>
      </c>
      <c r="I245" s="25"/>
      <c r="J245" s="26" t="n">
        <v>2984</v>
      </c>
      <c r="K245" s="24" t="n">
        <v>0</v>
      </c>
    </row>
    <row r="246" customFormat="false" ht="12.75" hidden="false" customHeight="false" outlineLevel="0" collapsed="false">
      <c r="A246" s="20" t="s">
        <v>269</v>
      </c>
      <c r="B246" s="21" t="s">
        <v>15</v>
      </c>
      <c r="C246" s="22" t="s">
        <v>504</v>
      </c>
      <c r="D246" s="23" t="s">
        <v>505</v>
      </c>
      <c r="E246" s="24" t="n">
        <v>176</v>
      </c>
      <c r="F246" s="24" t="n">
        <v>156</v>
      </c>
      <c r="G246" s="24" t="n">
        <v>28645</v>
      </c>
      <c r="H246" s="24" t="n">
        <v>27560</v>
      </c>
      <c r="I246" s="25"/>
      <c r="J246" s="26" t="n">
        <v>27560</v>
      </c>
      <c r="K246" s="24" t="n">
        <v>0</v>
      </c>
    </row>
    <row r="247" customFormat="false" ht="12.75" hidden="false" customHeight="false" outlineLevel="0" collapsed="false">
      <c r="A247" s="20" t="s">
        <v>269</v>
      </c>
      <c r="B247" s="21" t="s">
        <v>15</v>
      </c>
      <c r="C247" s="22" t="s">
        <v>506</v>
      </c>
      <c r="D247" s="23" t="s">
        <v>507</v>
      </c>
      <c r="E247" s="24" t="n">
        <v>10</v>
      </c>
      <c r="F247" s="24" t="n">
        <v>9</v>
      </c>
      <c r="G247" s="24" t="n">
        <v>1628</v>
      </c>
      <c r="H247" s="24" t="n">
        <v>1573</v>
      </c>
      <c r="I247" s="25"/>
      <c r="J247" s="26" t="n">
        <v>1573</v>
      </c>
      <c r="K247" s="24" t="n">
        <v>0</v>
      </c>
    </row>
    <row r="248" customFormat="false" ht="12.75" hidden="false" customHeight="false" outlineLevel="0" collapsed="false">
      <c r="A248" s="20" t="s">
        <v>269</v>
      </c>
      <c r="B248" s="21" t="s">
        <v>15</v>
      </c>
      <c r="C248" s="22" t="s">
        <v>508</v>
      </c>
      <c r="D248" s="23" t="s">
        <v>509</v>
      </c>
      <c r="E248" s="24" t="n">
        <v>7</v>
      </c>
      <c r="F248" s="24" t="n">
        <v>5</v>
      </c>
      <c r="G248" s="24" t="n">
        <v>1139</v>
      </c>
      <c r="H248" s="24" t="n">
        <v>1031</v>
      </c>
      <c r="I248" s="25"/>
      <c r="J248" s="26" t="n">
        <v>1031</v>
      </c>
      <c r="K248" s="24" t="n">
        <v>0</v>
      </c>
    </row>
    <row r="249" customFormat="false" ht="12.75" hidden="false" customHeight="false" outlineLevel="0" collapsed="false">
      <c r="A249" s="20" t="s">
        <v>269</v>
      </c>
      <c r="B249" s="21" t="s">
        <v>15</v>
      </c>
      <c r="C249" s="22" t="s">
        <v>510</v>
      </c>
      <c r="D249" s="23" t="s">
        <v>511</v>
      </c>
      <c r="E249" s="24" t="n">
        <v>8</v>
      </c>
      <c r="F249" s="24" t="n">
        <v>14</v>
      </c>
      <c r="G249" s="24" t="n">
        <v>1302</v>
      </c>
      <c r="H249" s="24" t="n">
        <v>1628</v>
      </c>
      <c r="I249" s="25"/>
      <c r="J249" s="26" t="n">
        <v>1628</v>
      </c>
      <c r="K249" s="24" t="n">
        <v>0</v>
      </c>
    </row>
    <row r="250" customFormat="false" ht="12.75" hidden="false" customHeight="false" outlineLevel="0" collapsed="false">
      <c r="A250" s="20" t="s">
        <v>269</v>
      </c>
      <c r="B250" s="21" t="s">
        <v>15</v>
      </c>
      <c r="C250" s="22" t="s">
        <v>512</v>
      </c>
      <c r="D250" s="23" t="s">
        <v>513</v>
      </c>
      <c r="E250" s="24" t="n">
        <v>6</v>
      </c>
      <c r="F250" s="24" t="n">
        <v>9</v>
      </c>
      <c r="G250" s="24" t="n">
        <v>977</v>
      </c>
      <c r="H250" s="24" t="n">
        <v>1139</v>
      </c>
      <c r="I250" s="25"/>
      <c r="J250" s="26" t="n">
        <v>1139</v>
      </c>
      <c r="K250" s="24" t="n">
        <v>0</v>
      </c>
    </row>
    <row r="251" customFormat="false" ht="12.75" hidden="false" customHeight="false" outlineLevel="0" collapsed="false">
      <c r="A251" s="20" t="s">
        <v>269</v>
      </c>
      <c r="B251" s="21" t="s">
        <v>15</v>
      </c>
      <c r="C251" s="22" t="s">
        <v>514</v>
      </c>
      <c r="D251" s="23" t="s">
        <v>515</v>
      </c>
      <c r="E251" s="24" t="n">
        <v>48</v>
      </c>
      <c r="F251" s="24" t="n">
        <v>60</v>
      </c>
      <c r="G251" s="24" t="n">
        <v>7812</v>
      </c>
      <c r="H251" s="24" t="n">
        <v>8463</v>
      </c>
      <c r="I251" s="25"/>
      <c r="J251" s="26" t="n">
        <v>8463</v>
      </c>
      <c r="K251" s="24" t="n">
        <v>0</v>
      </c>
    </row>
    <row r="252" customFormat="false" ht="12.75" hidden="false" customHeight="false" outlineLevel="0" collapsed="false">
      <c r="A252" s="20" t="s">
        <v>269</v>
      </c>
      <c r="B252" s="21" t="s">
        <v>15</v>
      </c>
      <c r="C252" s="22" t="s">
        <v>516</v>
      </c>
      <c r="D252" s="23" t="s">
        <v>517</v>
      </c>
      <c r="E252" s="24" t="n">
        <v>16</v>
      </c>
      <c r="F252" s="24" t="n">
        <v>16</v>
      </c>
      <c r="G252" s="24" t="n">
        <v>2604</v>
      </c>
      <c r="H252" s="24" t="n">
        <v>2604</v>
      </c>
      <c r="I252" s="25"/>
      <c r="J252" s="26" t="n">
        <v>2604</v>
      </c>
      <c r="K252" s="24" t="n">
        <v>0</v>
      </c>
    </row>
    <row r="253" customFormat="false" ht="12.75" hidden="false" customHeight="false" outlineLevel="0" collapsed="false">
      <c r="A253" s="20" t="s">
        <v>269</v>
      </c>
      <c r="B253" s="21" t="s">
        <v>15</v>
      </c>
      <c r="C253" s="22" t="s">
        <v>518</v>
      </c>
      <c r="D253" s="23" t="s">
        <v>519</v>
      </c>
      <c r="E253" s="24" t="n">
        <v>16</v>
      </c>
      <c r="F253" s="24" t="n">
        <v>14</v>
      </c>
      <c r="G253" s="24" t="n">
        <v>2604</v>
      </c>
      <c r="H253" s="24" t="n">
        <v>2496</v>
      </c>
      <c r="I253" s="25"/>
      <c r="J253" s="26" t="n">
        <v>2496</v>
      </c>
      <c r="K253" s="24" t="n">
        <v>0</v>
      </c>
    </row>
    <row r="254" customFormat="false" ht="12.75" hidden="false" customHeight="false" outlineLevel="0" collapsed="false">
      <c r="A254" s="20" t="s">
        <v>269</v>
      </c>
      <c r="B254" s="21" t="s">
        <v>15</v>
      </c>
      <c r="C254" s="22" t="s">
        <v>520</v>
      </c>
      <c r="D254" s="23" t="s">
        <v>521</v>
      </c>
      <c r="E254" s="24" t="n">
        <v>8</v>
      </c>
      <c r="F254" s="24" t="n">
        <v>11</v>
      </c>
      <c r="G254" s="24" t="n">
        <v>1302</v>
      </c>
      <c r="H254" s="24" t="n">
        <v>1465</v>
      </c>
      <c r="I254" s="25"/>
      <c r="J254" s="26" t="n">
        <v>1465</v>
      </c>
      <c r="K254" s="24" t="n">
        <v>0</v>
      </c>
    </row>
    <row r="255" customFormat="false" ht="12.75" hidden="false" customHeight="false" outlineLevel="0" collapsed="false">
      <c r="A255" s="20" t="s">
        <v>269</v>
      </c>
      <c r="B255" s="21" t="s">
        <v>15</v>
      </c>
      <c r="C255" s="22" t="s">
        <v>522</v>
      </c>
      <c r="D255" s="23" t="s">
        <v>523</v>
      </c>
      <c r="E255" s="24" t="n">
        <v>594</v>
      </c>
      <c r="F255" s="24" t="n">
        <v>569</v>
      </c>
      <c r="G255" s="24" t="n">
        <v>96678</v>
      </c>
      <c r="H255" s="24" t="n">
        <v>95322</v>
      </c>
      <c r="I255" s="25"/>
      <c r="J255" s="26" t="n">
        <v>95322</v>
      </c>
      <c r="K255" s="24" t="n">
        <v>0</v>
      </c>
    </row>
    <row r="256" customFormat="false" ht="12.75" hidden="false" customHeight="false" outlineLevel="0" collapsed="false">
      <c r="A256" s="20" t="s">
        <v>269</v>
      </c>
      <c r="B256" s="21" t="s">
        <v>15</v>
      </c>
      <c r="C256" s="22" t="s">
        <v>524</v>
      </c>
      <c r="D256" s="23" t="s">
        <v>525</v>
      </c>
      <c r="E256" s="24" t="n">
        <v>17</v>
      </c>
      <c r="F256" s="24" t="n">
        <v>20</v>
      </c>
      <c r="G256" s="24" t="n">
        <v>2767</v>
      </c>
      <c r="H256" s="24" t="n">
        <v>2930</v>
      </c>
      <c r="I256" s="25"/>
      <c r="J256" s="26" t="n">
        <v>2930</v>
      </c>
      <c r="K256" s="24" t="n">
        <v>0</v>
      </c>
    </row>
    <row r="257" customFormat="false" ht="12.75" hidden="false" customHeight="false" outlineLevel="0" collapsed="false">
      <c r="A257" s="20" t="s">
        <v>269</v>
      </c>
      <c r="B257" s="21" t="s">
        <v>15</v>
      </c>
      <c r="C257" s="22" t="s">
        <v>526</v>
      </c>
      <c r="D257" s="23" t="s">
        <v>527</v>
      </c>
      <c r="E257" s="24" t="n">
        <v>16</v>
      </c>
      <c r="F257" s="24" t="n">
        <v>9</v>
      </c>
      <c r="G257" s="24" t="n">
        <v>2604</v>
      </c>
      <c r="H257" s="24" t="n">
        <v>2224</v>
      </c>
      <c r="I257" s="25"/>
      <c r="J257" s="26" t="n">
        <v>2224</v>
      </c>
      <c r="K257" s="24" t="n">
        <v>0</v>
      </c>
    </row>
    <row r="258" customFormat="false" ht="12.75" hidden="false" customHeight="false" outlineLevel="0" collapsed="false">
      <c r="A258" s="20" t="s">
        <v>269</v>
      </c>
      <c r="B258" s="21" t="s">
        <v>15</v>
      </c>
      <c r="C258" s="22" t="s">
        <v>528</v>
      </c>
      <c r="D258" s="23" t="s">
        <v>529</v>
      </c>
      <c r="E258" s="24" t="n">
        <v>23</v>
      </c>
      <c r="F258" s="24" t="n">
        <v>21</v>
      </c>
      <c r="G258" s="24" t="n">
        <v>3743</v>
      </c>
      <c r="H258" s="24" t="n">
        <v>3635</v>
      </c>
      <c r="I258" s="25"/>
      <c r="J258" s="26" t="n">
        <v>3635</v>
      </c>
      <c r="K258" s="24" t="n">
        <v>0</v>
      </c>
    </row>
    <row r="259" customFormat="false" ht="12.75" hidden="false" customHeight="false" outlineLevel="0" collapsed="false">
      <c r="A259" s="20" t="s">
        <v>269</v>
      </c>
      <c r="B259" s="21" t="s">
        <v>15</v>
      </c>
      <c r="C259" s="22" t="s">
        <v>530</v>
      </c>
      <c r="D259" s="23" t="s">
        <v>531</v>
      </c>
      <c r="E259" s="24" t="n">
        <v>3</v>
      </c>
      <c r="F259" s="24" t="n">
        <v>3</v>
      </c>
      <c r="G259" s="24" t="n">
        <v>488</v>
      </c>
      <c r="H259" s="24" t="n">
        <v>488</v>
      </c>
      <c r="I259" s="25"/>
      <c r="J259" s="26" t="n">
        <v>488</v>
      </c>
      <c r="K259" s="24" t="n">
        <v>0</v>
      </c>
    </row>
    <row r="260" customFormat="false" ht="12.75" hidden="false" customHeight="false" outlineLevel="0" collapsed="false">
      <c r="A260" s="20" t="s">
        <v>269</v>
      </c>
      <c r="B260" s="21" t="s">
        <v>15</v>
      </c>
      <c r="C260" s="22" t="s">
        <v>532</v>
      </c>
      <c r="D260" s="23" t="s">
        <v>533</v>
      </c>
      <c r="E260" s="24" t="n">
        <v>7</v>
      </c>
      <c r="F260" s="24" t="n">
        <v>5</v>
      </c>
      <c r="G260" s="24" t="n">
        <v>1139</v>
      </c>
      <c r="H260" s="24" t="n">
        <v>1031</v>
      </c>
      <c r="I260" s="25"/>
      <c r="J260" s="26" t="n">
        <v>1031</v>
      </c>
      <c r="K260" s="24" t="n">
        <v>0</v>
      </c>
    </row>
    <row r="261" customFormat="false" ht="12.75" hidden="false" customHeight="false" outlineLevel="0" collapsed="false">
      <c r="A261" s="20" t="s">
        <v>269</v>
      </c>
      <c r="B261" s="21" t="s">
        <v>15</v>
      </c>
      <c r="C261" s="22" t="s">
        <v>534</v>
      </c>
      <c r="D261" s="23" t="s">
        <v>535</v>
      </c>
      <c r="E261" s="24" t="n">
        <v>29</v>
      </c>
      <c r="F261" s="24" t="n">
        <v>26</v>
      </c>
      <c r="G261" s="24" t="n">
        <v>4720</v>
      </c>
      <c r="H261" s="24" t="n">
        <v>4557</v>
      </c>
      <c r="I261" s="25"/>
      <c r="J261" s="26" t="n">
        <v>4557</v>
      </c>
      <c r="K261" s="24" t="n">
        <v>0</v>
      </c>
    </row>
    <row r="262" customFormat="false" ht="12.75" hidden="false" customHeight="false" outlineLevel="0" collapsed="false">
      <c r="A262" s="20" t="s">
        <v>269</v>
      </c>
      <c r="B262" s="21" t="s">
        <v>15</v>
      </c>
      <c r="C262" s="22" t="s">
        <v>536</v>
      </c>
      <c r="D262" s="23" t="s">
        <v>537</v>
      </c>
      <c r="E262" s="24" t="n">
        <v>16</v>
      </c>
      <c r="F262" s="24" t="n">
        <v>31</v>
      </c>
      <c r="G262" s="24" t="n">
        <v>2604</v>
      </c>
      <c r="H262" s="24" t="n">
        <v>3418</v>
      </c>
      <c r="I262" s="25"/>
      <c r="J262" s="26" t="n">
        <v>3418</v>
      </c>
      <c r="K262" s="24" t="n">
        <v>0</v>
      </c>
    </row>
    <row r="263" customFormat="false" ht="12.75" hidden="false" customHeight="false" outlineLevel="0" collapsed="false">
      <c r="A263" s="20" t="s">
        <v>269</v>
      </c>
      <c r="B263" s="21" t="s">
        <v>15</v>
      </c>
      <c r="C263" s="22" t="s">
        <v>538</v>
      </c>
      <c r="D263" s="23" t="s">
        <v>539</v>
      </c>
      <c r="E263" s="24" t="n">
        <v>41</v>
      </c>
      <c r="F263" s="24" t="n">
        <v>42</v>
      </c>
      <c r="G263" s="24" t="n">
        <v>6673</v>
      </c>
      <c r="H263" s="24" t="n">
        <v>6727</v>
      </c>
      <c r="I263" s="25"/>
      <c r="J263" s="26" t="n">
        <v>6727</v>
      </c>
      <c r="K263" s="24" t="n">
        <v>0</v>
      </c>
    </row>
    <row r="264" customFormat="false" ht="12.75" hidden="false" customHeight="false" outlineLevel="0" collapsed="false">
      <c r="A264" s="20" t="s">
        <v>269</v>
      </c>
      <c r="B264" s="21" t="s">
        <v>15</v>
      </c>
      <c r="C264" s="22" t="s">
        <v>540</v>
      </c>
      <c r="D264" s="23" t="s">
        <v>541</v>
      </c>
      <c r="E264" s="24" t="n">
        <v>24</v>
      </c>
      <c r="F264" s="24" t="n">
        <v>26</v>
      </c>
      <c r="G264" s="24" t="n">
        <v>3906</v>
      </c>
      <c r="H264" s="24" t="n">
        <v>4015</v>
      </c>
      <c r="I264" s="25"/>
      <c r="J264" s="26" t="n">
        <v>4015</v>
      </c>
      <c r="K264" s="24" t="n">
        <v>0</v>
      </c>
    </row>
    <row r="265" customFormat="false" ht="12.75" hidden="false" customHeight="false" outlineLevel="0" collapsed="false">
      <c r="A265" s="20" t="s">
        <v>269</v>
      </c>
      <c r="B265" s="21" t="s">
        <v>15</v>
      </c>
      <c r="C265" s="22" t="s">
        <v>542</v>
      </c>
      <c r="D265" s="23" t="s">
        <v>543</v>
      </c>
      <c r="E265" s="24" t="n">
        <v>16</v>
      </c>
      <c r="F265" s="24" t="n">
        <v>14</v>
      </c>
      <c r="G265" s="24" t="n">
        <v>2604</v>
      </c>
      <c r="H265" s="24" t="n">
        <v>2496</v>
      </c>
      <c r="I265" s="25"/>
      <c r="J265" s="26" t="n">
        <v>2496</v>
      </c>
      <c r="K265" s="24" t="n">
        <v>0</v>
      </c>
    </row>
    <row r="266" customFormat="false" ht="12.75" hidden="false" customHeight="false" outlineLevel="0" collapsed="false">
      <c r="A266" s="20" t="s">
        <v>269</v>
      </c>
      <c r="B266" s="21" t="s">
        <v>15</v>
      </c>
      <c r="C266" s="22" t="s">
        <v>544</v>
      </c>
      <c r="D266" s="23" t="s">
        <v>545</v>
      </c>
      <c r="E266" s="24" t="n">
        <v>4</v>
      </c>
      <c r="F266" s="24" t="n">
        <v>8</v>
      </c>
      <c r="G266" s="24" t="n">
        <v>651</v>
      </c>
      <c r="H266" s="24" t="n">
        <v>868</v>
      </c>
      <c r="I266" s="25"/>
      <c r="J266" s="26" t="n">
        <v>868</v>
      </c>
      <c r="K266" s="24" t="n">
        <v>0</v>
      </c>
    </row>
    <row r="267" customFormat="false" ht="12.75" hidden="false" customHeight="false" outlineLevel="0" collapsed="false">
      <c r="A267" s="20" t="s">
        <v>269</v>
      </c>
      <c r="B267" s="21" t="s">
        <v>15</v>
      </c>
      <c r="C267" s="22" t="s">
        <v>546</v>
      </c>
      <c r="D267" s="23" t="s">
        <v>547</v>
      </c>
      <c r="E267" s="24" t="n">
        <v>24</v>
      </c>
      <c r="F267" s="24" t="n">
        <v>15</v>
      </c>
      <c r="G267" s="24" t="n">
        <v>3906</v>
      </c>
      <c r="H267" s="24" t="n">
        <v>3418</v>
      </c>
      <c r="I267" s="25"/>
      <c r="J267" s="26" t="n">
        <v>3418</v>
      </c>
      <c r="K267" s="24" t="n">
        <v>0</v>
      </c>
    </row>
    <row r="268" customFormat="false" ht="12.75" hidden="false" customHeight="false" outlineLevel="0" collapsed="false">
      <c r="A268" s="20" t="s">
        <v>269</v>
      </c>
      <c r="B268" s="21" t="s">
        <v>15</v>
      </c>
      <c r="C268" s="22" t="s">
        <v>548</v>
      </c>
      <c r="D268" s="23" t="s">
        <v>549</v>
      </c>
      <c r="E268" s="24" t="n">
        <v>8</v>
      </c>
      <c r="F268" s="24" t="n">
        <v>4</v>
      </c>
      <c r="G268" s="24" t="n">
        <v>1302</v>
      </c>
      <c r="H268" s="24" t="n">
        <v>1085</v>
      </c>
      <c r="I268" s="25"/>
      <c r="J268" s="26" t="n">
        <v>1085</v>
      </c>
      <c r="K268" s="24" t="n">
        <v>0</v>
      </c>
    </row>
    <row r="269" customFormat="false" ht="12.75" hidden="false" customHeight="false" outlineLevel="0" collapsed="false">
      <c r="A269" s="20" t="s">
        <v>269</v>
      </c>
      <c r="B269" s="21" t="s">
        <v>15</v>
      </c>
      <c r="C269" s="22" t="s">
        <v>550</v>
      </c>
      <c r="D269" s="23" t="s">
        <v>551</v>
      </c>
      <c r="E269" s="24" t="n">
        <v>15</v>
      </c>
      <c r="F269" s="24" t="n">
        <v>10</v>
      </c>
      <c r="G269" s="24" t="n">
        <v>2441</v>
      </c>
      <c r="H269" s="24" t="n">
        <v>2170</v>
      </c>
      <c r="I269" s="25"/>
      <c r="J269" s="26" t="n">
        <v>2170</v>
      </c>
      <c r="K269" s="24" t="n">
        <v>0</v>
      </c>
    </row>
    <row r="270" customFormat="false" ht="12.75" hidden="false" customHeight="false" outlineLevel="0" collapsed="false">
      <c r="A270" s="20" t="s">
        <v>269</v>
      </c>
      <c r="B270" s="21" t="s">
        <v>15</v>
      </c>
      <c r="C270" s="22" t="s">
        <v>552</v>
      </c>
      <c r="D270" s="23" t="s">
        <v>553</v>
      </c>
      <c r="E270" s="24" t="n">
        <v>2</v>
      </c>
      <c r="F270" s="24" t="n">
        <v>2</v>
      </c>
      <c r="G270" s="24" t="n">
        <v>326</v>
      </c>
      <c r="H270" s="24" t="n">
        <v>326</v>
      </c>
      <c r="I270" s="25"/>
      <c r="J270" s="26" t="n">
        <v>326</v>
      </c>
      <c r="K270" s="24" t="n">
        <v>0</v>
      </c>
    </row>
    <row r="271" customFormat="false" ht="12.75" hidden="false" customHeight="false" outlineLevel="0" collapsed="false">
      <c r="A271" s="20" t="s">
        <v>269</v>
      </c>
      <c r="B271" s="21" t="s">
        <v>15</v>
      </c>
      <c r="C271" s="22" t="s">
        <v>554</v>
      </c>
      <c r="D271" s="23" t="s">
        <v>555</v>
      </c>
      <c r="E271" s="24" t="n">
        <v>1</v>
      </c>
      <c r="F271" s="24" t="n">
        <v>5</v>
      </c>
      <c r="G271" s="24" t="n">
        <v>163</v>
      </c>
      <c r="H271" s="24" t="n">
        <v>380</v>
      </c>
      <c r="I271" s="25"/>
      <c r="J271" s="26" t="n">
        <v>380</v>
      </c>
      <c r="K271" s="24" t="n">
        <v>0</v>
      </c>
    </row>
    <row r="272" customFormat="false" ht="12.75" hidden="false" customHeight="false" outlineLevel="0" collapsed="false">
      <c r="A272" s="20" t="s">
        <v>269</v>
      </c>
      <c r="B272" s="21" t="s">
        <v>15</v>
      </c>
      <c r="C272" s="22" t="s">
        <v>556</v>
      </c>
      <c r="D272" s="23" t="s">
        <v>557</v>
      </c>
      <c r="E272" s="24" t="n">
        <v>6</v>
      </c>
      <c r="F272" s="24" t="n">
        <v>11</v>
      </c>
      <c r="G272" s="24" t="n">
        <v>977</v>
      </c>
      <c r="H272" s="24" t="n">
        <v>1248</v>
      </c>
      <c r="I272" s="25"/>
      <c r="J272" s="26" t="n">
        <v>1248</v>
      </c>
      <c r="K272" s="24" t="n">
        <v>0</v>
      </c>
    </row>
    <row r="273" customFormat="false" ht="12.75" hidden="false" customHeight="false" outlineLevel="0" collapsed="false">
      <c r="A273" s="20" t="s">
        <v>269</v>
      </c>
      <c r="B273" s="21" t="s">
        <v>15</v>
      </c>
      <c r="C273" s="22" t="s">
        <v>558</v>
      </c>
      <c r="D273" s="23" t="s">
        <v>559</v>
      </c>
      <c r="E273" s="24" t="n">
        <v>24</v>
      </c>
      <c r="F273" s="24" t="n">
        <v>26</v>
      </c>
      <c r="G273" s="24" t="n">
        <v>3906</v>
      </c>
      <c r="H273" s="24" t="n">
        <v>4015</v>
      </c>
      <c r="I273" s="25"/>
      <c r="J273" s="26" t="n">
        <v>4015</v>
      </c>
      <c r="K273" s="24" t="n">
        <v>0</v>
      </c>
    </row>
    <row r="274" customFormat="false" ht="12.75" hidden="false" customHeight="false" outlineLevel="0" collapsed="false">
      <c r="A274" s="20" t="s">
        <v>269</v>
      </c>
      <c r="B274" s="21" t="s">
        <v>15</v>
      </c>
      <c r="C274" s="22" t="s">
        <v>560</v>
      </c>
      <c r="D274" s="23" t="s">
        <v>561</v>
      </c>
      <c r="E274" s="24" t="n">
        <v>14</v>
      </c>
      <c r="F274" s="24" t="n">
        <v>12</v>
      </c>
      <c r="G274" s="24" t="n">
        <v>2279</v>
      </c>
      <c r="H274" s="24" t="n">
        <v>2170</v>
      </c>
      <c r="I274" s="25"/>
      <c r="J274" s="26" t="n">
        <v>2170</v>
      </c>
      <c r="K274" s="24" t="n">
        <v>0</v>
      </c>
    </row>
    <row r="275" customFormat="false" ht="12.75" hidden="false" customHeight="false" outlineLevel="0" collapsed="false">
      <c r="A275" s="20" t="s">
        <v>269</v>
      </c>
      <c r="B275" s="21" t="s">
        <v>15</v>
      </c>
      <c r="C275" s="22" t="s">
        <v>562</v>
      </c>
      <c r="D275" s="23" t="s">
        <v>563</v>
      </c>
      <c r="E275" s="24" t="n">
        <v>26</v>
      </c>
      <c r="F275" s="24" t="n">
        <v>23</v>
      </c>
      <c r="G275" s="24" t="n">
        <v>4232</v>
      </c>
      <c r="H275" s="24" t="n">
        <v>4069</v>
      </c>
      <c r="I275" s="25"/>
      <c r="J275" s="26" t="n">
        <v>4069</v>
      </c>
      <c r="K275" s="24" t="n">
        <v>0</v>
      </c>
    </row>
    <row r="276" customFormat="false" ht="12.75" hidden="false" customHeight="false" outlineLevel="0" collapsed="false">
      <c r="A276" s="20" t="s">
        <v>269</v>
      </c>
      <c r="B276" s="21" t="s">
        <v>15</v>
      </c>
      <c r="C276" s="22" t="s">
        <v>564</v>
      </c>
      <c r="D276" s="23" t="s">
        <v>565</v>
      </c>
      <c r="E276" s="24" t="n">
        <v>186</v>
      </c>
      <c r="F276" s="24" t="n">
        <v>175</v>
      </c>
      <c r="G276" s="24" t="n">
        <v>30273</v>
      </c>
      <c r="H276" s="24" t="n">
        <v>29675</v>
      </c>
      <c r="I276" s="25"/>
      <c r="J276" s="26" t="n">
        <v>29675</v>
      </c>
      <c r="K276" s="24" t="n">
        <v>0</v>
      </c>
    </row>
    <row r="277" customFormat="false" ht="12.75" hidden="false" customHeight="false" outlineLevel="0" collapsed="false">
      <c r="A277" s="20" t="s">
        <v>269</v>
      </c>
      <c r="B277" s="21" t="s">
        <v>15</v>
      </c>
      <c r="C277" s="22" t="s">
        <v>566</v>
      </c>
      <c r="D277" s="23" t="s">
        <v>567</v>
      </c>
      <c r="E277" s="24" t="n">
        <v>22</v>
      </c>
      <c r="F277" s="24" t="n">
        <v>17</v>
      </c>
      <c r="G277" s="24" t="n">
        <v>3581</v>
      </c>
      <c r="H277" s="24" t="n">
        <v>3309</v>
      </c>
      <c r="I277" s="25"/>
      <c r="J277" s="26" t="n">
        <v>3309</v>
      </c>
      <c r="K277" s="24" t="n">
        <v>0</v>
      </c>
    </row>
    <row r="278" customFormat="false" ht="12.75" hidden="false" customHeight="false" outlineLevel="0" collapsed="false">
      <c r="A278" s="20" t="s">
        <v>269</v>
      </c>
      <c r="B278" s="21" t="s">
        <v>15</v>
      </c>
      <c r="C278" s="22" t="s">
        <v>568</v>
      </c>
      <c r="D278" s="23" t="s">
        <v>569</v>
      </c>
      <c r="E278" s="24" t="n">
        <v>3</v>
      </c>
      <c r="F278" s="24" t="n">
        <v>9</v>
      </c>
      <c r="G278" s="24" t="n">
        <v>488</v>
      </c>
      <c r="H278" s="24" t="n">
        <v>814</v>
      </c>
      <c r="I278" s="25"/>
      <c r="J278" s="26" t="n">
        <v>814</v>
      </c>
      <c r="K278" s="24" t="n">
        <v>0</v>
      </c>
    </row>
    <row r="279" customFormat="false" ht="12.75" hidden="false" customHeight="false" outlineLevel="0" collapsed="false">
      <c r="A279" s="20" t="s">
        <v>269</v>
      </c>
      <c r="B279" s="21" t="s">
        <v>15</v>
      </c>
      <c r="C279" s="22" t="s">
        <v>570</v>
      </c>
      <c r="D279" s="23" t="s">
        <v>571</v>
      </c>
      <c r="E279" s="24" t="n">
        <v>40</v>
      </c>
      <c r="F279" s="24" t="n">
        <v>32</v>
      </c>
      <c r="G279" s="24" t="n">
        <v>6510</v>
      </c>
      <c r="H279" s="24" t="n">
        <v>6076</v>
      </c>
      <c r="I279" s="25"/>
      <c r="J279" s="26" t="n">
        <v>6076</v>
      </c>
      <c r="K279" s="24" t="n">
        <v>0</v>
      </c>
    </row>
    <row r="280" customFormat="false" ht="12.75" hidden="false" customHeight="false" outlineLevel="0" collapsed="false">
      <c r="A280" s="20" t="s">
        <v>269</v>
      </c>
      <c r="B280" s="21" t="s">
        <v>15</v>
      </c>
      <c r="C280" s="22" t="s">
        <v>572</v>
      </c>
      <c r="D280" s="23" t="s">
        <v>573</v>
      </c>
      <c r="E280" s="24" t="n">
        <v>0</v>
      </c>
      <c r="F280" s="24" t="n">
        <v>4</v>
      </c>
      <c r="G280" s="24" t="n">
        <v>0</v>
      </c>
      <c r="H280" s="24" t="n">
        <v>217</v>
      </c>
      <c r="I280" s="25"/>
      <c r="J280" s="26" t="n">
        <v>217</v>
      </c>
      <c r="K280" s="24" t="n">
        <v>0</v>
      </c>
    </row>
    <row r="281" customFormat="false" ht="12.75" hidden="false" customHeight="false" outlineLevel="0" collapsed="false">
      <c r="A281" s="20" t="s">
        <v>269</v>
      </c>
      <c r="B281" s="21" t="s">
        <v>15</v>
      </c>
      <c r="C281" s="22" t="s">
        <v>574</v>
      </c>
      <c r="D281" s="23" t="s">
        <v>575</v>
      </c>
      <c r="E281" s="24" t="n">
        <v>25</v>
      </c>
      <c r="F281" s="24" t="n">
        <v>0</v>
      </c>
      <c r="G281" s="24" t="n">
        <v>4069</v>
      </c>
      <c r="H281" s="24" t="n">
        <v>2713</v>
      </c>
      <c r="I281" s="25"/>
      <c r="J281" s="26" t="n">
        <v>2713</v>
      </c>
      <c r="K281" s="24" t="n">
        <v>0</v>
      </c>
    </row>
    <row r="282" customFormat="false" ht="12.75" hidden="false" customHeight="false" outlineLevel="0" collapsed="false">
      <c r="A282" s="20" t="s">
        <v>269</v>
      </c>
      <c r="B282" s="21" t="s">
        <v>15</v>
      </c>
      <c r="C282" s="22" t="s">
        <v>576</v>
      </c>
      <c r="D282" s="23" t="s">
        <v>577</v>
      </c>
      <c r="E282" s="24" t="n">
        <v>8</v>
      </c>
      <c r="F282" s="24" t="n">
        <v>8</v>
      </c>
      <c r="G282" s="24" t="n">
        <v>1302</v>
      </c>
      <c r="H282" s="24" t="n">
        <v>1302</v>
      </c>
      <c r="I282" s="25"/>
      <c r="J282" s="26" t="n">
        <v>1302</v>
      </c>
      <c r="K282" s="24" t="n">
        <v>0</v>
      </c>
    </row>
    <row r="283" customFormat="false" ht="12.75" hidden="false" customHeight="false" outlineLevel="0" collapsed="false">
      <c r="A283" s="20" t="s">
        <v>269</v>
      </c>
      <c r="B283" s="21" t="s">
        <v>15</v>
      </c>
      <c r="C283" s="22" t="s">
        <v>578</v>
      </c>
      <c r="D283" s="23" t="s">
        <v>579</v>
      </c>
      <c r="E283" s="24" t="n">
        <v>8</v>
      </c>
      <c r="F283" s="24" t="n">
        <v>13</v>
      </c>
      <c r="G283" s="24" t="n">
        <v>1302</v>
      </c>
      <c r="H283" s="24" t="n">
        <v>1573</v>
      </c>
      <c r="I283" s="25"/>
      <c r="J283" s="26" t="n">
        <v>1573</v>
      </c>
      <c r="K283" s="24" t="n">
        <v>0</v>
      </c>
    </row>
    <row r="284" customFormat="false" ht="12.75" hidden="false" customHeight="false" outlineLevel="0" collapsed="false">
      <c r="A284" s="20" t="s">
        <v>269</v>
      </c>
      <c r="B284" s="21" t="s">
        <v>15</v>
      </c>
      <c r="C284" s="22" t="s">
        <v>580</v>
      </c>
      <c r="D284" s="23" t="s">
        <v>581</v>
      </c>
      <c r="E284" s="24" t="n">
        <v>6</v>
      </c>
      <c r="F284" s="24" t="n">
        <v>6</v>
      </c>
      <c r="G284" s="24" t="n">
        <v>977</v>
      </c>
      <c r="H284" s="24" t="n">
        <v>977</v>
      </c>
      <c r="I284" s="25"/>
      <c r="J284" s="26" t="n">
        <v>977</v>
      </c>
      <c r="K284" s="24" t="n">
        <v>0</v>
      </c>
    </row>
    <row r="285" customFormat="false" ht="12.75" hidden="false" customHeight="false" outlineLevel="0" collapsed="false">
      <c r="A285" s="20" t="s">
        <v>269</v>
      </c>
      <c r="B285" s="21" t="s">
        <v>15</v>
      </c>
      <c r="C285" s="22" t="s">
        <v>582</v>
      </c>
      <c r="D285" s="23" t="s">
        <v>583</v>
      </c>
      <c r="E285" s="24" t="n">
        <v>7</v>
      </c>
      <c r="F285" s="24" t="n">
        <v>9</v>
      </c>
      <c r="G285" s="24" t="n">
        <v>1139</v>
      </c>
      <c r="H285" s="24" t="n">
        <v>1248</v>
      </c>
      <c r="I285" s="25"/>
      <c r="J285" s="26" t="n">
        <v>1248</v>
      </c>
      <c r="K285" s="24" t="n">
        <v>0</v>
      </c>
    </row>
    <row r="286" customFormat="false" ht="12.75" hidden="false" customHeight="false" outlineLevel="0" collapsed="false">
      <c r="A286" s="20" t="s">
        <v>269</v>
      </c>
      <c r="B286" s="21" t="s">
        <v>15</v>
      </c>
      <c r="C286" s="22" t="s">
        <v>584</v>
      </c>
      <c r="D286" s="23" t="s">
        <v>585</v>
      </c>
      <c r="E286" s="24" t="n">
        <v>12</v>
      </c>
      <c r="F286" s="24" t="n">
        <v>10</v>
      </c>
      <c r="G286" s="24" t="n">
        <v>1953</v>
      </c>
      <c r="H286" s="24" t="n">
        <v>1845</v>
      </c>
      <c r="I286" s="25"/>
      <c r="J286" s="26" t="n">
        <v>1845</v>
      </c>
      <c r="K286" s="24" t="n">
        <v>0</v>
      </c>
    </row>
    <row r="287" customFormat="false" ht="12.75" hidden="false" customHeight="false" outlineLevel="0" collapsed="false">
      <c r="A287" s="20" t="s">
        <v>269</v>
      </c>
      <c r="B287" s="21" t="s">
        <v>15</v>
      </c>
      <c r="C287" s="22" t="s">
        <v>586</v>
      </c>
      <c r="D287" s="23" t="s">
        <v>587</v>
      </c>
      <c r="E287" s="24" t="n">
        <v>15</v>
      </c>
      <c r="F287" s="24" t="n">
        <v>17</v>
      </c>
      <c r="G287" s="24" t="n">
        <v>2441</v>
      </c>
      <c r="H287" s="24" t="n">
        <v>2550</v>
      </c>
      <c r="I287" s="25"/>
      <c r="J287" s="26" t="n">
        <v>2550</v>
      </c>
      <c r="K287" s="24" t="n">
        <v>0</v>
      </c>
    </row>
    <row r="288" customFormat="false" ht="12.75" hidden="false" customHeight="false" outlineLevel="0" collapsed="false">
      <c r="A288" s="20" t="s">
        <v>269</v>
      </c>
      <c r="B288" s="21" t="s">
        <v>15</v>
      </c>
      <c r="C288" s="22" t="s">
        <v>588</v>
      </c>
      <c r="D288" s="23" t="s">
        <v>589</v>
      </c>
      <c r="E288" s="24" t="n">
        <v>24</v>
      </c>
      <c r="F288" s="24" t="n">
        <v>35</v>
      </c>
      <c r="G288" s="24" t="n">
        <v>3906</v>
      </c>
      <c r="H288" s="24" t="n">
        <v>4503</v>
      </c>
      <c r="I288" s="25"/>
      <c r="J288" s="26" t="n">
        <v>4503</v>
      </c>
      <c r="K288" s="24" t="n">
        <v>0</v>
      </c>
    </row>
    <row r="289" customFormat="false" ht="12.75" hidden="false" customHeight="false" outlineLevel="0" collapsed="false">
      <c r="A289" s="20" t="s">
        <v>269</v>
      </c>
      <c r="B289" s="21" t="s">
        <v>15</v>
      </c>
      <c r="C289" s="22" t="s">
        <v>590</v>
      </c>
      <c r="D289" s="23" t="s">
        <v>591</v>
      </c>
      <c r="E289" s="24" t="n">
        <v>26</v>
      </c>
      <c r="F289" s="24" t="n">
        <v>22</v>
      </c>
      <c r="G289" s="24" t="n">
        <v>4232</v>
      </c>
      <c r="H289" s="24" t="n">
        <v>4015</v>
      </c>
      <c r="I289" s="25"/>
      <c r="J289" s="26" t="n">
        <v>4015</v>
      </c>
      <c r="K289" s="24" t="n">
        <v>0</v>
      </c>
    </row>
    <row r="290" customFormat="false" ht="12.75" hidden="false" customHeight="false" outlineLevel="0" collapsed="false">
      <c r="A290" s="20" t="s">
        <v>269</v>
      </c>
      <c r="B290" s="21" t="s">
        <v>15</v>
      </c>
      <c r="C290" s="22" t="s">
        <v>592</v>
      </c>
      <c r="D290" s="23" t="s">
        <v>593</v>
      </c>
      <c r="E290" s="24" t="n">
        <v>18</v>
      </c>
      <c r="F290" s="24" t="n">
        <v>21</v>
      </c>
      <c r="G290" s="24" t="n">
        <v>2930</v>
      </c>
      <c r="H290" s="24" t="n">
        <v>3092</v>
      </c>
      <c r="I290" s="25"/>
      <c r="J290" s="26" t="n">
        <v>3092</v>
      </c>
      <c r="K290" s="24" t="n">
        <v>0</v>
      </c>
    </row>
    <row r="291" customFormat="false" ht="12.75" hidden="false" customHeight="false" outlineLevel="0" collapsed="false">
      <c r="A291" s="20" t="s">
        <v>269</v>
      </c>
      <c r="B291" s="21" t="s">
        <v>15</v>
      </c>
      <c r="C291" s="22" t="s">
        <v>594</v>
      </c>
      <c r="D291" s="23" t="s">
        <v>595</v>
      </c>
      <c r="E291" s="24" t="n">
        <v>17</v>
      </c>
      <c r="F291" s="24" t="n">
        <v>23</v>
      </c>
      <c r="G291" s="24" t="n">
        <v>2767</v>
      </c>
      <c r="H291" s="24" t="n">
        <v>3092</v>
      </c>
      <c r="I291" s="25"/>
      <c r="J291" s="26" t="n">
        <v>3092</v>
      </c>
      <c r="K291" s="24" t="n">
        <v>0</v>
      </c>
    </row>
    <row r="292" customFormat="false" ht="12.75" hidden="false" customHeight="false" outlineLevel="0" collapsed="false">
      <c r="A292" s="20" t="s">
        <v>269</v>
      </c>
      <c r="B292" s="21" t="s">
        <v>15</v>
      </c>
      <c r="C292" s="22" t="s">
        <v>596</v>
      </c>
      <c r="D292" s="23" t="s">
        <v>597</v>
      </c>
      <c r="E292" s="24" t="n">
        <v>4</v>
      </c>
      <c r="F292" s="24" t="n">
        <v>3</v>
      </c>
      <c r="G292" s="24" t="n">
        <v>651</v>
      </c>
      <c r="H292" s="24" t="n">
        <v>597</v>
      </c>
      <c r="I292" s="25"/>
      <c r="J292" s="26" t="n">
        <v>597</v>
      </c>
      <c r="K292" s="24" t="n">
        <v>0</v>
      </c>
    </row>
    <row r="293" customFormat="false" ht="12.75" hidden="false" customHeight="false" outlineLevel="0" collapsed="false">
      <c r="A293" s="20" t="s">
        <v>269</v>
      </c>
      <c r="B293" s="21" t="s">
        <v>15</v>
      </c>
      <c r="C293" s="22" t="s">
        <v>598</v>
      </c>
      <c r="D293" s="23" t="s">
        <v>599</v>
      </c>
      <c r="E293" s="24" t="n">
        <v>23</v>
      </c>
      <c r="F293" s="24" t="n">
        <v>26</v>
      </c>
      <c r="G293" s="24" t="n">
        <v>3743</v>
      </c>
      <c r="H293" s="24" t="n">
        <v>3906</v>
      </c>
      <c r="I293" s="25"/>
      <c r="J293" s="26" t="n">
        <v>3906</v>
      </c>
      <c r="K293" s="24" t="n">
        <v>0</v>
      </c>
    </row>
    <row r="294" customFormat="false" ht="12.75" hidden="false" customHeight="false" outlineLevel="0" collapsed="false">
      <c r="A294" s="20" t="s">
        <v>269</v>
      </c>
      <c r="B294" s="21" t="s">
        <v>15</v>
      </c>
      <c r="C294" s="22" t="s">
        <v>600</v>
      </c>
      <c r="D294" s="23" t="s">
        <v>601</v>
      </c>
      <c r="E294" s="24" t="n">
        <v>6</v>
      </c>
      <c r="F294" s="24" t="n">
        <v>5</v>
      </c>
      <c r="G294" s="24" t="n">
        <v>977</v>
      </c>
      <c r="H294" s="24" t="n">
        <v>922</v>
      </c>
      <c r="I294" s="25"/>
      <c r="J294" s="26" t="n">
        <v>922</v>
      </c>
      <c r="K294" s="24" t="n">
        <v>0</v>
      </c>
    </row>
    <row r="295" customFormat="false" ht="12.75" hidden="false" customHeight="false" outlineLevel="0" collapsed="false">
      <c r="A295" s="20" t="s">
        <v>269</v>
      </c>
      <c r="B295" s="21" t="s">
        <v>15</v>
      </c>
      <c r="C295" s="22" t="s">
        <v>602</v>
      </c>
      <c r="D295" s="23" t="s">
        <v>603</v>
      </c>
      <c r="E295" s="24" t="n">
        <v>8</v>
      </c>
      <c r="F295" s="24" t="n">
        <v>10</v>
      </c>
      <c r="G295" s="24" t="n">
        <v>1302</v>
      </c>
      <c r="H295" s="24" t="n">
        <v>1411</v>
      </c>
      <c r="I295" s="25"/>
      <c r="J295" s="26" t="n">
        <v>1411</v>
      </c>
      <c r="K295" s="24" t="n">
        <v>0</v>
      </c>
    </row>
    <row r="296" customFormat="false" ht="12.75" hidden="false" customHeight="false" outlineLevel="0" collapsed="false">
      <c r="A296" s="20" t="s">
        <v>269</v>
      </c>
      <c r="B296" s="21" t="s">
        <v>15</v>
      </c>
      <c r="C296" s="22" t="s">
        <v>604</v>
      </c>
      <c r="D296" s="23" t="s">
        <v>605</v>
      </c>
      <c r="E296" s="24" t="n">
        <v>5</v>
      </c>
      <c r="F296" s="24" t="n">
        <v>3</v>
      </c>
      <c r="G296" s="24" t="n">
        <v>814</v>
      </c>
      <c r="H296" s="24" t="n">
        <v>705</v>
      </c>
      <c r="I296" s="25"/>
      <c r="J296" s="26" t="n">
        <v>705</v>
      </c>
      <c r="K296" s="24" t="n">
        <v>0</v>
      </c>
    </row>
    <row r="297" customFormat="false" ht="12.75" hidden="false" customHeight="false" outlineLevel="0" collapsed="false">
      <c r="A297" s="20" t="s">
        <v>269</v>
      </c>
      <c r="B297" s="21" t="s">
        <v>15</v>
      </c>
      <c r="C297" s="22" t="s">
        <v>606</v>
      </c>
      <c r="D297" s="23" t="s">
        <v>607</v>
      </c>
      <c r="E297" s="24" t="n">
        <v>4</v>
      </c>
      <c r="F297" s="24" t="n">
        <v>6</v>
      </c>
      <c r="G297" s="24" t="n">
        <v>651</v>
      </c>
      <c r="H297" s="24" t="n">
        <v>760</v>
      </c>
      <c r="I297" s="25"/>
      <c r="J297" s="26" t="n">
        <v>760</v>
      </c>
      <c r="K297" s="24" t="n">
        <v>0</v>
      </c>
    </row>
    <row r="298" customFormat="false" ht="12.75" hidden="false" customHeight="false" outlineLevel="0" collapsed="false">
      <c r="A298" s="20" t="s">
        <v>269</v>
      </c>
      <c r="B298" s="21" t="s">
        <v>15</v>
      </c>
      <c r="C298" s="22" t="s">
        <v>608</v>
      </c>
      <c r="D298" s="23" t="s">
        <v>609</v>
      </c>
      <c r="E298" s="24" t="n">
        <v>246</v>
      </c>
      <c r="F298" s="24" t="n">
        <v>238</v>
      </c>
      <c r="G298" s="24" t="n">
        <v>40038</v>
      </c>
      <c r="H298" s="24" t="n">
        <v>39603</v>
      </c>
      <c r="I298" s="25"/>
      <c r="J298" s="26" t="n">
        <v>39603</v>
      </c>
      <c r="K298" s="24" t="n">
        <v>0</v>
      </c>
    </row>
    <row r="299" customFormat="false" ht="12.75" hidden="false" customHeight="false" outlineLevel="0" collapsed="false">
      <c r="A299" s="20" t="s">
        <v>269</v>
      </c>
      <c r="B299" s="21" t="s">
        <v>15</v>
      </c>
      <c r="C299" s="22" t="s">
        <v>610</v>
      </c>
      <c r="D299" s="23" t="s">
        <v>611</v>
      </c>
      <c r="E299" s="24" t="n">
        <v>13</v>
      </c>
      <c r="F299" s="24" t="n">
        <v>8</v>
      </c>
      <c r="G299" s="24" t="n">
        <v>2116</v>
      </c>
      <c r="H299" s="24" t="n">
        <v>1845</v>
      </c>
      <c r="I299" s="25"/>
      <c r="J299" s="26" t="n">
        <v>1845</v>
      </c>
      <c r="K299" s="24" t="n">
        <v>0</v>
      </c>
    </row>
    <row r="300" customFormat="false" ht="12.75" hidden="false" customHeight="false" outlineLevel="0" collapsed="false">
      <c r="A300" s="20" t="s">
        <v>269</v>
      </c>
      <c r="B300" s="21" t="s">
        <v>15</v>
      </c>
      <c r="C300" s="22" t="s">
        <v>612</v>
      </c>
      <c r="D300" s="23" t="s">
        <v>613</v>
      </c>
      <c r="E300" s="24" t="n">
        <v>11</v>
      </c>
      <c r="F300" s="24" t="n">
        <v>13</v>
      </c>
      <c r="G300" s="24" t="n">
        <v>1790</v>
      </c>
      <c r="H300" s="24" t="n">
        <v>1899</v>
      </c>
      <c r="I300" s="25"/>
      <c r="J300" s="26" t="n">
        <v>1899</v>
      </c>
      <c r="K300" s="24" t="n">
        <v>0</v>
      </c>
    </row>
    <row r="301" customFormat="false" ht="12.75" hidden="false" customHeight="false" outlineLevel="0" collapsed="false">
      <c r="A301" s="20" t="s">
        <v>269</v>
      </c>
      <c r="B301" s="21" t="s">
        <v>15</v>
      </c>
      <c r="C301" s="22" t="s">
        <v>614</v>
      </c>
      <c r="D301" s="23" t="s">
        <v>615</v>
      </c>
      <c r="E301" s="24" t="n">
        <v>9</v>
      </c>
      <c r="F301" s="24" t="n">
        <v>9</v>
      </c>
      <c r="G301" s="24" t="n">
        <v>1465</v>
      </c>
      <c r="H301" s="24" t="n">
        <v>1465</v>
      </c>
      <c r="I301" s="25"/>
      <c r="J301" s="26" t="n">
        <v>1465</v>
      </c>
      <c r="K301" s="24" t="n">
        <v>0</v>
      </c>
    </row>
    <row r="302" customFormat="false" ht="12.75" hidden="false" customHeight="false" outlineLevel="0" collapsed="false">
      <c r="A302" s="20" t="s">
        <v>269</v>
      </c>
      <c r="B302" s="21" t="s">
        <v>15</v>
      </c>
      <c r="C302" s="22" t="s">
        <v>616</v>
      </c>
      <c r="D302" s="23" t="s">
        <v>617</v>
      </c>
      <c r="E302" s="24" t="n">
        <v>23</v>
      </c>
      <c r="F302" s="24" t="n">
        <v>17</v>
      </c>
      <c r="G302" s="24" t="n">
        <v>3743</v>
      </c>
      <c r="H302" s="24" t="n">
        <v>3418</v>
      </c>
      <c r="I302" s="25"/>
      <c r="J302" s="26" t="n">
        <v>3418</v>
      </c>
      <c r="K302" s="24" t="n">
        <v>0</v>
      </c>
    </row>
    <row r="303" customFormat="false" ht="12.75" hidden="false" customHeight="false" outlineLevel="0" collapsed="false">
      <c r="A303" s="20" t="s">
        <v>269</v>
      </c>
      <c r="B303" s="21" t="s">
        <v>15</v>
      </c>
      <c r="C303" s="22" t="s">
        <v>618</v>
      </c>
      <c r="D303" s="23" t="s">
        <v>619</v>
      </c>
      <c r="E303" s="24" t="n">
        <v>10</v>
      </c>
      <c r="F303" s="24" t="n">
        <v>3</v>
      </c>
      <c r="G303" s="24" t="n">
        <v>1628</v>
      </c>
      <c r="H303" s="24" t="n">
        <v>1248</v>
      </c>
      <c r="I303" s="25"/>
      <c r="J303" s="26" t="n">
        <v>1248</v>
      </c>
      <c r="K303" s="24" t="n">
        <v>0</v>
      </c>
    </row>
    <row r="304" customFormat="false" ht="12.75" hidden="false" customHeight="false" outlineLevel="0" collapsed="false">
      <c r="A304" s="20" t="s">
        <v>269</v>
      </c>
      <c r="B304" s="21" t="s">
        <v>15</v>
      </c>
      <c r="C304" s="22" t="s">
        <v>620</v>
      </c>
      <c r="D304" s="23" t="s">
        <v>621</v>
      </c>
      <c r="E304" s="24" t="n">
        <v>2</v>
      </c>
      <c r="F304" s="24" t="n">
        <v>3</v>
      </c>
      <c r="G304" s="24" t="n">
        <v>326</v>
      </c>
      <c r="H304" s="24" t="n">
        <v>380</v>
      </c>
      <c r="I304" s="25"/>
      <c r="J304" s="26" t="n">
        <v>380</v>
      </c>
      <c r="K304" s="24" t="n">
        <v>0</v>
      </c>
    </row>
    <row r="305" customFormat="false" ht="12.75" hidden="false" customHeight="false" outlineLevel="0" collapsed="false">
      <c r="A305" s="20" t="s">
        <v>269</v>
      </c>
      <c r="B305" s="21" t="s">
        <v>15</v>
      </c>
      <c r="C305" s="22" t="s">
        <v>622</v>
      </c>
      <c r="D305" s="23" t="s">
        <v>623</v>
      </c>
      <c r="E305" s="24" t="n">
        <v>23</v>
      </c>
      <c r="F305" s="24" t="n">
        <v>22</v>
      </c>
      <c r="G305" s="24" t="n">
        <v>3743</v>
      </c>
      <c r="H305" s="24" t="n">
        <v>3689</v>
      </c>
      <c r="I305" s="25"/>
      <c r="J305" s="26" t="n">
        <v>3689</v>
      </c>
      <c r="K305" s="24" t="n">
        <v>0</v>
      </c>
    </row>
    <row r="306" customFormat="false" ht="12.75" hidden="false" customHeight="false" outlineLevel="0" collapsed="false">
      <c r="A306" s="20" t="s">
        <v>269</v>
      </c>
      <c r="B306" s="21" t="s">
        <v>15</v>
      </c>
      <c r="C306" s="22" t="s">
        <v>624</v>
      </c>
      <c r="D306" s="23" t="s">
        <v>625</v>
      </c>
      <c r="E306" s="24" t="n">
        <v>11</v>
      </c>
      <c r="F306" s="24" t="n">
        <v>11</v>
      </c>
      <c r="G306" s="24" t="n">
        <v>1790</v>
      </c>
      <c r="H306" s="24" t="n">
        <v>1790</v>
      </c>
      <c r="I306" s="25"/>
      <c r="J306" s="26" t="n">
        <v>1790</v>
      </c>
      <c r="K306" s="24" t="n">
        <v>0</v>
      </c>
    </row>
    <row r="307" customFormat="false" ht="12.75" hidden="false" customHeight="false" outlineLevel="0" collapsed="false">
      <c r="A307" s="20" t="s">
        <v>269</v>
      </c>
      <c r="B307" s="21" t="s">
        <v>15</v>
      </c>
      <c r="C307" s="22" t="s">
        <v>626</v>
      </c>
      <c r="D307" s="23" t="s">
        <v>627</v>
      </c>
      <c r="E307" s="24" t="n">
        <v>17</v>
      </c>
      <c r="F307" s="24" t="n">
        <v>19</v>
      </c>
      <c r="G307" s="24" t="n">
        <v>2767</v>
      </c>
      <c r="H307" s="24" t="n">
        <v>2875</v>
      </c>
      <c r="I307" s="25"/>
      <c r="J307" s="26" t="n">
        <v>2875</v>
      </c>
      <c r="K307" s="24" t="n">
        <v>0</v>
      </c>
    </row>
    <row r="308" customFormat="false" ht="12.75" hidden="false" customHeight="false" outlineLevel="0" collapsed="false">
      <c r="A308" s="20" t="s">
        <v>269</v>
      </c>
      <c r="B308" s="21" t="s">
        <v>15</v>
      </c>
      <c r="C308" s="22" t="s">
        <v>628</v>
      </c>
      <c r="D308" s="23" t="s">
        <v>629</v>
      </c>
      <c r="E308" s="24" t="n">
        <v>26</v>
      </c>
      <c r="F308" s="24" t="n">
        <v>24</v>
      </c>
      <c r="G308" s="24" t="n">
        <v>4232</v>
      </c>
      <c r="H308" s="24" t="n">
        <v>4123</v>
      </c>
      <c r="I308" s="25"/>
      <c r="J308" s="26" t="n">
        <v>4123</v>
      </c>
      <c r="K308" s="24" t="n">
        <v>0</v>
      </c>
    </row>
    <row r="309" customFormat="false" ht="12.75" hidden="false" customHeight="false" outlineLevel="0" collapsed="false">
      <c r="A309" s="20" t="s">
        <v>269</v>
      </c>
      <c r="B309" s="21" t="s">
        <v>15</v>
      </c>
      <c r="C309" s="22" t="s">
        <v>630</v>
      </c>
      <c r="D309" s="23" t="s">
        <v>631</v>
      </c>
      <c r="E309" s="24" t="n">
        <v>26</v>
      </c>
      <c r="F309" s="24" t="n">
        <v>33</v>
      </c>
      <c r="G309" s="24" t="n">
        <v>4232</v>
      </c>
      <c r="H309" s="24" t="n">
        <v>4611</v>
      </c>
      <c r="I309" s="25"/>
      <c r="J309" s="26" t="n">
        <v>4611</v>
      </c>
      <c r="K309" s="24" t="n">
        <v>0</v>
      </c>
    </row>
    <row r="310" customFormat="false" ht="12.75" hidden="false" customHeight="false" outlineLevel="0" collapsed="false">
      <c r="A310" s="20" t="s">
        <v>269</v>
      </c>
      <c r="B310" s="21" t="s">
        <v>15</v>
      </c>
      <c r="C310" s="22" t="s">
        <v>632</v>
      </c>
      <c r="D310" s="23" t="s">
        <v>633</v>
      </c>
      <c r="E310" s="24" t="n">
        <v>17</v>
      </c>
      <c r="F310" s="24" t="n">
        <v>21</v>
      </c>
      <c r="G310" s="24" t="n">
        <v>2767</v>
      </c>
      <c r="H310" s="24" t="n">
        <v>2984</v>
      </c>
      <c r="I310" s="25"/>
      <c r="J310" s="26" t="n">
        <v>2984</v>
      </c>
      <c r="K310" s="24" t="n">
        <v>0</v>
      </c>
    </row>
    <row r="311" customFormat="false" ht="12.75" hidden="false" customHeight="false" outlineLevel="0" collapsed="false">
      <c r="A311" s="20" t="s">
        <v>269</v>
      </c>
      <c r="B311" s="21" t="s">
        <v>15</v>
      </c>
      <c r="C311" s="22" t="s">
        <v>634</v>
      </c>
      <c r="D311" s="23" t="s">
        <v>635</v>
      </c>
      <c r="E311" s="24" t="n">
        <v>12</v>
      </c>
      <c r="F311" s="24" t="n">
        <v>12</v>
      </c>
      <c r="G311" s="24" t="n">
        <v>1953</v>
      </c>
      <c r="H311" s="24" t="n">
        <v>1953</v>
      </c>
      <c r="I311" s="25"/>
      <c r="J311" s="26" t="n">
        <v>1953</v>
      </c>
      <c r="K311" s="24" t="n">
        <v>0</v>
      </c>
    </row>
    <row r="312" customFormat="false" ht="12.75" hidden="false" customHeight="false" outlineLevel="0" collapsed="false">
      <c r="A312" s="20" t="s">
        <v>269</v>
      </c>
      <c r="B312" s="21" t="s">
        <v>15</v>
      </c>
      <c r="C312" s="22" t="s">
        <v>636</v>
      </c>
      <c r="D312" s="23" t="s">
        <v>637</v>
      </c>
      <c r="E312" s="24" t="n">
        <v>42</v>
      </c>
      <c r="F312" s="24" t="n">
        <v>30</v>
      </c>
      <c r="G312" s="24" t="n">
        <v>6835</v>
      </c>
      <c r="H312" s="24" t="n">
        <v>6186</v>
      </c>
      <c r="I312" s="25"/>
      <c r="J312" s="26" t="n">
        <v>6186</v>
      </c>
      <c r="K312" s="24" t="n">
        <v>0</v>
      </c>
    </row>
    <row r="313" customFormat="false" ht="12.75" hidden="false" customHeight="false" outlineLevel="0" collapsed="false">
      <c r="A313" s="20" t="s">
        <v>269</v>
      </c>
      <c r="B313" s="21" t="s">
        <v>15</v>
      </c>
      <c r="C313" s="22" t="s">
        <v>638</v>
      </c>
      <c r="D313" s="23" t="s">
        <v>639</v>
      </c>
      <c r="E313" s="24" t="n">
        <v>25</v>
      </c>
      <c r="F313" s="24" t="n">
        <v>31</v>
      </c>
      <c r="G313" s="24" t="n">
        <v>4069</v>
      </c>
      <c r="H313" s="24" t="n">
        <v>4394</v>
      </c>
      <c r="I313" s="25"/>
      <c r="J313" s="26" t="n">
        <v>4394</v>
      </c>
      <c r="K313" s="24" t="n">
        <v>0</v>
      </c>
    </row>
    <row r="314" customFormat="false" ht="12.75" hidden="false" customHeight="false" outlineLevel="0" collapsed="false">
      <c r="A314" s="20" t="s">
        <v>269</v>
      </c>
      <c r="B314" s="21" t="s">
        <v>15</v>
      </c>
      <c r="C314" s="22" t="s">
        <v>640</v>
      </c>
      <c r="D314" s="23" t="s">
        <v>641</v>
      </c>
      <c r="E314" s="24" t="n">
        <v>15</v>
      </c>
      <c r="F314" s="24" t="n">
        <v>11</v>
      </c>
      <c r="G314" s="24" t="n">
        <v>2441</v>
      </c>
      <c r="H314" s="24" t="n">
        <v>2224</v>
      </c>
      <c r="I314" s="25"/>
      <c r="J314" s="26" t="n">
        <v>2224</v>
      </c>
      <c r="K314" s="24" t="n">
        <v>0</v>
      </c>
    </row>
    <row r="315" customFormat="false" ht="12.75" hidden="false" customHeight="false" outlineLevel="0" collapsed="false">
      <c r="A315" s="20" t="s">
        <v>269</v>
      </c>
      <c r="B315" s="21" t="s">
        <v>15</v>
      </c>
      <c r="C315" s="22" t="s">
        <v>642</v>
      </c>
      <c r="D315" s="23" t="s">
        <v>643</v>
      </c>
      <c r="E315" s="24" t="n">
        <v>25</v>
      </c>
      <c r="F315" s="24" t="n">
        <v>21</v>
      </c>
      <c r="G315" s="24" t="n">
        <v>4069</v>
      </c>
      <c r="H315" s="24" t="n">
        <v>3852</v>
      </c>
      <c r="I315" s="25"/>
      <c r="J315" s="26" t="n">
        <v>3852</v>
      </c>
      <c r="K315" s="24" t="n">
        <v>0</v>
      </c>
    </row>
    <row r="316" customFormat="false" ht="12.75" hidden="false" customHeight="false" outlineLevel="0" collapsed="false">
      <c r="A316" s="20" t="s">
        <v>269</v>
      </c>
      <c r="B316" s="21" t="s">
        <v>15</v>
      </c>
      <c r="C316" s="22" t="s">
        <v>644</v>
      </c>
      <c r="D316" s="23" t="s">
        <v>645</v>
      </c>
      <c r="E316" s="24" t="n">
        <v>67</v>
      </c>
      <c r="F316" s="24" t="n">
        <v>50</v>
      </c>
      <c r="G316" s="24" t="n">
        <v>10905</v>
      </c>
      <c r="H316" s="24" t="n">
        <v>9982</v>
      </c>
      <c r="I316" s="25"/>
      <c r="J316" s="26" t="n">
        <v>9982</v>
      </c>
      <c r="K316" s="24" t="n">
        <v>0</v>
      </c>
    </row>
    <row r="317" customFormat="false" ht="12.75" hidden="false" customHeight="false" outlineLevel="0" collapsed="false">
      <c r="A317" s="20" t="s">
        <v>269</v>
      </c>
      <c r="B317" s="21" t="s">
        <v>15</v>
      </c>
      <c r="C317" s="22" t="s">
        <v>646</v>
      </c>
      <c r="D317" s="23" t="s">
        <v>647</v>
      </c>
      <c r="E317" s="24" t="n">
        <v>15</v>
      </c>
      <c r="F317" s="24" t="n">
        <v>14</v>
      </c>
      <c r="G317" s="24" t="n">
        <v>2441</v>
      </c>
      <c r="H317" s="24" t="n">
        <v>2387</v>
      </c>
      <c r="I317" s="25"/>
      <c r="J317" s="26" t="n">
        <v>2387</v>
      </c>
      <c r="K317" s="24" t="n">
        <v>0</v>
      </c>
    </row>
    <row r="318" customFormat="false" ht="12.75" hidden="false" customHeight="false" outlineLevel="0" collapsed="false">
      <c r="A318" s="20" t="s">
        <v>269</v>
      </c>
      <c r="B318" s="21" t="s">
        <v>15</v>
      </c>
      <c r="C318" s="22" t="s">
        <v>648</v>
      </c>
      <c r="D318" s="23" t="s">
        <v>649</v>
      </c>
      <c r="E318" s="24" t="n">
        <v>24</v>
      </c>
      <c r="F318" s="24" t="n">
        <v>26</v>
      </c>
      <c r="G318" s="24" t="n">
        <v>3906</v>
      </c>
      <c r="H318" s="24" t="n">
        <v>4015</v>
      </c>
      <c r="I318" s="25"/>
      <c r="J318" s="26" t="n">
        <v>4015</v>
      </c>
      <c r="K318" s="24" t="n">
        <v>0</v>
      </c>
    </row>
    <row r="319" customFormat="false" ht="12.75" hidden="false" customHeight="false" outlineLevel="0" collapsed="false">
      <c r="A319" s="20" t="s">
        <v>269</v>
      </c>
      <c r="B319" s="21" t="s">
        <v>15</v>
      </c>
      <c r="C319" s="22" t="s">
        <v>650</v>
      </c>
      <c r="D319" s="23" t="s">
        <v>651</v>
      </c>
      <c r="E319" s="24" t="n">
        <v>11</v>
      </c>
      <c r="F319" s="24" t="n">
        <v>10</v>
      </c>
      <c r="G319" s="24" t="n">
        <v>1790</v>
      </c>
      <c r="H319" s="24" t="n">
        <v>1736</v>
      </c>
      <c r="I319" s="25"/>
      <c r="J319" s="26" t="n">
        <v>1736</v>
      </c>
      <c r="K319" s="24" t="n">
        <v>0</v>
      </c>
    </row>
    <row r="320" customFormat="false" ht="12.75" hidden="false" customHeight="false" outlineLevel="0" collapsed="false">
      <c r="A320" s="20" t="s">
        <v>269</v>
      </c>
      <c r="B320" s="21" t="s">
        <v>15</v>
      </c>
      <c r="C320" s="22" t="s">
        <v>652</v>
      </c>
      <c r="D320" s="23" t="s">
        <v>653</v>
      </c>
      <c r="E320" s="24" t="n">
        <v>7</v>
      </c>
      <c r="F320" s="24" t="n">
        <v>10</v>
      </c>
      <c r="G320" s="24" t="n">
        <v>1139</v>
      </c>
      <c r="H320" s="24" t="n">
        <v>1302</v>
      </c>
      <c r="I320" s="25"/>
      <c r="J320" s="26" t="n">
        <v>1302</v>
      </c>
      <c r="K320" s="24" t="n">
        <v>0</v>
      </c>
    </row>
    <row r="321" customFormat="false" ht="12.75" hidden="false" customHeight="false" outlineLevel="0" collapsed="false">
      <c r="A321" s="20" t="s">
        <v>269</v>
      </c>
      <c r="B321" s="21" t="s">
        <v>15</v>
      </c>
      <c r="C321" s="22" t="s">
        <v>654</v>
      </c>
      <c r="D321" s="23" t="s">
        <v>655</v>
      </c>
      <c r="E321" s="24" t="n">
        <v>6</v>
      </c>
      <c r="F321" s="24" t="n">
        <v>9</v>
      </c>
      <c r="G321" s="24" t="n">
        <v>977</v>
      </c>
      <c r="H321" s="24" t="n">
        <v>1139</v>
      </c>
      <c r="I321" s="25"/>
      <c r="J321" s="26" t="n">
        <v>1139</v>
      </c>
      <c r="K321" s="24" t="n">
        <v>0</v>
      </c>
    </row>
    <row r="322" customFormat="false" ht="12.75" hidden="false" customHeight="false" outlineLevel="0" collapsed="false">
      <c r="A322" s="20" t="s">
        <v>269</v>
      </c>
      <c r="B322" s="21" t="s">
        <v>15</v>
      </c>
      <c r="C322" s="22" t="s">
        <v>656</v>
      </c>
      <c r="D322" s="23" t="s">
        <v>657</v>
      </c>
      <c r="E322" s="24" t="n">
        <v>18</v>
      </c>
      <c r="F322" s="24" t="n">
        <v>22</v>
      </c>
      <c r="G322" s="24" t="n">
        <v>2930</v>
      </c>
      <c r="H322" s="24" t="n">
        <v>3147</v>
      </c>
      <c r="I322" s="25"/>
      <c r="J322" s="26" t="n">
        <v>3147</v>
      </c>
      <c r="K322" s="24" t="n">
        <v>0</v>
      </c>
    </row>
    <row r="323" customFormat="false" ht="12.75" hidden="false" customHeight="false" outlineLevel="0" collapsed="false">
      <c r="A323" s="20" t="s">
        <v>269</v>
      </c>
      <c r="B323" s="21" t="s">
        <v>15</v>
      </c>
      <c r="C323" s="22" t="s">
        <v>658</v>
      </c>
      <c r="D323" s="23" t="s">
        <v>659</v>
      </c>
      <c r="E323" s="24" t="n">
        <v>1</v>
      </c>
      <c r="F323" s="24" t="n">
        <v>2</v>
      </c>
      <c r="G323" s="24" t="n">
        <v>163</v>
      </c>
      <c r="H323" s="24" t="n">
        <v>217</v>
      </c>
      <c r="I323" s="25"/>
      <c r="J323" s="26" t="n">
        <v>217</v>
      </c>
      <c r="K323" s="24" t="n">
        <v>0</v>
      </c>
    </row>
    <row r="324" customFormat="false" ht="12.75" hidden="false" customHeight="false" outlineLevel="0" collapsed="false">
      <c r="A324" s="20" t="s">
        <v>269</v>
      </c>
      <c r="B324" s="21" t="s">
        <v>15</v>
      </c>
      <c r="C324" s="22" t="s">
        <v>660</v>
      </c>
      <c r="D324" s="23" t="s">
        <v>661</v>
      </c>
      <c r="E324" s="24" t="n">
        <v>7</v>
      </c>
      <c r="F324" s="24" t="n">
        <v>8</v>
      </c>
      <c r="G324" s="24" t="n">
        <v>1139</v>
      </c>
      <c r="H324" s="24" t="n">
        <v>1194</v>
      </c>
      <c r="I324" s="25"/>
      <c r="J324" s="26" t="n">
        <v>1194</v>
      </c>
      <c r="K324" s="24" t="n">
        <v>0</v>
      </c>
    </row>
    <row r="325" customFormat="false" ht="12.75" hidden="false" customHeight="false" outlineLevel="0" collapsed="false">
      <c r="A325" s="20" t="s">
        <v>269</v>
      </c>
      <c r="B325" s="21" t="s">
        <v>15</v>
      </c>
      <c r="C325" s="22" t="s">
        <v>662</v>
      </c>
      <c r="D325" s="23" t="s">
        <v>663</v>
      </c>
      <c r="E325" s="24" t="n">
        <v>6</v>
      </c>
      <c r="F325" s="24" t="n">
        <v>9</v>
      </c>
      <c r="G325" s="24" t="n">
        <v>977</v>
      </c>
      <c r="H325" s="24" t="n">
        <v>1139</v>
      </c>
      <c r="I325" s="25"/>
      <c r="J325" s="26" t="n">
        <v>1139</v>
      </c>
      <c r="K325" s="24" t="n">
        <v>0</v>
      </c>
    </row>
    <row r="326" customFormat="false" ht="12.75" hidden="false" customHeight="false" outlineLevel="0" collapsed="false">
      <c r="A326" s="20" t="s">
        <v>269</v>
      </c>
      <c r="B326" s="21" t="s">
        <v>15</v>
      </c>
      <c r="C326" s="22" t="s">
        <v>664</v>
      </c>
      <c r="D326" s="23" t="s">
        <v>665</v>
      </c>
      <c r="E326" s="24" t="n">
        <v>1</v>
      </c>
      <c r="F326" s="24" t="n">
        <v>7</v>
      </c>
      <c r="G326" s="24" t="n">
        <v>163</v>
      </c>
      <c r="H326" s="24" t="n">
        <v>488</v>
      </c>
      <c r="I326" s="25"/>
      <c r="J326" s="26" t="n">
        <v>488</v>
      </c>
      <c r="K326" s="24" t="n">
        <v>0</v>
      </c>
    </row>
    <row r="327" customFormat="false" ht="12.75" hidden="false" customHeight="false" outlineLevel="0" collapsed="false">
      <c r="A327" s="20" t="s">
        <v>269</v>
      </c>
      <c r="B327" s="21" t="s">
        <v>15</v>
      </c>
      <c r="C327" s="22" t="s">
        <v>666</v>
      </c>
      <c r="D327" s="23" t="s">
        <v>667</v>
      </c>
      <c r="E327" s="24" t="n">
        <v>2</v>
      </c>
      <c r="F327" s="24" t="n">
        <v>4</v>
      </c>
      <c r="G327" s="24" t="n">
        <v>326</v>
      </c>
      <c r="H327" s="24" t="n">
        <v>434</v>
      </c>
      <c r="I327" s="25"/>
      <c r="J327" s="26" t="n">
        <v>434</v>
      </c>
      <c r="K327" s="24" t="n">
        <v>0</v>
      </c>
    </row>
    <row r="328" customFormat="false" ht="12.75" hidden="false" customHeight="false" outlineLevel="0" collapsed="false">
      <c r="A328" s="20" t="s">
        <v>269</v>
      </c>
      <c r="B328" s="21" t="s">
        <v>15</v>
      </c>
      <c r="C328" s="22" t="s">
        <v>668</v>
      </c>
      <c r="D328" s="23" t="s">
        <v>669</v>
      </c>
      <c r="E328" s="24" t="n">
        <v>8</v>
      </c>
      <c r="F328" s="24" t="n">
        <v>8</v>
      </c>
      <c r="G328" s="24" t="n">
        <v>1302</v>
      </c>
      <c r="H328" s="24" t="n">
        <v>1302</v>
      </c>
      <c r="I328" s="25"/>
      <c r="J328" s="26" t="n">
        <v>1302</v>
      </c>
      <c r="K328" s="24" t="n">
        <v>0</v>
      </c>
    </row>
    <row r="329" customFormat="false" ht="12.75" hidden="false" customHeight="false" outlineLevel="0" collapsed="false">
      <c r="A329" s="20" t="s">
        <v>269</v>
      </c>
      <c r="B329" s="21" t="s">
        <v>15</v>
      </c>
      <c r="C329" s="22" t="s">
        <v>670</v>
      </c>
      <c r="D329" s="23" t="s">
        <v>671</v>
      </c>
      <c r="E329" s="24" t="n">
        <v>12</v>
      </c>
      <c r="F329" s="24" t="n">
        <v>15</v>
      </c>
      <c r="G329" s="24" t="n">
        <v>1953</v>
      </c>
      <c r="H329" s="24" t="n">
        <v>2116</v>
      </c>
      <c r="I329" s="25"/>
      <c r="J329" s="26" t="n">
        <v>2116</v>
      </c>
      <c r="K329" s="24" t="n">
        <v>0</v>
      </c>
    </row>
    <row r="330" customFormat="false" ht="12.75" hidden="false" customHeight="false" outlineLevel="0" collapsed="false">
      <c r="A330" s="20" t="s">
        <v>269</v>
      </c>
      <c r="B330" s="21" t="s">
        <v>15</v>
      </c>
      <c r="C330" s="22" t="s">
        <v>672</v>
      </c>
      <c r="D330" s="23" t="s">
        <v>673</v>
      </c>
      <c r="E330" s="24" t="n">
        <v>17</v>
      </c>
      <c r="F330" s="24" t="n">
        <v>18</v>
      </c>
      <c r="G330" s="24" t="n">
        <v>2767</v>
      </c>
      <c r="H330" s="24" t="n">
        <v>2821</v>
      </c>
      <c r="I330" s="25"/>
      <c r="J330" s="26" t="n">
        <v>2821</v>
      </c>
      <c r="K330" s="24" t="n">
        <v>0</v>
      </c>
    </row>
    <row r="331" customFormat="false" ht="12.75" hidden="false" customHeight="false" outlineLevel="0" collapsed="false">
      <c r="A331" s="20" t="s">
        <v>269</v>
      </c>
      <c r="B331" s="21" t="s">
        <v>15</v>
      </c>
      <c r="C331" s="22" t="s">
        <v>674</v>
      </c>
      <c r="D331" s="23" t="s">
        <v>675</v>
      </c>
      <c r="E331" s="24" t="n">
        <v>4</v>
      </c>
      <c r="F331" s="24" t="n">
        <v>2</v>
      </c>
      <c r="G331" s="24" t="n">
        <v>651</v>
      </c>
      <c r="H331" s="24" t="n">
        <v>543</v>
      </c>
      <c r="I331" s="25"/>
      <c r="J331" s="26" t="n">
        <v>543</v>
      </c>
      <c r="K331" s="24" t="n">
        <v>0</v>
      </c>
    </row>
    <row r="332" customFormat="false" ht="12.75" hidden="false" customHeight="false" outlineLevel="0" collapsed="false">
      <c r="A332" s="20" t="s">
        <v>269</v>
      </c>
      <c r="B332" s="21" t="s">
        <v>15</v>
      </c>
      <c r="C332" s="22" t="s">
        <v>676</v>
      </c>
      <c r="D332" s="23" t="s">
        <v>677</v>
      </c>
      <c r="E332" s="24" t="n">
        <v>14</v>
      </c>
      <c r="F332" s="24" t="n">
        <v>0</v>
      </c>
      <c r="G332" s="24" t="n">
        <v>2279</v>
      </c>
      <c r="H332" s="24" t="n">
        <v>1519</v>
      </c>
      <c r="I332" s="25"/>
      <c r="J332" s="26" t="n">
        <v>1519</v>
      </c>
      <c r="K332" s="24" t="n">
        <v>0</v>
      </c>
    </row>
    <row r="333" customFormat="false" ht="12.75" hidden="false" customHeight="false" outlineLevel="0" collapsed="false">
      <c r="A333" s="20" t="s">
        <v>269</v>
      </c>
      <c r="B333" s="21" t="s">
        <v>15</v>
      </c>
      <c r="C333" s="22" t="s">
        <v>678</v>
      </c>
      <c r="D333" s="23" t="s">
        <v>679</v>
      </c>
      <c r="E333" s="24" t="n">
        <v>11</v>
      </c>
      <c r="F333" s="24" t="n">
        <v>11</v>
      </c>
      <c r="G333" s="24" t="n">
        <v>1790</v>
      </c>
      <c r="H333" s="24" t="n">
        <v>1790</v>
      </c>
      <c r="I333" s="25"/>
      <c r="J333" s="26" t="n">
        <v>1790</v>
      </c>
      <c r="K333" s="24" t="n">
        <v>0</v>
      </c>
    </row>
    <row r="334" customFormat="false" ht="12.75" hidden="false" customHeight="false" outlineLevel="0" collapsed="false">
      <c r="A334" s="20" t="s">
        <v>269</v>
      </c>
      <c r="B334" s="21" t="s">
        <v>15</v>
      </c>
      <c r="C334" s="22" t="s">
        <v>680</v>
      </c>
      <c r="D334" s="23" t="s">
        <v>681</v>
      </c>
      <c r="E334" s="24" t="n">
        <v>10</v>
      </c>
      <c r="F334" s="24" t="n">
        <v>7</v>
      </c>
      <c r="G334" s="24" t="n">
        <v>1628</v>
      </c>
      <c r="H334" s="24" t="n">
        <v>1465</v>
      </c>
      <c r="I334" s="25"/>
      <c r="J334" s="26" t="n">
        <v>1465</v>
      </c>
      <c r="K334" s="24" t="n">
        <v>0</v>
      </c>
    </row>
    <row r="335" customFormat="false" ht="12.75" hidden="false" customHeight="false" outlineLevel="0" collapsed="false">
      <c r="A335" s="20" t="s">
        <v>269</v>
      </c>
      <c r="B335" s="21" t="s">
        <v>15</v>
      </c>
      <c r="C335" s="22" t="s">
        <v>682</v>
      </c>
      <c r="D335" s="23" t="s">
        <v>683</v>
      </c>
      <c r="E335" s="24" t="n">
        <v>6</v>
      </c>
      <c r="F335" s="24" t="n">
        <v>4</v>
      </c>
      <c r="G335" s="24" t="n">
        <v>977</v>
      </c>
      <c r="H335" s="24" t="n">
        <v>868</v>
      </c>
      <c r="I335" s="25"/>
      <c r="J335" s="26" t="n">
        <v>868</v>
      </c>
      <c r="K335" s="24" t="n">
        <v>0</v>
      </c>
    </row>
    <row r="336" customFormat="false" ht="12.75" hidden="false" customHeight="false" outlineLevel="0" collapsed="false">
      <c r="A336" s="20" t="s">
        <v>269</v>
      </c>
      <c r="B336" s="21" t="s">
        <v>15</v>
      </c>
      <c r="C336" s="22" t="s">
        <v>684</v>
      </c>
      <c r="D336" s="23" t="s">
        <v>685</v>
      </c>
      <c r="E336" s="24" t="n">
        <v>12</v>
      </c>
      <c r="F336" s="24" t="n">
        <v>8</v>
      </c>
      <c r="G336" s="24" t="n">
        <v>1953</v>
      </c>
      <c r="H336" s="24" t="n">
        <v>1736</v>
      </c>
      <c r="I336" s="25"/>
      <c r="J336" s="26" t="n">
        <v>1736</v>
      </c>
      <c r="K336" s="24" t="n">
        <v>0</v>
      </c>
    </row>
    <row r="337" customFormat="false" ht="12.75" hidden="false" customHeight="false" outlineLevel="0" collapsed="false">
      <c r="A337" s="20" t="s">
        <v>269</v>
      </c>
      <c r="B337" s="21" t="s">
        <v>15</v>
      </c>
      <c r="C337" s="22" t="s">
        <v>686</v>
      </c>
      <c r="D337" s="23" t="s">
        <v>687</v>
      </c>
      <c r="E337" s="24" t="n">
        <v>4</v>
      </c>
      <c r="F337" s="24" t="n">
        <v>3</v>
      </c>
      <c r="G337" s="24" t="n">
        <v>651</v>
      </c>
      <c r="H337" s="24" t="n">
        <v>597</v>
      </c>
      <c r="I337" s="25"/>
      <c r="J337" s="26" t="n">
        <v>597</v>
      </c>
      <c r="K337" s="24" t="n">
        <v>0</v>
      </c>
    </row>
    <row r="338" customFormat="false" ht="12.75" hidden="false" customHeight="false" outlineLevel="0" collapsed="false">
      <c r="A338" s="20" t="s">
        <v>269</v>
      </c>
      <c r="B338" s="21" t="s">
        <v>15</v>
      </c>
      <c r="C338" s="22" t="s">
        <v>688</v>
      </c>
      <c r="D338" s="23" t="s">
        <v>689</v>
      </c>
      <c r="E338" s="24" t="n">
        <v>7</v>
      </c>
      <c r="F338" s="24" t="n">
        <v>5</v>
      </c>
      <c r="G338" s="24" t="n">
        <v>1139</v>
      </c>
      <c r="H338" s="24" t="n">
        <v>1031</v>
      </c>
      <c r="I338" s="25"/>
      <c r="J338" s="26" t="n">
        <v>1031</v>
      </c>
      <c r="K338" s="24" t="n">
        <v>0</v>
      </c>
    </row>
    <row r="339" customFormat="false" ht="12.75" hidden="false" customHeight="false" outlineLevel="0" collapsed="false">
      <c r="A339" s="20" t="s">
        <v>269</v>
      </c>
      <c r="B339" s="21" t="s">
        <v>15</v>
      </c>
      <c r="C339" s="22" t="s">
        <v>690</v>
      </c>
      <c r="D339" s="23" t="s">
        <v>691</v>
      </c>
      <c r="E339" s="24" t="n">
        <v>9</v>
      </c>
      <c r="F339" s="24" t="n">
        <v>16</v>
      </c>
      <c r="G339" s="24" t="n">
        <v>1465</v>
      </c>
      <c r="H339" s="24" t="n">
        <v>1845</v>
      </c>
      <c r="I339" s="25"/>
      <c r="J339" s="26" t="n">
        <v>1845</v>
      </c>
      <c r="K339" s="24" t="n">
        <v>0</v>
      </c>
    </row>
    <row r="340" customFormat="false" ht="12.75" hidden="false" customHeight="false" outlineLevel="0" collapsed="false">
      <c r="A340" s="20" t="s">
        <v>269</v>
      </c>
      <c r="B340" s="21" t="s">
        <v>15</v>
      </c>
      <c r="C340" s="22" t="s">
        <v>692</v>
      </c>
      <c r="D340" s="23" t="s">
        <v>693</v>
      </c>
      <c r="E340" s="24" t="n">
        <v>1</v>
      </c>
      <c r="F340" s="24" t="n">
        <v>7</v>
      </c>
      <c r="G340" s="24" t="n">
        <v>163</v>
      </c>
      <c r="H340" s="24" t="n">
        <v>488</v>
      </c>
      <c r="I340" s="25"/>
      <c r="J340" s="26" t="n">
        <v>488</v>
      </c>
      <c r="K340" s="24" t="n">
        <v>0</v>
      </c>
    </row>
    <row r="341" customFormat="false" ht="12.75" hidden="false" customHeight="false" outlineLevel="0" collapsed="false">
      <c r="A341" s="20" t="s">
        <v>269</v>
      </c>
      <c r="B341" s="21" t="s">
        <v>15</v>
      </c>
      <c r="C341" s="22" t="s">
        <v>694</v>
      </c>
      <c r="D341" s="23" t="s">
        <v>695</v>
      </c>
      <c r="E341" s="24" t="n">
        <v>6</v>
      </c>
      <c r="F341" s="24" t="n">
        <v>6</v>
      </c>
      <c r="G341" s="24" t="n">
        <v>977</v>
      </c>
      <c r="H341" s="24" t="n">
        <v>977</v>
      </c>
      <c r="I341" s="25"/>
      <c r="J341" s="26" t="n">
        <v>977</v>
      </c>
      <c r="K341" s="24" t="n">
        <v>0</v>
      </c>
    </row>
    <row r="342" customFormat="false" ht="12.75" hidden="false" customHeight="false" outlineLevel="0" collapsed="false">
      <c r="A342" s="20" t="s">
        <v>269</v>
      </c>
      <c r="B342" s="21" t="s">
        <v>15</v>
      </c>
      <c r="C342" s="22" t="s">
        <v>696</v>
      </c>
      <c r="D342" s="23" t="s">
        <v>697</v>
      </c>
      <c r="E342" s="24" t="n">
        <v>4</v>
      </c>
      <c r="F342" s="24" t="n">
        <v>11</v>
      </c>
      <c r="G342" s="24" t="n">
        <v>651</v>
      </c>
      <c r="H342" s="24" t="n">
        <v>1031</v>
      </c>
      <c r="I342" s="25"/>
      <c r="J342" s="26" t="n">
        <v>1031</v>
      </c>
      <c r="K342" s="24" t="n">
        <v>0</v>
      </c>
    </row>
    <row r="343" customFormat="false" ht="12.75" hidden="false" customHeight="false" outlineLevel="0" collapsed="false">
      <c r="A343" s="20" t="s">
        <v>269</v>
      </c>
      <c r="B343" s="21" t="s">
        <v>15</v>
      </c>
      <c r="C343" s="22" t="s">
        <v>698</v>
      </c>
      <c r="D343" s="23" t="s">
        <v>503</v>
      </c>
      <c r="E343" s="24" t="n">
        <v>3</v>
      </c>
      <c r="F343" s="24" t="n">
        <v>8</v>
      </c>
      <c r="G343" s="24" t="n">
        <v>488</v>
      </c>
      <c r="H343" s="24" t="n">
        <v>760</v>
      </c>
      <c r="I343" s="25"/>
      <c r="J343" s="26" t="n">
        <v>760</v>
      </c>
      <c r="K343" s="24" t="n">
        <v>0</v>
      </c>
    </row>
    <row r="344" customFormat="false" ht="12.75" hidden="false" customHeight="false" outlineLevel="0" collapsed="false">
      <c r="A344" s="20" t="s">
        <v>269</v>
      </c>
      <c r="B344" s="21" t="s">
        <v>15</v>
      </c>
      <c r="C344" s="22" t="s">
        <v>699</v>
      </c>
      <c r="D344" s="23" t="s">
        <v>700</v>
      </c>
      <c r="E344" s="24" t="n">
        <v>11</v>
      </c>
      <c r="F344" s="24" t="n">
        <v>11</v>
      </c>
      <c r="G344" s="24" t="n">
        <v>1790</v>
      </c>
      <c r="H344" s="24" t="n">
        <v>1790</v>
      </c>
      <c r="I344" s="25"/>
      <c r="J344" s="26" t="n">
        <v>1790</v>
      </c>
      <c r="K344" s="24" t="n">
        <v>0</v>
      </c>
    </row>
    <row r="345" customFormat="false" ht="12.75" hidden="false" customHeight="false" outlineLevel="0" collapsed="false">
      <c r="A345" s="20" t="s">
        <v>269</v>
      </c>
      <c r="B345" s="21" t="s">
        <v>15</v>
      </c>
      <c r="C345" s="22" t="s">
        <v>701</v>
      </c>
      <c r="D345" s="23" t="s">
        <v>702</v>
      </c>
      <c r="E345" s="24" t="n">
        <v>8</v>
      </c>
      <c r="F345" s="24" t="n">
        <v>8</v>
      </c>
      <c r="G345" s="24" t="n">
        <v>1302</v>
      </c>
      <c r="H345" s="24" t="n">
        <v>1302</v>
      </c>
      <c r="I345" s="25"/>
      <c r="J345" s="26" t="n">
        <v>1302</v>
      </c>
      <c r="K345" s="24" t="n">
        <v>0</v>
      </c>
    </row>
    <row r="346" customFormat="false" ht="12.75" hidden="false" customHeight="false" outlineLevel="0" collapsed="false">
      <c r="A346" s="20" t="s">
        <v>269</v>
      </c>
      <c r="B346" s="21" t="s">
        <v>15</v>
      </c>
      <c r="C346" s="22" t="s">
        <v>703</v>
      </c>
      <c r="D346" s="23" t="s">
        <v>704</v>
      </c>
      <c r="E346" s="24" t="n">
        <v>4</v>
      </c>
      <c r="F346" s="24" t="n">
        <v>8</v>
      </c>
      <c r="G346" s="24" t="n">
        <v>651</v>
      </c>
      <c r="H346" s="24" t="n">
        <v>868</v>
      </c>
      <c r="I346" s="25"/>
      <c r="J346" s="26" t="n">
        <v>868</v>
      </c>
      <c r="K346" s="24" t="n">
        <v>0</v>
      </c>
    </row>
    <row r="347" customFormat="false" ht="12.75" hidden="false" customHeight="false" outlineLevel="0" collapsed="false">
      <c r="A347" s="20" t="s">
        <v>269</v>
      </c>
      <c r="B347" s="21" t="s">
        <v>15</v>
      </c>
      <c r="C347" s="22" t="s">
        <v>705</v>
      </c>
      <c r="D347" s="23" t="s">
        <v>706</v>
      </c>
      <c r="E347" s="24" t="n">
        <v>6</v>
      </c>
      <c r="F347" s="24" t="n">
        <v>7</v>
      </c>
      <c r="G347" s="24" t="n">
        <v>977</v>
      </c>
      <c r="H347" s="24" t="n">
        <v>1031</v>
      </c>
      <c r="I347" s="25"/>
      <c r="J347" s="26" t="n">
        <v>1031</v>
      </c>
      <c r="K347" s="24" t="n">
        <v>0</v>
      </c>
    </row>
    <row r="348" customFormat="false" ht="12.75" hidden="false" customHeight="false" outlineLevel="0" collapsed="false">
      <c r="A348" s="20" t="s">
        <v>269</v>
      </c>
      <c r="B348" s="21" t="s">
        <v>15</v>
      </c>
      <c r="C348" s="22" t="s">
        <v>707</v>
      </c>
      <c r="D348" s="23" t="s">
        <v>708</v>
      </c>
      <c r="E348" s="24" t="n">
        <v>2</v>
      </c>
      <c r="F348" s="24" t="n">
        <v>5</v>
      </c>
      <c r="G348" s="24" t="n">
        <v>326</v>
      </c>
      <c r="H348" s="24" t="n">
        <v>488</v>
      </c>
      <c r="I348" s="25"/>
      <c r="J348" s="26" t="n">
        <v>488</v>
      </c>
      <c r="K348" s="24" t="n">
        <v>0</v>
      </c>
    </row>
    <row r="349" customFormat="false" ht="12.75" hidden="false" customHeight="false" outlineLevel="0" collapsed="false">
      <c r="A349" s="20" t="s">
        <v>269</v>
      </c>
      <c r="B349" s="21" t="s">
        <v>15</v>
      </c>
      <c r="C349" s="22" t="s">
        <v>709</v>
      </c>
      <c r="D349" s="23" t="s">
        <v>710</v>
      </c>
      <c r="E349" s="24" t="n">
        <v>23</v>
      </c>
      <c r="F349" s="24" t="n">
        <v>24</v>
      </c>
      <c r="G349" s="24" t="n">
        <v>3743</v>
      </c>
      <c r="H349" s="24" t="n">
        <v>3798</v>
      </c>
      <c r="I349" s="25"/>
      <c r="J349" s="26" t="n">
        <v>3798</v>
      </c>
      <c r="K349" s="24" t="n">
        <v>0</v>
      </c>
    </row>
    <row r="350" customFormat="false" ht="12.75" hidden="false" customHeight="false" outlineLevel="0" collapsed="false">
      <c r="A350" s="20" t="s">
        <v>269</v>
      </c>
      <c r="B350" s="21" t="s">
        <v>15</v>
      </c>
      <c r="C350" s="22" t="s">
        <v>711</v>
      </c>
      <c r="D350" s="23" t="s">
        <v>712</v>
      </c>
      <c r="E350" s="24" t="n">
        <v>13</v>
      </c>
      <c r="F350" s="24" t="n">
        <v>19</v>
      </c>
      <c r="G350" s="24" t="n">
        <v>2116</v>
      </c>
      <c r="H350" s="24" t="n">
        <v>2441</v>
      </c>
      <c r="I350" s="25"/>
      <c r="J350" s="26" t="n">
        <v>2441</v>
      </c>
      <c r="K350" s="24" t="n">
        <v>0</v>
      </c>
    </row>
    <row r="351" customFormat="false" ht="12.75" hidden="false" customHeight="false" outlineLevel="0" collapsed="false">
      <c r="A351" s="20" t="s">
        <v>269</v>
      </c>
      <c r="B351" s="21" t="s">
        <v>15</v>
      </c>
      <c r="C351" s="22" t="s">
        <v>713</v>
      </c>
      <c r="D351" s="23" t="s">
        <v>714</v>
      </c>
      <c r="E351" s="24" t="n">
        <v>22</v>
      </c>
      <c r="F351" s="24" t="n">
        <v>20</v>
      </c>
      <c r="G351" s="24" t="n">
        <v>3581</v>
      </c>
      <c r="H351" s="24" t="n">
        <v>3472</v>
      </c>
      <c r="I351" s="25"/>
      <c r="J351" s="26" t="n">
        <v>3472</v>
      </c>
      <c r="K351" s="24" t="n">
        <v>0</v>
      </c>
    </row>
    <row r="352" customFormat="false" ht="12.75" hidden="false" customHeight="false" outlineLevel="0" collapsed="false">
      <c r="A352" s="20" t="s">
        <v>269</v>
      </c>
      <c r="B352" s="21" t="s">
        <v>15</v>
      </c>
      <c r="C352" s="22" t="s">
        <v>715</v>
      </c>
      <c r="D352" s="23" t="s">
        <v>716</v>
      </c>
      <c r="E352" s="24" t="n">
        <v>15</v>
      </c>
      <c r="F352" s="24" t="n">
        <v>14</v>
      </c>
      <c r="G352" s="24" t="n">
        <v>2441</v>
      </c>
      <c r="H352" s="24" t="n">
        <v>2387</v>
      </c>
      <c r="I352" s="25"/>
      <c r="J352" s="26" t="n">
        <v>2387</v>
      </c>
      <c r="K352" s="24" t="n">
        <v>0</v>
      </c>
    </row>
    <row r="353" customFormat="false" ht="12.75" hidden="false" customHeight="false" outlineLevel="0" collapsed="false">
      <c r="A353" s="20" t="s">
        <v>269</v>
      </c>
      <c r="B353" s="21" t="s">
        <v>15</v>
      </c>
      <c r="C353" s="22" t="s">
        <v>717</v>
      </c>
      <c r="D353" s="23" t="s">
        <v>718</v>
      </c>
      <c r="E353" s="24" t="n">
        <v>9</v>
      </c>
      <c r="F353" s="24" t="n">
        <v>5</v>
      </c>
      <c r="G353" s="24" t="n">
        <v>1465</v>
      </c>
      <c r="H353" s="24" t="n">
        <v>1248</v>
      </c>
      <c r="I353" s="25"/>
      <c r="J353" s="26" t="n">
        <v>1248</v>
      </c>
      <c r="K353" s="24" t="n">
        <v>0</v>
      </c>
    </row>
    <row r="354" customFormat="false" ht="12.75" hidden="false" customHeight="false" outlineLevel="0" collapsed="false">
      <c r="A354" s="20" t="s">
        <v>269</v>
      </c>
      <c r="B354" s="21" t="s">
        <v>15</v>
      </c>
      <c r="C354" s="22" t="s">
        <v>719</v>
      </c>
      <c r="D354" s="23" t="s">
        <v>720</v>
      </c>
      <c r="E354" s="24" t="n">
        <v>5</v>
      </c>
      <c r="F354" s="24" t="n">
        <v>2</v>
      </c>
      <c r="G354" s="24" t="n">
        <v>814</v>
      </c>
      <c r="H354" s="24" t="n">
        <v>651</v>
      </c>
      <c r="I354" s="25"/>
      <c r="J354" s="26" t="n">
        <v>651</v>
      </c>
      <c r="K354" s="24" t="n">
        <v>0</v>
      </c>
    </row>
    <row r="355" customFormat="false" ht="12.75" hidden="false" customHeight="false" outlineLevel="0" collapsed="false">
      <c r="A355" s="20" t="s">
        <v>269</v>
      </c>
      <c r="B355" s="21" t="s">
        <v>15</v>
      </c>
      <c r="C355" s="22" t="s">
        <v>721</v>
      </c>
      <c r="D355" s="23" t="s">
        <v>722</v>
      </c>
      <c r="E355" s="24" t="n">
        <v>9</v>
      </c>
      <c r="F355" s="24" t="n">
        <v>7</v>
      </c>
      <c r="G355" s="24" t="n">
        <v>1465</v>
      </c>
      <c r="H355" s="24" t="n">
        <v>1356</v>
      </c>
      <c r="I355" s="25"/>
      <c r="J355" s="26" t="n">
        <v>1356</v>
      </c>
      <c r="K355" s="24" t="n">
        <v>0</v>
      </c>
    </row>
    <row r="356" customFormat="false" ht="12.75" hidden="false" customHeight="false" outlineLevel="0" collapsed="false">
      <c r="A356" s="20" t="s">
        <v>269</v>
      </c>
      <c r="B356" s="21" t="s">
        <v>188</v>
      </c>
      <c r="C356" s="22" t="s">
        <v>723</v>
      </c>
      <c r="D356" s="23" t="s">
        <v>724</v>
      </c>
      <c r="E356" s="24" t="n">
        <v>69</v>
      </c>
      <c r="F356" s="24" t="n">
        <v>81</v>
      </c>
      <c r="G356" s="24" t="n">
        <v>11231</v>
      </c>
      <c r="H356" s="24" t="n">
        <v>11881</v>
      </c>
      <c r="I356" s="25"/>
      <c r="J356" s="26" t="n">
        <v>11881</v>
      </c>
      <c r="K356" s="24" t="n">
        <v>0</v>
      </c>
    </row>
    <row r="357" customFormat="false" ht="12.75" hidden="false" customHeight="false" outlineLevel="0" collapsed="false">
      <c r="A357" s="20" t="s">
        <v>269</v>
      </c>
      <c r="B357" s="21" t="s">
        <v>188</v>
      </c>
      <c r="C357" s="22" t="s">
        <v>725</v>
      </c>
      <c r="D357" s="23" t="s">
        <v>726</v>
      </c>
      <c r="E357" s="24" t="n">
        <v>27</v>
      </c>
      <c r="F357" s="24" t="n">
        <v>29</v>
      </c>
      <c r="G357" s="24" t="n">
        <v>4394</v>
      </c>
      <c r="H357" s="24" t="n">
        <v>4503</v>
      </c>
      <c r="I357" s="25"/>
      <c r="J357" s="26" t="n">
        <v>4503</v>
      </c>
      <c r="K357" s="24" t="n">
        <v>0</v>
      </c>
    </row>
    <row r="358" customFormat="false" ht="12.75" hidden="false" customHeight="false" outlineLevel="0" collapsed="false">
      <c r="A358" s="20" t="s">
        <v>269</v>
      </c>
      <c r="B358" s="21" t="s">
        <v>199</v>
      </c>
      <c r="C358" s="22" t="s">
        <v>727</v>
      </c>
      <c r="D358" s="23" t="s">
        <v>728</v>
      </c>
      <c r="E358" s="24" t="n">
        <v>14</v>
      </c>
      <c r="F358" s="24" t="n">
        <v>12</v>
      </c>
      <c r="G358" s="24" t="n">
        <v>2279</v>
      </c>
      <c r="H358" s="24" t="n">
        <v>2170</v>
      </c>
      <c r="I358" s="25"/>
      <c r="J358" s="26" t="n">
        <v>2170</v>
      </c>
      <c r="K358" s="24" t="n">
        <v>0</v>
      </c>
    </row>
    <row r="359" customFormat="false" ht="12.75" hidden="false" customHeight="false" outlineLevel="0" collapsed="false">
      <c r="A359" s="20" t="s">
        <v>269</v>
      </c>
      <c r="B359" s="21" t="s">
        <v>199</v>
      </c>
      <c r="C359" s="22" t="s">
        <v>729</v>
      </c>
      <c r="D359" s="23" t="s">
        <v>730</v>
      </c>
      <c r="E359" s="24" t="n">
        <v>6</v>
      </c>
      <c r="F359" s="24" t="n">
        <v>12</v>
      </c>
      <c r="G359" s="24" t="n">
        <v>977</v>
      </c>
      <c r="H359" s="24" t="n">
        <v>1302</v>
      </c>
      <c r="I359" s="25"/>
      <c r="J359" s="26" t="n">
        <v>1302</v>
      </c>
      <c r="K359" s="24" t="n">
        <v>0</v>
      </c>
    </row>
    <row r="360" customFormat="false" ht="12.75" hidden="false" customHeight="false" outlineLevel="0" collapsed="false">
      <c r="A360" s="20" t="s">
        <v>269</v>
      </c>
      <c r="B360" s="21" t="s">
        <v>199</v>
      </c>
      <c r="C360" s="22" t="s">
        <v>731</v>
      </c>
      <c r="D360" s="23" t="s">
        <v>732</v>
      </c>
      <c r="E360" s="24" t="n">
        <v>14</v>
      </c>
      <c r="F360" s="24" t="n">
        <v>18</v>
      </c>
      <c r="G360" s="24" t="n">
        <v>2279</v>
      </c>
      <c r="H360" s="24" t="n">
        <v>2496</v>
      </c>
      <c r="I360" s="25"/>
      <c r="J360" s="26" t="n">
        <v>2496</v>
      </c>
      <c r="K360" s="24" t="n">
        <v>0</v>
      </c>
    </row>
    <row r="361" customFormat="false" ht="12.75" hidden="false" customHeight="false" outlineLevel="0" collapsed="false">
      <c r="A361" s="20" t="s">
        <v>269</v>
      </c>
      <c r="B361" s="21" t="s">
        <v>199</v>
      </c>
      <c r="C361" s="22" t="s">
        <v>733</v>
      </c>
      <c r="D361" s="23" t="s">
        <v>734</v>
      </c>
      <c r="E361" s="24" t="n">
        <v>10</v>
      </c>
      <c r="F361" s="24" t="n">
        <v>12</v>
      </c>
      <c r="G361" s="24" t="n">
        <v>1628</v>
      </c>
      <c r="H361" s="24" t="n">
        <v>1736</v>
      </c>
      <c r="I361" s="25"/>
      <c r="J361" s="26" t="n">
        <v>1736</v>
      </c>
      <c r="K361" s="24" t="n">
        <v>0</v>
      </c>
    </row>
    <row r="362" customFormat="false" ht="12.75" hidden="true" customHeight="false" outlineLevel="0" collapsed="false">
      <c r="A362" s="20" t="s">
        <v>269</v>
      </c>
      <c r="B362" s="21" t="s">
        <v>199</v>
      </c>
      <c r="C362" s="22" t="s">
        <v>735</v>
      </c>
      <c r="D362" s="23" t="s">
        <v>736</v>
      </c>
      <c r="E362" s="24" t="n">
        <v>0</v>
      </c>
      <c r="F362" s="24" t="n">
        <v>0</v>
      </c>
      <c r="G362" s="24" t="n">
        <v>0</v>
      </c>
      <c r="H362" s="24" t="n">
        <v>0</v>
      </c>
      <c r="I362" s="25"/>
      <c r="J362" s="26" t="n">
        <v>0</v>
      </c>
      <c r="K362" s="24" t="n">
        <v>0</v>
      </c>
    </row>
    <row r="363" customFormat="false" ht="13.5" hidden="false" customHeight="false" outlineLevel="0" collapsed="false">
      <c r="A363" s="27" t="s">
        <v>269</v>
      </c>
      <c r="B363" s="28" t="s">
        <v>199</v>
      </c>
      <c r="C363" s="29" t="s">
        <v>737</v>
      </c>
      <c r="D363" s="30" t="s">
        <v>738</v>
      </c>
      <c r="E363" s="31" t="n">
        <v>27</v>
      </c>
      <c r="F363" s="31" t="n">
        <v>31</v>
      </c>
      <c r="G363" s="31" t="n">
        <v>4394</v>
      </c>
      <c r="H363" s="31" t="n">
        <v>4611</v>
      </c>
      <c r="I363" s="32"/>
      <c r="J363" s="33" t="n">
        <v>4611</v>
      </c>
      <c r="K363" s="31" t="n">
        <v>0</v>
      </c>
    </row>
    <row r="364" customFormat="false" ht="13.5" hidden="false" customHeight="false" outlineLevel="0" collapsed="false">
      <c r="A364" s="40" t="s">
        <v>739</v>
      </c>
      <c r="B364" s="41"/>
      <c r="C364" s="42"/>
      <c r="D364" s="43"/>
      <c r="E364" s="44" t="n">
        <f aca="false">SUBTOTAL(9,E129:E363)</f>
        <v>5432</v>
      </c>
      <c r="F364" s="44" t="n">
        <f aca="false">SUBTOTAL(9,F129:F363)</f>
        <v>5572</v>
      </c>
      <c r="G364" s="44" t="n">
        <f aca="false">SUBTOTAL(9,G129:G363)</f>
        <v>884106</v>
      </c>
      <c r="H364" s="44" t="n">
        <f aca="false">SUBTOTAL(9,H129:H363)</f>
        <v>891698</v>
      </c>
      <c r="I364" s="45" t="n">
        <f aca="false">SUBTOTAL(9,I129:I363)</f>
        <v>0</v>
      </c>
      <c r="J364" s="44" t="n">
        <f aca="false">SUBTOTAL(9,J129:J363)</f>
        <v>891698</v>
      </c>
      <c r="K364" s="46" t="n">
        <f aca="false">+J364-H364</f>
        <v>0</v>
      </c>
    </row>
    <row r="365" customFormat="false" ht="12.75" hidden="false" customHeight="false" outlineLevel="0" collapsed="false">
      <c r="A365" s="12" t="s">
        <v>740</v>
      </c>
      <c r="B365" s="13" t="s">
        <v>12</v>
      </c>
      <c r="C365" s="14" t="s">
        <v>741</v>
      </c>
      <c r="D365" s="15" t="s">
        <v>742</v>
      </c>
      <c r="E365" s="16" t="n">
        <v>9</v>
      </c>
      <c r="F365" s="16" t="n">
        <v>13</v>
      </c>
      <c r="G365" s="16" t="n">
        <v>1465</v>
      </c>
      <c r="H365" s="16" t="n">
        <v>1682</v>
      </c>
      <c r="I365" s="17"/>
      <c r="J365" s="18" t="n">
        <v>1682</v>
      </c>
      <c r="K365" s="16" t="n">
        <v>0</v>
      </c>
    </row>
    <row r="366" customFormat="false" ht="12.75" hidden="false" customHeight="false" outlineLevel="0" collapsed="false">
      <c r="A366" s="20" t="s">
        <v>740</v>
      </c>
      <c r="B366" s="21" t="s">
        <v>15</v>
      </c>
      <c r="C366" s="22" t="s">
        <v>743</v>
      </c>
      <c r="D366" s="23" t="s">
        <v>744</v>
      </c>
      <c r="E366" s="24" t="n">
        <v>15</v>
      </c>
      <c r="F366" s="24" t="n">
        <v>9</v>
      </c>
      <c r="G366" s="24" t="n">
        <v>2441</v>
      </c>
      <c r="H366" s="24" t="n">
        <v>2116</v>
      </c>
      <c r="I366" s="25"/>
      <c r="J366" s="26" t="n">
        <v>2116</v>
      </c>
      <c r="K366" s="24" t="n">
        <v>0</v>
      </c>
    </row>
    <row r="367" customFormat="false" ht="12.75" hidden="false" customHeight="false" outlineLevel="0" collapsed="false">
      <c r="A367" s="20" t="s">
        <v>740</v>
      </c>
      <c r="B367" s="21" t="s">
        <v>15</v>
      </c>
      <c r="C367" s="22" t="s">
        <v>745</v>
      </c>
      <c r="D367" s="23" t="s">
        <v>746</v>
      </c>
      <c r="E367" s="24" t="n">
        <v>8</v>
      </c>
      <c r="F367" s="24" t="n">
        <v>5</v>
      </c>
      <c r="G367" s="24" t="n">
        <v>1302</v>
      </c>
      <c r="H367" s="24" t="n">
        <v>1139</v>
      </c>
      <c r="I367" s="25"/>
      <c r="J367" s="26" t="n">
        <v>1139</v>
      </c>
      <c r="K367" s="24" t="n">
        <v>0</v>
      </c>
    </row>
    <row r="368" customFormat="false" ht="12.75" hidden="false" customHeight="false" outlineLevel="0" collapsed="false">
      <c r="A368" s="20" t="s">
        <v>740</v>
      </c>
      <c r="B368" s="21" t="s">
        <v>15</v>
      </c>
      <c r="C368" s="22" t="s">
        <v>747</v>
      </c>
      <c r="D368" s="23" t="s">
        <v>748</v>
      </c>
      <c r="E368" s="24" t="n">
        <v>41</v>
      </c>
      <c r="F368" s="24" t="n">
        <v>46</v>
      </c>
      <c r="G368" s="24" t="n">
        <v>6673</v>
      </c>
      <c r="H368" s="24" t="n">
        <v>6944</v>
      </c>
      <c r="I368" s="25"/>
      <c r="J368" s="26" t="n">
        <v>6944</v>
      </c>
      <c r="K368" s="24" t="n">
        <v>0</v>
      </c>
    </row>
    <row r="369" customFormat="false" ht="12.75" hidden="false" customHeight="false" outlineLevel="0" collapsed="false">
      <c r="A369" s="20" t="s">
        <v>740</v>
      </c>
      <c r="B369" s="21" t="s">
        <v>15</v>
      </c>
      <c r="C369" s="22" t="s">
        <v>749</v>
      </c>
      <c r="D369" s="23" t="s">
        <v>750</v>
      </c>
      <c r="E369" s="24" t="n">
        <v>6</v>
      </c>
      <c r="F369" s="24" t="n">
        <v>6</v>
      </c>
      <c r="G369" s="24" t="n">
        <v>977</v>
      </c>
      <c r="H369" s="24" t="n">
        <v>977</v>
      </c>
      <c r="I369" s="25"/>
      <c r="J369" s="26" t="n">
        <v>977</v>
      </c>
      <c r="K369" s="24" t="n">
        <v>0</v>
      </c>
    </row>
    <row r="370" customFormat="false" ht="12.75" hidden="false" customHeight="false" outlineLevel="0" collapsed="false">
      <c r="A370" s="20" t="s">
        <v>740</v>
      </c>
      <c r="B370" s="21" t="s">
        <v>15</v>
      </c>
      <c r="C370" s="22" t="s">
        <v>751</v>
      </c>
      <c r="D370" s="23" t="s">
        <v>752</v>
      </c>
      <c r="E370" s="24" t="n">
        <v>7</v>
      </c>
      <c r="F370" s="24" t="n">
        <v>8</v>
      </c>
      <c r="G370" s="24" t="n">
        <v>1139</v>
      </c>
      <c r="H370" s="24" t="n">
        <v>1194</v>
      </c>
      <c r="I370" s="25"/>
      <c r="J370" s="26" t="n">
        <v>1194</v>
      </c>
      <c r="K370" s="24" t="n">
        <v>0</v>
      </c>
    </row>
    <row r="371" customFormat="false" ht="12.75" hidden="false" customHeight="false" outlineLevel="0" collapsed="false">
      <c r="A371" s="20" t="s">
        <v>740</v>
      </c>
      <c r="B371" s="21" t="s">
        <v>15</v>
      </c>
      <c r="C371" s="22" t="s">
        <v>753</v>
      </c>
      <c r="D371" s="23" t="s">
        <v>754</v>
      </c>
      <c r="E371" s="24" t="n">
        <v>3</v>
      </c>
      <c r="F371" s="24" t="n">
        <v>6</v>
      </c>
      <c r="G371" s="24" t="n">
        <v>488</v>
      </c>
      <c r="H371" s="24" t="n">
        <v>651</v>
      </c>
      <c r="I371" s="25"/>
      <c r="J371" s="26" t="n">
        <v>651</v>
      </c>
      <c r="K371" s="24" t="n">
        <v>0</v>
      </c>
    </row>
    <row r="372" customFormat="false" ht="12.75" hidden="false" customHeight="false" outlineLevel="0" collapsed="false">
      <c r="A372" s="20" t="s">
        <v>740</v>
      </c>
      <c r="B372" s="21" t="s">
        <v>15</v>
      </c>
      <c r="C372" s="22" t="s">
        <v>755</v>
      </c>
      <c r="D372" s="23" t="s">
        <v>756</v>
      </c>
      <c r="E372" s="24" t="n">
        <v>113</v>
      </c>
      <c r="F372" s="24" t="n">
        <v>117</v>
      </c>
      <c r="G372" s="24" t="n">
        <v>18391</v>
      </c>
      <c r="H372" s="24" t="n">
        <v>18608</v>
      </c>
      <c r="I372" s="25"/>
      <c r="J372" s="26" t="n">
        <v>18608</v>
      </c>
      <c r="K372" s="24" t="n">
        <v>0</v>
      </c>
    </row>
    <row r="373" customFormat="false" ht="12.75" hidden="false" customHeight="false" outlineLevel="0" collapsed="false">
      <c r="A373" s="20" t="s">
        <v>740</v>
      </c>
      <c r="B373" s="21" t="s">
        <v>15</v>
      </c>
      <c r="C373" s="22" t="s">
        <v>757</v>
      </c>
      <c r="D373" s="23" t="s">
        <v>758</v>
      </c>
      <c r="E373" s="24" t="n">
        <v>9</v>
      </c>
      <c r="F373" s="24" t="n">
        <v>9</v>
      </c>
      <c r="G373" s="24" t="n">
        <v>1465</v>
      </c>
      <c r="H373" s="24" t="n">
        <v>1465</v>
      </c>
      <c r="I373" s="25"/>
      <c r="J373" s="26" t="n">
        <v>1465</v>
      </c>
      <c r="K373" s="24" t="n">
        <v>0</v>
      </c>
    </row>
    <row r="374" customFormat="false" ht="12.75" hidden="false" customHeight="false" outlineLevel="0" collapsed="false">
      <c r="A374" s="20" t="s">
        <v>740</v>
      </c>
      <c r="B374" s="21" t="s">
        <v>15</v>
      </c>
      <c r="C374" s="22" t="s">
        <v>759</v>
      </c>
      <c r="D374" s="23" t="s">
        <v>760</v>
      </c>
      <c r="E374" s="24" t="n">
        <v>6</v>
      </c>
      <c r="F374" s="24" t="n">
        <v>4</v>
      </c>
      <c r="G374" s="24" t="n">
        <v>977</v>
      </c>
      <c r="H374" s="24" t="n">
        <v>868</v>
      </c>
      <c r="I374" s="25"/>
      <c r="J374" s="26" t="n">
        <v>868</v>
      </c>
      <c r="K374" s="24" t="n">
        <v>0</v>
      </c>
    </row>
    <row r="375" customFormat="false" ht="12.75" hidden="false" customHeight="false" outlineLevel="0" collapsed="false">
      <c r="A375" s="20" t="s">
        <v>740</v>
      </c>
      <c r="B375" s="21" t="s">
        <v>15</v>
      </c>
      <c r="C375" s="22" t="s">
        <v>761</v>
      </c>
      <c r="D375" s="23" t="s">
        <v>762</v>
      </c>
      <c r="E375" s="24" t="n">
        <v>6</v>
      </c>
      <c r="F375" s="24" t="n">
        <v>11</v>
      </c>
      <c r="G375" s="24" t="n">
        <v>977</v>
      </c>
      <c r="H375" s="24" t="n">
        <v>1248</v>
      </c>
      <c r="I375" s="25"/>
      <c r="J375" s="26" t="n">
        <v>1248</v>
      </c>
      <c r="K375" s="24" t="n">
        <v>0</v>
      </c>
    </row>
    <row r="376" customFormat="false" ht="12.75" hidden="false" customHeight="false" outlineLevel="0" collapsed="false">
      <c r="A376" s="20" t="s">
        <v>740</v>
      </c>
      <c r="B376" s="21" t="s">
        <v>15</v>
      </c>
      <c r="C376" s="22" t="s">
        <v>763</v>
      </c>
      <c r="D376" s="23" t="s">
        <v>764</v>
      </c>
      <c r="E376" s="24" t="n">
        <v>5</v>
      </c>
      <c r="F376" s="24" t="n">
        <v>6</v>
      </c>
      <c r="G376" s="24" t="n">
        <v>814</v>
      </c>
      <c r="H376" s="24" t="n">
        <v>868</v>
      </c>
      <c r="I376" s="25"/>
      <c r="J376" s="26" t="n">
        <v>868</v>
      </c>
      <c r="K376" s="24" t="n">
        <v>0</v>
      </c>
    </row>
    <row r="377" customFormat="false" ht="12.75" hidden="false" customHeight="false" outlineLevel="0" collapsed="false">
      <c r="A377" s="20" t="s">
        <v>740</v>
      </c>
      <c r="B377" s="21" t="s">
        <v>15</v>
      </c>
      <c r="C377" s="22" t="s">
        <v>765</v>
      </c>
      <c r="D377" s="23" t="s">
        <v>766</v>
      </c>
      <c r="E377" s="24" t="n">
        <v>13</v>
      </c>
      <c r="F377" s="24" t="n">
        <v>16</v>
      </c>
      <c r="G377" s="24" t="n">
        <v>2116</v>
      </c>
      <c r="H377" s="24" t="n">
        <v>2279</v>
      </c>
      <c r="I377" s="25"/>
      <c r="J377" s="26" t="n">
        <v>2279</v>
      </c>
      <c r="K377" s="24" t="n">
        <v>0</v>
      </c>
    </row>
    <row r="378" customFormat="false" ht="12.75" hidden="false" customHeight="false" outlineLevel="0" collapsed="false">
      <c r="A378" s="20" t="s">
        <v>740</v>
      </c>
      <c r="B378" s="21" t="s">
        <v>15</v>
      </c>
      <c r="C378" s="22" t="s">
        <v>767</v>
      </c>
      <c r="D378" s="23" t="s">
        <v>768</v>
      </c>
      <c r="E378" s="24" t="n">
        <v>3</v>
      </c>
      <c r="F378" s="24" t="n">
        <v>2</v>
      </c>
      <c r="G378" s="24" t="n">
        <v>488</v>
      </c>
      <c r="H378" s="24" t="n">
        <v>434</v>
      </c>
      <c r="I378" s="25"/>
      <c r="J378" s="26" t="n">
        <v>434</v>
      </c>
      <c r="K378" s="24" t="n">
        <v>0</v>
      </c>
    </row>
    <row r="379" customFormat="false" ht="12.75" hidden="false" customHeight="false" outlineLevel="0" collapsed="false">
      <c r="A379" s="20" t="s">
        <v>740</v>
      </c>
      <c r="B379" s="21" t="s">
        <v>15</v>
      </c>
      <c r="C379" s="22" t="s">
        <v>769</v>
      </c>
      <c r="D379" s="23" t="s">
        <v>770</v>
      </c>
      <c r="E379" s="24" t="n">
        <v>9</v>
      </c>
      <c r="F379" s="24" t="n">
        <v>8</v>
      </c>
      <c r="G379" s="24" t="n">
        <v>1465</v>
      </c>
      <c r="H379" s="24" t="n">
        <v>1411</v>
      </c>
      <c r="I379" s="25"/>
      <c r="J379" s="26" t="n">
        <v>1411</v>
      </c>
      <c r="K379" s="24" t="n">
        <v>0</v>
      </c>
    </row>
    <row r="380" customFormat="false" ht="12.75" hidden="false" customHeight="false" outlineLevel="0" collapsed="false">
      <c r="A380" s="20" t="s">
        <v>740</v>
      </c>
      <c r="B380" s="21" t="s">
        <v>15</v>
      </c>
      <c r="C380" s="22" t="s">
        <v>771</v>
      </c>
      <c r="D380" s="23" t="s">
        <v>772</v>
      </c>
      <c r="E380" s="24" t="n">
        <v>6</v>
      </c>
      <c r="F380" s="24" t="n">
        <v>5</v>
      </c>
      <c r="G380" s="24" t="n">
        <v>977</v>
      </c>
      <c r="H380" s="24" t="n">
        <v>922</v>
      </c>
      <c r="I380" s="25"/>
      <c r="J380" s="26" t="n">
        <v>922</v>
      </c>
      <c r="K380" s="24" t="n">
        <v>0</v>
      </c>
    </row>
    <row r="381" customFormat="false" ht="12.75" hidden="false" customHeight="false" outlineLevel="0" collapsed="false">
      <c r="A381" s="20" t="s">
        <v>740</v>
      </c>
      <c r="B381" s="21" t="s">
        <v>15</v>
      </c>
      <c r="C381" s="22" t="s">
        <v>773</v>
      </c>
      <c r="D381" s="23" t="s">
        <v>774</v>
      </c>
      <c r="E381" s="24" t="n">
        <v>5</v>
      </c>
      <c r="F381" s="24" t="n">
        <v>3</v>
      </c>
      <c r="G381" s="24" t="n">
        <v>814</v>
      </c>
      <c r="H381" s="24" t="n">
        <v>705</v>
      </c>
      <c r="I381" s="25"/>
      <c r="J381" s="26" t="n">
        <v>705</v>
      </c>
      <c r="K381" s="24" t="n">
        <v>0</v>
      </c>
    </row>
    <row r="382" customFormat="false" ht="12.75" hidden="false" customHeight="false" outlineLevel="0" collapsed="false">
      <c r="A382" s="20" t="s">
        <v>740</v>
      </c>
      <c r="B382" s="21" t="s">
        <v>15</v>
      </c>
      <c r="C382" s="22" t="s">
        <v>775</v>
      </c>
      <c r="D382" s="23" t="s">
        <v>776</v>
      </c>
      <c r="E382" s="24" t="n">
        <v>9</v>
      </c>
      <c r="F382" s="24" t="n">
        <v>9</v>
      </c>
      <c r="G382" s="24" t="n">
        <v>1465</v>
      </c>
      <c r="H382" s="24" t="n">
        <v>1465</v>
      </c>
      <c r="I382" s="25"/>
      <c r="J382" s="26" t="n">
        <v>1465</v>
      </c>
      <c r="K382" s="24" t="n">
        <v>0</v>
      </c>
    </row>
    <row r="383" customFormat="false" ht="12.75" hidden="false" customHeight="false" outlineLevel="0" collapsed="false">
      <c r="A383" s="20" t="s">
        <v>740</v>
      </c>
      <c r="B383" s="21" t="s">
        <v>15</v>
      </c>
      <c r="C383" s="22" t="s">
        <v>777</v>
      </c>
      <c r="D383" s="23" t="s">
        <v>778</v>
      </c>
      <c r="E383" s="24" t="n">
        <v>204</v>
      </c>
      <c r="F383" s="24" t="n">
        <v>222</v>
      </c>
      <c r="G383" s="24" t="n">
        <v>33202</v>
      </c>
      <c r="H383" s="24" t="n">
        <v>34179</v>
      </c>
      <c r="I383" s="25"/>
      <c r="J383" s="26" t="n">
        <v>34179</v>
      </c>
      <c r="K383" s="24" t="n">
        <v>0</v>
      </c>
    </row>
    <row r="384" customFormat="false" ht="12.75" hidden="false" customHeight="false" outlineLevel="0" collapsed="false">
      <c r="A384" s="20" t="s">
        <v>740</v>
      </c>
      <c r="B384" s="21" t="s">
        <v>15</v>
      </c>
      <c r="C384" s="22" t="s">
        <v>779</v>
      </c>
      <c r="D384" s="23" t="s">
        <v>780</v>
      </c>
      <c r="E384" s="24" t="n">
        <v>7</v>
      </c>
      <c r="F384" s="24" t="n">
        <v>7</v>
      </c>
      <c r="G384" s="24" t="n">
        <v>1139</v>
      </c>
      <c r="H384" s="24" t="n">
        <v>1139</v>
      </c>
      <c r="I384" s="25"/>
      <c r="J384" s="26" t="n">
        <v>1139</v>
      </c>
      <c r="K384" s="24" t="n">
        <v>0</v>
      </c>
    </row>
    <row r="385" customFormat="false" ht="12.75" hidden="false" customHeight="false" outlineLevel="0" collapsed="false">
      <c r="A385" s="20" t="s">
        <v>740</v>
      </c>
      <c r="B385" s="21" t="s">
        <v>15</v>
      </c>
      <c r="C385" s="22" t="s">
        <v>781</v>
      </c>
      <c r="D385" s="23" t="s">
        <v>782</v>
      </c>
      <c r="E385" s="24" t="n">
        <v>4</v>
      </c>
      <c r="F385" s="24" t="n">
        <v>2</v>
      </c>
      <c r="G385" s="24" t="n">
        <v>651</v>
      </c>
      <c r="H385" s="24" t="n">
        <v>543</v>
      </c>
      <c r="I385" s="25"/>
      <c r="J385" s="26" t="n">
        <v>543</v>
      </c>
      <c r="K385" s="24" t="n">
        <v>0</v>
      </c>
    </row>
    <row r="386" customFormat="false" ht="12.75" hidden="false" customHeight="false" outlineLevel="0" collapsed="false">
      <c r="A386" s="20" t="s">
        <v>740</v>
      </c>
      <c r="B386" s="21" t="s">
        <v>15</v>
      </c>
      <c r="C386" s="22" t="s">
        <v>783</v>
      </c>
      <c r="D386" s="23" t="s">
        <v>784</v>
      </c>
      <c r="E386" s="24" t="n">
        <v>7</v>
      </c>
      <c r="F386" s="24" t="n">
        <v>8</v>
      </c>
      <c r="G386" s="24" t="n">
        <v>1139</v>
      </c>
      <c r="H386" s="24" t="n">
        <v>1194</v>
      </c>
      <c r="I386" s="25"/>
      <c r="J386" s="26" t="n">
        <v>1194</v>
      </c>
      <c r="K386" s="24" t="n">
        <v>0</v>
      </c>
    </row>
    <row r="387" customFormat="false" ht="12.75" hidden="false" customHeight="false" outlineLevel="0" collapsed="false">
      <c r="A387" s="20" t="s">
        <v>740</v>
      </c>
      <c r="B387" s="21" t="s">
        <v>15</v>
      </c>
      <c r="C387" s="22" t="s">
        <v>785</v>
      </c>
      <c r="D387" s="23" t="s">
        <v>786</v>
      </c>
      <c r="E387" s="24" t="n">
        <v>2</v>
      </c>
      <c r="F387" s="24" t="n">
        <v>0</v>
      </c>
      <c r="G387" s="24" t="n">
        <v>326</v>
      </c>
      <c r="H387" s="24" t="n">
        <v>217</v>
      </c>
      <c r="I387" s="25"/>
      <c r="J387" s="26" t="n">
        <v>217</v>
      </c>
      <c r="K387" s="24" t="n">
        <v>0</v>
      </c>
    </row>
    <row r="388" customFormat="false" ht="12.75" hidden="false" customHeight="false" outlineLevel="0" collapsed="false">
      <c r="A388" s="20" t="s">
        <v>740</v>
      </c>
      <c r="B388" s="21" t="s">
        <v>15</v>
      </c>
      <c r="C388" s="22" t="s">
        <v>787</v>
      </c>
      <c r="D388" s="23" t="s">
        <v>788</v>
      </c>
      <c r="E388" s="24" t="n">
        <v>4</v>
      </c>
      <c r="F388" s="24" t="n">
        <v>5</v>
      </c>
      <c r="G388" s="24" t="n">
        <v>651</v>
      </c>
      <c r="H388" s="24" t="n">
        <v>705</v>
      </c>
      <c r="I388" s="25"/>
      <c r="J388" s="26" t="n">
        <v>705</v>
      </c>
      <c r="K388" s="24" t="n">
        <v>0</v>
      </c>
    </row>
    <row r="389" customFormat="false" ht="12.75" hidden="false" customHeight="false" outlineLevel="0" collapsed="false">
      <c r="A389" s="20" t="s">
        <v>740</v>
      </c>
      <c r="B389" s="21" t="s">
        <v>15</v>
      </c>
      <c r="C389" s="22" t="s">
        <v>789</v>
      </c>
      <c r="D389" s="23" t="s">
        <v>790</v>
      </c>
      <c r="E389" s="24" t="n">
        <v>16</v>
      </c>
      <c r="F389" s="24" t="n">
        <v>18</v>
      </c>
      <c r="G389" s="24" t="n">
        <v>2604</v>
      </c>
      <c r="H389" s="24" t="n">
        <v>2713</v>
      </c>
      <c r="I389" s="25"/>
      <c r="J389" s="26" t="n">
        <v>2713</v>
      </c>
      <c r="K389" s="24" t="n">
        <v>0</v>
      </c>
    </row>
    <row r="390" customFormat="false" ht="12.75" hidden="false" customHeight="false" outlineLevel="0" collapsed="false">
      <c r="A390" s="20" t="s">
        <v>740</v>
      </c>
      <c r="B390" s="21" t="s">
        <v>15</v>
      </c>
      <c r="C390" s="22" t="s">
        <v>791</v>
      </c>
      <c r="D390" s="23" t="s">
        <v>792</v>
      </c>
      <c r="E390" s="24" t="n">
        <v>21</v>
      </c>
      <c r="F390" s="24" t="n">
        <v>14</v>
      </c>
      <c r="G390" s="24" t="n">
        <v>3418</v>
      </c>
      <c r="H390" s="24" t="n">
        <v>3038</v>
      </c>
      <c r="I390" s="25"/>
      <c r="J390" s="26" t="n">
        <v>3038</v>
      </c>
      <c r="K390" s="24" t="n">
        <v>0</v>
      </c>
    </row>
    <row r="391" customFormat="false" ht="12.75" hidden="false" customHeight="false" outlineLevel="0" collapsed="false">
      <c r="A391" s="20" t="s">
        <v>740</v>
      </c>
      <c r="B391" s="21" t="s">
        <v>15</v>
      </c>
      <c r="C391" s="22" t="s">
        <v>793</v>
      </c>
      <c r="D391" s="23" t="s">
        <v>794</v>
      </c>
      <c r="E391" s="24" t="n">
        <v>4</v>
      </c>
      <c r="F391" s="24" t="n">
        <v>5</v>
      </c>
      <c r="G391" s="24" t="n">
        <v>651</v>
      </c>
      <c r="H391" s="24" t="n">
        <v>705</v>
      </c>
      <c r="I391" s="25"/>
      <c r="J391" s="26" t="n">
        <v>705</v>
      </c>
      <c r="K391" s="24" t="n">
        <v>0</v>
      </c>
    </row>
    <row r="392" customFormat="false" ht="12.75" hidden="false" customHeight="false" outlineLevel="0" collapsed="false">
      <c r="A392" s="20" t="s">
        <v>740</v>
      </c>
      <c r="B392" s="21" t="s">
        <v>15</v>
      </c>
      <c r="C392" s="22" t="s">
        <v>795</v>
      </c>
      <c r="D392" s="23" t="s">
        <v>796</v>
      </c>
      <c r="E392" s="24" t="n">
        <v>8</v>
      </c>
      <c r="F392" s="24" t="n">
        <v>6</v>
      </c>
      <c r="G392" s="24" t="n">
        <v>1302</v>
      </c>
      <c r="H392" s="24" t="n">
        <v>1194</v>
      </c>
      <c r="I392" s="25"/>
      <c r="J392" s="26" t="n">
        <v>1194</v>
      </c>
      <c r="K392" s="24" t="n">
        <v>0</v>
      </c>
    </row>
    <row r="393" customFormat="false" ht="12.75" hidden="false" customHeight="false" outlineLevel="0" collapsed="false">
      <c r="A393" s="20" t="s">
        <v>740</v>
      </c>
      <c r="B393" s="21" t="s">
        <v>15</v>
      </c>
      <c r="C393" s="22" t="s">
        <v>797</v>
      </c>
      <c r="D393" s="23" t="s">
        <v>798</v>
      </c>
      <c r="E393" s="24" t="n">
        <v>5</v>
      </c>
      <c r="F393" s="24" t="n">
        <v>7</v>
      </c>
      <c r="G393" s="24" t="n">
        <v>814</v>
      </c>
      <c r="H393" s="24" t="n">
        <v>922</v>
      </c>
      <c r="I393" s="25"/>
      <c r="J393" s="26" t="n">
        <v>922</v>
      </c>
      <c r="K393" s="24" t="n">
        <v>0</v>
      </c>
    </row>
    <row r="394" customFormat="false" ht="12.75" hidden="false" customHeight="false" outlineLevel="0" collapsed="false">
      <c r="A394" s="20" t="s">
        <v>740</v>
      </c>
      <c r="B394" s="21" t="s">
        <v>15</v>
      </c>
      <c r="C394" s="22" t="s">
        <v>799</v>
      </c>
      <c r="D394" s="23" t="s">
        <v>800</v>
      </c>
      <c r="E394" s="24" t="n">
        <v>21</v>
      </c>
      <c r="F394" s="24" t="n">
        <v>8</v>
      </c>
      <c r="G394" s="24" t="n">
        <v>3418</v>
      </c>
      <c r="H394" s="24" t="n">
        <v>2713</v>
      </c>
      <c r="I394" s="25"/>
      <c r="J394" s="26" t="n">
        <v>2713</v>
      </c>
      <c r="K394" s="24" t="n">
        <v>0</v>
      </c>
    </row>
    <row r="395" customFormat="false" ht="12.75" hidden="false" customHeight="false" outlineLevel="0" collapsed="false">
      <c r="A395" s="20" t="s">
        <v>740</v>
      </c>
      <c r="B395" s="21" t="s">
        <v>15</v>
      </c>
      <c r="C395" s="22" t="s">
        <v>801</v>
      </c>
      <c r="D395" s="23" t="s">
        <v>802</v>
      </c>
      <c r="E395" s="24" t="n">
        <v>5</v>
      </c>
      <c r="F395" s="24" t="n">
        <v>7</v>
      </c>
      <c r="G395" s="24" t="n">
        <v>814</v>
      </c>
      <c r="H395" s="24" t="n">
        <v>922</v>
      </c>
      <c r="I395" s="25"/>
      <c r="J395" s="26" t="n">
        <v>922</v>
      </c>
      <c r="K395" s="24" t="n">
        <v>0</v>
      </c>
    </row>
    <row r="396" customFormat="false" ht="12.75" hidden="false" customHeight="false" outlineLevel="0" collapsed="false">
      <c r="A396" s="20" t="s">
        <v>740</v>
      </c>
      <c r="B396" s="21" t="s">
        <v>15</v>
      </c>
      <c r="C396" s="22" t="s">
        <v>803</v>
      </c>
      <c r="D396" s="23" t="s">
        <v>804</v>
      </c>
      <c r="E396" s="24" t="n">
        <v>6</v>
      </c>
      <c r="F396" s="24" t="n">
        <v>6</v>
      </c>
      <c r="G396" s="24" t="n">
        <v>977</v>
      </c>
      <c r="H396" s="24" t="n">
        <v>977</v>
      </c>
      <c r="I396" s="25"/>
      <c r="J396" s="26" t="n">
        <v>977</v>
      </c>
      <c r="K396" s="24" t="n">
        <v>0</v>
      </c>
    </row>
    <row r="397" customFormat="false" ht="12.75" hidden="false" customHeight="false" outlineLevel="0" collapsed="false">
      <c r="A397" s="20" t="s">
        <v>740</v>
      </c>
      <c r="B397" s="21" t="s">
        <v>15</v>
      </c>
      <c r="C397" s="22" t="s">
        <v>805</v>
      </c>
      <c r="D397" s="23" t="s">
        <v>806</v>
      </c>
      <c r="E397" s="24" t="n">
        <v>22</v>
      </c>
      <c r="F397" s="24" t="n">
        <v>19</v>
      </c>
      <c r="G397" s="24" t="n">
        <v>3581</v>
      </c>
      <c r="H397" s="24" t="n">
        <v>3418</v>
      </c>
      <c r="I397" s="25"/>
      <c r="J397" s="26" t="n">
        <v>3418</v>
      </c>
      <c r="K397" s="24" t="n">
        <v>0</v>
      </c>
    </row>
    <row r="398" customFormat="false" ht="12.75" hidden="false" customHeight="false" outlineLevel="0" collapsed="false">
      <c r="A398" s="20" t="s">
        <v>740</v>
      </c>
      <c r="B398" s="21" t="s">
        <v>15</v>
      </c>
      <c r="C398" s="22" t="s">
        <v>807</v>
      </c>
      <c r="D398" s="23" t="s">
        <v>808</v>
      </c>
      <c r="E398" s="24" t="n">
        <v>4</v>
      </c>
      <c r="F398" s="24" t="n">
        <v>10</v>
      </c>
      <c r="G398" s="24" t="n">
        <v>651</v>
      </c>
      <c r="H398" s="24" t="n">
        <v>977</v>
      </c>
      <c r="I398" s="25"/>
      <c r="J398" s="26" t="n">
        <v>977</v>
      </c>
      <c r="K398" s="24" t="n">
        <v>0</v>
      </c>
    </row>
    <row r="399" customFormat="false" ht="12.75" hidden="false" customHeight="false" outlineLevel="0" collapsed="false">
      <c r="A399" s="20" t="s">
        <v>740</v>
      </c>
      <c r="B399" s="21" t="s">
        <v>15</v>
      </c>
      <c r="C399" s="22" t="s">
        <v>809</v>
      </c>
      <c r="D399" s="23" t="s">
        <v>810</v>
      </c>
      <c r="E399" s="24" t="n">
        <v>7</v>
      </c>
      <c r="F399" s="24" t="n">
        <v>10</v>
      </c>
      <c r="G399" s="24" t="n">
        <v>1139</v>
      </c>
      <c r="H399" s="24" t="n">
        <v>1302</v>
      </c>
      <c r="I399" s="25"/>
      <c r="J399" s="26" t="n">
        <v>1302</v>
      </c>
      <c r="K399" s="24" t="n">
        <v>0</v>
      </c>
    </row>
    <row r="400" customFormat="false" ht="12.75" hidden="false" customHeight="false" outlineLevel="0" collapsed="false">
      <c r="A400" s="20" t="s">
        <v>740</v>
      </c>
      <c r="B400" s="21" t="s">
        <v>15</v>
      </c>
      <c r="C400" s="22" t="s">
        <v>811</v>
      </c>
      <c r="D400" s="23" t="s">
        <v>812</v>
      </c>
      <c r="E400" s="24" t="n">
        <v>18</v>
      </c>
      <c r="F400" s="24" t="n">
        <v>16</v>
      </c>
      <c r="G400" s="24" t="n">
        <v>2930</v>
      </c>
      <c r="H400" s="24" t="n">
        <v>2821</v>
      </c>
      <c r="I400" s="25"/>
      <c r="J400" s="26" t="n">
        <v>2821</v>
      </c>
      <c r="K400" s="24" t="n">
        <v>0</v>
      </c>
    </row>
    <row r="401" customFormat="false" ht="12.75" hidden="false" customHeight="false" outlineLevel="0" collapsed="false">
      <c r="A401" s="20" t="s">
        <v>740</v>
      </c>
      <c r="B401" s="21" t="s">
        <v>15</v>
      </c>
      <c r="C401" s="22" t="s">
        <v>813</v>
      </c>
      <c r="D401" s="23" t="s">
        <v>814</v>
      </c>
      <c r="E401" s="24" t="n">
        <v>7</v>
      </c>
      <c r="F401" s="24" t="n">
        <v>4</v>
      </c>
      <c r="G401" s="24" t="n">
        <v>1139</v>
      </c>
      <c r="H401" s="24" t="n">
        <v>977</v>
      </c>
      <c r="I401" s="25"/>
      <c r="J401" s="26" t="n">
        <v>977</v>
      </c>
      <c r="K401" s="24" t="n">
        <v>0</v>
      </c>
    </row>
    <row r="402" customFormat="false" ht="12.75" hidden="false" customHeight="false" outlineLevel="0" collapsed="false">
      <c r="A402" s="20" t="s">
        <v>740</v>
      </c>
      <c r="B402" s="21" t="s">
        <v>15</v>
      </c>
      <c r="C402" s="22" t="s">
        <v>815</v>
      </c>
      <c r="D402" s="23" t="s">
        <v>816</v>
      </c>
      <c r="E402" s="24" t="n">
        <v>495</v>
      </c>
      <c r="F402" s="24" t="n">
        <v>513</v>
      </c>
      <c r="G402" s="24" t="n">
        <v>80564</v>
      </c>
      <c r="H402" s="24" t="n">
        <v>81540</v>
      </c>
      <c r="I402" s="25"/>
      <c r="J402" s="26" t="n">
        <v>81540</v>
      </c>
      <c r="K402" s="24" t="n">
        <v>0</v>
      </c>
    </row>
    <row r="403" customFormat="false" ht="12.75" hidden="false" customHeight="false" outlineLevel="0" collapsed="false">
      <c r="A403" s="20" t="s">
        <v>740</v>
      </c>
      <c r="B403" s="21" t="s">
        <v>15</v>
      </c>
      <c r="C403" s="22" t="s">
        <v>817</v>
      </c>
      <c r="D403" s="23" t="s">
        <v>818</v>
      </c>
      <c r="E403" s="24" t="n">
        <v>8</v>
      </c>
      <c r="F403" s="24" t="n">
        <v>9</v>
      </c>
      <c r="G403" s="24" t="n">
        <v>1302</v>
      </c>
      <c r="H403" s="24" t="n">
        <v>1356</v>
      </c>
      <c r="I403" s="25"/>
      <c r="J403" s="26" t="n">
        <v>1356</v>
      </c>
      <c r="K403" s="24" t="n">
        <v>0</v>
      </c>
    </row>
    <row r="404" customFormat="false" ht="12.75" hidden="false" customHeight="false" outlineLevel="0" collapsed="false">
      <c r="A404" s="20" t="s">
        <v>740</v>
      </c>
      <c r="B404" s="21" t="s">
        <v>15</v>
      </c>
      <c r="C404" s="22" t="s">
        <v>819</v>
      </c>
      <c r="D404" s="23" t="s">
        <v>820</v>
      </c>
      <c r="E404" s="24" t="n">
        <v>12</v>
      </c>
      <c r="F404" s="24" t="n">
        <v>13</v>
      </c>
      <c r="G404" s="24" t="n">
        <v>1953</v>
      </c>
      <c r="H404" s="24" t="n">
        <v>2007</v>
      </c>
      <c r="I404" s="25"/>
      <c r="J404" s="26" t="n">
        <v>2007</v>
      </c>
      <c r="K404" s="24" t="n">
        <v>0</v>
      </c>
    </row>
    <row r="405" customFormat="false" ht="12.75" hidden="false" customHeight="false" outlineLevel="0" collapsed="false">
      <c r="A405" s="20" t="s">
        <v>740</v>
      </c>
      <c r="B405" s="21" t="s">
        <v>15</v>
      </c>
      <c r="C405" s="22" t="s">
        <v>821</v>
      </c>
      <c r="D405" s="23" t="s">
        <v>822</v>
      </c>
      <c r="E405" s="24" t="n">
        <v>14</v>
      </c>
      <c r="F405" s="24" t="n">
        <v>7</v>
      </c>
      <c r="G405" s="24" t="n">
        <v>2279</v>
      </c>
      <c r="H405" s="24" t="n">
        <v>1899</v>
      </c>
      <c r="I405" s="25"/>
      <c r="J405" s="26" t="n">
        <v>1899</v>
      </c>
      <c r="K405" s="24" t="n">
        <v>0</v>
      </c>
    </row>
    <row r="406" customFormat="false" ht="12.75" hidden="false" customHeight="false" outlineLevel="0" collapsed="false">
      <c r="A406" s="20" t="s">
        <v>740</v>
      </c>
      <c r="B406" s="21" t="s">
        <v>15</v>
      </c>
      <c r="C406" s="22" t="s">
        <v>823</v>
      </c>
      <c r="D406" s="23" t="s">
        <v>824</v>
      </c>
      <c r="E406" s="24" t="n">
        <v>10</v>
      </c>
      <c r="F406" s="24" t="n">
        <v>12</v>
      </c>
      <c r="G406" s="24" t="n">
        <v>1628</v>
      </c>
      <c r="H406" s="24" t="n">
        <v>1736</v>
      </c>
      <c r="I406" s="25"/>
      <c r="J406" s="26" t="n">
        <v>1736</v>
      </c>
      <c r="K406" s="24" t="n">
        <v>0</v>
      </c>
    </row>
    <row r="407" customFormat="false" ht="12.75" hidden="false" customHeight="false" outlineLevel="0" collapsed="false">
      <c r="A407" s="20" t="s">
        <v>740</v>
      </c>
      <c r="B407" s="21" t="s">
        <v>15</v>
      </c>
      <c r="C407" s="22" t="s">
        <v>825</v>
      </c>
      <c r="D407" s="23" t="s">
        <v>826</v>
      </c>
      <c r="E407" s="24" t="n">
        <v>7</v>
      </c>
      <c r="F407" s="24" t="n">
        <v>6</v>
      </c>
      <c r="G407" s="24" t="n">
        <v>1139</v>
      </c>
      <c r="H407" s="24" t="n">
        <v>1085</v>
      </c>
      <c r="I407" s="25"/>
      <c r="J407" s="26" t="n">
        <v>1085</v>
      </c>
      <c r="K407" s="24" t="n">
        <v>0</v>
      </c>
    </row>
    <row r="408" customFormat="false" ht="12.75" hidden="false" customHeight="false" outlineLevel="0" collapsed="false">
      <c r="A408" s="20" t="s">
        <v>740</v>
      </c>
      <c r="B408" s="21" t="s">
        <v>15</v>
      </c>
      <c r="C408" s="22" t="s">
        <v>827</v>
      </c>
      <c r="D408" s="23" t="s">
        <v>828</v>
      </c>
      <c r="E408" s="24" t="n">
        <v>18</v>
      </c>
      <c r="F408" s="24" t="n">
        <v>16</v>
      </c>
      <c r="G408" s="24" t="n">
        <v>2930</v>
      </c>
      <c r="H408" s="24" t="n">
        <v>2821</v>
      </c>
      <c r="I408" s="25"/>
      <c r="J408" s="26" t="n">
        <v>2821</v>
      </c>
      <c r="K408" s="24" t="n">
        <v>0</v>
      </c>
    </row>
    <row r="409" customFormat="false" ht="12.75" hidden="false" customHeight="false" outlineLevel="0" collapsed="false">
      <c r="A409" s="20" t="s">
        <v>740</v>
      </c>
      <c r="B409" s="21" t="s">
        <v>15</v>
      </c>
      <c r="C409" s="22" t="s">
        <v>829</v>
      </c>
      <c r="D409" s="23" t="s">
        <v>830</v>
      </c>
      <c r="E409" s="24" t="n">
        <v>26</v>
      </c>
      <c r="F409" s="24" t="n">
        <v>23</v>
      </c>
      <c r="G409" s="24" t="n">
        <v>4232</v>
      </c>
      <c r="H409" s="24" t="n">
        <v>4069</v>
      </c>
      <c r="I409" s="25"/>
      <c r="J409" s="26" t="n">
        <v>4069</v>
      </c>
      <c r="K409" s="24" t="n">
        <v>0</v>
      </c>
    </row>
    <row r="410" customFormat="false" ht="12.75" hidden="false" customHeight="false" outlineLevel="0" collapsed="false">
      <c r="A410" s="20" t="s">
        <v>740</v>
      </c>
      <c r="B410" s="21" t="s">
        <v>15</v>
      </c>
      <c r="C410" s="22" t="s">
        <v>831</v>
      </c>
      <c r="D410" s="23" t="s">
        <v>832</v>
      </c>
      <c r="E410" s="24" t="n">
        <v>8</v>
      </c>
      <c r="F410" s="24" t="n">
        <v>5</v>
      </c>
      <c r="G410" s="24" t="n">
        <v>1302</v>
      </c>
      <c r="H410" s="24" t="n">
        <v>1139</v>
      </c>
      <c r="I410" s="25"/>
      <c r="J410" s="26" t="n">
        <v>1139</v>
      </c>
      <c r="K410" s="24" t="n">
        <v>0</v>
      </c>
    </row>
    <row r="411" customFormat="false" ht="12.75" hidden="false" customHeight="false" outlineLevel="0" collapsed="false">
      <c r="A411" s="20" t="s">
        <v>740</v>
      </c>
      <c r="B411" s="21" t="s">
        <v>15</v>
      </c>
      <c r="C411" s="22" t="s">
        <v>833</v>
      </c>
      <c r="D411" s="23" t="s">
        <v>834</v>
      </c>
      <c r="E411" s="24" t="n">
        <v>9</v>
      </c>
      <c r="F411" s="24" t="n">
        <v>8</v>
      </c>
      <c r="G411" s="24" t="n">
        <v>1465</v>
      </c>
      <c r="H411" s="24" t="n">
        <v>1411</v>
      </c>
      <c r="I411" s="25"/>
      <c r="J411" s="26" t="n">
        <v>1411</v>
      </c>
      <c r="K411" s="24" t="n">
        <v>0</v>
      </c>
    </row>
    <row r="412" customFormat="false" ht="12.75" hidden="false" customHeight="false" outlineLevel="0" collapsed="false">
      <c r="A412" s="20" t="s">
        <v>740</v>
      </c>
      <c r="B412" s="21" t="s">
        <v>15</v>
      </c>
      <c r="C412" s="22" t="s">
        <v>835</v>
      </c>
      <c r="D412" s="23" t="s">
        <v>836</v>
      </c>
      <c r="E412" s="24" t="n">
        <v>27</v>
      </c>
      <c r="F412" s="24" t="n">
        <v>33</v>
      </c>
      <c r="G412" s="24" t="n">
        <v>4394</v>
      </c>
      <c r="H412" s="24" t="n">
        <v>4720</v>
      </c>
      <c r="I412" s="25"/>
      <c r="J412" s="26" t="n">
        <v>4720</v>
      </c>
      <c r="K412" s="24" t="n">
        <v>0</v>
      </c>
    </row>
    <row r="413" customFormat="false" ht="12.75" hidden="false" customHeight="false" outlineLevel="0" collapsed="false">
      <c r="A413" s="20" t="s">
        <v>740</v>
      </c>
      <c r="B413" s="21" t="s">
        <v>15</v>
      </c>
      <c r="C413" s="22" t="s">
        <v>837</v>
      </c>
      <c r="D413" s="23" t="s">
        <v>838</v>
      </c>
      <c r="E413" s="24" t="n">
        <v>8</v>
      </c>
      <c r="F413" s="24" t="n">
        <v>9</v>
      </c>
      <c r="G413" s="24" t="n">
        <v>1302</v>
      </c>
      <c r="H413" s="24" t="n">
        <v>1356</v>
      </c>
      <c r="I413" s="25"/>
      <c r="J413" s="26" t="n">
        <v>1356</v>
      </c>
      <c r="K413" s="24" t="n">
        <v>0</v>
      </c>
    </row>
    <row r="414" customFormat="false" ht="12.75" hidden="false" customHeight="false" outlineLevel="0" collapsed="false">
      <c r="A414" s="20" t="s">
        <v>740</v>
      </c>
      <c r="B414" s="21" t="s">
        <v>15</v>
      </c>
      <c r="C414" s="22" t="s">
        <v>839</v>
      </c>
      <c r="D414" s="23" t="s">
        <v>840</v>
      </c>
      <c r="E414" s="24" t="n">
        <v>21</v>
      </c>
      <c r="F414" s="24" t="n">
        <v>25</v>
      </c>
      <c r="G414" s="24" t="n">
        <v>3418</v>
      </c>
      <c r="H414" s="24" t="n">
        <v>3635</v>
      </c>
      <c r="I414" s="25"/>
      <c r="J414" s="26" t="n">
        <v>3635</v>
      </c>
      <c r="K414" s="24" t="n">
        <v>0</v>
      </c>
    </row>
    <row r="415" customFormat="false" ht="12.75" hidden="false" customHeight="false" outlineLevel="0" collapsed="false">
      <c r="A415" s="20" t="s">
        <v>740</v>
      </c>
      <c r="B415" s="21" t="s">
        <v>15</v>
      </c>
      <c r="C415" s="22" t="s">
        <v>841</v>
      </c>
      <c r="D415" s="23" t="s">
        <v>842</v>
      </c>
      <c r="E415" s="24" t="n">
        <v>10</v>
      </c>
      <c r="F415" s="24" t="n">
        <v>10</v>
      </c>
      <c r="G415" s="24" t="n">
        <v>1628</v>
      </c>
      <c r="H415" s="24" t="n">
        <v>1628</v>
      </c>
      <c r="I415" s="25"/>
      <c r="J415" s="26" t="n">
        <v>1628</v>
      </c>
      <c r="K415" s="24" t="n">
        <v>0</v>
      </c>
    </row>
    <row r="416" customFormat="false" ht="12.75" hidden="false" customHeight="false" outlineLevel="0" collapsed="false">
      <c r="A416" s="20" t="s">
        <v>740</v>
      </c>
      <c r="B416" s="21" t="s">
        <v>15</v>
      </c>
      <c r="C416" s="22" t="s">
        <v>843</v>
      </c>
      <c r="D416" s="23" t="s">
        <v>844</v>
      </c>
      <c r="E416" s="24" t="n">
        <v>4</v>
      </c>
      <c r="F416" s="24" t="n">
        <v>4</v>
      </c>
      <c r="G416" s="24" t="n">
        <v>651</v>
      </c>
      <c r="H416" s="24" t="n">
        <v>651</v>
      </c>
      <c r="I416" s="25"/>
      <c r="J416" s="26" t="n">
        <v>651</v>
      </c>
      <c r="K416" s="24" t="n">
        <v>0</v>
      </c>
    </row>
    <row r="417" customFormat="false" ht="12.75" hidden="false" customHeight="false" outlineLevel="0" collapsed="false">
      <c r="A417" s="20" t="s">
        <v>740</v>
      </c>
      <c r="B417" s="21" t="s">
        <v>15</v>
      </c>
      <c r="C417" s="22" t="s">
        <v>845</v>
      </c>
      <c r="D417" s="23" t="s">
        <v>846</v>
      </c>
      <c r="E417" s="24" t="n">
        <v>7</v>
      </c>
      <c r="F417" s="24" t="n">
        <v>18</v>
      </c>
      <c r="G417" s="24" t="n">
        <v>1139</v>
      </c>
      <c r="H417" s="24" t="n">
        <v>1736</v>
      </c>
      <c r="I417" s="25"/>
      <c r="J417" s="26" t="n">
        <v>1736</v>
      </c>
      <c r="K417" s="24" t="n">
        <v>0</v>
      </c>
    </row>
    <row r="418" customFormat="false" ht="12.75" hidden="false" customHeight="false" outlineLevel="0" collapsed="false">
      <c r="A418" s="20" t="s">
        <v>740</v>
      </c>
      <c r="B418" s="21" t="s">
        <v>15</v>
      </c>
      <c r="C418" s="22" t="s">
        <v>847</v>
      </c>
      <c r="D418" s="23" t="s">
        <v>848</v>
      </c>
      <c r="E418" s="24" t="n">
        <v>22</v>
      </c>
      <c r="F418" s="24" t="n">
        <v>33</v>
      </c>
      <c r="G418" s="24" t="n">
        <v>3581</v>
      </c>
      <c r="H418" s="24" t="n">
        <v>4177</v>
      </c>
      <c r="I418" s="25"/>
      <c r="J418" s="26" t="n">
        <v>4177</v>
      </c>
      <c r="K418" s="24" t="n">
        <v>0</v>
      </c>
    </row>
    <row r="419" customFormat="false" ht="12.75" hidden="false" customHeight="false" outlineLevel="0" collapsed="false">
      <c r="A419" s="20" t="s">
        <v>740</v>
      </c>
      <c r="B419" s="21" t="s">
        <v>15</v>
      </c>
      <c r="C419" s="22" t="s">
        <v>849</v>
      </c>
      <c r="D419" s="23" t="s">
        <v>850</v>
      </c>
      <c r="E419" s="24" t="n">
        <v>31</v>
      </c>
      <c r="F419" s="24" t="n">
        <v>23</v>
      </c>
      <c r="G419" s="24" t="n">
        <v>5045</v>
      </c>
      <c r="H419" s="24" t="n">
        <v>4611</v>
      </c>
      <c r="I419" s="25"/>
      <c r="J419" s="26" t="n">
        <v>4611</v>
      </c>
      <c r="K419" s="24" t="n">
        <v>0</v>
      </c>
    </row>
    <row r="420" customFormat="false" ht="12.75" hidden="false" customHeight="false" outlineLevel="0" collapsed="false">
      <c r="A420" s="20" t="s">
        <v>740</v>
      </c>
      <c r="B420" s="21" t="s">
        <v>15</v>
      </c>
      <c r="C420" s="22" t="s">
        <v>851</v>
      </c>
      <c r="D420" s="23" t="s">
        <v>852</v>
      </c>
      <c r="E420" s="24" t="n">
        <v>9</v>
      </c>
      <c r="F420" s="24" t="n">
        <v>6</v>
      </c>
      <c r="G420" s="24" t="n">
        <v>1465</v>
      </c>
      <c r="H420" s="24" t="n">
        <v>1302</v>
      </c>
      <c r="I420" s="25"/>
      <c r="J420" s="26" t="n">
        <v>1302</v>
      </c>
      <c r="K420" s="24" t="n">
        <v>0</v>
      </c>
    </row>
    <row r="421" customFormat="false" ht="12.75" hidden="false" customHeight="false" outlineLevel="0" collapsed="false">
      <c r="A421" s="20" t="s">
        <v>740</v>
      </c>
      <c r="B421" s="21" t="s">
        <v>15</v>
      </c>
      <c r="C421" s="22" t="s">
        <v>853</v>
      </c>
      <c r="D421" s="23" t="s">
        <v>854</v>
      </c>
      <c r="E421" s="24" t="n">
        <v>3</v>
      </c>
      <c r="F421" s="24" t="n">
        <v>1</v>
      </c>
      <c r="G421" s="24" t="n">
        <v>488</v>
      </c>
      <c r="H421" s="24" t="n">
        <v>380</v>
      </c>
      <c r="I421" s="25"/>
      <c r="J421" s="26" t="n">
        <v>380</v>
      </c>
      <c r="K421" s="24" t="n">
        <v>0</v>
      </c>
    </row>
    <row r="422" customFormat="false" ht="12.75" hidden="false" customHeight="false" outlineLevel="0" collapsed="false">
      <c r="A422" s="20" t="s">
        <v>740</v>
      </c>
      <c r="B422" s="21" t="s">
        <v>15</v>
      </c>
      <c r="C422" s="22" t="s">
        <v>855</v>
      </c>
      <c r="D422" s="23" t="s">
        <v>856</v>
      </c>
      <c r="E422" s="24" t="n">
        <v>12</v>
      </c>
      <c r="F422" s="24" t="n">
        <v>15</v>
      </c>
      <c r="G422" s="24" t="n">
        <v>1953</v>
      </c>
      <c r="H422" s="24" t="n">
        <v>2116</v>
      </c>
      <c r="I422" s="25"/>
      <c r="J422" s="26" t="n">
        <v>2116</v>
      </c>
      <c r="K422" s="24" t="n">
        <v>0</v>
      </c>
    </row>
    <row r="423" customFormat="false" ht="12.75" hidden="false" customHeight="false" outlineLevel="0" collapsed="false">
      <c r="A423" s="20" t="s">
        <v>740</v>
      </c>
      <c r="B423" s="21" t="s">
        <v>15</v>
      </c>
      <c r="C423" s="22" t="s">
        <v>857</v>
      </c>
      <c r="D423" s="23" t="s">
        <v>858</v>
      </c>
      <c r="E423" s="24" t="n">
        <v>17</v>
      </c>
      <c r="F423" s="24" t="n">
        <v>7</v>
      </c>
      <c r="G423" s="24" t="n">
        <v>2767</v>
      </c>
      <c r="H423" s="24" t="n">
        <v>2224</v>
      </c>
      <c r="I423" s="25"/>
      <c r="J423" s="26" t="n">
        <v>2224</v>
      </c>
      <c r="K423" s="24" t="n">
        <v>0</v>
      </c>
    </row>
    <row r="424" customFormat="false" ht="12.75" hidden="false" customHeight="false" outlineLevel="0" collapsed="false">
      <c r="A424" s="20" t="s">
        <v>740</v>
      </c>
      <c r="B424" s="21" t="s">
        <v>15</v>
      </c>
      <c r="C424" s="22" t="s">
        <v>859</v>
      </c>
      <c r="D424" s="23" t="s">
        <v>860</v>
      </c>
      <c r="E424" s="24" t="n">
        <v>8</v>
      </c>
      <c r="F424" s="24" t="n">
        <v>9</v>
      </c>
      <c r="G424" s="24" t="n">
        <v>1302</v>
      </c>
      <c r="H424" s="24" t="n">
        <v>1356</v>
      </c>
      <c r="I424" s="25"/>
      <c r="J424" s="26" t="n">
        <v>1356</v>
      </c>
      <c r="K424" s="24" t="n">
        <v>0</v>
      </c>
    </row>
    <row r="425" customFormat="false" ht="12.75" hidden="false" customHeight="false" outlineLevel="0" collapsed="false">
      <c r="A425" s="20" t="s">
        <v>740</v>
      </c>
      <c r="B425" s="21" t="s">
        <v>15</v>
      </c>
      <c r="C425" s="22" t="s">
        <v>861</v>
      </c>
      <c r="D425" s="23" t="s">
        <v>862</v>
      </c>
      <c r="E425" s="24" t="n">
        <v>26</v>
      </c>
      <c r="F425" s="24" t="n">
        <v>19</v>
      </c>
      <c r="G425" s="24" t="n">
        <v>4232</v>
      </c>
      <c r="H425" s="24" t="n">
        <v>3852</v>
      </c>
      <c r="I425" s="25"/>
      <c r="J425" s="26" t="n">
        <v>3852</v>
      </c>
      <c r="K425" s="24" t="n">
        <v>0</v>
      </c>
    </row>
    <row r="426" customFormat="false" ht="12.75" hidden="false" customHeight="false" outlineLevel="0" collapsed="false">
      <c r="A426" s="20" t="s">
        <v>740</v>
      </c>
      <c r="B426" s="21" t="s">
        <v>15</v>
      </c>
      <c r="C426" s="22" t="s">
        <v>863</v>
      </c>
      <c r="D426" s="23" t="s">
        <v>864</v>
      </c>
      <c r="E426" s="24" t="n">
        <v>4</v>
      </c>
      <c r="F426" s="24" t="n">
        <v>3</v>
      </c>
      <c r="G426" s="24" t="n">
        <v>651</v>
      </c>
      <c r="H426" s="24" t="n">
        <v>597</v>
      </c>
      <c r="I426" s="25"/>
      <c r="J426" s="26" t="n">
        <v>597</v>
      </c>
      <c r="K426" s="24" t="n">
        <v>0</v>
      </c>
    </row>
    <row r="427" customFormat="false" ht="12.75" hidden="false" customHeight="false" outlineLevel="0" collapsed="false">
      <c r="A427" s="20" t="s">
        <v>740</v>
      </c>
      <c r="B427" s="21" t="s">
        <v>15</v>
      </c>
      <c r="C427" s="22" t="s">
        <v>865</v>
      </c>
      <c r="D427" s="23" t="s">
        <v>866</v>
      </c>
      <c r="E427" s="24" t="n">
        <v>6</v>
      </c>
      <c r="F427" s="24" t="n">
        <v>8</v>
      </c>
      <c r="G427" s="24" t="n">
        <v>977</v>
      </c>
      <c r="H427" s="24" t="n">
        <v>1085</v>
      </c>
      <c r="I427" s="25"/>
      <c r="J427" s="26" t="n">
        <v>1085</v>
      </c>
      <c r="K427" s="24" t="n">
        <v>0</v>
      </c>
    </row>
    <row r="428" customFormat="false" ht="12.75" hidden="false" customHeight="false" outlineLevel="0" collapsed="false">
      <c r="A428" s="20" t="s">
        <v>740</v>
      </c>
      <c r="B428" s="21" t="s">
        <v>15</v>
      </c>
      <c r="C428" s="22" t="s">
        <v>867</v>
      </c>
      <c r="D428" s="23" t="s">
        <v>868</v>
      </c>
      <c r="E428" s="24" t="n">
        <v>15</v>
      </c>
      <c r="F428" s="24" t="n">
        <v>16</v>
      </c>
      <c r="G428" s="24" t="n">
        <v>2441</v>
      </c>
      <c r="H428" s="24" t="n">
        <v>2496</v>
      </c>
      <c r="I428" s="25"/>
      <c r="J428" s="26" t="n">
        <v>2496</v>
      </c>
      <c r="K428" s="24" t="n">
        <v>0</v>
      </c>
    </row>
    <row r="429" customFormat="false" ht="12.75" hidden="false" customHeight="false" outlineLevel="0" collapsed="false">
      <c r="A429" s="20" t="s">
        <v>740</v>
      </c>
      <c r="B429" s="21" t="s">
        <v>15</v>
      </c>
      <c r="C429" s="22" t="s">
        <v>869</v>
      </c>
      <c r="D429" s="23" t="s">
        <v>870</v>
      </c>
      <c r="E429" s="24" t="n">
        <v>10</v>
      </c>
      <c r="F429" s="24" t="n">
        <v>12</v>
      </c>
      <c r="G429" s="24" t="n">
        <v>1628</v>
      </c>
      <c r="H429" s="24" t="n">
        <v>1736</v>
      </c>
      <c r="I429" s="25"/>
      <c r="J429" s="26" t="n">
        <v>1736</v>
      </c>
      <c r="K429" s="24" t="n">
        <v>0</v>
      </c>
    </row>
    <row r="430" customFormat="false" ht="12.75" hidden="false" customHeight="false" outlineLevel="0" collapsed="false">
      <c r="A430" s="20" t="s">
        <v>740</v>
      </c>
      <c r="B430" s="21" t="s">
        <v>15</v>
      </c>
      <c r="C430" s="22" t="s">
        <v>871</v>
      </c>
      <c r="D430" s="23" t="s">
        <v>872</v>
      </c>
      <c r="E430" s="24" t="n">
        <v>0</v>
      </c>
      <c r="F430" s="24" t="n">
        <v>10</v>
      </c>
      <c r="G430" s="24" t="n">
        <v>0</v>
      </c>
      <c r="H430" s="24" t="n">
        <v>543</v>
      </c>
      <c r="I430" s="25"/>
      <c r="J430" s="26" t="n">
        <v>543</v>
      </c>
      <c r="K430" s="24" t="n">
        <v>0</v>
      </c>
    </row>
    <row r="431" customFormat="false" ht="12.75" hidden="false" customHeight="false" outlineLevel="0" collapsed="false">
      <c r="A431" s="20" t="s">
        <v>740</v>
      </c>
      <c r="B431" s="21" t="s">
        <v>15</v>
      </c>
      <c r="C431" s="22" t="s">
        <v>873</v>
      </c>
      <c r="D431" s="23" t="s">
        <v>874</v>
      </c>
      <c r="E431" s="24" t="n">
        <v>14</v>
      </c>
      <c r="F431" s="24" t="n">
        <v>16</v>
      </c>
      <c r="G431" s="24" t="n">
        <v>2279</v>
      </c>
      <c r="H431" s="24" t="n">
        <v>2387</v>
      </c>
      <c r="I431" s="25"/>
      <c r="J431" s="26" t="n">
        <v>2387</v>
      </c>
      <c r="K431" s="24" t="n">
        <v>0</v>
      </c>
    </row>
    <row r="432" customFormat="false" ht="12.75" hidden="false" customHeight="false" outlineLevel="0" collapsed="false">
      <c r="A432" s="20" t="s">
        <v>740</v>
      </c>
      <c r="B432" s="21" t="s">
        <v>15</v>
      </c>
      <c r="C432" s="22" t="s">
        <v>875</v>
      </c>
      <c r="D432" s="23" t="s">
        <v>876</v>
      </c>
      <c r="E432" s="24" t="n">
        <v>9</v>
      </c>
      <c r="F432" s="24" t="n">
        <v>7</v>
      </c>
      <c r="G432" s="24" t="n">
        <v>1465</v>
      </c>
      <c r="H432" s="24" t="n">
        <v>1356</v>
      </c>
      <c r="I432" s="25"/>
      <c r="J432" s="26" t="n">
        <v>1356</v>
      </c>
      <c r="K432" s="24" t="n">
        <v>0</v>
      </c>
    </row>
    <row r="433" customFormat="false" ht="12.75" hidden="false" customHeight="false" outlineLevel="0" collapsed="false">
      <c r="A433" s="20" t="s">
        <v>740</v>
      </c>
      <c r="B433" s="21" t="s">
        <v>15</v>
      </c>
      <c r="C433" s="22" t="s">
        <v>877</v>
      </c>
      <c r="D433" s="23" t="s">
        <v>878</v>
      </c>
      <c r="E433" s="24" t="n">
        <v>10</v>
      </c>
      <c r="F433" s="24" t="n">
        <v>1</v>
      </c>
      <c r="G433" s="24" t="n">
        <v>1628</v>
      </c>
      <c r="H433" s="24" t="n">
        <v>1139</v>
      </c>
      <c r="I433" s="25"/>
      <c r="J433" s="26" t="n">
        <v>1139</v>
      </c>
      <c r="K433" s="24" t="n">
        <v>0</v>
      </c>
    </row>
    <row r="434" customFormat="false" ht="12.75" hidden="false" customHeight="false" outlineLevel="0" collapsed="false">
      <c r="A434" s="20" t="s">
        <v>740</v>
      </c>
      <c r="B434" s="21" t="s">
        <v>15</v>
      </c>
      <c r="C434" s="22" t="s">
        <v>879</v>
      </c>
      <c r="D434" s="23" t="s">
        <v>880</v>
      </c>
      <c r="E434" s="24" t="n">
        <v>28</v>
      </c>
      <c r="F434" s="24" t="n">
        <v>15</v>
      </c>
      <c r="G434" s="24" t="n">
        <v>4557</v>
      </c>
      <c r="H434" s="24" t="n">
        <v>3852</v>
      </c>
      <c r="I434" s="25"/>
      <c r="J434" s="26" t="n">
        <v>3852</v>
      </c>
      <c r="K434" s="24" t="n">
        <v>0</v>
      </c>
    </row>
    <row r="435" customFormat="false" ht="12.75" hidden="false" customHeight="false" outlineLevel="0" collapsed="false">
      <c r="A435" s="20" t="s">
        <v>740</v>
      </c>
      <c r="B435" s="21" t="s">
        <v>15</v>
      </c>
      <c r="C435" s="22" t="s">
        <v>881</v>
      </c>
      <c r="D435" s="23" t="s">
        <v>882</v>
      </c>
      <c r="E435" s="24" t="n">
        <v>5</v>
      </c>
      <c r="F435" s="24" t="n">
        <v>8</v>
      </c>
      <c r="G435" s="24" t="n">
        <v>814</v>
      </c>
      <c r="H435" s="24" t="n">
        <v>977</v>
      </c>
      <c r="I435" s="25"/>
      <c r="J435" s="26" t="n">
        <v>977</v>
      </c>
      <c r="K435" s="24" t="n">
        <v>0</v>
      </c>
    </row>
    <row r="436" customFormat="false" ht="12.75" hidden="false" customHeight="false" outlineLevel="0" collapsed="false">
      <c r="A436" s="20" t="s">
        <v>740</v>
      </c>
      <c r="B436" s="21" t="s">
        <v>15</v>
      </c>
      <c r="C436" s="22" t="s">
        <v>883</v>
      </c>
      <c r="D436" s="23" t="s">
        <v>884</v>
      </c>
      <c r="E436" s="24" t="n">
        <v>61</v>
      </c>
      <c r="F436" s="24" t="n">
        <v>52</v>
      </c>
      <c r="G436" s="24" t="n">
        <v>9928</v>
      </c>
      <c r="H436" s="24" t="n">
        <v>9440</v>
      </c>
      <c r="I436" s="25"/>
      <c r="J436" s="26" t="n">
        <v>9440</v>
      </c>
      <c r="K436" s="24" t="n">
        <v>0</v>
      </c>
    </row>
    <row r="437" customFormat="false" ht="12.75" hidden="false" customHeight="false" outlineLevel="0" collapsed="false">
      <c r="A437" s="20" t="s">
        <v>740</v>
      </c>
      <c r="B437" s="21" t="s">
        <v>15</v>
      </c>
      <c r="C437" s="22" t="s">
        <v>885</v>
      </c>
      <c r="D437" s="23" t="s">
        <v>886</v>
      </c>
      <c r="E437" s="24" t="n">
        <v>11</v>
      </c>
      <c r="F437" s="24" t="n">
        <v>3</v>
      </c>
      <c r="G437" s="24" t="n">
        <v>1790</v>
      </c>
      <c r="H437" s="24" t="n">
        <v>1356</v>
      </c>
      <c r="I437" s="25"/>
      <c r="J437" s="26" t="n">
        <v>1356</v>
      </c>
      <c r="K437" s="24" t="n">
        <v>0</v>
      </c>
    </row>
    <row r="438" customFormat="false" ht="12.75" hidden="false" customHeight="false" outlineLevel="0" collapsed="false">
      <c r="A438" s="20" t="s">
        <v>740</v>
      </c>
      <c r="B438" s="21" t="s">
        <v>15</v>
      </c>
      <c r="C438" s="22" t="s">
        <v>887</v>
      </c>
      <c r="D438" s="23" t="s">
        <v>888</v>
      </c>
      <c r="E438" s="24" t="n">
        <v>10</v>
      </c>
      <c r="F438" s="24" t="n">
        <v>13</v>
      </c>
      <c r="G438" s="24" t="n">
        <v>1628</v>
      </c>
      <c r="H438" s="24" t="n">
        <v>1790</v>
      </c>
      <c r="I438" s="25"/>
      <c r="J438" s="26" t="n">
        <v>1790</v>
      </c>
      <c r="K438" s="24" t="n">
        <v>0</v>
      </c>
    </row>
    <row r="439" customFormat="false" ht="12.75" hidden="false" customHeight="false" outlineLevel="0" collapsed="false">
      <c r="A439" s="20" t="s">
        <v>740</v>
      </c>
      <c r="B439" s="21" t="s">
        <v>15</v>
      </c>
      <c r="C439" s="22" t="s">
        <v>889</v>
      </c>
      <c r="D439" s="23" t="s">
        <v>890</v>
      </c>
      <c r="E439" s="24" t="n">
        <v>177</v>
      </c>
      <c r="F439" s="24" t="n">
        <v>196</v>
      </c>
      <c r="G439" s="24" t="n">
        <v>28808</v>
      </c>
      <c r="H439" s="24" t="n">
        <v>29839</v>
      </c>
      <c r="I439" s="25"/>
      <c r="J439" s="26" t="n">
        <v>29839</v>
      </c>
      <c r="K439" s="24" t="n">
        <v>0</v>
      </c>
    </row>
    <row r="440" customFormat="false" ht="12.75" hidden="false" customHeight="false" outlineLevel="0" collapsed="false">
      <c r="A440" s="20" t="s">
        <v>740</v>
      </c>
      <c r="B440" s="21" t="s">
        <v>15</v>
      </c>
      <c r="C440" s="22" t="s">
        <v>891</v>
      </c>
      <c r="D440" s="23" t="s">
        <v>892</v>
      </c>
      <c r="E440" s="24" t="n">
        <v>6</v>
      </c>
      <c r="F440" s="24" t="n">
        <v>3</v>
      </c>
      <c r="G440" s="24" t="n">
        <v>977</v>
      </c>
      <c r="H440" s="24" t="n">
        <v>814</v>
      </c>
      <c r="I440" s="25"/>
      <c r="J440" s="26" t="n">
        <v>814</v>
      </c>
      <c r="K440" s="24" t="n">
        <v>0</v>
      </c>
    </row>
    <row r="441" customFormat="false" ht="12.75" hidden="false" customHeight="false" outlineLevel="0" collapsed="false">
      <c r="A441" s="20" t="s">
        <v>740</v>
      </c>
      <c r="B441" s="21" t="s">
        <v>15</v>
      </c>
      <c r="C441" s="22" t="s">
        <v>893</v>
      </c>
      <c r="D441" s="23" t="s">
        <v>894</v>
      </c>
      <c r="E441" s="24" t="n">
        <v>16</v>
      </c>
      <c r="F441" s="24" t="n">
        <v>16</v>
      </c>
      <c r="G441" s="24" t="n">
        <v>2604</v>
      </c>
      <c r="H441" s="24" t="n">
        <v>2604</v>
      </c>
      <c r="I441" s="25"/>
      <c r="J441" s="26" t="n">
        <v>2604</v>
      </c>
      <c r="K441" s="24" t="n">
        <v>0</v>
      </c>
    </row>
    <row r="442" customFormat="false" ht="12.75" hidden="false" customHeight="false" outlineLevel="0" collapsed="false">
      <c r="A442" s="20" t="s">
        <v>740</v>
      </c>
      <c r="B442" s="21" t="s">
        <v>15</v>
      </c>
      <c r="C442" s="22" t="s">
        <v>895</v>
      </c>
      <c r="D442" s="23" t="s">
        <v>896</v>
      </c>
      <c r="E442" s="24" t="n">
        <v>9</v>
      </c>
      <c r="F442" s="24" t="n">
        <v>6</v>
      </c>
      <c r="G442" s="24" t="n">
        <v>1465</v>
      </c>
      <c r="H442" s="24" t="n">
        <v>1302</v>
      </c>
      <c r="I442" s="25"/>
      <c r="J442" s="26" t="n">
        <v>1302</v>
      </c>
      <c r="K442" s="24" t="n">
        <v>0</v>
      </c>
    </row>
    <row r="443" customFormat="false" ht="12.75" hidden="false" customHeight="false" outlineLevel="0" collapsed="false">
      <c r="A443" s="20" t="s">
        <v>740</v>
      </c>
      <c r="B443" s="21" t="s">
        <v>15</v>
      </c>
      <c r="C443" s="22" t="s">
        <v>897</v>
      </c>
      <c r="D443" s="23" t="s">
        <v>898</v>
      </c>
      <c r="E443" s="24" t="n">
        <v>11</v>
      </c>
      <c r="F443" s="24" t="n">
        <v>11</v>
      </c>
      <c r="G443" s="24" t="n">
        <v>1790</v>
      </c>
      <c r="H443" s="24" t="n">
        <v>1790</v>
      </c>
      <c r="I443" s="25"/>
      <c r="J443" s="26" t="n">
        <v>1790</v>
      </c>
      <c r="K443" s="24" t="n">
        <v>0</v>
      </c>
    </row>
    <row r="444" customFormat="false" ht="12.75" hidden="false" customHeight="false" outlineLevel="0" collapsed="false">
      <c r="A444" s="20" t="s">
        <v>740</v>
      </c>
      <c r="B444" s="21" t="s">
        <v>15</v>
      </c>
      <c r="C444" s="22" t="s">
        <v>899</v>
      </c>
      <c r="D444" s="23" t="s">
        <v>900</v>
      </c>
      <c r="E444" s="24" t="n">
        <v>8</v>
      </c>
      <c r="F444" s="24" t="n">
        <v>8</v>
      </c>
      <c r="G444" s="24" t="n">
        <v>1302</v>
      </c>
      <c r="H444" s="24" t="n">
        <v>1302</v>
      </c>
      <c r="I444" s="25"/>
      <c r="J444" s="26" t="n">
        <v>1302</v>
      </c>
      <c r="K444" s="24" t="n">
        <v>0</v>
      </c>
    </row>
    <row r="445" customFormat="false" ht="12.75" hidden="false" customHeight="false" outlineLevel="0" collapsed="false">
      <c r="A445" s="20" t="s">
        <v>740</v>
      </c>
      <c r="B445" s="21" t="s">
        <v>15</v>
      </c>
      <c r="C445" s="22" t="s">
        <v>901</v>
      </c>
      <c r="D445" s="23" t="s">
        <v>902</v>
      </c>
      <c r="E445" s="24" t="n">
        <v>16</v>
      </c>
      <c r="F445" s="24" t="n">
        <v>7</v>
      </c>
      <c r="G445" s="24" t="n">
        <v>2604</v>
      </c>
      <c r="H445" s="24" t="n">
        <v>2116</v>
      </c>
      <c r="I445" s="25"/>
      <c r="J445" s="26" t="n">
        <v>2116</v>
      </c>
      <c r="K445" s="24" t="n">
        <v>0</v>
      </c>
    </row>
    <row r="446" customFormat="false" ht="12.75" hidden="false" customHeight="false" outlineLevel="0" collapsed="false">
      <c r="A446" s="20" t="s">
        <v>740</v>
      </c>
      <c r="B446" s="21" t="s">
        <v>15</v>
      </c>
      <c r="C446" s="22" t="s">
        <v>903</v>
      </c>
      <c r="D446" s="23" t="s">
        <v>904</v>
      </c>
      <c r="E446" s="24" t="n">
        <v>8</v>
      </c>
      <c r="F446" s="24" t="n">
        <v>10</v>
      </c>
      <c r="G446" s="24" t="n">
        <v>1302</v>
      </c>
      <c r="H446" s="24" t="n">
        <v>1411</v>
      </c>
      <c r="I446" s="25"/>
      <c r="J446" s="26" t="n">
        <v>1411</v>
      </c>
      <c r="K446" s="24" t="n">
        <v>0</v>
      </c>
    </row>
    <row r="447" customFormat="false" ht="12.75" hidden="false" customHeight="false" outlineLevel="0" collapsed="false">
      <c r="A447" s="20" t="s">
        <v>740</v>
      </c>
      <c r="B447" s="21" t="s">
        <v>15</v>
      </c>
      <c r="C447" s="22" t="s">
        <v>905</v>
      </c>
      <c r="D447" s="23" t="s">
        <v>906</v>
      </c>
      <c r="E447" s="24" t="n">
        <v>14</v>
      </c>
      <c r="F447" s="24" t="n">
        <v>17</v>
      </c>
      <c r="G447" s="24" t="n">
        <v>2279</v>
      </c>
      <c r="H447" s="24" t="n">
        <v>2441</v>
      </c>
      <c r="I447" s="25"/>
      <c r="J447" s="26" t="n">
        <v>2441</v>
      </c>
      <c r="K447" s="24" t="n">
        <v>0</v>
      </c>
    </row>
    <row r="448" customFormat="false" ht="12.75" hidden="false" customHeight="false" outlineLevel="0" collapsed="false">
      <c r="A448" s="20" t="s">
        <v>740</v>
      </c>
      <c r="B448" s="21" t="s">
        <v>15</v>
      </c>
      <c r="C448" s="22" t="s">
        <v>907</v>
      </c>
      <c r="D448" s="23" t="s">
        <v>908</v>
      </c>
      <c r="E448" s="24" t="n">
        <v>76</v>
      </c>
      <c r="F448" s="24" t="n">
        <v>111</v>
      </c>
      <c r="G448" s="24" t="n">
        <v>12369</v>
      </c>
      <c r="H448" s="24" t="n">
        <v>14268</v>
      </c>
      <c r="I448" s="25"/>
      <c r="J448" s="26" t="n">
        <v>14268</v>
      </c>
      <c r="K448" s="24" t="n">
        <v>0</v>
      </c>
    </row>
    <row r="449" customFormat="false" ht="12.75" hidden="false" customHeight="false" outlineLevel="0" collapsed="false">
      <c r="A449" s="20" t="s">
        <v>740</v>
      </c>
      <c r="B449" s="21" t="s">
        <v>15</v>
      </c>
      <c r="C449" s="22" t="s">
        <v>909</v>
      </c>
      <c r="D449" s="23" t="s">
        <v>910</v>
      </c>
      <c r="E449" s="24" t="n">
        <v>11</v>
      </c>
      <c r="F449" s="24" t="n">
        <v>21</v>
      </c>
      <c r="G449" s="24" t="n">
        <v>1790</v>
      </c>
      <c r="H449" s="24" t="n">
        <v>2333</v>
      </c>
      <c r="I449" s="25"/>
      <c r="J449" s="26" t="n">
        <v>2333</v>
      </c>
      <c r="K449" s="24" t="n">
        <v>0</v>
      </c>
    </row>
    <row r="450" customFormat="false" ht="12.75" hidden="false" customHeight="false" outlineLevel="0" collapsed="false">
      <c r="A450" s="20" t="s">
        <v>740</v>
      </c>
      <c r="B450" s="21" t="s">
        <v>15</v>
      </c>
      <c r="C450" s="22" t="s">
        <v>911</v>
      </c>
      <c r="D450" s="23" t="s">
        <v>912</v>
      </c>
      <c r="E450" s="24" t="n">
        <v>4</v>
      </c>
      <c r="F450" s="24" t="n">
        <v>4</v>
      </c>
      <c r="G450" s="24" t="n">
        <v>651</v>
      </c>
      <c r="H450" s="24" t="n">
        <v>651</v>
      </c>
      <c r="I450" s="25"/>
      <c r="J450" s="26" t="n">
        <v>651</v>
      </c>
      <c r="K450" s="24" t="n">
        <v>0</v>
      </c>
    </row>
    <row r="451" customFormat="false" ht="12.75" hidden="false" customHeight="false" outlineLevel="0" collapsed="false">
      <c r="A451" s="20" t="s">
        <v>740</v>
      </c>
      <c r="B451" s="21" t="s">
        <v>15</v>
      </c>
      <c r="C451" s="22" t="s">
        <v>913</v>
      </c>
      <c r="D451" s="23" t="s">
        <v>914</v>
      </c>
      <c r="E451" s="24" t="n">
        <v>44</v>
      </c>
      <c r="F451" s="24" t="n">
        <v>36</v>
      </c>
      <c r="G451" s="24" t="n">
        <v>7161</v>
      </c>
      <c r="H451" s="24" t="n">
        <v>6727</v>
      </c>
      <c r="I451" s="25"/>
      <c r="J451" s="26" t="n">
        <v>6727</v>
      </c>
      <c r="K451" s="24" t="n">
        <v>0</v>
      </c>
    </row>
    <row r="452" customFormat="false" ht="12.75" hidden="false" customHeight="false" outlineLevel="0" collapsed="false">
      <c r="A452" s="20" t="s">
        <v>740</v>
      </c>
      <c r="B452" s="21" t="s">
        <v>15</v>
      </c>
      <c r="C452" s="22" t="s">
        <v>915</v>
      </c>
      <c r="D452" s="23" t="s">
        <v>916</v>
      </c>
      <c r="E452" s="24" t="n">
        <v>33</v>
      </c>
      <c r="F452" s="24" t="n">
        <v>35</v>
      </c>
      <c r="G452" s="24" t="n">
        <v>5371</v>
      </c>
      <c r="H452" s="24" t="n">
        <v>5479</v>
      </c>
      <c r="I452" s="25"/>
      <c r="J452" s="26" t="n">
        <v>5479</v>
      </c>
      <c r="K452" s="24" t="n">
        <v>0</v>
      </c>
    </row>
    <row r="453" customFormat="false" ht="12.75" hidden="false" customHeight="false" outlineLevel="0" collapsed="false">
      <c r="A453" s="20" t="s">
        <v>740</v>
      </c>
      <c r="B453" s="21" t="s">
        <v>15</v>
      </c>
      <c r="C453" s="22" t="s">
        <v>917</v>
      </c>
      <c r="D453" s="23" t="s">
        <v>918</v>
      </c>
      <c r="E453" s="24" t="n">
        <v>9</v>
      </c>
      <c r="F453" s="24" t="n">
        <v>4</v>
      </c>
      <c r="G453" s="24" t="n">
        <v>1465</v>
      </c>
      <c r="H453" s="24" t="n">
        <v>1194</v>
      </c>
      <c r="I453" s="25"/>
      <c r="J453" s="26" t="n">
        <v>1194</v>
      </c>
      <c r="K453" s="24" t="n">
        <v>0</v>
      </c>
    </row>
    <row r="454" customFormat="false" ht="12.75" hidden="false" customHeight="false" outlineLevel="0" collapsed="false">
      <c r="A454" s="20" t="s">
        <v>740</v>
      </c>
      <c r="B454" s="21" t="s">
        <v>15</v>
      </c>
      <c r="C454" s="22" t="s">
        <v>919</v>
      </c>
      <c r="D454" s="23" t="s">
        <v>920</v>
      </c>
      <c r="E454" s="24" t="n">
        <v>11</v>
      </c>
      <c r="F454" s="24" t="n">
        <v>14</v>
      </c>
      <c r="G454" s="24" t="n">
        <v>1790</v>
      </c>
      <c r="H454" s="24" t="n">
        <v>1953</v>
      </c>
      <c r="I454" s="25"/>
      <c r="J454" s="26" t="n">
        <v>1953</v>
      </c>
      <c r="K454" s="24" t="n">
        <v>0</v>
      </c>
    </row>
    <row r="455" customFormat="false" ht="12.75" hidden="false" customHeight="false" outlineLevel="0" collapsed="false">
      <c r="A455" s="20" t="s">
        <v>740</v>
      </c>
      <c r="B455" s="21" t="s">
        <v>15</v>
      </c>
      <c r="C455" s="22" t="s">
        <v>921</v>
      </c>
      <c r="D455" s="23" t="s">
        <v>922</v>
      </c>
      <c r="E455" s="24" t="n">
        <v>4</v>
      </c>
      <c r="F455" s="24" t="n">
        <v>8</v>
      </c>
      <c r="G455" s="24" t="n">
        <v>651</v>
      </c>
      <c r="H455" s="24" t="n">
        <v>868</v>
      </c>
      <c r="I455" s="25"/>
      <c r="J455" s="26" t="n">
        <v>868</v>
      </c>
      <c r="K455" s="24" t="n">
        <v>0</v>
      </c>
    </row>
    <row r="456" customFormat="false" ht="12.75" hidden="false" customHeight="false" outlineLevel="0" collapsed="false">
      <c r="A456" s="20" t="s">
        <v>740</v>
      </c>
      <c r="B456" s="21" t="s">
        <v>15</v>
      </c>
      <c r="C456" s="22" t="s">
        <v>923</v>
      </c>
      <c r="D456" s="23" t="s">
        <v>924</v>
      </c>
      <c r="E456" s="24" t="n">
        <v>30</v>
      </c>
      <c r="F456" s="24" t="n">
        <v>39</v>
      </c>
      <c r="G456" s="24" t="n">
        <v>4883</v>
      </c>
      <c r="H456" s="24" t="n">
        <v>5371</v>
      </c>
      <c r="I456" s="25"/>
      <c r="J456" s="26" t="n">
        <v>5371</v>
      </c>
      <c r="K456" s="24" t="n">
        <v>0</v>
      </c>
    </row>
    <row r="457" customFormat="false" ht="12.75" hidden="false" customHeight="false" outlineLevel="0" collapsed="false">
      <c r="A457" s="20" t="s">
        <v>740</v>
      </c>
      <c r="B457" s="21" t="s">
        <v>15</v>
      </c>
      <c r="C457" s="22" t="s">
        <v>925</v>
      </c>
      <c r="D457" s="23" t="s">
        <v>926</v>
      </c>
      <c r="E457" s="24" t="n">
        <v>9</v>
      </c>
      <c r="F457" s="24" t="n">
        <v>6</v>
      </c>
      <c r="G457" s="24" t="n">
        <v>1465</v>
      </c>
      <c r="H457" s="24" t="n">
        <v>1302</v>
      </c>
      <c r="I457" s="25"/>
      <c r="J457" s="26" t="n">
        <v>1302</v>
      </c>
      <c r="K457" s="24" t="n">
        <v>0</v>
      </c>
    </row>
    <row r="458" customFormat="false" ht="12.75" hidden="false" customHeight="false" outlineLevel="0" collapsed="false">
      <c r="A458" s="20" t="s">
        <v>740</v>
      </c>
      <c r="B458" s="21" t="s">
        <v>15</v>
      </c>
      <c r="C458" s="22" t="s">
        <v>927</v>
      </c>
      <c r="D458" s="23" t="s">
        <v>928</v>
      </c>
      <c r="E458" s="24" t="n">
        <v>14</v>
      </c>
      <c r="F458" s="24" t="n">
        <v>7</v>
      </c>
      <c r="G458" s="24" t="n">
        <v>2279</v>
      </c>
      <c r="H458" s="24" t="n">
        <v>1899</v>
      </c>
      <c r="I458" s="25"/>
      <c r="J458" s="26" t="n">
        <v>1899</v>
      </c>
      <c r="K458" s="24" t="n">
        <v>0</v>
      </c>
    </row>
    <row r="459" customFormat="false" ht="12.75" hidden="false" customHeight="false" outlineLevel="0" collapsed="false">
      <c r="A459" s="20" t="s">
        <v>740</v>
      </c>
      <c r="B459" s="21" t="s">
        <v>15</v>
      </c>
      <c r="C459" s="22" t="s">
        <v>929</v>
      </c>
      <c r="D459" s="23" t="s">
        <v>930</v>
      </c>
      <c r="E459" s="24" t="n">
        <v>11</v>
      </c>
      <c r="F459" s="24" t="n">
        <v>13</v>
      </c>
      <c r="G459" s="24" t="n">
        <v>1790</v>
      </c>
      <c r="H459" s="24" t="n">
        <v>1899</v>
      </c>
      <c r="I459" s="25"/>
      <c r="J459" s="26" t="n">
        <v>1899</v>
      </c>
      <c r="K459" s="24" t="n">
        <v>0</v>
      </c>
    </row>
    <row r="460" customFormat="false" ht="12.75" hidden="false" customHeight="false" outlineLevel="0" collapsed="false">
      <c r="A460" s="20" t="s">
        <v>740</v>
      </c>
      <c r="B460" s="21" t="s">
        <v>15</v>
      </c>
      <c r="C460" s="22" t="s">
        <v>931</v>
      </c>
      <c r="D460" s="23" t="s">
        <v>932</v>
      </c>
      <c r="E460" s="24" t="n">
        <v>422</v>
      </c>
      <c r="F460" s="24" t="n">
        <v>392</v>
      </c>
      <c r="G460" s="24" t="n">
        <v>68683</v>
      </c>
      <c r="H460" s="24" t="n">
        <v>67055</v>
      </c>
      <c r="I460" s="25"/>
      <c r="J460" s="26" t="n">
        <v>67055</v>
      </c>
      <c r="K460" s="24" t="n">
        <v>0</v>
      </c>
    </row>
    <row r="461" customFormat="false" ht="12.75" hidden="false" customHeight="false" outlineLevel="0" collapsed="false">
      <c r="A461" s="20" t="s">
        <v>740</v>
      </c>
      <c r="B461" s="21" t="s">
        <v>15</v>
      </c>
      <c r="C461" s="22" t="s">
        <v>933</v>
      </c>
      <c r="D461" s="23" t="s">
        <v>934</v>
      </c>
      <c r="E461" s="24" t="n">
        <v>59</v>
      </c>
      <c r="F461" s="24" t="n">
        <v>66</v>
      </c>
      <c r="G461" s="24" t="n">
        <v>9603</v>
      </c>
      <c r="H461" s="24" t="n">
        <v>9982</v>
      </c>
      <c r="I461" s="25"/>
      <c r="J461" s="26" t="n">
        <v>9982</v>
      </c>
      <c r="K461" s="24" t="n">
        <v>0</v>
      </c>
    </row>
    <row r="462" customFormat="false" ht="12.75" hidden="false" customHeight="false" outlineLevel="0" collapsed="false">
      <c r="A462" s="20" t="s">
        <v>740</v>
      </c>
      <c r="B462" s="21" t="s">
        <v>15</v>
      </c>
      <c r="C462" s="22" t="s">
        <v>935</v>
      </c>
      <c r="D462" s="23" t="s">
        <v>936</v>
      </c>
      <c r="E462" s="24" t="n">
        <v>19</v>
      </c>
      <c r="F462" s="24" t="n">
        <v>20</v>
      </c>
      <c r="G462" s="24" t="n">
        <v>3092</v>
      </c>
      <c r="H462" s="24" t="n">
        <v>3147</v>
      </c>
      <c r="I462" s="25"/>
      <c r="J462" s="26" t="n">
        <v>3147</v>
      </c>
      <c r="K462" s="24" t="n">
        <v>0</v>
      </c>
    </row>
    <row r="463" customFormat="false" ht="12.75" hidden="false" customHeight="false" outlineLevel="0" collapsed="false">
      <c r="A463" s="20" t="s">
        <v>740</v>
      </c>
      <c r="B463" s="21" t="s">
        <v>15</v>
      </c>
      <c r="C463" s="22" t="s">
        <v>937</v>
      </c>
      <c r="D463" s="23" t="s">
        <v>938</v>
      </c>
      <c r="E463" s="24" t="n">
        <v>12</v>
      </c>
      <c r="F463" s="24" t="n">
        <v>13</v>
      </c>
      <c r="G463" s="24" t="n">
        <v>1953</v>
      </c>
      <c r="H463" s="24" t="n">
        <v>2007</v>
      </c>
      <c r="I463" s="25"/>
      <c r="J463" s="26" t="n">
        <v>2007</v>
      </c>
      <c r="K463" s="24" t="n">
        <v>0</v>
      </c>
    </row>
    <row r="464" customFormat="false" ht="12.75" hidden="false" customHeight="false" outlineLevel="0" collapsed="false">
      <c r="A464" s="20" t="s">
        <v>740</v>
      </c>
      <c r="B464" s="21" t="s">
        <v>15</v>
      </c>
      <c r="C464" s="22" t="s">
        <v>939</v>
      </c>
      <c r="D464" s="23" t="s">
        <v>940</v>
      </c>
      <c r="E464" s="24" t="n">
        <v>10</v>
      </c>
      <c r="F464" s="24" t="n">
        <v>9</v>
      </c>
      <c r="G464" s="24" t="n">
        <v>1628</v>
      </c>
      <c r="H464" s="24" t="n">
        <v>1573</v>
      </c>
      <c r="I464" s="25"/>
      <c r="J464" s="26" t="n">
        <v>1573</v>
      </c>
      <c r="K464" s="24" t="n">
        <v>0</v>
      </c>
    </row>
    <row r="465" customFormat="false" ht="12.75" hidden="false" customHeight="false" outlineLevel="0" collapsed="false">
      <c r="A465" s="20" t="s">
        <v>740</v>
      </c>
      <c r="B465" s="21" t="s">
        <v>15</v>
      </c>
      <c r="C465" s="22" t="s">
        <v>941</v>
      </c>
      <c r="D465" s="23" t="s">
        <v>942</v>
      </c>
      <c r="E465" s="24" t="n">
        <v>14</v>
      </c>
      <c r="F465" s="24" t="n">
        <v>18</v>
      </c>
      <c r="G465" s="24" t="n">
        <v>2279</v>
      </c>
      <c r="H465" s="24" t="n">
        <v>2496</v>
      </c>
      <c r="I465" s="25"/>
      <c r="J465" s="26" t="n">
        <v>2496</v>
      </c>
      <c r="K465" s="24" t="n">
        <v>0</v>
      </c>
    </row>
    <row r="466" customFormat="false" ht="12.75" hidden="false" customHeight="false" outlineLevel="0" collapsed="false">
      <c r="A466" s="20" t="s">
        <v>740</v>
      </c>
      <c r="B466" s="21" t="s">
        <v>15</v>
      </c>
      <c r="C466" s="22" t="s">
        <v>943</v>
      </c>
      <c r="D466" s="23" t="s">
        <v>944</v>
      </c>
      <c r="E466" s="24" t="n">
        <v>12</v>
      </c>
      <c r="F466" s="24" t="n">
        <v>10</v>
      </c>
      <c r="G466" s="24" t="n">
        <v>1953</v>
      </c>
      <c r="H466" s="24" t="n">
        <v>1845</v>
      </c>
      <c r="I466" s="25"/>
      <c r="J466" s="26" t="n">
        <v>1845</v>
      </c>
      <c r="K466" s="24" t="n">
        <v>0</v>
      </c>
    </row>
    <row r="467" customFormat="false" ht="12.75" hidden="false" customHeight="false" outlineLevel="0" collapsed="false">
      <c r="A467" s="20" t="s">
        <v>740</v>
      </c>
      <c r="B467" s="21" t="s">
        <v>15</v>
      </c>
      <c r="C467" s="22" t="s">
        <v>945</v>
      </c>
      <c r="D467" s="23" t="s">
        <v>946</v>
      </c>
      <c r="E467" s="24" t="n">
        <v>13</v>
      </c>
      <c r="F467" s="24" t="n">
        <v>15</v>
      </c>
      <c r="G467" s="24" t="n">
        <v>2116</v>
      </c>
      <c r="H467" s="24" t="n">
        <v>2224</v>
      </c>
      <c r="I467" s="25"/>
      <c r="J467" s="26" t="n">
        <v>2224</v>
      </c>
      <c r="K467" s="24" t="n">
        <v>0</v>
      </c>
    </row>
    <row r="468" customFormat="false" ht="12.75" hidden="false" customHeight="false" outlineLevel="0" collapsed="false">
      <c r="A468" s="20" t="s">
        <v>740</v>
      </c>
      <c r="B468" s="21" t="s">
        <v>15</v>
      </c>
      <c r="C468" s="22" t="s">
        <v>947</v>
      </c>
      <c r="D468" s="23" t="s">
        <v>948</v>
      </c>
      <c r="E468" s="24" t="n">
        <v>17</v>
      </c>
      <c r="F468" s="24" t="n">
        <v>19</v>
      </c>
      <c r="G468" s="24" t="n">
        <v>2767</v>
      </c>
      <c r="H468" s="24" t="n">
        <v>2875</v>
      </c>
      <c r="I468" s="25"/>
      <c r="J468" s="26" t="n">
        <v>2875</v>
      </c>
      <c r="K468" s="24" t="n">
        <v>0</v>
      </c>
    </row>
    <row r="469" customFormat="false" ht="12.75" hidden="false" customHeight="false" outlineLevel="0" collapsed="false">
      <c r="A469" s="20" t="s">
        <v>740</v>
      </c>
      <c r="B469" s="21" t="s">
        <v>15</v>
      </c>
      <c r="C469" s="22" t="s">
        <v>949</v>
      </c>
      <c r="D469" s="23" t="s">
        <v>950</v>
      </c>
      <c r="E469" s="24" t="n">
        <v>221</v>
      </c>
      <c r="F469" s="24" t="n">
        <v>236</v>
      </c>
      <c r="G469" s="24" t="n">
        <v>35969</v>
      </c>
      <c r="H469" s="24" t="n">
        <v>36782</v>
      </c>
      <c r="I469" s="25"/>
      <c r="J469" s="26" t="n">
        <v>36782</v>
      </c>
      <c r="K469" s="24" t="n">
        <v>0</v>
      </c>
    </row>
    <row r="470" customFormat="false" ht="12.75" hidden="false" customHeight="false" outlineLevel="0" collapsed="false">
      <c r="A470" s="20" t="s">
        <v>740</v>
      </c>
      <c r="B470" s="21" t="s">
        <v>15</v>
      </c>
      <c r="C470" s="22" t="s">
        <v>951</v>
      </c>
      <c r="D470" s="23" t="s">
        <v>952</v>
      </c>
      <c r="E470" s="24" t="n">
        <v>13</v>
      </c>
      <c r="F470" s="24" t="n">
        <v>6</v>
      </c>
      <c r="G470" s="24" t="n">
        <v>2116</v>
      </c>
      <c r="H470" s="24" t="n">
        <v>1736</v>
      </c>
      <c r="I470" s="25"/>
      <c r="J470" s="26" t="n">
        <v>1736</v>
      </c>
      <c r="K470" s="24" t="n">
        <v>0</v>
      </c>
    </row>
    <row r="471" customFormat="false" ht="12.75" hidden="false" customHeight="false" outlineLevel="0" collapsed="false">
      <c r="A471" s="20" t="s">
        <v>740</v>
      </c>
      <c r="B471" s="21" t="s">
        <v>15</v>
      </c>
      <c r="C471" s="22" t="s">
        <v>953</v>
      </c>
      <c r="D471" s="23" t="s">
        <v>954</v>
      </c>
      <c r="E471" s="24" t="n">
        <v>6</v>
      </c>
      <c r="F471" s="24" t="n">
        <v>10</v>
      </c>
      <c r="G471" s="24" t="n">
        <v>977</v>
      </c>
      <c r="H471" s="24" t="n">
        <v>1194</v>
      </c>
      <c r="I471" s="25"/>
      <c r="J471" s="26" t="n">
        <v>1194</v>
      </c>
      <c r="K471" s="24" t="n">
        <v>0</v>
      </c>
    </row>
    <row r="472" customFormat="false" ht="12.75" hidden="false" customHeight="false" outlineLevel="0" collapsed="false">
      <c r="A472" s="20" t="s">
        <v>740</v>
      </c>
      <c r="B472" s="21" t="s">
        <v>15</v>
      </c>
      <c r="C472" s="22" t="s">
        <v>955</v>
      </c>
      <c r="D472" s="23" t="s">
        <v>956</v>
      </c>
      <c r="E472" s="24" t="n">
        <v>10</v>
      </c>
      <c r="F472" s="24" t="n">
        <v>6</v>
      </c>
      <c r="G472" s="24" t="n">
        <v>1628</v>
      </c>
      <c r="H472" s="24" t="n">
        <v>1411</v>
      </c>
      <c r="I472" s="25"/>
      <c r="J472" s="26" t="n">
        <v>1411</v>
      </c>
      <c r="K472" s="24" t="n">
        <v>0</v>
      </c>
    </row>
    <row r="473" customFormat="false" ht="12.75" hidden="false" customHeight="false" outlineLevel="0" collapsed="false">
      <c r="A473" s="20" t="s">
        <v>740</v>
      </c>
      <c r="B473" s="21" t="s">
        <v>15</v>
      </c>
      <c r="C473" s="22" t="s">
        <v>957</v>
      </c>
      <c r="D473" s="23" t="s">
        <v>958</v>
      </c>
      <c r="E473" s="24" t="n">
        <v>54</v>
      </c>
      <c r="F473" s="24" t="n">
        <v>61</v>
      </c>
      <c r="G473" s="24" t="n">
        <v>8788</v>
      </c>
      <c r="H473" s="24" t="n">
        <v>9169</v>
      </c>
      <c r="I473" s="25"/>
      <c r="J473" s="26" t="n">
        <v>9169</v>
      </c>
      <c r="K473" s="24" t="n">
        <v>0</v>
      </c>
    </row>
    <row r="474" customFormat="false" ht="12.75" hidden="false" customHeight="false" outlineLevel="0" collapsed="false">
      <c r="A474" s="20" t="s">
        <v>740</v>
      </c>
      <c r="B474" s="21" t="s">
        <v>15</v>
      </c>
      <c r="C474" s="22" t="s">
        <v>959</v>
      </c>
      <c r="D474" s="23" t="s">
        <v>960</v>
      </c>
      <c r="E474" s="24" t="n">
        <v>8</v>
      </c>
      <c r="F474" s="24" t="n">
        <v>10</v>
      </c>
      <c r="G474" s="24" t="n">
        <v>1302</v>
      </c>
      <c r="H474" s="24" t="n">
        <v>1411</v>
      </c>
      <c r="I474" s="25"/>
      <c r="J474" s="26" t="n">
        <v>1411</v>
      </c>
      <c r="K474" s="24" t="n">
        <v>0</v>
      </c>
    </row>
    <row r="475" customFormat="false" ht="12.75" hidden="false" customHeight="false" outlineLevel="0" collapsed="false">
      <c r="A475" s="20" t="s">
        <v>740</v>
      </c>
      <c r="B475" s="21" t="s">
        <v>15</v>
      </c>
      <c r="C475" s="22" t="s">
        <v>961</v>
      </c>
      <c r="D475" s="23" t="s">
        <v>962</v>
      </c>
      <c r="E475" s="24" t="n">
        <v>24</v>
      </c>
      <c r="F475" s="24" t="n">
        <v>33</v>
      </c>
      <c r="G475" s="24" t="n">
        <v>3906</v>
      </c>
      <c r="H475" s="24" t="n">
        <v>4394</v>
      </c>
      <c r="I475" s="25"/>
      <c r="J475" s="26" t="n">
        <v>4394</v>
      </c>
      <c r="K475" s="24" t="n">
        <v>0</v>
      </c>
    </row>
    <row r="476" customFormat="false" ht="12.75" hidden="false" customHeight="false" outlineLevel="0" collapsed="false">
      <c r="A476" s="20" t="s">
        <v>740</v>
      </c>
      <c r="B476" s="21" t="s">
        <v>15</v>
      </c>
      <c r="C476" s="22" t="s">
        <v>963</v>
      </c>
      <c r="D476" s="23" t="s">
        <v>964</v>
      </c>
      <c r="E476" s="24" t="n">
        <v>36</v>
      </c>
      <c r="F476" s="24" t="n">
        <v>23</v>
      </c>
      <c r="G476" s="24" t="n">
        <v>5859</v>
      </c>
      <c r="H476" s="24" t="n">
        <v>5154</v>
      </c>
      <c r="I476" s="25"/>
      <c r="J476" s="26" t="n">
        <v>5154</v>
      </c>
      <c r="K476" s="24" t="n">
        <v>0</v>
      </c>
    </row>
    <row r="477" customFormat="false" ht="12.75" hidden="false" customHeight="false" outlineLevel="0" collapsed="false">
      <c r="A477" s="20" t="s">
        <v>740</v>
      </c>
      <c r="B477" s="21" t="s">
        <v>15</v>
      </c>
      <c r="C477" s="22" t="s">
        <v>965</v>
      </c>
      <c r="D477" s="23" t="s">
        <v>966</v>
      </c>
      <c r="E477" s="24" t="n">
        <v>11</v>
      </c>
      <c r="F477" s="24" t="n">
        <v>8</v>
      </c>
      <c r="G477" s="24" t="n">
        <v>1790</v>
      </c>
      <c r="H477" s="24" t="n">
        <v>1628</v>
      </c>
      <c r="I477" s="25"/>
      <c r="J477" s="26" t="n">
        <v>1628</v>
      </c>
      <c r="K477" s="24" t="n">
        <v>0</v>
      </c>
    </row>
    <row r="478" customFormat="false" ht="12.75" hidden="false" customHeight="false" outlineLevel="0" collapsed="false">
      <c r="A478" s="20" t="s">
        <v>740</v>
      </c>
      <c r="B478" s="21" t="s">
        <v>15</v>
      </c>
      <c r="C478" s="22" t="s">
        <v>967</v>
      </c>
      <c r="D478" s="23" t="s">
        <v>968</v>
      </c>
      <c r="E478" s="24" t="n">
        <v>13</v>
      </c>
      <c r="F478" s="24" t="n">
        <v>10</v>
      </c>
      <c r="G478" s="24" t="n">
        <v>2116</v>
      </c>
      <c r="H478" s="24" t="n">
        <v>1953</v>
      </c>
      <c r="I478" s="25"/>
      <c r="J478" s="26" t="n">
        <v>1953</v>
      </c>
      <c r="K478" s="24" t="n">
        <v>0</v>
      </c>
    </row>
    <row r="479" customFormat="false" ht="12.75" hidden="false" customHeight="false" outlineLevel="0" collapsed="false">
      <c r="A479" s="20" t="s">
        <v>740</v>
      </c>
      <c r="B479" s="21" t="s">
        <v>15</v>
      </c>
      <c r="C479" s="22" t="s">
        <v>969</v>
      </c>
      <c r="D479" s="23" t="s">
        <v>970</v>
      </c>
      <c r="E479" s="24" t="n">
        <v>40</v>
      </c>
      <c r="F479" s="24" t="n">
        <v>35</v>
      </c>
      <c r="G479" s="24" t="n">
        <v>6510</v>
      </c>
      <c r="H479" s="24" t="n">
        <v>6239</v>
      </c>
      <c r="I479" s="25"/>
      <c r="J479" s="26" t="n">
        <v>6239</v>
      </c>
      <c r="K479" s="24" t="n">
        <v>0</v>
      </c>
    </row>
    <row r="480" customFormat="false" ht="12.75" hidden="false" customHeight="false" outlineLevel="0" collapsed="false">
      <c r="A480" s="20" t="s">
        <v>740</v>
      </c>
      <c r="B480" s="21" t="s">
        <v>15</v>
      </c>
      <c r="C480" s="22" t="s">
        <v>971</v>
      </c>
      <c r="D480" s="23" t="s">
        <v>972</v>
      </c>
      <c r="E480" s="24" t="n">
        <v>15</v>
      </c>
      <c r="F480" s="24" t="n">
        <v>17</v>
      </c>
      <c r="G480" s="24" t="n">
        <v>2441</v>
      </c>
      <c r="H480" s="24" t="n">
        <v>2550</v>
      </c>
      <c r="I480" s="25"/>
      <c r="J480" s="26" t="n">
        <v>2550</v>
      </c>
      <c r="K480" s="24" t="n">
        <v>0</v>
      </c>
    </row>
    <row r="481" customFormat="false" ht="12.75" hidden="false" customHeight="false" outlineLevel="0" collapsed="false">
      <c r="A481" s="20" t="s">
        <v>740</v>
      </c>
      <c r="B481" s="21" t="s">
        <v>15</v>
      </c>
      <c r="C481" s="22" t="s">
        <v>973</v>
      </c>
      <c r="D481" s="23" t="s">
        <v>974</v>
      </c>
      <c r="E481" s="24" t="n">
        <v>24</v>
      </c>
      <c r="F481" s="24" t="n">
        <v>25</v>
      </c>
      <c r="G481" s="24" t="n">
        <v>3906</v>
      </c>
      <c r="H481" s="24" t="n">
        <v>3960</v>
      </c>
      <c r="I481" s="25"/>
      <c r="J481" s="26" t="n">
        <v>3960</v>
      </c>
      <c r="K481" s="24" t="n">
        <v>0</v>
      </c>
    </row>
    <row r="482" customFormat="false" ht="12.75" hidden="false" customHeight="false" outlineLevel="0" collapsed="false">
      <c r="A482" s="20" t="s">
        <v>740</v>
      </c>
      <c r="B482" s="21" t="s">
        <v>15</v>
      </c>
      <c r="C482" s="22" t="s">
        <v>975</v>
      </c>
      <c r="D482" s="23" t="s">
        <v>976</v>
      </c>
      <c r="E482" s="24" t="n">
        <v>7</v>
      </c>
      <c r="F482" s="24" t="n">
        <v>7</v>
      </c>
      <c r="G482" s="24" t="n">
        <v>1139</v>
      </c>
      <c r="H482" s="24" t="n">
        <v>1139</v>
      </c>
      <c r="I482" s="25"/>
      <c r="J482" s="26" t="n">
        <v>1139</v>
      </c>
      <c r="K482" s="24" t="n">
        <v>0</v>
      </c>
    </row>
    <row r="483" customFormat="false" ht="12.75" hidden="false" customHeight="false" outlineLevel="0" collapsed="false">
      <c r="A483" s="20" t="s">
        <v>740</v>
      </c>
      <c r="B483" s="21" t="s">
        <v>15</v>
      </c>
      <c r="C483" s="22" t="s">
        <v>977</v>
      </c>
      <c r="D483" s="23" t="s">
        <v>978</v>
      </c>
      <c r="E483" s="24" t="n">
        <v>7</v>
      </c>
      <c r="F483" s="24" t="n">
        <v>7</v>
      </c>
      <c r="G483" s="24" t="n">
        <v>1139</v>
      </c>
      <c r="H483" s="24" t="n">
        <v>1139</v>
      </c>
      <c r="I483" s="25"/>
      <c r="J483" s="26" t="n">
        <v>1139</v>
      </c>
      <c r="K483" s="24" t="n">
        <v>0</v>
      </c>
    </row>
    <row r="484" customFormat="false" ht="12.75" hidden="false" customHeight="false" outlineLevel="0" collapsed="false">
      <c r="A484" s="20" t="s">
        <v>740</v>
      </c>
      <c r="B484" s="21" t="s">
        <v>15</v>
      </c>
      <c r="C484" s="22" t="s">
        <v>979</v>
      </c>
      <c r="D484" s="23" t="s">
        <v>980</v>
      </c>
      <c r="E484" s="24" t="n">
        <v>12</v>
      </c>
      <c r="F484" s="24" t="n">
        <v>13</v>
      </c>
      <c r="G484" s="24" t="n">
        <v>1953</v>
      </c>
      <c r="H484" s="24" t="n">
        <v>2007</v>
      </c>
      <c r="I484" s="25"/>
      <c r="J484" s="26" t="n">
        <v>2007</v>
      </c>
      <c r="K484" s="24" t="n">
        <v>0</v>
      </c>
    </row>
    <row r="485" customFormat="false" ht="12.75" hidden="false" customHeight="false" outlineLevel="0" collapsed="false">
      <c r="A485" s="20" t="s">
        <v>740</v>
      </c>
      <c r="B485" s="21" t="s">
        <v>15</v>
      </c>
      <c r="C485" s="22" t="s">
        <v>981</v>
      </c>
      <c r="D485" s="23" t="s">
        <v>982</v>
      </c>
      <c r="E485" s="24" t="n">
        <v>98</v>
      </c>
      <c r="F485" s="24" t="n">
        <v>90</v>
      </c>
      <c r="G485" s="24" t="n">
        <v>15950</v>
      </c>
      <c r="H485" s="24" t="n">
        <v>15516</v>
      </c>
      <c r="I485" s="25"/>
      <c r="J485" s="26" t="n">
        <v>15516</v>
      </c>
      <c r="K485" s="24" t="n">
        <v>0</v>
      </c>
    </row>
    <row r="486" customFormat="false" ht="12.75" hidden="false" customHeight="false" outlineLevel="0" collapsed="false">
      <c r="A486" s="20" t="s">
        <v>740</v>
      </c>
      <c r="B486" s="21" t="s">
        <v>15</v>
      </c>
      <c r="C486" s="22" t="s">
        <v>983</v>
      </c>
      <c r="D486" s="23" t="s">
        <v>984</v>
      </c>
      <c r="E486" s="24" t="n">
        <v>21</v>
      </c>
      <c r="F486" s="24" t="n">
        <v>24</v>
      </c>
      <c r="G486" s="24" t="n">
        <v>3418</v>
      </c>
      <c r="H486" s="24" t="n">
        <v>3581</v>
      </c>
      <c r="I486" s="25"/>
      <c r="J486" s="26" t="n">
        <v>3581</v>
      </c>
      <c r="K486" s="24" t="n">
        <v>0</v>
      </c>
    </row>
    <row r="487" customFormat="false" ht="12.75" hidden="false" customHeight="false" outlineLevel="0" collapsed="false">
      <c r="A487" s="20" t="s">
        <v>740</v>
      </c>
      <c r="B487" s="21" t="s">
        <v>15</v>
      </c>
      <c r="C487" s="22" t="s">
        <v>985</v>
      </c>
      <c r="D487" s="23" t="s">
        <v>986</v>
      </c>
      <c r="E487" s="24" t="n">
        <v>10</v>
      </c>
      <c r="F487" s="24" t="n">
        <v>12</v>
      </c>
      <c r="G487" s="24" t="n">
        <v>1628</v>
      </c>
      <c r="H487" s="24" t="n">
        <v>1736</v>
      </c>
      <c r="I487" s="25"/>
      <c r="J487" s="26" t="n">
        <v>1736</v>
      </c>
      <c r="K487" s="24" t="n">
        <v>0</v>
      </c>
    </row>
    <row r="488" customFormat="false" ht="12.75" hidden="false" customHeight="false" outlineLevel="0" collapsed="false">
      <c r="A488" s="20" t="s">
        <v>740</v>
      </c>
      <c r="B488" s="21" t="s">
        <v>15</v>
      </c>
      <c r="C488" s="22" t="s">
        <v>987</v>
      </c>
      <c r="D488" s="23" t="s">
        <v>988</v>
      </c>
      <c r="E488" s="24" t="n">
        <v>22</v>
      </c>
      <c r="F488" s="24" t="n">
        <v>17</v>
      </c>
      <c r="G488" s="24" t="n">
        <v>3581</v>
      </c>
      <c r="H488" s="24" t="n">
        <v>3309</v>
      </c>
      <c r="I488" s="25"/>
      <c r="J488" s="26" t="n">
        <v>3309</v>
      </c>
      <c r="K488" s="24" t="n">
        <v>0</v>
      </c>
    </row>
    <row r="489" customFormat="false" ht="12.75" hidden="false" customHeight="false" outlineLevel="0" collapsed="false">
      <c r="A489" s="20" t="s">
        <v>740</v>
      </c>
      <c r="B489" s="21" t="s">
        <v>15</v>
      </c>
      <c r="C489" s="22" t="s">
        <v>989</v>
      </c>
      <c r="D489" s="23" t="s">
        <v>990</v>
      </c>
      <c r="E489" s="24" t="n">
        <v>32</v>
      </c>
      <c r="F489" s="24" t="n">
        <v>37</v>
      </c>
      <c r="G489" s="24" t="n">
        <v>5208</v>
      </c>
      <c r="H489" s="24" t="n">
        <v>5479</v>
      </c>
      <c r="I489" s="25"/>
      <c r="J489" s="26" t="n">
        <v>5479</v>
      </c>
      <c r="K489" s="24" t="n">
        <v>0</v>
      </c>
    </row>
    <row r="490" customFormat="false" ht="12.75" hidden="false" customHeight="false" outlineLevel="0" collapsed="false">
      <c r="A490" s="20" t="s">
        <v>740</v>
      </c>
      <c r="B490" s="21" t="s">
        <v>15</v>
      </c>
      <c r="C490" s="22" t="s">
        <v>991</v>
      </c>
      <c r="D490" s="23" t="s">
        <v>992</v>
      </c>
      <c r="E490" s="24" t="n">
        <v>16</v>
      </c>
      <c r="F490" s="24" t="n">
        <v>16</v>
      </c>
      <c r="G490" s="24" t="n">
        <v>2604</v>
      </c>
      <c r="H490" s="24" t="n">
        <v>2604</v>
      </c>
      <c r="I490" s="25"/>
      <c r="J490" s="26" t="n">
        <v>2604</v>
      </c>
      <c r="K490" s="24" t="n">
        <v>0</v>
      </c>
    </row>
    <row r="491" customFormat="false" ht="12.75" hidden="false" customHeight="false" outlineLevel="0" collapsed="false">
      <c r="A491" s="20" t="s">
        <v>740</v>
      </c>
      <c r="B491" s="21" t="s">
        <v>15</v>
      </c>
      <c r="C491" s="22" t="s">
        <v>993</v>
      </c>
      <c r="D491" s="23" t="s">
        <v>994</v>
      </c>
      <c r="E491" s="24" t="n">
        <v>175</v>
      </c>
      <c r="F491" s="24" t="n">
        <v>172</v>
      </c>
      <c r="G491" s="24" t="n">
        <v>28483</v>
      </c>
      <c r="H491" s="24" t="n">
        <v>28319</v>
      </c>
      <c r="I491" s="25"/>
      <c r="J491" s="26" t="n">
        <v>28319</v>
      </c>
      <c r="K491" s="24" t="n">
        <v>0</v>
      </c>
    </row>
    <row r="492" customFormat="false" ht="12.75" hidden="false" customHeight="false" outlineLevel="0" collapsed="false">
      <c r="A492" s="20" t="s">
        <v>740</v>
      </c>
      <c r="B492" s="21" t="s">
        <v>15</v>
      </c>
      <c r="C492" s="22" t="s">
        <v>995</v>
      </c>
      <c r="D492" s="23" t="s">
        <v>996</v>
      </c>
      <c r="E492" s="24" t="n">
        <v>9</v>
      </c>
      <c r="F492" s="24" t="n">
        <v>1</v>
      </c>
      <c r="G492" s="24" t="n">
        <v>1465</v>
      </c>
      <c r="H492" s="24" t="n">
        <v>1031</v>
      </c>
      <c r="I492" s="25"/>
      <c r="J492" s="26" t="n">
        <v>1031</v>
      </c>
      <c r="K492" s="24" t="n">
        <v>0</v>
      </c>
    </row>
    <row r="493" customFormat="false" ht="12.75" hidden="false" customHeight="false" outlineLevel="0" collapsed="false">
      <c r="A493" s="20" t="s">
        <v>740</v>
      </c>
      <c r="B493" s="21" t="s">
        <v>15</v>
      </c>
      <c r="C493" s="22" t="s">
        <v>997</v>
      </c>
      <c r="D493" s="23" t="s">
        <v>998</v>
      </c>
      <c r="E493" s="24" t="n">
        <v>7</v>
      </c>
      <c r="F493" s="24" t="n">
        <v>8</v>
      </c>
      <c r="G493" s="24" t="n">
        <v>1139</v>
      </c>
      <c r="H493" s="24" t="n">
        <v>1194</v>
      </c>
      <c r="I493" s="25"/>
      <c r="J493" s="26" t="n">
        <v>1194</v>
      </c>
      <c r="K493" s="24" t="n">
        <v>0</v>
      </c>
    </row>
    <row r="494" customFormat="false" ht="12.75" hidden="false" customHeight="false" outlineLevel="0" collapsed="false">
      <c r="A494" s="20" t="s">
        <v>740</v>
      </c>
      <c r="B494" s="21" t="s">
        <v>15</v>
      </c>
      <c r="C494" s="22" t="s">
        <v>999</v>
      </c>
      <c r="D494" s="23" t="s">
        <v>1000</v>
      </c>
      <c r="E494" s="24" t="n">
        <v>31</v>
      </c>
      <c r="F494" s="24" t="n">
        <v>25</v>
      </c>
      <c r="G494" s="24" t="n">
        <v>5045</v>
      </c>
      <c r="H494" s="24" t="n">
        <v>4720</v>
      </c>
      <c r="I494" s="25"/>
      <c r="J494" s="26" t="n">
        <v>4720</v>
      </c>
      <c r="K494" s="24" t="n">
        <v>0</v>
      </c>
    </row>
    <row r="495" customFormat="false" ht="12.75" hidden="false" customHeight="false" outlineLevel="0" collapsed="false">
      <c r="A495" s="20" t="s">
        <v>740</v>
      </c>
      <c r="B495" s="21" t="s">
        <v>15</v>
      </c>
      <c r="C495" s="22" t="s">
        <v>1001</v>
      </c>
      <c r="D495" s="23" t="s">
        <v>1002</v>
      </c>
      <c r="E495" s="24" t="n">
        <v>7</v>
      </c>
      <c r="F495" s="24" t="n">
        <v>5</v>
      </c>
      <c r="G495" s="24" t="n">
        <v>1139</v>
      </c>
      <c r="H495" s="24" t="n">
        <v>1031</v>
      </c>
      <c r="I495" s="25"/>
      <c r="J495" s="26" t="n">
        <v>1031</v>
      </c>
      <c r="K495" s="24" t="n">
        <v>0</v>
      </c>
    </row>
    <row r="496" customFormat="false" ht="12.75" hidden="false" customHeight="false" outlineLevel="0" collapsed="false">
      <c r="A496" s="20" t="s">
        <v>740</v>
      </c>
      <c r="B496" s="21" t="s">
        <v>15</v>
      </c>
      <c r="C496" s="22" t="s">
        <v>1003</v>
      </c>
      <c r="D496" s="23" t="s">
        <v>1004</v>
      </c>
      <c r="E496" s="24" t="n">
        <v>5</v>
      </c>
      <c r="F496" s="24" t="n">
        <v>2</v>
      </c>
      <c r="G496" s="24" t="n">
        <v>814</v>
      </c>
      <c r="H496" s="24" t="n">
        <v>651</v>
      </c>
      <c r="I496" s="25"/>
      <c r="J496" s="26" t="n">
        <v>651</v>
      </c>
      <c r="K496" s="24" t="n">
        <v>0</v>
      </c>
    </row>
    <row r="497" customFormat="false" ht="12.75" hidden="false" customHeight="false" outlineLevel="0" collapsed="false">
      <c r="A497" s="20" t="s">
        <v>740</v>
      </c>
      <c r="B497" s="21" t="s">
        <v>15</v>
      </c>
      <c r="C497" s="22" t="s">
        <v>1005</v>
      </c>
      <c r="D497" s="23" t="s">
        <v>1006</v>
      </c>
      <c r="E497" s="24" t="n">
        <v>5</v>
      </c>
      <c r="F497" s="24" t="n">
        <v>6</v>
      </c>
      <c r="G497" s="24" t="n">
        <v>814</v>
      </c>
      <c r="H497" s="24" t="n">
        <v>868</v>
      </c>
      <c r="I497" s="25"/>
      <c r="J497" s="26" t="n">
        <v>868</v>
      </c>
      <c r="K497" s="24" t="n">
        <v>0</v>
      </c>
    </row>
    <row r="498" customFormat="false" ht="12.75" hidden="false" customHeight="false" outlineLevel="0" collapsed="false">
      <c r="A498" s="20" t="s">
        <v>740</v>
      </c>
      <c r="B498" s="21" t="s">
        <v>15</v>
      </c>
      <c r="C498" s="22" t="s">
        <v>1007</v>
      </c>
      <c r="D498" s="23" t="s">
        <v>1008</v>
      </c>
      <c r="E498" s="24" t="n">
        <v>398</v>
      </c>
      <c r="F498" s="24" t="n">
        <v>423</v>
      </c>
      <c r="G498" s="24" t="n">
        <v>64775</v>
      </c>
      <c r="H498" s="24" t="n">
        <v>66134</v>
      </c>
      <c r="I498" s="25"/>
      <c r="J498" s="26" t="n">
        <v>66134</v>
      </c>
      <c r="K498" s="24" t="n">
        <v>0</v>
      </c>
    </row>
    <row r="499" customFormat="false" ht="12.75" hidden="false" customHeight="false" outlineLevel="0" collapsed="false">
      <c r="A499" s="20" t="s">
        <v>740</v>
      </c>
      <c r="B499" s="21" t="s">
        <v>15</v>
      </c>
      <c r="C499" s="22" t="s">
        <v>1009</v>
      </c>
      <c r="D499" s="23" t="s">
        <v>1010</v>
      </c>
      <c r="E499" s="24" t="n">
        <v>31</v>
      </c>
      <c r="F499" s="24" t="n">
        <v>28</v>
      </c>
      <c r="G499" s="24" t="n">
        <v>5045</v>
      </c>
      <c r="H499" s="24" t="n">
        <v>4883</v>
      </c>
      <c r="I499" s="25"/>
      <c r="J499" s="26" t="n">
        <v>4883</v>
      </c>
      <c r="K499" s="24" t="n">
        <v>0</v>
      </c>
    </row>
    <row r="500" customFormat="false" ht="12.75" hidden="false" customHeight="false" outlineLevel="0" collapsed="false">
      <c r="A500" s="20" t="s">
        <v>740</v>
      </c>
      <c r="B500" s="21" t="s">
        <v>15</v>
      </c>
      <c r="C500" s="22" t="s">
        <v>1011</v>
      </c>
      <c r="D500" s="23" t="s">
        <v>1012</v>
      </c>
      <c r="E500" s="24" t="n">
        <v>16</v>
      </c>
      <c r="F500" s="24" t="n">
        <v>14</v>
      </c>
      <c r="G500" s="24" t="n">
        <v>2604</v>
      </c>
      <c r="H500" s="24" t="n">
        <v>2496</v>
      </c>
      <c r="I500" s="25"/>
      <c r="J500" s="26" t="n">
        <v>2496</v>
      </c>
      <c r="K500" s="24" t="n">
        <v>0</v>
      </c>
    </row>
    <row r="501" customFormat="false" ht="12.75" hidden="false" customHeight="false" outlineLevel="0" collapsed="false">
      <c r="A501" s="20" t="s">
        <v>740</v>
      </c>
      <c r="B501" s="21" t="s">
        <v>15</v>
      </c>
      <c r="C501" s="22" t="s">
        <v>1013</v>
      </c>
      <c r="D501" s="23" t="s">
        <v>1014</v>
      </c>
      <c r="E501" s="24" t="n">
        <v>11</v>
      </c>
      <c r="F501" s="24" t="n">
        <v>9</v>
      </c>
      <c r="G501" s="24" t="n">
        <v>1790</v>
      </c>
      <c r="H501" s="24" t="n">
        <v>1682</v>
      </c>
      <c r="I501" s="25"/>
      <c r="J501" s="26" t="n">
        <v>1682</v>
      </c>
      <c r="K501" s="24" t="n">
        <v>0</v>
      </c>
    </row>
    <row r="502" customFormat="false" ht="12.75" hidden="false" customHeight="false" outlineLevel="0" collapsed="false">
      <c r="A502" s="20" t="s">
        <v>740</v>
      </c>
      <c r="B502" s="21" t="s">
        <v>15</v>
      </c>
      <c r="C502" s="22" t="s">
        <v>1015</v>
      </c>
      <c r="D502" s="23" t="s">
        <v>1016</v>
      </c>
      <c r="E502" s="24" t="n">
        <v>3</v>
      </c>
      <c r="F502" s="24" t="n">
        <v>1</v>
      </c>
      <c r="G502" s="24" t="n">
        <v>488</v>
      </c>
      <c r="H502" s="24" t="n">
        <v>380</v>
      </c>
      <c r="I502" s="25"/>
      <c r="J502" s="26" t="n">
        <v>380</v>
      </c>
      <c r="K502" s="24" t="n">
        <v>0</v>
      </c>
    </row>
    <row r="503" customFormat="false" ht="12.75" hidden="false" customHeight="false" outlineLevel="0" collapsed="false">
      <c r="A503" s="20" t="s">
        <v>740</v>
      </c>
      <c r="B503" s="21" t="s">
        <v>15</v>
      </c>
      <c r="C503" s="22" t="s">
        <v>1017</v>
      </c>
      <c r="D503" s="23" t="s">
        <v>1018</v>
      </c>
      <c r="E503" s="24" t="n">
        <v>16</v>
      </c>
      <c r="F503" s="24" t="n">
        <v>15</v>
      </c>
      <c r="G503" s="24" t="n">
        <v>2604</v>
      </c>
      <c r="H503" s="24" t="n">
        <v>2550</v>
      </c>
      <c r="I503" s="25"/>
      <c r="J503" s="26" t="n">
        <v>2550</v>
      </c>
      <c r="K503" s="24" t="n">
        <v>0</v>
      </c>
    </row>
    <row r="504" customFormat="false" ht="12.75" hidden="false" customHeight="false" outlineLevel="0" collapsed="false">
      <c r="A504" s="20" t="s">
        <v>740</v>
      </c>
      <c r="B504" s="21" t="s">
        <v>15</v>
      </c>
      <c r="C504" s="22" t="s">
        <v>1019</v>
      </c>
      <c r="D504" s="23" t="s">
        <v>1020</v>
      </c>
      <c r="E504" s="24" t="n">
        <v>16</v>
      </c>
      <c r="F504" s="24" t="n">
        <v>20</v>
      </c>
      <c r="G504" s="24" t="n">
        <v>2604</v>
      </c>
      <c r="H504" s="24" t="n">
        <v>2821</v>
      </c>
      <c r="I504" s="25"/>
      <c r="J504" s="26" t="n">
        <v>2821</v>
      </c>
      <c r="K504" s="24" t="n">
        <v>0</v>
      </c>
    </row>
    <row r="505" customFormat="false" ht="12.75" hidden="false" customHeight="false" outlineLevel="0" collapsed="false">
      <c r="A505" s="20" t="s">
        <v>740</v>
      </c>
      <c r="B505" s="21" t="s">
        <v>15</v>
      </c>
      <c r="C505" s="22" t="s">
        <v>1021</v>
      </c>
      <c r="D505" s="23" t="s">
        <v>1022</v>
      </c>
      <c r="E505" s="24" t="n">
        <v>11</v>
      </c>
      <c r="F505" s="24" t="n">
        <v>17</v>
      </c>
      <c r="G505" s="24" t="n">
        <v>1790</v>
      </c>
      <c r="H505" s="24" t="n">
        <v>2116</v>
      </c>
      <c r="I505" s="25"/>
      <c r="J505" s="26" t="n">
        <v>2116</v>
      </c>
      <c r="K505" s="24" t="n">
        <v>0</v>
      </c>
    </row>
    <row r="506" customFormat="false" ht="12.75" hidden="false" customHeight="false" outlineLevel="0" collapsed="false">
      <c r="A506" s="20" t="s">
        <v>740</v>
      </c>
      <c r="B506" s="21" t="s">
        <v>15</v>
      </c>
      <c r="C506" s="22" t="s">
        <v>1023</v>
      </c>
      <c r="D506" s="23" t="s">
        <v>1024</v>
      </c>
      <c r="E506" s="24" t="n">
        <v>20</v>
      </c>
      <c r="F506" s="24" t="n">
        <v>18</v>
      </c>
      <c r="G506" s="24" t="n">
        <v>3255</v>
      </c>
      <c r="H506" s="24" t="n">
        <v>3147</v>
      </c>
      <c r="I506" s="25"/>
      <c r="J506" s="26" t="n">
        <v>3147</v>
      </c>
      <c r="K506" s="24" t="n">
        <v>0</v>
      </c>
    </row>
    <row r="507" customFormat="false" ht="12.75" hidden="false" customHeight="false" outlineLevel="0" collapsed="false">
      <c r="A507" s="20" t="s">
        <v>740</v>
      </c>
      <c r="B507" s="21" t="s">
        <v>15</v>
      </c>
      <c r="C507" s="22" t="s">
        <v>1025</v>
      </c>
      <c r="D507" s="23" t="s">
        <v>1026</v>
      </c>
      <c r="E507" s="24" t="n">
        <v>147</v>
      </c>
      <c r="F507" s="24" t="n">
        <v>166</v>
      </c>
      <c r="G507" s="24" t="n">
        <v>23925</v>
      </c>
      <c r="H507" s="24" t="n">
        <v>24956</v>
      </c>
      <c r="I507" s="25"/>
      <c r="J507" s="26" t="n">
        <v>24956</v>
      </c>
      <c r="K507" s="24" t="n">
        <v>0</v>
      </c>
    </row>
    <row r="508" customFormat="false" ht="12.75" hidden="false" customHeight="false" outlineLevel="0" collapsed="false">
      <c r="A508" s="20" t="s">
        <v>740</v>
      </c>
      <c r="B508" s="21" t="s">
        <v>15</v>
      </c>
      <c r="C508" s="22" t="s">
        <v>1027</v>
      </c>
      <c r="D508" s="23" t="s">
        <v>1028</v>
      </c>
      <c r="E508" s="24" t="n">
        <v>22</v>
      </c>
      <c r="F508" s="24" t="n">
        <v>17</v>
      </c>
      <c r="G508" s="24" t="n">
        <v>3581</v>
      </c>
      <c r="H508" s="24" t="n">
        <v>3309</v>
      </c>
      <c r="I508" s="25"/>
      <c r="J508" s="26" t="n">
        <v>3309</v>
      </c>
      <c r="K508" s="24" t="n">
        <v>0</v>
      </c>
    </row>
    <row r="509" customFormat="false" ht="12.75" hidden="false" customHeight="false" outlineLevel="0" collapsed="false">
      <c r="A509" s="20" t="s">
        <v>740</v>
      </c>
      <c r="B509" s="21" t="s">
        <v>15</v>
      </c>
      <c r="C509" s="22" t="s">
        <v>1029</v>
      </c>
      <c r="D509" s="23" t="s">
        <v>1030</v>
      </c>
      <c r="E509" s="24" t="n">
        <v>7</v>
      </c>
      <c r="F509" s="24" t="n">
        <v>5</v>
      </c>
      <c r="G509" s="24" t="n">
        <v>1139</v>
      </c>
      <c r="H509" s="24" t="n">
        <v>1031</v>
      </c>
      <c r="I509" s="25"/>
      <c r="J509" s="26" t="n">
        <v>1031</v>
      </c>
      <c r="K509" s="24" t="n">
        <v>0</v>
      </c>
    </row>
    <row r="510" customFormat="false" ht="12.75" hidden="false" customHeight="false" outlineLevel="0" collapsed="false">
      <c r="A510" s="20" t="s">
        <v>740</v>
      </c>
      <c r="B510" s="21" t="s">
        <v>15</v>
      </c>
      <c r="C510" s="22" t="s">
        <v>1031</v>
      </c>
      <c r="D510" s="23" t="s">
        <v>1032</v>
      </c>
      <c r="E510" s="24" t="n">
        <v>18</v>
      </c>
      <c r="F510" s="24" t="n">
        <v>11</v>
      </c>
      <c r="G510" s="24" t="n">
        <v>2930</v>
      </c>
      <c r="H510" s="24" t="n">
        <v>2550</v>
      </c>
      <c r="I510" s="25"/>
      <c r="J510" s="26" t="n">
        <v>2550</v>
      </c>
      <c r="K510" s="24" t="n">
        <v>0</v>
      </c>
    </row>
    <row r="511" customFormat="false" ht="12.75" hidden="false" customHeight="false" outlineLevel="0" collapsed="false">
      <c r="A511" s="20" t="s">
        <v>740</v>
      </c>
      <c r="B511" s="21" t="s">
        <v>15</v>
      </c>
      <c r="C511" s="22" t="s">
        <v>1033</v>
      </c>
      <c r="D511" s="23" t="s">
        <v>1034</v>
      </c>
      <c r="E511" s="24" t="n">
        <v>14</v>
      </c>
      <c r="F511" s="24" t="n">
        <v>13</v>
      </c>
      <c r="G511" s="24" t="n">
        <v>2279</v>
      </c>
      <c r="H511" s="24" t="n">
        <v>2224</v>
      </c>
      <c r="I511" s="25"/>
      <c r="J511" s="26" t="n">
        <v>2224</v>
      </c>
      <c r="K511" s="24" t="n">
        <v>0</v>
      </c>
    </row>
    <row r="512" customFormat="false" ht="12.75" hidden="false" customHeight="false" outlineLevel="0" collapsed="false">
      <c r="A512" s="20" t="s">
        <v>740</v>
      </c>
      <c r="B512" s="21" t="s">
        <v>15</v>
      </c>
      <c r="C512" s="22" t="s">
        <v>1035</v>
      </c>
      <c r="D512" s="23" t="s">
        <v>1036</v>
      </c>
      <c r="E512" s="24" t="n">
        <v>31</v>
      </c>
      <c r="F512" s="24" t="n">
        <v>41</v>
      </c>
      <c r="G512" s="24" t="n">
        <v>5045</v>
      </c>
      <c r="H512" s="24" t="n">
        <v>5588</v>
      </c>
      <c r="I512" s="25"/>
      <c r="J512" s="26" t="n">
        <v>5588</v>
      </c>
      <c r="K512" s="24" t="n">
        <v>0</v>
      </c>
    </row>
    <row r="513" customFormat="false" ht="12.75" hidden="false" customHeight="false" outlineLevel="0" collapsed="false">
      <c r="A513" s="20" t="s">
        <v>740</v>
      </c>
      <c r="B513" s="21" t="s">
        <v>15</v>
      </c>
      <c r="C513" s="22" t="s">
        <v>1037</v>
      </c>
      <c r="D513" s="23" t="s">
        <v>1038</v>
      </c>
      <c r="E513" s="24" t="n">
        <v>9</v>
      </c>
      <c r="F513" s="24" t="n">
        <v>17</v>
      </c>
      <c r="G513" s="24" t="n">
        <v>1465</v>
      </c>
      <c r="H513" s="24" t="n">
        <v>1899</v>
      </c>
      <c r="I513" s="25"/>
      <c r="J513" s="26" t="n">
        <v>1899</v>
      </c>
      <c r="K513" s="24" t="n">
        <v>0</v>
      </c>
    </row>
    <row r="514" customFormat="false" ht="12.75" hidden="false" customHeight="false" outlineLevel="0" collapsed="false">
      <c r="A514" s="20" t="s">
        <v>740</v>
      </c>
      <c r="B514" s="21" t="s">
        <v>15</v>
      </c>
      <c r="C514" s="22" t="s">
        <v>1039</v>
      </c>
      <c r="D514" s="23" t="s">
        <v>1040</v>
      </c>
      <c r="E514" s="24" t="n">
        <v>2</v>
      </c>
      <c r="F514" s="24" t="n">
        <v>4</v>
      </c>
      <c r="G514" s="24" t="n">
        <v>326</v>
      </c>
      <c r="H514" s="24" t="n">
        <v>434</v>
      </c>
      <c r="I514" s="25"/>
      <c r="J514" s="26" t="n">
        <v>434</v>
      </c>
      <c r="K514" s="24" t="n">
        <v>0</v>
      </c>
    </row>
    <row r="515" customFormat="false" ht="12.75" hidden="false" customHeight="false" outlineLevel="0" collapsed="false">
      <c r="A515" s="20" t="s">
        <v>740</v>
      </c>
      <c r="B515" s="21" t="s">
        <v>15</v>
      </c>
      <c r="C515" s="22" t="s">
        <v>1041</v>
      </c>
      <c r="D515" s="23" t="s">
        <v>1042</v>
      </c>
      <c r="E515" s="24" t="n">
        <v>17</v>
      </c>
      <c r="F515" s="24" t="n">
        <v>19</v>
      </c>
      <c r="G515" s="24" t="n">
        <v>2767</v>
      </c>
      <c r="H515" s="24" t="n">
        <v>2875</v>
      </c>
      <c r="I515" s="25"/>
      <c r="J515" s="26" t="n">
        <v>2875</v>
      </c>
      <c r="K515" s="24" t="n">
        <v>0</v>
      </c>
    </row>
    <row r="516" customFormat="false" ht="12.75" hidden="false" customHeight="false" outlineLevel="0" collapsed="false">
      <c r="A516" s="20" t="s">
        <v>740</v>
      </c>
      <c r="B516" s="21" t="s">
        <v>15</v>
      </c>
      <c r="C516" s="22" t="s">
        <v>1043</v>
      </c>
      <c r="D516" s="23" t="s">
        <v>1044</v>
      </c>
      <c r="E516" s="24" t="n">
        <v>20</v>
      </c>
      <c r="F516" s="24" t="n">
        <v>19</v>
      </c>
      <c r="G516" s="24" t="n">
        <v>3255</v>
      </c>
      <c r="H516" s="24" t="n">
        <v>3201</v>
      </c>
      <c r="I516" s="25"/>
      <c r="J516" s="26" t="n">
        <v>3201</v>
      </c>
      <c r="K516" s="24" t="n">
        <v>0</v>
      </c>
    </row>
    <row r="517" customFormat="false" ht="12.75" hidden="false" customHeight="false" outlineLevel="0" collapsed="false">
      <c r="A517" s="20" t="s">
        <v>740</v>
      </c>
      <c r="B517" s="21" t="s">
        <v>15</v>
      </c>
      <c r="C517" s="22" t="s">
        <v>1045</v>
      </c>
      <c r="D517" s="23" t="s">
        <v>1046</v>
      </c>
      <c r="E517" s="24" t="n">
        <v>58</v>
      </c>
      <c r="F517" s="24" t="n">
        <v>47</v>
      </c>
      <c r="G517" s="24" t="n">
        <v>9440</v>
      </c>
      <c r="H517" s="24" t="n">
        <v>8843</v>
      </c>
      <c r="I517" s="25"/>
      <c r="J517" s="26" t="n">
        <v>8843</v>
      </c>
      <c r="K517" s="24" t="n">
        <v>0</v>
      </c>
    </row>
    <row r="518" customFormat="false" ht="12.75" hidden="false" customHeight="false" outlineLevel="0" collapsed="false">
      <c r="A518" s="20" t="s">
        <v>740</v>
      </c>
      <c r="B518" s="21" t="s">
        <v>15</v>
      </c>
      <c r="C518" s="22" t="s">
        <v>1047</v>
      </c>
      <c r="D518" s="23" t="s">
        <v>1048</v>
      </c>
      <c r="E518" s="24" t="n">
        <v>14</v>
      </c>
      <c r="F518" s="24" t="n">
        <v>13</v>
      </c>
      <c r="G518" s="24" t="n">
        <v>2279</v>
      </c>
      <c r="H518" s="24" t="n">
        <v>2224</v>
      </c>
      <c r="I518" s="25"/>
      <c r="J518" s="26" t="n">
        <v>2224</v>
      </c>
      <c r="K518" s="24" t="n">
        <v>0</v>
      </c>
    </row>
    <row r="519" customFormat="false" ht="12.75" hidden="false" customHeight="false" outlineLevel="0" collapsed="false">
      <c r="A519" s="20" t="s">
        <v>740</v>
      </c>
      <c r="B519" s="21" t="s">
        <v>15</v>
      </c>
      <c r="C519" s="22" t="s">
        <v>1049</v>
      </c>
      <c r="D519" s="23" t="s">
        <v>1050</v>
      </c>
      <c r="E519" s="24" t="n">
        <v>4</v>
      </c>
      <c r="F519" s="24" t="n">
        <v>8</v>
      </c>
      <c r="G519" s="24" t="n">
        <v>651</v>
      </c>
      <c r="H519" s="24" t="n">
        <v>868</v>
      </c>
      <c r="I519" s="25"/>
      <c r="J519" s="26" t="n">
        <v>868</v>
      </c>
      <c r="K519" s="24" t="n">
        <v>0</v>
      </c>
    </row>
    <row r="520" customFormat="false" ht="12.75" hidden="false" customHeight="false" outlineLevel="0" collapsed="false">
      <c r="A520" s="20" t="s">
        <v>740</v>
      </c>
      <c r="B520" s="21" t="s">
        <v>15</v>
      </c>
      <c r="C520" s="22" t="s">
        <v>1051</v>
      </c>
      <c r="D520" s="23" t="s">
        <v>1052</v>
      </c>
      <c r="E520" s="24" t="n">
        <v>9</v>
      </c>
      <c r="F520" s="24" t="n">
        <v>9</v>
      </c>
      <c r="G520" s="24" t="n">
        <v>1465</v>
      </c>
      <c r="H520" s="24" t="n">
        <v>1465</v>
      </c>
      <c r="I520" s="25"/>
      <c r="J520" s="26" t="n">
        <v>1465</v>
      </c>
      <c r="K520" s="24" t="n">
        <v>0</v>
      </c>
    </row>
    <row r="521" customFormat="false" ht="12.75" hidden="false" customHeight="false" outlineLevel="0" collapsed="false">
      <c r="A521" s="20" t="s">
        <v>740</v>
      </c>
      <c r="B521" s="21" t="s">
        <v>15</v>
      </c>
      <c r="C521" s="22" t="s">
        <v>1053</v>
      </c>
      <c r="D521" s="23" t="s">
        <v>1054</v>
      </c>
      <c r="E521" s="24" t="n">
        <v>22</v>
      </c>
      <c r="F521" s="24" t="n">
        <v>12</v>
      </c>
      <c r="G521" s="24" t="n">
        <v>3581</v>
      </c>
      <c r="H521" s="24" t="n">
        <v>3038</v>
      </c>
      <c r="I521" s="25"/>
      <c r="J521" s="26" t="n">
        <v>3038</v>
      </c>
      <c r="K521" s="24" t="n">
        <v>0</v>
      </c>
    </row>
    <row r="522" customFormat="false" ht="12.75" hidden="false" customHeight="false" outlineLevel="0" collapsed="false">
      <c r="A522" s="20" t="s">
        <v>740</v>
      </c>
      <c r="B522" s="21" t="s">
        <v>15</v>
      </c>
      <c r="C522" s="22" t="s">
        <v>1055</v>
      </c>
      <c r="D522" s="23" t="s">
        <v>1056</v>
      </c>
      <c r="E522" s="24" t="n">
        <v>52</v>
      </c>
      <c r="F522" s="24" t="n">
        <v>42</v>
      </c>
      <c r="G522" s="24" t="n">
        <v>8463</v>
      </c>
      <c r="H522" s="24" t="n">
        <v>7921</v>
      </c>
      <c r="I522" s="25"/>
      <c r="J522" s="26" t="n">
        <v>7921</v>
      </c>
      <c r="K522" s="24" t="n">
        <v>0</v>
      </c>
    </row>
    <row r="523" customFormat="false" ht="12.75" hidden="false" customHeight="false" outlineLevel="0" collapsed="false">
      <c r="A523" s="20" t="s">
        <v>740</v>
      </c>
      <c r="B523" s="21" t="s">
        <v>15</v>
      </c>
      <c r="C523" s="22" t="s">
        <v>1057</v>
      </c>
      <c r="D523" s="23" t="s">
        <v>1058</v>
      </c>
      <c r="E523" s="24" t="n">
        <v>26</v>
      </c>
      <c r="F523" s="24" t="n">
        <v>29</v>
      </c>
      <c r="G523" s="24" t="n">
        <v>4232</v>
      </c>
      <c r="H523" s="24" t="n">
        <v>4394</v>
      </c>
      <c r="I523" s="25"/>
      <c r="J523" s="26" t="n">
        <v>4394</v>
      </c>
      <c r="K523" s="24" t="n">
        <v>0</v>
      </c>
    </row>
    <row r="524" customFormat="false" ht="12.75" hidden="false" customHeight="false" outlineLevel="0" collapsed="false">
      <c r="A524" s="20" t="s">
        <v>740</v>
      </c>
      <c r="B524" s="21" t="s">
        <v>15</v>
      </c>
      <c r="C524" s="22" t="s">
        <v>1059</v>
      </c>
      <c r="D524" s="23" t="s">
        <v>1060</v>
      </c>
      <c r="E524" s="24" t="n">
        <v>10</v>
      </c>
      <c r="F524" s="24" t="n">
        <v>7</v>
      </c>
      <c r="G524" s="24" t="n">
        <v>1628</v>
      </c>
      <c r="H524" s="24" t="n">
        <v>1465</v>
      </c>
      <c r="I524" s="25"/>
      <c r="J524" s="26" t="n">
        <v>1465</v>
      </c>
      <c r="K524" s="24" t="n">
        <v>0</v>
      </c>
    </row>
    <row r="525" customFormat="false" ht="12.75" hidden="false" customHeight="false" outlineLevel="0" collapsed="false">
      <c r="A525" s="20" t="s">
        <v>740</v>
      </c>
      <c r="B525" s="21" t="s">
        <v>15</v>
      </c>
      <c r="C525" s="22" t="s">
        <v>1061</v>
      </c>
      <c r="D525" s="23" t="s">
        <v>1062</v>
      </c>
      <c r="E525" s="24" t="n">
        <v>11</v>
      </c>
      <c r="F525" s="24" t="n">
        <v>9</v>
      </c>
      <c r="G525" s="24" t="n">
        <v>1790</v>
      </c>
      <c r="H525" s="24" t="n">
        <v>1682</v>
      </c>
      <c r="I525" s="25"/>
      <c r="J525" s="26" t="n">
        <v>1682</v>
      </c>
      <c r="K525" s="24" t="n">
        <v>0</v>
      </c>
    </row>
    <row r="526" customFormat="false" ht="12.75" hidden="false" customHeight="false" outlineLevel="0" collapsed="false">
      <c r="A526" s="20" t="s">
        <v>740</v>
      </c>
      <c r="B526" s="21" t="s">
        <v>15</v>
      </c>
      <c r="C526" s="22" t="s">
        <v>1063</v>
      </c>
      <c r="D526" s="23" t="s">
        <v>1064</v>
      </c>
      <c r="E526" s="24" t="n">
        <v>37</v>
      </c>
      <c r="F526" s="24" t="n">
        <v>37</v>
      </c>
      <c r="G526" s="24" t="n">
        <v>6022</v>
      </c>
      <c r="H526" s="24" t="n">
        <v>6022</v>
      </c>
      <c r="I526" s="25"/>
      <c r="J526" s="26" t="n">
        <v>6022</v>
      </c>
      <c r="K526" s="24" t="n">
        <v>0</v>
      </c>
    </row>
    <row r="527" customFormat="false" ht="12.75" hidden="false" customHeight="false" outlineLevel="0" collapsed="false">
      <c r="A527" s="20" t="s">
        <v>740</v>
      </c>
      <c r="B527" s="21" t="s">
        <v>15</v>
      </c>
      <c r="C527" s="22" t="s">
        <v>1065</v>
      </c>
      <c r="D527" s="23" t="s">
        <v>1066</v>
      </c>
      <c r="E527" s="24" t="n">
        <v>22</v>
      </c>
      <c r="F527" s="24" t="n">
        <v>16</v>
      </c>
      <c r="G527" s="24" t="n">
        <v>3581</v>
      </c>
      <c r="H527" s="24" t="n">
        <v>3255</v>
      </c>
      <c r="I527" s="25"/>
      <c r="J527" s="26" t="n">
        <v>3255</v>
      </c>
      <c r="K527" s="24" t="n">
        <v>0</v>
      </c>
    </row>
    <row r="528" customFormat="false" ht="12.75" hidden="false" customHeight="false" outlineLevel="0" collapsed="false">
      <c r="A528" s="20" t="s">
        <v>740</v>
      </c>
      <c r="B528" s="21" t="s">
        <v>15</v>
      </c>
      <c r="C528" s="22" t="s">
        <v>1067</v>
      </c>
      <c r="D528" s="23" t="s">
        <v>1068</v>
      </c>
      <c r="E528" s="24" t="n">
        <v>33</v>
      </c>
      <c r="F528" s="24" t="n">
        <v>31</v>
      </c>
      <c r="G528" s="24" t="n">
        <v>5371</v>
      </c>
      <c r="H528" s="24" t="n">
        <v>5262</v>
      </c>
      <c r="I528" s="25"/>
      <c r="J528" s="26" t="n">
        <v>5262</v>
      </c>
      <c r="K528" s="24" t="n">
        <v>0</v>
      </c>
    </row>
    <row r="529" customFormat="false" ht="12.75" hidden="false" customHeight="false" outlineLevel="0" collapsed="false">
      <c r="A529" s="20" t="s">
        <v>740</v>
      </c>
      <c r="B529" s="21" t="s">
        <v>15</v>
      </c>
      <c r="C529" s="22" t="s">
        <v>1069</v>
      </c>
      <c r="D529" s="23" t="s">
        <v>1070</v>
      </c>
      <c r="E529" s="24" t="n">
        <v>5</v>
      </c>
      <c r="F529" s="24" t="n">
        <v>6</v>
      </c>
      <c r="G529" s="24" t="n">
        <v>814</v>
      </c>
      <c r="H529" s="24" t="n">
        <v>868</v>
      </c>
      <c r="I529" s="25"/>
      <c r="J529" s="26" t="n">
        <v>868</v>
      </c>
      <c r="K529" s="24" t="n">
        <v>0</v>
      </c>
    </row>
    <row r="530" customFormat="false" ht="12.75" hidden="false" customHeight="false" outlineLevel="0" collapsed="false">
      <c r="A530" s="20" t="s">
        <v>740</v>
      </c>
      <c r="B530" s="21" t="s">
        <v>15</v>
      </c>
      <c r="C530" s="22" t="s">
        <v>1071</v>
      </c>
      <c r="D530" s="23" t="s">
        <v>1072</v>
      </c>
      <c r="E530" s="24" t="n">
        <v>12</v>
      </c>
      <c r="F530" s="24" t="n">
        <v>16</v>
      </c>
      <c r="G530" s="24" t="n">
        <v>1953</v>
      </c>
      <c r="H530" s="24" t="n">
        <v>2170</v>
      </c>
      <c r="I530" s="25"/>
      <c r="J530" s="26" t="n">
        <v>2170</v>
      </c>
      <c r="K530" s="24" t="n">
        <v>0</v>
      </c>
    </row>
    <row r="531" customFormat="false" ht="12.75" hidden="false" customHeight="false" outlineLevel="0" collapsed="false">
      <c r="A531" s="20" t="s">
        <v>740</v>
      </c>
      <c r="B531" s="21" t="s">
        <v>15</v>
      </c>
      <c r="C531" s="22" t="s">
        <v>1073</v>
      </c>
      <c r="D531" s="23" t="s">
        <v>1074</v>
      </c>
      <c r="E531" s="24" t="n">
        <v>12</v>
      </c>
      <c r="F531" s="24" t="n">
        <v>11</v>
      </c>
      <c r="G531" s="24" t="n">
        <v>1953</v>
      </c>
      <c r="H531" s="24" t="n">
        <v>1899</v>
      </c>
      <c r="I531" s="25"/>
      <c r="J531" s="26" t="n">
        <v>1899</v>
      </c>
      <c r="K531" s="24" t="n">
        <v>0</v>
      </c>
    </row>
    <row r="532" customFormat="false" ht="12.75" hidden="false" customHeight="false" outlineLevel="0" collapsed="false">
      <c r="A532" s="20" t="s">
        <v>740</v>
      </c>
      <c r="B532" s="21" t="s">
        <v>15</v>
      </c>
      <c r="C532" s="22" t="s">
        <v>1075</v>
      </c>
      <c r="D532" s="23" t="s">
        <v>1076</v>
      </c>
      <c r="E532" s="24" t="n">
        <v>1</v>
      </c>
      <c r="F532" s="24" t="n">
        <v>4</v>
      </c>
      <c r="G532" s="24" t="n">
        <v>163</v>
      </c>
      <c r="H532" s="24" t="n">
        <v>326</v>
      </c>
      <c r="I532" s="25"/>
      <c r="J532" s="26" t="n">
        <v>326</v>
      </c>
      <c r="K532" s="24" t="n">
        <v>0</v>
      </c>
    </row>
    <row r="533" customFormat="false" ht="12.75" hidden="false" customHeight="false" outlineLevel="0" collapsed="false">
      <c r="A533" s="20" t="s">
        <v>740</v>
      </c>
      <c r="B533" s="21" t="s">
        <v>15</v>
      </c>
      <c r="C533" s="22" t="s">
        <v>1077</v>
      </c>
      <c r="D533" s="23" t="s">
        <v>1078</v>
      </c>
      <c r="E533" s="24" t="n">
        <v>9</v>
      </c>
      <c r="F533" s="24" t="n">
        <v>10</v>
      </c>
      <c r="G533" s="24" t="n">
        <v>1465</v>
      </c>
      <c r="H533" s="24" t="n">
        <v>1519</v>
      </c>
      <c r="I533" s="25"/>
      <c r="J533" s="26" t="n">
        <v>1519</v>
      </c>
      <c r="K533" s="24" t="n">
        <v>0</v>
      </c>
    </row>
    <row r="534" customFormat="false" ht="12.75" hidden="false" customHeight="false" outlineLevel="0" collapsed="false">
      <c r="A534" s="20" t="s">
        <v>740</v>
      </c>
      <c r="B534" s="21" t="s">
        <v>15</v>
      </c>
      <c r="C534" s="22" t="s">
        <v>1079</v>
      </c>
      <c r="D534" s="23" t="s">
        <v>1080</v>
      </c>
      <c r="E534" s="24" t="n">
        <v>7</v>
      </c>
      <c r="F534" s="24" t="n">
        <v>7</v>
      </c>
      <c r="G534" s="24" t="n">
        <v>1139</v>
      </c>
      <c r="H534" s="24" t="n">
        <v>1139</v>
      </c>
      <c r="I534" s="25"/>
      <c r="J534" s="26" t="n">
        <v>1139</v>
      </c>
      <c r="K534" s="24" t="n">
        <v>0</v>
      </c>
    </row>
    <row r="535" customFormat="false" ht="12.75" hidden="false" customHeight="false" outlineLevel="0" collapsed="false">
      <c r="A535" s="20" t="s">
        <v>740</v>
      </c>
      <c r="B535" s="21" t="s">
        <v>15</v>
      </c>
      <c r="C535" s="22" t="s">
        <v>1081</v>
      </c>
      <c r="D535" s="23" t="s">
        <v>1082</v>
      </c>
      <c r="E535" s="24" t="n">
        <v>21</v>
      </c>
      <c r="F535" s="24" t="n">
        <v>20</v>
      </c>
      <c r="G535" s="24" t="n">
        <v>3418</v>
      </c>
      <c r="H535" s="24" t="n">
        <v>3364</v>
      </c>
      <c r="I535" s="25"/>
      <c r="J535" s="26" t="n">
        <v>3364</v>
      </c>
      <c r="K535" s="24" t="n">
        <v>0</v>
      </c>
    </row>
    <row r="536" customFormat="false" ht="12.75" hidden="false" customHeight="false" outlineLevel="0" collapsed="false">
      <c r="A536" s="20" t="s">
        <v>740</v>
      </c>
      <c r="B536" s="21" t="s">
        <v>15</v>
      </c>
      <c r="C536" s="22" t="s">
        <v>1083</v>
      </c>
      <c r="D536" s="23" t="s">
        <v>1084</v>
      </c>
      <c r="E536" s="24" t="n">
        <v>0</v>
      </c>
      <c r="F536" s="24" t="n">
        <v>3</v>
      </c>
      <c r="G536" s="24" t="n">
        <v>0</v>
      </c>
      <c r="H536" s="24" t="n">
        <v>163</v>
      </c>
      <c r="I536" s="25"/>
      <c r="J536" s="26" t="n">
        <v>163</v>
      </c>
      <c r="K536" s="24" t="n">
        <v>0</v>
      </c>
    </row>
    <row r="537" customFormat="false" ht="12.75" hidden="false" customHeight="false" outlineLevel="0" collapsed="false">
      <c r="A537" s="20" t="s">
        <v>740</v>
      </c>
      <c r="B537" s="21" t="s">
        <v>15</v>
      </c>
      <c r="C537" s="22" t="s">
        <v>1085</v>
      </c>
      <c r="D537" s="23" t="s">
        <v>1086</v>
      </c>
      <c r="E537" s="24" t="n">
        <v>12</v>
      </c>
      <c r="F537" s="24" t="n">
        <v>12</v>
      </c>
      <c r="G537" s="24" t="n">
        <v>1953</v>
      </c>
      <c r="H537" s="24" t="n">
        <v>1953</v>
      </c>
      <c r="I537" s="25"/>
      <c r="J537" s="26" t="n">
        <v>1953</v>
      </c>
      <c r="K537" s="24" t="n">
        <v>0</v>
      </c>
    </row>
    <row r="538" customFormat="false" ht="12.75" hidden="false" customHeight="false" outlineLevel="0" collapsed="false">
      <c r="A538" s="20" t="s">
        <v>740</v>
      </c>
      <c r="B538" s="21" t="s">
        <v>15</v>
      </c>
      <c r="C538" s="22" t="s">
        <v>1087</v>
      </c>
      <c r="D538" s="23" t="s">
        <v>1088</v>
      </c>
      <c r="E538" s="24" t="n">
        <v>18</v>
      </c>
      <c r="F538" s="24" t="n">
        <v>21</v>
      </c>
      <c r="G538" s="24" t="n">
        <v>2930</v>
      </c>
      <c r="H538" s="24" t="n">
        <v>3092</v>
      </c>
      <c r="I538" s="25"/>
      <c r="J538" s="26" t="n">
        <v>3092</v>
      </c>
      <c r="K538" s="24" t="n">
        <v>0</v>
      </c>
    </row>
    <row r="539" customFormat="false" ht="12.75" hidden="false" customHeight="false" outlineLevel="0" collapsed="false">
      <c r="A539" s="20" t="s">
        <v>740</v>
      </c>
      <c r="B539" s="21" t="s">
        <v>15</v>
      </c>
      <c r="C539" s="22" t="s">
        <v>1089</v>
      </c>
      <c r="D539" s="23" t="s">
        <v>1090</v>
      </c>
      <c r="E539" s="24" t="n">
        <v>1</v>
      </c>
      <c r="F539" s="24" t="n">
        <v>4</v>
      </c>
      <c r="G539" s="24" t="n">
        <v>163</v>
      </c>
      <c r="H539" s="24" t="n">
        <v>326</v>
      </c>
      <c r="I539" s="25"/>
      <c r="J539" s="26" t="n">
        <v>326</v>
      </c>
      <c r="K539" s="24" t="n">
        <v>0</v>
      </c>
    </row>
    <row r="540" customFormat="false" ht="12.75" hidden="false" customHeight="false" outlineLevel="0" collapsed="false">
      <c r="A540" s="20" t="s">
        <v>740</v>
      </c>
      <c r="B540" s="21" t="s">
        <v>15</v>
      </c>
      <c r="C540" s="22" t="s">
        <v>1091</v>
      </c>
      <c r="D540" s="23" t="s">
        <v>1092</v>
      </c>
      <c r="E540" s="24" t="n">
        <v>17</v>
      </c>
      <c r="F540" s="24" t="n">
        <v>15</v>
      </c>
      <c r="G540" s="24" t="n">
        <v>2767</v>
      </c>
      <c r="H540" s="24" t="n">
        <v>2658</v>
      </c>
      <c r="I540" s="25"/>
      <c r="J540" s="26" t="n">
        <v>2658</v>
      </c>
      <c r="K540" s="24" t="n">
        <v>0</v>
      </c>
    </row>
    <row r="541" customFormat="false" ht="12.75" hidden="false" customHeight="false" outlineLevel="0" collapsed="false">
      <c r="A541" s="20" t="s">
        <v>740</v>
      </c>
      <c r="B541" s="21" t="s">
        <v>15</v>
      </c>
      <c r="C541" s="22" t="s">
        <v>1093</v>
      </c>
      <c r="D541" s="23" t="s">
        <v>1094</v>
      </c>
      <c r="E541" s="24" t="n">
        <v>10</v>
      </c>
      <c r="F541" s="24" t="n">
        <v>16</v>
      </c>
      <c r="G541" s="24" t="n">
        <v>1628</v>
      </c>
      <c r="H541" s="24" t="n">
        <v>1953</v>
      </c>
      <c r="I541" s="25"/>
      <c r="J541" s="26" t="n">
        <v>1953</v>
      </c>
      <c r="K541" s="24" t="n">
        <v>0</v>
      </c>
    </row>
    <row r="542" customFormat="false" ht="12.75" hidden="false" customHeight="false" outlineLevel="0" collapsed="false">
      <c r="A542" s="20" t="s">
        <v>740</v>
      </c>
      <c r="B542" s="21" t="s">
        <v>15</v>
      </c>
      <c r="C542" s="22" t="s">
        <v>1095</v>
      </c>
      <c r="D542" s="23" t="s">
        <v>1096</v>
      </c>
      <c r="E542" s="24" t="n">
        <v>205</v>
      </c>
      <c r="F542" s="24" t="n">
        <v>204</v>
      </c>
      <c r="G542" s="24" t="n">
        <v>33364</v>
      </c>
      <c r="H542" s="24" t="n">
        <v>33310</v>
      </c>
      <c r="I542" s="25"/>
      <c r="J542" s="26" t="n">
        <v>33310</v>
      </c>
      <c r="K542" s="24" t="n">
        <v>0</v>
      </c>
    </row>
    <row r="543" customFormat="false" ht="12.75" hidden="false" customHeight="false" outlineLevel="0" collapsed="false">
      <c r="A543" s="20" t="s">
        <v>740</v>
      </c>
      <c r="B543" s="21" t="s">
        <v>15</v>
      </c>
      <c r="C543" s="22" t="s">
        <v>1097</v>
      </c>
      <c r="D543" s="23" t="s">
        <v>1098</v>
      </c>
      <c r="E543" s="24" t="n">
        <v>40</v>
      </c>
      <c r="F543" s="24" t="n">
        <v>53</v>
      </c>
      <c r="G543" s="24" t="n">
        <v>6510</v>
      </c>
      <c r="H543" s="24" t="n">
        <v>7216</v>
      </c>
      <c r="I543" s="25"/>
      <c r="J543" s="26" t="n">
        <v>7216</v>
      </c>
      <c r="K543" s="24" t="n">
        <v>0</v>
      </c>
    </row>
    <row r="544" customFormat="false" ht="12.75" hidden="false" customHeight="false" outlineLevel="0" collapsed="false">
      <c r="A544" s="20" t="s">
        <v>740</v>
      </c>
      <c r="B544" s="21" t="s">
        <v>15</v>
      </c>
      <c r="C544" s="22" t="s">
        <v>1099</v>
      </c>
      <c r="D544" s="23" t="s">
        <v>1100</v>
      </c>
      <c r="E544" s="24" t="n">
        <v>16</v>
      </c>
      <c r="F544" s="24" t="n">
        <v>10</v>
      </c>
      <c r="G544" s="24" t="n">
        <v>2604</v>
      </c>
      <c r="H544" s="24" t="n">
        <v>2279</v>
      </c>
      <c r="I544" s="25"/>
      <c r="J544" s="26" t="n">
        <v>2279</v>
      </c>
      <c r="K544" s="24" t="n">
        <v>0</v>
      </c>
    </row>
    <row r="545" customFormat="false" ht="12.75" hidden="false" customHeight="false" outlineLevel="0" collapsed="false">
      <c r="A545" s="20" t="s">
        <v>740</v>
      </c>
      <c r="B545" s="21" t="s">
        <v>15</v>
      </c>
      <c r="C545" s="22" t="s">
        <v>1101</v>
      </c>
      <c r="D545" s="23" t="s">
        <v>1102</v>
      </c>
      <c r="E545" s="24" t="n">
        <v>5</v>
      </c>
      <c r="F545" s="24" t="n">
        <v>4</v>
      </c>
      <c r="G545" s="24" t="n">
        <v>814</v>
      </c>
      <c r="H545" s="24" t="n">
        <v>760</v>
      </c>
      <c r="I545" s="25"/>
      <c r="J545" s="26" t="n">
        <v>760</v>
      </c>
      <c r="K545" s="24" t="n">
        <v>0</v>
      </c>
    </row>
    <row r="546" customFormat="false" ht="12.75" hidden="false" customHeight="false" outlineLevel="0" collapsed="false">
      <c r="A546" s="20" t="s">
        <v>740</v>
      </c>
      <c r="B546" s="21" t="s">
        <v>15</v>
      </c>
      <c r="C546" s="22" t="s">
        <v>1103</v>
      </c>
      <c r="D546" s="23" t="s">
        <v>1104</v>
      </c>
      <c r="E546" s="24" t="n">
        <v>18</v>
      </c>
      <c r="F546" s="24" t="n">
        <v>24</v>
      </c>
      <c r="G546" s="24" t="n">
        <v>2930</v>
      </c>
      <c r="H546" s="24" t="n">
        <v>3255</v>
      </c>
      <c r="I546" s="25"/>
      <c r="J546" s="26" t="n">
        <v>3255</v>
      </c>
      <c r="K546" s="24" t="n">
        <v>0</v>
      </c>
    </row>
    <row r="547" customFormat="false" ht="12.75" hidden="false" customHeight="false" outlineLevel="0" collapsed="false">
      <c r="A547" s="20" t="s">
        <v>740</v>
      </c>
      <c r="B547" s="21" t="s">
        <v>15</v>
      </c>
      <c r="C547" s="22" t="s">
        <v>1105</v>
      </c>
      <c r="D547" s="23" t="s">
        <v>1106</v>
      </c>
      <c r="E547" s="24" t="n">
        <v>0</v>
      </c>
      <c r="F547" s="24" t="n">
        <v>18</v>
      </c>
      <c r="G547" s="24" t="n">
        <v>0</v>
      </c>
      <c r="H547" s="24" t="n">
        <v>977</v>
      </c>
      <c r="I547" s="25"/>
      <c r="J547" s="26" t="n">
        <v>977</v>
      </c>
      <c r="K547" s="24" t="n">
        <v>0</v>
      </c>
    </row>
    <row r="548" customFormat="false" ht="12.75" hidden="false" customHeight="false" outlineLevel="0" collapsed="false">
      <c r="A548" s="20" t="s">
        <v>740</v>
      </c>
      <c r="B548" s="21" t="s">
        <v>15</v>
      </c>
      <c r="C548" s="22" t="s">
        <v>1107</v>
      </c>
      <c r="D548" s="23" t="s">
        <v>1108</v>
      </c>
      <c r="E548" s="24" t="n">
        <v>20</v>
      </c>
      <c r="F548" s="24" t="n">
        <v>30</v>
      </c>
      <c r="G548" s="24" t="n">
        <v>3255</v>
      </c>
      <c r="H548" s="24" t="n">
        <v>3798</v>
      </c>
      <c r="I548" s="25"/>
      <c r="J548" s="26" t="n">
        <v>3798</v>
      </c>
      <c r="K548" s="24" t="n">
        <v>0</v>
      </c>
    </row>
    <row r="549" customFormat="false" ht="12.75" hidden="false" customHeight="false" outlineLevel="0" collapsed="false">
      <c r="A549" s="20" t="s">
        <v>740</v>
      </c>
      <c r="B549" s="21" t="s">
        <v>15</v>
      </c>
      <c r="C549" s="22" t="s">
        <v>1109</v>
      </c>
      <c r="D549" s="23" t="s">
        <v>1110</v>
      </c>
      <c r="E549" s="24" t="n">
        <v>10</v>
      </c>
      <c r="F549" s="24" t="n">
        <v>21</v>
      </c>
      <c r="G549" s="24" t="n">
        <v>1628</v>
      </c>
      <c r="H549" s="24" t="n">
        <v>2224</v>
      </c>
      <c r="I549" s="25"/>
      <c r="J549" s="26" t="n">
        <v>2224</v>
      </c>
      <c r="K549" s="24" t="n">
        <v>0</v>
      </c>
    </row>
    <row r="550" customFormat="false" ht="12.75" hidden="false" customHeight="false" outlineLevel="0" collapsed="false">
      <c r="A550" s="20" t="s">
        <v>740</v>
      </c>
      <c r="B550" s="21" t="s">
        <v>15</v>
      </c>
      <c r="C550" s="22" t="s">
        <v>1111</v>
      </c>
      <c r="D550" s="23" t="s">
        <v>1112</v>
      </c>
      <c r="E550" s="24" t="n">
        <v>8</v>
      </c>
      <c r="F550" s="24" t="n">
        <v>6</v>
      </c>
      <c r="G550" s="24" t="n">
        <v>1302</v>
      </c>
      <c r="H550" s="24" t="n">
        <v>1194</v>
      </c>
      <c r="I550" s="25"/>
      <c r="J550" s="26" t="n">
        <v>1194</v>
      </c>
      <c r="K550" s="24" t="n">
        <v>0</v>
      </c>
    </row>
    <row r="551" customFormat="false" ht="12.75" hidden="false" customHeight="false" outlineLevel="0" collapsed="false">
      <c r="A551" s="20" t="s">
        <v>740</v>
      </c>
      <c r="B551" s="21" t="s">
        <v>15</v>
      </c>
      <c r="C551" s="22" t="s">
        <v>1113</v>
      </c>
      <c r="D551" s="23" t="s">
        <v>1114</v>
      </c>
      <c r="E551" s="24" t="n">
        <v>9</v>
      </c>
      <c r="F551" s="24" t="n">
        <v>6</v>
      </c>
      <c r="G551" s="24" t="n">
        <v>1465</v>
      </c>
      <c r="H551" s="24" t="n">
        <v>1302</v>
      </c>
      <c r="I551" s="25"/>
      <c r="J551" s="26" t="n">
        <v>1302</v>
      </c>
      <c r="K551" s="24" t="n">
        <v>0</v>
      </c>
    </row>
    <row r="552" customFormat="false" ht="12.75" hidden="false" customHeight="false" outlineLevel="0" collapsed="false">
      <c r="A552" s="20" t="s">
        <v>740</v>
      </c>
      <c r="B552" s="21" t="s">
        <v>15</v>
      </c>
      <c r="C552" s="22" t="s">
        <v>1115</v>
      </c>
      <c r="D552" s="23" t="s">
        <v>1116</v>
      </c>
      <c r="E552" s="24" t="n">
        <v>3</v>
      </c>
      <c r="F552" s="24" t="n">
        <v>4</v>
      </c>
      <c r="G552" s="24" t="n">
        <v>488</v>
      </c>
      <c r="H552" s="24" t="n">
        <v>543</v>
      </c>
      <c r="I552" s="25"/>
      <c r="J552" s="26" t="n">
        <v>543</v>
      </c>
      <c r="K552" s="24" t="n">
        <v>0</v>
      </c>
    </row>
    <row r="553" customFormat="false" ht="12.75" hidden="false" customHeight="false" outlineLevel="0" collapsed="false">
      <c r="A553" s="20" t="s">
        <v>740</v>
      </c>
      <c r="B553" s="21" t="s">
        <v>15</v>
      </c>
      <c r="C553" s="22" t="s">
        <v>1117</v>
      </c>
      <c r="D553" s="23" t="s">
        <v>1118</v>
      </c>
      <c r="E553" s="24" t="n">
        <v>8</v>
      </c>
      <c r="F553" s="24" t="n">
        <v>6</v>
      </c>
      <c r="G553" s="24" t="n">
        <v>1302</v>
      </c>
      <c r="H553" s="24" t="n">
        <v>1194</v>
      </c>
      <c r="I553" s="25"/>
      <c r="J553" s="26" t="n">
        <v>1194</v>
      </c>
      <c r="K553" s="24" t="n">
        <v>0</v>
      </c>
    </row>
    <row r="554" customFormat="false" ht="12.75" hidden="false" customHeight="false" outlineLevel="0" collapsed="false">
      <c r="A554" s="20" t="s">
        <v>740</v>
      </c>
      <c r="B554" s="21" t="s">
        <v>15</v>
      </c>
      <c r="C554" s="22" t="s">
        <v>1119</v>
      </c>
      <c r="D554" s="23" t="s">
        <v>1120</v>
      </c>
      <c r="E554" s="24" t="n">
        <v>13</v>
      </c>
      <c r="F554" s="24" t="n">
        <v>17</v>
      </c>
      <c r="G554" s="24" t="n">
        <v>2116</v>
      </c>
      <c r="H554" s="24" t="n">
        <v>2333</v>
      </c>
      <c r="I554" s="25"/>
      <c r="J554" s="26" t="n">
        <v>2333</v>
      </c>
      <c r="K554" s="24" t="n">
        <v>0</v>
      </c>
    </row>
    <row r="555" customFormat="false" ht="12.75" hidden="false" customHeight="false" outlineLevel="0" collapsed="false">
      <c r="A555" s="20" t="s">
        <v>740</v>
      </c>
      <c r="B555" s="21" t="s">
        <v>15</v>
      </c>
      <c r="C555" s="22" t="s">
        <v>1121</v>
      </c>
      <c r="D555" s="23" t="s">
        <v>1122</v>
      </c>
      <c r="E555" s="24" t="n">
        <v>28</v>
      </c>
      <c r="F555" s="24" t="n">
        <v>39</v>
      </c>
      <c r="G555" s="24" t="n">
        <v>4557</v>
      </c>
      <c r="H555" s="24" t="n">
        <v>5154</v>
      </c>
      <c r="I555" s="25"/>
      <c r="J555" s="26" t="n">
        <v>5154</v>
      </c>
      <c r="K555" s="24" t="n">
        <v>0</v>
      </c>
    </row>
    <row r="556" customFormat="false" ht="12.75" hidden="false" customHeight="false" outlineLevel="0" collapsed="false">
      <c r="A556" s="20" t="s">
        <v>740</v>
      </c>
      <c r="B556" s="21" t="s">
        <v>15</v>
      </c>
      <c r="C556" s="22" t="s">
        <v>1123</v>
      </c>
      <c r="D556" s="23" t="s">
        <v>1124</v>
      </c>
      <c r="E556" s="24" t="n">
        <v>5</v>
      </c>
      <c r="F556" s="24" t="n">
        <v>10</v>
      </c>
      <c r="G556" s="24" t="n">
        <v>814</v>
      </c>
      <c r="H556" s="24" t="n">
        <v>1085</v>
      </c>
      <c r="I556" s="25"/>
      <c r="J556" s="26" t="n">
        <v>1085</v>
      </c>
      <c r="K556" s="24" t="n">
        <v>0</v>
      </c>
    </row>
    <row r="557" customFormat="false" ht="12.75" hidden="false" customHeight="false" outlineLevel="0" collapsed="false">
      <c r="A557" s="20" t="s">
        <v>740</v>
      </c>
      <c r="B557" s="21" t="s">
        <v>15</v>
      </c>
      <c r="C557" s="22" t="s">
        <v>1125</v>
      </c>
      <c r="D557" s="23" t="s">
        <v>1126</v>
      </c>
      <c r="E557" s="24" t="n">
        <v>15</v>
      </c>
      <c r="F557" s="24" t="n">
        <v>17</v>
      </c>
      <c r="G557" s="24" t="n">
        <v>2441</v>
      </c>
      <c r="H557" s="24" t="n">
        <v>2550</v>
      </c>
      <c r="I557" s="25"/>
      <c r="J557" s="26" t="n">
        <v>2550</v>
      </c>
      <c r="K557" s="24" t="n">
        <v>0</v>
      </c>
    </row>
    <row r="558" customFormat="false" ht="12.75" hidden="false" customHeight="false" outlineLevel="0" collapsed="false">
      <c r="A558" s="20" t="s">
        <v>740</v>
      </c>
      <c r="B558" s="21" t="s">
        <v>15</v>
      </c>
      <c r="C558" s="22" t="s">
        <v>1127</v>
      </c>
      <c r="D558" s="23" t="s">
        <v>1128</v>
      </c>
      <c r="E558" s="24" t="n">
        <v>3</v>
      </c>
      <c r="F558" s="24" t="n">
        <v>5</v>
      </c>
      <c r="G558" s="24" t="n">
        <v>488</v>
      </c>
      <c r="H558" s="24" t="n">
        <v>597</v>
      </c>
      <c r="I558" s="25"/>
      <c r="J558" s="26" t="n">
        <v>597</v>
      </c>
      <c r="K558" s="24" t="n">
        <v>0</v>
      </c>
    </row>
    <row r="559" customFormat="false" ht="12.75" hidden="false" customHeight="false" outlineLevel="0" collapsed="false">
      <c r="A559" s="20" t="s">
        <v>740</v>
      </c>
      <c r="B559" s="21" t="s">
        <v>15</v>
      </c>
      <c r="C559" s="22" t="s">
        <v>1129</v>
      </c>
      <c r="D559" s="23" t="s">
        <v>1130</v>
      </c>
      <c r="E559" s="24" t="n">
        <v>6</v>
      </c>
      <c r="F559" s="24" t="n">
        <v>4</v>
      </c>
      <c r="G559" s="24" t="n">
        <v>977</v>
      </c>
      <c r="H559" s="24" t="n">
        <v>868</v>
      </c>
      <c r="I559" s="25"/>
      <c r="J559" s="26" t="n">
        <v>868</v>
      </c>
      <c r="K559" s="24" t="n">
        <v>0</v>
      </c>
    </row>
    <row r="560" customFormat="false" ht="12.75" hidden="false" customHeight="false" outlineLevel="0" collapsed="false">
      <c r="A560" s="20" t="s">
        <v>740</v>
      </c>
      <c r="B560" s="21" t="s">
        <v>15</v>
      </c>
      <c r="C560" s="22" t="s">
        <v>1131</v>
      </c>
      <c r="D560" s="23" t="s">
        <v>1132</v>
      </c>
      <c r="E560" s="24" t="n">
        <v>4</v>
      </c>
      <c r="F560" s="24" t="n">
        <v>8</v>
      </c>
      <c r="G560" s="24" t="n">
        <v>651</v>
      </c>
      <c r="H560" s="24" t="n">
        <v>868</v>
      </c>
      <c r="I560" s="25"/>
      <c r="J560" s="26" t="n">
        <v>868</v>
      </c>
      <c r="K560" s="24" t="n">
        <v>0</v>
      </c>
    </row>
    <row r="561" customFormat="false" ht="12.75" hidden="false" customHeight="false" outlineLevel="0" collapsed="false">
      <c r="A561" s="20" t="s">
        <v>740</v>
      </c>
      <c r="B561" s="21" t="s">
        <v>15</v>
      </c>
      <c r="C561" s="22" t="s">
        <v>1133</v>
      </c>
      <c r="D561" s="23" t="s">
        <v>1134</v>
      </c>
      <c r="E561" s="24" t="n">
        <v>7</v>
      </c>
      <c r="F561" s="24" t="n">
        <v>12</v>
      </c>
      <c r="G561" s="24" t="n">
        <v>1139</v>
      </c>
      <c r="H561" s="24" t="n">
        <v>1411</v>
      </c>
      <c r="I561" s="25"/>
      <c r="J561" s="26" t="n">
        <v>1411</v>
      </c>
      <c r="K561" s="24" t="n">
        <v>0</v>
      </c>
    </row>
    <row r="562" customFormat="false" ht="12.75" hidden="false" customHeight="false" outlineLevel="0" collapsed="false">
      <c r="A562" s="20" t="s">
        <v>740</v>
      </c>
      <c r="B562" s="21" t="s">
        <v>15</v>
      </c>
      <c r="C562" s="22" t="s">
        <v>1135</v>
      </c>
      <c r="D562" s="23" t="s">
        <v>1136</v>
      </c>
      <c r="E562" s="24" t="n">
        <v>13</v>
      </c>
      <c r="F562" s="24" t="n">
        <v>9</v>
      </c>
      <c r="G562" s="24" t="n">
        <v>2116</v>
      </c>
      <c r="H562" s="24" t="n">
        <v>1899</v>
      </c>
      <c r="I562" s="25"/>
      <c r="J562" s="26" t="n">
        <v>1899</v>
      </c>
      <c r="K562" s="24" t="n">
        <v>0</v>
      </c>
    </row>
    <row r="563" customFormat="false" ht="12.75" hidden="false" customHeight="false" outlineLevel="0" collapsed="false">
      <c r="A563" s="20" t="s">
        <v>740</v>
      </c>
      <c r="B563" s="21" t="s">
        <v>15</v>
      </c>
      <c r="C563" s="22" t="s">
        <v>1137</v>
      </c>
      <c r="D563" s="23" t="s">
        <v>1138</v>
      </c>
      <c r="E563" s="24" t="n">
        <v>21</v>
      </c>
      <c r="F563" s="24" t="n">
        <v>12</v>
      </c>
      <c r="G563" s="24" t="n">
        <v>3418</v>
      </c>
      <c r="H563" s="24" t="n">
        <v>2930</v>
      </c>
      <c r="I563" s="25"/>
      <c r="J563" s="26" t="n">
        <v>2930</v>
      </c>
      <c r="K563" s="24" t="n">
        <v>0</v>
      </c>
    </row>
    <row r="564" customFormat="false" ht="12.75" hidden="false" customHeight="false" outlineLevel="0" collapsed="false">
      <c r="A564" s="20" t="s">
        <v>740</v>
      </c>
      <c r="B564" s="21" t="s">
        <v>15</v>
      </c>
      <c r="C564" s="22" t="s">
        <v>1139</v>
      </c>
      <c r="D564" s="23" t="s">
        <v>1140</v>
      </c>
      <c r="E564" s="24" t="n">
        <v>11</v>
      </c>
      <c r="F564" s="24" t="n">
        <v>9</v>
      </c>
      <c r="G564" s="24" t="n">
        <v>1790</v>
      </c>
      <c r="H564" s="24" t="n">
        <v>1682</v>
      </c>
      <c r="I564" s="25"/>
      <c r="J564" s="26" t="n">
        <v>1682</v>
      </c>
      <c r="K564" s="24" t="n">
        <v>0</v>
      </c>
    </row>
    <row r="565" customFormat="false" ht="12.75" hidden="false" customHeight="false" outlineLevel="0" collapsed="false">
      <c r="A565" s="20" t="s">
        <v>740</v>
      </c>
      <c r="B565" s="21" t="s">
        <v>15</v>
      </c>
      <c r="C565" s="22" t="s">
        <v>1141</v>
      </c>
      <c r="D565" s="23" t="s">
        <v>1142</v>
      </c>
      <c r="E565" s="24" t="n">
        <v>8</v>
      </c>
      <c r="F565" s="24" t="n">
        <v>12</v>
      </c>
      <c r="G565" s="24" t="n">
        <v>1302</v>
      </c>
      <c r="H565" s="24" t="n">
        <v>1519</v>
      </c>
      <c r="I565" s="25"/>
      <c r="J565" s="26" t="n">
        <v>1519</v>
      </c>
      <c r="K565" s="24" t="n">
        <v>0</v>
      </c>
    </row>
    <row r="566" customFormat="false" ht="12.75" hidden="false" customHeight="false" outlineLevel="0" collapsed="false">
      <c r="A566" s="20" t="s">
        <v>740</v>
      </c>
      <c r="B566" s="21" t="s">
        <v>15</v>
      </c>
      <c r="C566" s="22" t="s">
        <v>1143</v>
      </c>
      <c r="D566" s="23" t="s">
        <v>1144</v>
      </c>
      <c r="E566" s="24" t="n">
        <v>6</v>
      </c>
      <c r="F566" s="24" t="n">
        <v>10</v>
      </c>
      <c r="G566" s="24" t="n">
        <v>977</v>
      </c>
      <c r="H566" s="24" t="n">
        <v>1194</v>
      </c>
      <c r="I566" s="25"/>
      <c r="J566" s="26" t="n">
        <v>1194</v>
      </c>
      <c r="K566" s="24" t="n">
        <v>0</v>
      </c>
    </row>
    <row r="567" customFormat="false" ht="12.75" hidden="false" customHeight="false" outlineLevel="0" collapsed="false">
      <c r="A567" s="20" t="s">
        <v>740</v>
      </c>
      <c r="B567" s="21" t="s">
        <v>15</v>
      </c>
      <c r="C567" s="22" t="s">
        <v>1145</v>
      </c>
      <c r="D567" s="23" t="s">
        <v>1146</v>
      </c>
      <c r="E567" s="24" t="n">
        <v>10</v>
      </c>
      <c r="F567" s="24" t="n">
        <v>7</v>
      </c>
      <c r="G567" s="24" t="n">
        <v>1628</v>
      </c>
      <c r="H567" s="24" t="n">
        <v>1465</v>
      </c>
      <c r="I567" s="25"/>
      <c r="J567" s="26" t="n">
        <v>1465</v>
      </c>
      <c r="K567" s="24" t="n">
        <v>0</v>
      </c>
    </row>
    <row r="568" customFormat="false" ht="12.75" hidden="false" customHeight="false" outlineLevel="0" collapsed="false">
      <c r="A568" s="20" t="s">
        <v>740</v>
      </c>
      <c r="B568" s="21" t="s">
        <v>15</v>
      </c>
      <c r="C568" s="22" t="s">
        <v>1147</v>
      </c>
      <c r="D568" s="23" t="s">
        <v>1148</v>
      </c>
      <c r="E568" s="24" t="n">
        <v>11</v>
      </c>
      <c r="F568" s="24" t="n">
        <v>6</v>
      </c>
      <c r="G568" s="24" t="n">
        <v>1790</v>
      </c>
      <c r="H568" s="24" t="n">
        <v>1519</v>
      </c>
      <c r="I568" s="25"/>
      <c r="J568" s="26" t="n">
        <v>1519</v>
      </c>
      <c r="K568" s="24" t="n">
        <v>0</v>
      </c>
    </row>
    <row r="569" customFormat="false" ht="12.75" hidden="false" customHeight="false" outlineLevel="0" collapsed="false">
      <c r="A569" s="20" t="s">
        <v>740</v>
      </c>
      <c r="B569" s="21" t="s">
        <v>15</v>
      </c>
      <c r="C569" s="22" t="s">
        <v>1149</v>
      </c>
      <c r="D569" s="23" t="s">
        <v>1150</v>
      </c>
      <c r="E569" s="24" t="n">
        <v>7</v>
      </c>
      <c r="F569" s="24" t="n">
        <v>7</v>
      </c>
      <c r="G569" s="24" t="n">
        <v>1139</v>
      </c>
      <c r="H569" s="24" t="n">
        <v>1139</v>
      </c>
      <c r="I569" s="25"/>
      <c r="J569" s="26" t="n">
        <v>1139</v>
      </c>
      <c r="K569" s="24" t="n">
        <v>0</v>
      </c>
    </row>
    <row r="570" customFormat="false" ht="12.75" hidden="false" customHeight="false" outlineLevel="0" collapsed="false">
      <c r="A570" s="20" t="s">
        <v>740</v>
      </c>
      <c r="B570" s="21" t="s">
        <v>15</v>
      </c>
      <c r="C570" s="22" t="s">
        <v>1151</v>
      </c>
      <c r="D570" s="23" t="s">
        <v>1152</v>
      </c>
      <c r="E570" s="24" t="n">
        <v>4</v>
      </c>
      <c r="F570" s="24" t="n">
        <v>11</v>
      </c>
      <c r="G570" s="24" t="n">
        <v>651</v>
      </c>
      <c r="H570" s="24" t="n">
        <v>1031</v>
      </c>
      <c r="I570" s="25"/>
      <c r="J570" s="26" t="n">
        <v>1031</v>
      </c>
      <c r="K570" s="24" t="n">
        <v>0</v>
      </c>
    </row>
    <row r="571" customFormat="false" ht="12.75" hidden="false" customHeight="false" outlineLevel="0" collapsed="false">
      <c r="A571" s="20" t="s">
        <v>740</v>
      </c>
      <c r="B571" s="21" t="s">
        <v>15</v>
      </c>
      <c r="C571" s="22" t="s">
        <v>1153</v>
      </c>
      <c r="D571" s="23" t="s">
        <v>1154</v>
      </c>
      <c r="E571" s="24" t="n">
        <v>4</v>
      </c>
      <c r="F571" s="24" t="n">
        <v>6</v>
      </c>
      <c r="G571" s="24" t="n">
        <v>651</v>
      </c>
      <c r="H571" s="24" t="n">
        <v>760</v>
      </c>
      <c r="I571" s="25"/>
      <c r="J571" s="26" t="n">
        <v>760</v>
      </c>
      <c r="K571" s="24" t="n">
        <v>0</v>
      </c>
    </row>
    <row r="572" customFormat="false" ht="12.75" hidden="false" customHeight="false" outlineLevel="0" collapsed="false">
      <c r="A572" s="20" t="s">
        <v>740</v>
      </c>
      <c r="B572" s="21" t="s">
        <v>15</v>
      </c>
      <c r="C572" s="22" t="s">
        <v>1155</v>
      </c>
      <c r="D572" s="23" t="s">
        <v>1156</v>
      </c>
      <c r="E572" s="24" t="n">
        <v>5</v>
      </c>
      <c r="F572" s="24" t="n">
        <v>13</v>
      </c>
      <c r="G572" s="24" t="n">
        <v>814</v>
      </c>
      <c r="H572" s="24" t="n">
        <v>1248</v>
      </c>
      <c r="I572" s="25"/>
      <c r="J572" s="26" t="n">
        <v>1248</v>
      </c>
      <c r="K572" s="24" t="n">
        <v>0</v>
      </c>
    </row>
    <row r="573" customFormat="false" ht="12.75" hidden="false" customHeight="false" outlineLevel="0" collapsed="false">
      <c r="A573" s="20" t="s">
        <v>740</v>
      </c>
      <c r="B573" s="21" t="s">
        <v>15</v>
      </c>
      <c r="C573" s="22" t="s">
        <v>1157</v>
      </c>
      <c r="D573" s="23" t="s">
        <v>1158</v>
      </c>
      <c r="E573" s="24" t="n">
        <v>14</v>
      </c>
      <c r="F573" s="24" t="n">
        <v>19</v>
      </c>
      <c r="G573" s="24" t="n">
        <v>2279</v>
      </c>
      <c r="H573" s="24" t="n">
        <v>2550</v>
      </c>
      <c r="I573" s="25"/>
      <c r="J573" s="26" t="n">
        <v>2550</v>
      </c>
      <c r="K573" s="24" t="n">
        <v>0</v>
      </c>
    </row>
    <row r="574" customFormat="false" ht="12.75" hidden="false" customHeight="false" outlineLevel="0" collapsed="false">
      <c r="A574" s="20" t="s">
        <v>740</v>
      </c>
      <c r="B574" s="21" t="s">
        <v>188</v>
      </c>
      <c r="C574" s="22" t="s">
        <v>1159</v>
      </c>
      <c r="D574" s="23" t="s">
        <v>1160</v>
      </c>
      <c r="E574" s="24" t="n">
        <v>8</v>
      </c>
      <c r="F574" s="24" t="n">
        <v>8</v>
      </c>
      <c r="G574" s="24" t="n">
        <v>1302</v>
      </c>
      <c r="H574" s="24" t="n">
        <v>1302</v>
      </c>
      <c r="I574" s="25"/>
      <c r="J574" s="26" t="n">
        <v>1302</v>
      </c>
      <c r="K574" s="24" t="n">
        <v>0</v>
      </c>
    </row>
    <row r="575" customFormat="false" ht="12.75" hidden="false" customHeight="false" outlineLevel="0" collapsed="false">
      <c r="A575" s="20" t="s">
        <v>740</v>
      </c>
      <c r="B575" s="21" t="s">
        <v>199</v>
      </c>
      <c r="C575" s="22" t="s">
        <v>1161</v>
      </c>
      <c r="D575" s="23" t="s">
        <v>1162</v>
      </c>
      <c r="E575" s="24" t="n">
        <v>27</v>
      </c>
      <c r="F575" s="24" t="n">
        <v>26</v>
      </c>
      <c r="G575" s="24" t="n">
        <v>4394</v>
      </c>
      <c r="H575" s="24" t="n">
        <v>4340</v>
      </c>
      <c r="I575" s="25"/>
      <c r="J575" s="26" t="n">
        <v>4340</v>
      </c>
      <c r="K575" s="24" t="n">
        <v>0</v>
      </c>
    </row>
    <row r="576" customFormat="false" ht="12.75" hidden="false" customHeight="false" outlineLevel="0" collapsed="false">
      <c r="A576" s="20" t="s">
        <v>740</v>
      </c>
      <c r="B576" s="21" t="s">
        <v>199</v>
      </c>
      <c r="C576" s="22" t="s">
        <v>1163</v>
      </c>
      <c r="D576" s="23" t="s">
        <v>1164</v>
      </c>
      <c r="E576" s="24" t="n">
        <v>3</v>
      </c>
      <c r="F576" s="24" t="n">
        <v>7</v>
      </c>
      <c r="G576" s="24" t="n">
        <v>488</v>
      </c>
      <c r="H576" s="24" t="n">
        <v>705</v>
      </c>
      <c r="I576" s="25"/>
      <c r="J576" s="26" t="n">
        <v>705</v>
      </c>
      <c r="K576" s="24" t="n">
        <v>0</v>
      </c>
    </row>
    <row r="577" customFormat="false" ht="12.75" hidden="false" customHeight="false" outlineLevel="0" collapsed="false">
      <c r="A577" s="20" t="s">
        <v>740</v>
      </c>
      <c r="B577" s="21" t="s">
        <v>199</v>
      </c>
      <c r="C577" s="22" t="s">
        <v>1165</v>
      </c>
      <c r="D577" s="23" t="s">
        <v>1166</v>
      </c>
      <c r="E577" s="24" t="n">
        <v>7</v>
      </c>
      <c r="F577" s="24" t="n">
        <v>18</v>
      </c>
      <c r="G577" s="24" t="n">
        <v>1139</v>
      </c>
      <c r="H577" s="24" t="n">
        <v>1736</v>
      </c>
      <c r="I577" s="25"/>
      <c r="J577" s="26" t="n">
        <v>1736</v>
      </c>
      <c r="K577" s="24" t="n">
        <v>0</v>
      </c>
    </row>
    <row r="578" customFormat="false" ht="12.75" hidden="false" customHeight="false" outlineLevel="0" collapsed="false">
      <c r="A578" s="20" t="s">
        <v>740</v>
      </c>
      <c r="B578" s="21" t="s">
        <v>199</v>
      </c>
      <c r="C578" s="22" t="s">
        <v>1167</v>
      </c>
      <c r="D578" s="23" t="s">
        <v>1168</v>
      </c>
      <c r="E578" s="24" t="n">
        <v>16</v>
      </c>
      <c r="F578" s="24" t="n">
        <v>14</v>
      </c>
      <c r="G578" s="24" t="n">
        <v>2604</v>
      </c>
      <c r="H578" s="24" t="n">
        <v>2496</v>
      </c>
      <c r="I578" s="25"/>
      <c r="J578" s="26" t="n">
        <v>2496</v>
      </c>
      <c r="K578" s="24" t="n">
        <v>0</v>
      </c>
    </row>
    <row r="579" customFormat="false" ht="12.75" hidden="false" customHeight="false" outlineLevel="0" collapsed="false">
      <c r="A579" s="20" t="s">
        <v>740</v>
      </c>
      <c r="B579" s="21" t="s">
        <v>199</v>
      </c>
      <c r="C579" s="22" t="s">
        <v>1169</v>
      </c>
      <c r="D579" s="23" t="s">
        <v>1170</v>
      </c>
      <c r="E579" s="24" t="n">
        <v>7</v>
      </c>
      <c r="F579" s="24" t="n">
        <v>9</v>
      </c>
      <c r="G579" s="24" t="n">
        <v>1139</v>
      </c>
      <c r="H579" s="24" t="n">
        <v>1248</v>
      </c>
      <c r="I579" s="25"/>
      <c r="J579" s="26" t="n">
        <v>1248</v>
      </c>
      <c r="K579" s="24" t="n">
        <v>0</v>
      </c>
    </row>
    <row r="580" customFormat="false" ht="12.75" hidden="false" customHeight="false" outlineLevel="0" collapsed="false">
      <c r="A580" s="20" t="s">
        <v>740</v>
      </c>
      <c r="B580" s="21" t="s">
        <v>199</v>
      </c>
      <c r="C580" s="22" t="s">
        <v>1171</v>
      </c>
      <c r="D580" s="23" t="s">
        <v>1172</v>
      </c>
      <c r="E580" s="24" t="n">
        <v>7</v>
      </c>
      <c r="F580" s="24" t="n">
        <v>13</v>
      </c>
      <c r="G580" s="24" t="n">
        <v>1139</v>
      </c>
      <c r="H580" s="24" t="n">
        <v>1465</v>
      </c>
      <c r="I580" s="25"/>
      <c r="J580" s="26" t="n">
        <v>1465</v>
      </c>
      <c r="K580" s="24" t="n">
        <v>0</v>
      </c>
    </row>
    <row r="581" customFormat="false" ht="13.5" hidden="false" customHeight="false" outlineLevel="0" collapsed="false">
      <c r="A581" s="27" t="s">
        <v>740</v>
      </c>
      <c r="B581" s="28" t="s">
        <v>199</v>
      </c>
      <c r="C581" s="29" t="s">
        <v>1173</v>
      </c>
      <c r="D581" s="30" t="s">
        <v>1174</v>
      </c>
      <c r="E581" s="31" t="n">
        <v>0</v>
      </c>
      <c r="F581" s="31" t="n">
        <v>4</v>
      </c>
      <c r="G581" s="31" t="n">
        <v>0</v>
      </c>
      <c r="H581" s="31" t="n">
        <v>217</v>
      </c>
      <c r="I581" s="32"/>
      <c r="J581" s="33" t="n">
        <v>217</v>
      </c>
      <c r="K581" s="31" t="n">
        <v>0</v>
      </c>
    </row>
    <row r="582" customFormat="false" ht="13.5" hidden="false" customHeight="false" outlineLevel="0" collapsed="false">
      <c r="A582" s="40" t="s">
        <v>1175</v>
      </c>
      <c r="B582" s="41"/>
      <c r="C582" s="42"/>
      <c r="D582" s="43"/>
      <c r="E582" s="44" t="n">
        <f aca="false">SUBTOTAL(9,E365:E581)</f>
        <v>5522</v>
      </c>
      <c r="F582" s="44" t="n">
        <f aca="false">SUBTOTAL(9,F365:F581)</f>
        <v>5681</v>
      </c>
      <c r="G582" s="44" t="n">
        <f aca="false">SUBTOTAL(9,G365:G581)</f>
        <v>898743</v>
      </c>
      <c r="H582" s="44" t="n">
        <f aca="false">SUBTOTAL(9,H365:H581)</f>
        <v>907373</v>
      </c>
      <c r="I582" s="45" t="n">
        <f aca="false">SUBTOTAL(9,I365:I581)</f>
        <v>0</v>
      </c>
      <c r="J582" s="44" t="n">
        <f aca="false">SUBTOTAL(9,J365:J581)</f>
        <v>907373</v>
      </c>
      <c r="K582" s="46" t="n">
        <f aca="false">+J582-H582</f>
        <v>0</v>
      </c>
    </row>
    <row r="583" customFormat="false" ht="12.75" hidden="false" customHeight="false" outlineLevel="0" collapsed="false">
      <c r="A583" s="12" t="s">
        <v>1176</v>
      </c>
      <c r="B583" s="13" t="s">
        <v>12</v>
      </c>
      <c r="C583" s="14" t="s">
        <v>1177</v>
      </c>
      <c r="D583" s="15" t="s">
        <v>1178</v>
      </c>
      <c r="E583" s="16" t="n">
        <v>13</v>
      </c>
      <c r="F583" s="16" t="n">
        <v>24</v>
      </c>
      <c r="G583" s="16" t="n">
        <v>2116</v>
      </c>
      <c r="H583" s="16" t="n">
        <v>2713</v>
      </c>
      <c r="I583" s="17"/>
      <c r="J583" s="18" t="n">
        <v>2713</v>
      </c>
      <c r="K583" s="16" t="n">
        <v>0</v>
      </c>
    </row>
    <row r="584" customFormat="false" ht="12.75" hidden="false" customHeight="false" outlineLevel="0" collapsed="false">
      <c r="A584" s="20" t="s">
        <v>1176</v>
      </c>
      <c r="B584" s="21" t="s">
        <v>15</v>
      </c>
      <c r="C584" s="22" t="s">
        <v>1179</v>
      </c>
      <c r="D584" s="23" t="s">
        <v>1180</v>
      </c>
      <c r="E584" s="24" t="n">
        <v>787</v>
      </c>
      <c r="F584" s="24" t="n">
        <v>814</v>
      </c>
      <c r="G584" s="24" t="n">
        <v>128090</v>
      </c>
      <c r="H584" s="24" t="n">
        <v>129554</v>
      </c>
      <c r="I584" s="25"/>
      <c r="J584" s="26" t="n">
        <v>129554</v>
      </c>
      <c r="K584" s="24" t="n">
        <v>0</v>
      </c>
    </row>
    <row r="585" customFormat="false" ht="12.75" hidden="false" customHeight="false" outlineLevel="0" collapsed="false">
      <c r="A585" s="20" t="s">
        <v>1176</v>
      </c>
      <c r="B585" s="21" t="s">
        <v>15</v>
      </c>
      <c r="C585" s="22" t="s">
        <v>1181</v>
      </c>
      <c r="D585" s="23" t="s">
        <v>1182</v>
      </c>
      <c r="E585" s="24" t="n">
        <v>11</v>
      </c>
      <c r="F585" s="24" t="n">
        <v>11</v>
      </c>
      <c r="G585" s="24" t="n">
        <v>1790</v>
      </c>
      <c r="H585" s="24" t="n">
        <v>1790</v>
      </c>
      <c r="I585" s="25"/>
      <c r="J585" s="26" t="n">
        <v>1790</v>
      </c>
      <c r="K585" s="24" t="n">
        <v>0</v>
      </c>
    </row>
    <row r="586" customFormat="false" ht="12.75" hidden="false" customHeight="false" outlineLevel="0" collapsed="false">
      <c r="A586" s="20" t="s">
        <v>1176</v>
      </c>
      <c r="B586" s="21" t="s">
        <v>15</v>
      </c>
      <c r="C586" s="22" t="s">
        <v>1183</v>
      </c>
      <c r="D586" s="23" t="s">
        <v>1184</v>
      </c>
      <c r="E586" s="24" t="n">
        <v>8</v>
      </c>
      <c r="F586" s="24" t="n">
        <v>9</v>
      </c>
      <c r="G586" s="24" t="n">
        <v>1302</v>
      </c>
      <c r="H586" s="24" t="n">
        <v>1356</v>
      </c>
      <c r="I586" s="25"/>
      <c r="J586" s="26" t="n">
        <v>1356</v>
      </c>
      <c r="K586" s="24" t="n">
        <v>0</v>
      </c>
    </row>
    <row r="587" customFormat="false" ht="12.75" hidden="false" customHeight="false" outlineLevel="0" collapsed="false">
      <c r="A587" s="20" t="s">
        <v>1176</v>
      </c>
      <c r="B587" s="21" t="s">
        <v>15</v>
      </c>
      <c r="C587" s="22" t="s">
        <v>1185</v>
      </c>
      <c r="D587" s="23" t="s">
        <v>1186</v>
      </c>
      <c r="E587" s="24" t="n">
        <v>12</v>
      </c>
      <c r="F587" s="24" t="n">
        <v>13</v>
      </c>
      <c r="G587" s="24" t="n">
        <v>1953</v>
      </c>
      <c r="H587" s="24" t="n">
        <v>2007</v>
      </c>
      <c r="I587" s="25"/>
      <c r="J587" s="26" t="n">
        <v>2007</v>
      </c>
      <c r="K587" s="24" t="n">
        <v>0</v>
      </c>
    </row>
    <row r="588" customFormat="false" ht="12.75" hidden="false" customHeight="false" outlineLevel="0" collapsed="false">
      <c r="A588" s="20" t="s">
        <v>1176</v>
      </c>
      <c r="B588" s="21" t="s">
        <v>15</v>
      </c>
      <c r="C588" s="22" t="s">
        <v>1187</v>
      </c>
      <c r="D588" s="23" t="s">
        <v>1188</v>
      </c>
      <c r="E588" s="24" t="n">
        <v>13</v>
      </c>
      <c r="F588" s="24" t="n">
        <v>16</v>
      </c>
      <c r="G588" s="24" t="n">
        <v>2116</v>
      </c>
      <c r="H588" s="24" t="n">
        <v>2279</v>
      </c>
      <c r="I588" s="25"/>
      <c r="J588" s="26" t="n">
        <v>2279</v>
      </c>
      <c r="K588" s="24" t="n">
        <v>0</v>
      </c>
    </row>
    <row r="589" customFormat="false" ht="12.75" hidden="false" customHeight="false" outlineLevel="0" collapsed="false">
      <c r="A589" s="20" t="s">
        <v>1176</v>
      </c>
      <c r="B589" s="21" t="s">
        <v>15</v>
      </c>
      <c r="C589" s="22" t="s">
        <v>1189</v>
      </c>
      <c r="D589" s="23" t="s">
        <v>1190</v>
      </c>
      <c r="E589" s="24" t="n">
        <v>9</v>
      </c>
      <c r="F589" s="24" t="n">
        <v>16</v>
      </c>
      <c r="G589" s="24" t="n">
        <v>1465</v>
      </c>
      <c r="H589" s="24" t="n">
        <v>1845</v>
      </c>
      <c r="I589" s="25"/>
      <c r="J589" s="26" t="n">
        <v>1845</v>
      </c>
      <c r="K589" s="24" t="n">
        <v>0</v>
      </c>
    </row>
    <row r="590" customFormat="false" ht="12.75" hidden="false" customHeight="false" outlineLevel="0" collapsed="false">
      <c r="A590" s="20" t="s">
        <v>1176</v>
      </c>
      <c r="B590" s="21" t="s">
        <v>15</v>
      </c>
      <c r="C590" s="22" t="s">
        <v>1191</v>
      </c>
      <c r="D590" s="23" t="s">
        <v>1192</v>
      </c>
      <c r="E590" s="24" t="n">
        <v>3</v>
      </c>
      <c r="F590" s="24" t="n">
        <v>3</v>
      </c>
      <c r="G590" s="24" t="n">
        <v>488</v>
      </c>
      <c r="H590" s="24" t="n">
        <v>488</v>
      </c>
      <c r="I590" s="25"/>
      <c r="J590" s="26" t="n">
        <v>488</v>
      </c>
      <c r="K590" s="24" t="n">
        <v>0</v>
      </c>
    </row>
    <row r="591" customFormat="false" ht="12.75" hidden="false" customHeight="false" outlineLevel="0" collapsed="false">
      <c r="A591" s="20" t="s">
        <v>1176</v>
      </c>
      <c r="B591" s="21" t="s">
        <v>15</v>
      </c>
      <c r="C591" s="22" t="s">
        <v>1193</v>
      </c>
      <c r="D591" s="23" t="s">
        <v>1194</v>
      </c>
      <c r="E591" s="24" t="n">
        <v>16</v>
      </c>
      <c r="F591" s="24" t="n">
        <v>10</v>
      </c>
      <c r="G591" s="24" t="n">
        <v>2604</v>
      </c>
      <c r="H591" s="24" t="n">
        <v>2279</v>
      </c>
      <c r="I591" s="25"/>
      <c r="J591" s="26" t="n">
        <v>2279</v>
      </c>
      <c r="K591" s="24" t="n">
        <v>0</v>
      </c>
    </row>
    <row r="592" customFormat="false" ht="12.75" hidden="false" customHeight="false" outlineLevel="0" collapsed="false">
      <c r="A592" s="20" t="s">
        <v>1176</v>
      </c>
      <c r="B592" s="21" t="s">
        <v>15</v>
      </c>
      <c r="C592" s="22" t="s">
        <v>1195</v>
      </c>
      <c r="D592" s="23" t="s">
        <v>1196</v>
      </c>
      <c r="E592" s="24" t="n">
        <v>11</v>
      </c>
      <c r="F592" s="24" t="n">
        <v>8</v>
      </c>
      <c r="G592" s="24" t="n">
        <v>1790</v>
      </c>
      <c r="H592" s="24" t="n">
        <v>1628</v>
      </c>
      <c r="I592" s="25"/>
      <c r="J592" s="26" t="n">
        <v>1628</v>
      </c>
      <c r="K592" s="24" t="n">
        <v>0</v>
      </c>
    </row>
    <row r="593" customFormat="false" ht="12.75" hidden="false" customHeight="false" outlineLevel="0" collapsed="false">
      <c r="A593" s="20" t="s">
        <v>1176</v>
      </c>
      <c r="B593" s="21" t="s">
        <v>15</v>
      </c>
      <c r="C593" s="22" t="s">
        <v>1197</v>
      </c>
      <c r="D593" s="23" t="s">
        <v>1198</v>
      </c>
      <c r="E593" s="24" t="n">
        <v>7</v>
      </c>
      <c r="F593" s="24" t="n">
        <v>8</v>
      </c>
      <c r="G593" s="24" t="n">
        <v>1139</v>
      </c>
      <c r="H593" s="24" t="n">
        <v>1194</v>
      </c>
      <c r="I593" s="25"/>
      <c r="J593" s="26" t="n">
        <v>1194</v>
      </c>
      <c r="K593" s="24" t="n">
        <v>0</v>
      </c>
    </row>
    <row r="594" customFormat="false" ht="12.75" hidden="false" customHeight="false" outlineLevel="0" collapsed="false">
      <c r="A594" s="20" t="s">
        <v>1176</v>
      </c>
      <c r="B594" s="21" t="s">
        <v>15</v>
      </c>
      <c r="C594" s="22" t="s">
        <v>1199</v>
      </c>
      <c r="D594" s="23" t="s">
        <v>1200</v>
      </c>
      <c r="E594" s="24" t="n">
        <v>12</v>
      </c>
      <c r="F594" s="24" t="n">
        <v>12</v>
      </c>
      <c r="G594" s="24" t="n">
        <v>1953</v>
      </c>
      <c r="H594" s="24" t="n">
        <v>1953</v>
      </c>
      <c r="I594" s="25"/>
      <c r="J594" s="26" t="n">
        <v>1953</v>
      </c>
      <c r="K594" s="24" t="n">
        <v>0</v>
      </c>
    </row>
    <row r="595" customFormat="false" ht="12.75" hidden="false" customHeight="false" outlineLevel="0" collapsed="false">
      <c r="A595" s="20" t="s">
        <v>1176</v>
      </c>
      <c r="B595" s="21" t="s">
        <v>15</v>
      </c>
      <c r="C595" s="22" t="s">
        <v>1201</v>
      </c>
      <c r="D595" s="23" t="s">
        <v>1202</v>
      </c>
      <c r="E595" s="24" t="n">
        <v>17</v>
      </c>
      <c r="F595" s="24" t="n">
        <v>17</v>
      </c>
      <c r="G595" s="24" t="n">
        <v>2767</v>
      </c>
      <c r="H595" s="24" t="n">
        <v>2767</v>
      </c>
      <c r="I595" s="25"/>
      <c r="J595" s="26" t="n">
        <v>2767</v>
      </c>
      <c r="K595" s="24" t="n">
        <v>0</v>
      </c>
    </row>
    <row r="596" customFormat="false" ht="12.75" hidden="false" customHeight="false" outlineLevel="0" collapsed="false">
      <c r="A596" s="20" t="s">
        <v>1176</v>
      </c>
      <c r="B596" s="21" t="s">
        <v>15</v>
      </c>
      <c r="C596" s="22" t="s">
        <v>1203</v>
      </c>
      <c r="D596" s="23" t="s">
        <v>1204</v>
      </c>
      <c r="E596" s="24" t="n">
        <v>11</v>
      </c>
      <c r="F596" s="24" t="n">
        <v>10</v>
      </c>
      <c r="G596" s="24" t="n">
        <v>1790</v>
      </c>
      <c r="H596" s="24" t="n">
        <v>1736</v>
      </c>
      <c r="I596" s="25"/>
      <c r="J596" s="26" t="n">
        <v>1736</v>
      </c>
      <c r="K596" s="24" t="n">
        <v>0</v>
      </c>
    </row>
    <row r="597" customFormat="false" ht="12.75" hidden="false" customHeight="false" outlineLevel="0" collapsed="false">
      <c r="A597" s="20" t="s">
        <v>1176</v>
      </c>
      <c r="B597" s="21" t="s">
        <v>15</v>
      </c>
      <c r="C597" s="22" t="s">
        <v>1205</v>
      </c>
      <c r="D597" s="23" t="s">
        <v>1206</v>
      </c>
      <c r="E597" s="24" t="n">
        <v>11</v>
      </c>
      <c r="F597" s="24" t="n">
        <v>18</v>
      </c>
      <c r="G597" s="24" t="n">
        <v>1790</v>
      </c>
      <c r="H597" s="24" t="n">
        <v>2170</v>
      </c>
      <c r="I597" s="25"/>
      <c r="J597" s="26" t="n">
        <v>2170</v>
      </c>
      <c r="K597" s="24" t="n">
        <v>0</v>
      </c>
    </row>
    <row r="598" customFormat="false" ht="12.75" hidden="false" customHeight="false" outlineLevel="0" collapsed="false">
      <c r="A598" s="20" t="s">
        <v>1176</v>
      </c>
      <c r="B598" s="21" t="s">
        <v>15</v>
      </c>
      <c r="C598" s="22" t="s">
        <v>1207</v>
      </c>
      <c r="D598" s="23" t="s">
        <v>1208</v>
      </c>
      <c r="E598" s="24" t="n">
        <v>6</v>
      </c>
      <c r="F598" s="24" t="n">
        <v>4</v>
      </c>
      <c r="G598" s="24" t="n">
        <v>977</v>
      </c>
      <c r="H598" s="24" t="n">
        <v>868</v>
      </c>
      <c r="I598" s="25"/>
      <c r="J598" s="26" t="n">
        <v>868</v>
      </c>
      <c r="K598" s="24" t="n">
        <v>0</v>
      </c>
    </row>
    <row r="599" customFormat="false" ht="12.75" hidden="false" customHeight="false" outlineLevel="0" collapsed="false">
      <c r="A599" s="20" t="s">
        <v>1176</v>
      </c>
      <c r="B599" s="21" t="s">
        <v>15</v>
      </c>
      <c r="C599" s="22" t="s">
        <v>1209</v>
      </c>
      <c r="D599" s="23" t="s">
        <v>1210</v>
      </c>
      <c r="E599" s="24" t="n">
        <v>5</v>
      </c>
      <c r="F599" s="24" t="n">
        <v>3</v>
      </c>
      <c r="G599" s="24" t="n">
        <v>814</v>
      </c>
      <c r="H599" s="24" t="n">
        <v>705</v>
      </c>
      <c r="I599" s="25"/>
      <c r="J599" s="26" t="n">
        <v>705</v>
      </c>
      <c r="K599" s="24" t="n">
        <v>0</v>
      </c>
    </row>
    <row r="600" customFormat="false" ht="12.75" hidden="false" customHeight="false" outlineLevel="0" collapsed="false">
      <c r="A600" s="20" t="s">
        <v>1176</v>
      </c>
      <c r="B600" s="21" t="s">
        <v>15</v>
      </c>
      <c r="C600" s="22" t="s">
        <v>1211</v>
      </c>
      <c r="D600" s="23" t="s">
        <v>1212</v>
      </c>
      <c r="E600" s="24" t="n">
        <v>7</v>
      </c>
      <c r="F600" s="24" t="n">
        <v>3</v>
      </c>
      <c r="G600" s="24" t="n">
        <v>1139</v>
      </c>
      <c r="H600" s="24" t="n">
        <v>922</v>
      </c>
      <c r="I600" s="25"/>
      <c r="J600" s="26" t="n">
        <v>922</v>
      </c>
      <c r="K600" s="24" t="n">
        <v>0</v>
      </c>
    </row>
    <row r="601" customFormat="false" ht="12.75" hidden="false" customHeight="false" outlineLevel="0" collapsed="false">
      <c r="A601" s="20" t="s">
        <v>1176</v>
      </c>
      <c r="B601" s="21" t="s">
        <v>15</v>
      </c>
      <c r="C601" s="22" t="s">
        <v>1213</v>
      </c>
      <c r="D601" s="23" t="s">
        <v>1214</v>
      </c>
      <c r="E601" s="24" t="n">
        <v>21</v>
      </c>
      <c r="F601" s="24" t="n">
        <v>17</v>
      </c>
      <c r="G601" s="24" t="n">
        <v>3418</v>
      </c>
      <c r="H601" s="24" t="n">
        <v>3201</v>
      </c>
      <c r="I601" s="25"/>
      <c r="J601" s="26" t="n">
        <v>3201</v>
      </c>
      <c r="K601" s="24" t="n">
        <v>0</v>
      </c>
    </row>
    <row r="602" customFormat="false" ht="12.75" hidden="false" customHeight="false" outlineLevel="0" collapsed="false">
      <c r="A602" s="20" t="s">
        <v>1176</v>
      </c>
      <c r="B602" s="21" t="s">
        <v>15</v>
      </c>
      <c r="C602" s="22" t="s">
        <v>1215</v>
      </c>
      <c r="D602" s="23" t="s">
        <v>1216</v>
      </c>
      <c r="E602" s="24" t="n">
        <v>8</v>
      </c>
      <c r="F602" s="24" t="n">
        <v>10</v>
      </c>
      <c r="G602" s="24" t="n">
        <v>1302</v>
      </c>
      <c r="H602" s="24" t="n">
        <v>1411</v>
      </c>
      <c r="I602" s="25"/>
      <c r="J602" s="26" t="n">
        <v>1411</v>
      </c>
      <c r="K602" s="24" t="n">
        <v>0</v>
      </c>
    </row>
    <row r="603" customFormat="false" ht="12.75" hidden="false" customHeight="false" outlineLevel="0" collapsed="false">
      <c r="A603" s="20" t="s">
        <v>1176</v>
      </c>
      <c r="B603" s="21" t="s">
        <v>15</v>
      </c>
      <c r="C603" s="22" t="s">
        <v>1217</v>
      </c>
      <c r="D603" s="23" t="s">
        <v>1218</v>
      </c>
      <c r="E603" s="24" t="n">
        <v>13</v>
      </c>
      <c r="F603" s="24" t="n">
        <v>25</v>
      </c>
      <c r="G603" s="24" t="n">
        <v>2116</v>
      </c>
      <c r="H603" s="24" t="n">
        <v>2767</v>
      </c>
      <c r="I603" s="25"/>
      <c r="J603" s="26" t="n">
        <v>2767</v>
      </c>
      <c r="K603" s="24" t="n">
        <v>0</v>
      </c>
    </row>
    <row r="604" customFormat="false" ht="12.75" hidden="false" customHeight="false" outlineLevel="0" collapsed="false">
      <c r="A604" s="20" t="s">
        <v>1176</v>
      </c>
      <c r="B604" s="21" t="s">
        <v>15</v>
      </c>
      <c r="C604" s="22" t="s">
        <v>1219</v>
      </c>
      <c r="D604" s="23" t="s">
        <v>1220</v>
      </c>
      <c r="E604" s="24" t="n">
        <v>5</v>
      </c>
      <c r="F604" s="24" t="n">
        <v>6</v>
      </c>
      <c r="G604" s="24" t="n">
        <v>814</v>
      </c>
      <c r="H604" s="24" t="n">
        <v>868</v>
      </c>
      <c r="I604" s="25"/>
      <c r="J604" s="26" t="n">
        <v>868</v>
      </c>
      <c r="K604" s="24" t="n">
        <v>0</v>
      </c>
    </row>
    <row r="605" customFormat="false" ht="12.75" hidden="false" customHeight="false" outlineLevel="0" collapsed="false">
      <c r="A605" s="20" t="s">
        <v>1176</v>
      </c>
      <c r="B605" s="21" t="s">
        <v>15</v>
      </c>
      <c r="C605" s="22" t="s">
        <v>1221</v>
      </c>
      <c r="D605" s="23" t="s">
        <v>1222</v>
      </c>
      <c r="E605" s="24" t="n">
        <v>9</v>
      </c>
      <c r="F605" s="24" t="n">
        <v>10</v>
      </c>
      <c r="G605" s="24" t="n">
        <v>1465</v>
      </c>
      <c r="H605" s="24" t="n">
        <v>1519</v>
      </c>
      <c r="I605" s="25"/>
      <c r="J605" s="26" t="n">
        <v>1519</v>
      </c>
      <c r="K605" s="24" t="n">
        <v>0</v>
      </c>
    </row>
    <row r="606" customFormat="false" ht="12.75" hidden="false" customHeight="false" outlineLevel="0" collapsed="false">
      <c r="A606" s="20" t="s">
        <v>1176</v>
      </c>
      <c r="B606" s="21" t="s">
        <v>15</v>
      </c>
      <c r="C606" s="22" t="s">
        <v>1223</v>
      </c>
      <c r="D606" s="23" t="s">
        <v>1224</v>
      </c>
      <c r="E606" s="24" t="n">
        <v>10</v>
      </c>
      <c r="F606" s="24" t="n">
        <v>12</v>
      </c>
      <c r="G606" s="24" t="n">
        <v>1628</v>
      </c>
      <c r="H606" s="24" t="n">
        <v>1736</v>
      </c>
      <c r="I606" s="25"/>
      <c r="J606" s="26" t="n">
        <v>1736</v>
      </c>
      <c r="K606" s="24" t="n">
        <v>0</v>
      </c>
    </row>
    <row r="607" customFormat="false" ht="12.75" hidden="false" customHeight="false" outlineLevel="0" collapsed="false">
      <c r="A607" s="20" t="s">
        <v>1176</v>
      </c>
      <c r="B607" s="21" t="s">
        <v>15</v>
      </c>
      <c r="C607" s="22" t="s">
        <v>1225</v>
      </c>
      <c r="D607" s="23" t="s">
        <v>1226</v>
      </c>
      <c r="E607" s="24" t="n">
        <v>1</v>
      </c>
      <c r="F607" s="24" t="n">
        <v>2</v>
      </c>
      <c r="G607" s="24" t="n">
        <v>163</v>
      </c>
      <c r="H607" s="24" t="n">
        <v>217</v>
      </c>
      <c r="I607" s="25"/>
      <c r="J607" s="26" t="n">
        <v>217</v>
      </c>
      <c r="K607" s="24" t="n">
        <v>0</v>
      </c>
    </row>
    <row r="608" customFormat="false" ht="12.75" hidden="false" customHeight="false" outlineLevel="0" collapsed="false">
      <c r="A608" s="20" t="s">
        <v>1176</v>
      </c>
      <c r="B608" s="21" t="s">
        <v>15</v>
      </c>
      <c r="C608" s="22" t="s">
        <v>1227</v>
      </c>
      <c r="D608" s="23" t="s">
        <v>1228</v>
      </c>
      <c r="E608" s="24" t="n">
        <v>2</v>
      </c>
      <c r="F608" s="24" t="n">
        <v>3</v>
      </c>
      <c r="G608" s="24" t="n">
        <v>326</v>
      </c>
      <c r="H608" s="24" t="n">
        <v>380</v>
      </c>
      <c r="I608" s="25"/>
      <c r="J608" s="26" t="n">
        <v>380</v>
      </c>
      <c r="K608" s="24" t="n">
        <v>0</v>
      </c>
    </row>
    <row r="609" customFormat="false" ht="12.75" hidden="false" customHeight="false" outlineLevel="0" collapsed="false">
      <c r="A609" s="20" t="s">
        <v>1176</v>
      </c>
      <c r="B609" s="21" t="s">
        <v>15</v>
      </c>
      <c r="C609" s="22" t="s">
        <v>1229</v>
      </c>
      <c r="D609" s="23" t="s">
        <v>1230</v>
      </c>
      <c r="E609" s="24" t="n">
        <v>21</v>
      </c>
      <c r="F609" s="24" t="n">
        <v>28</v>
      </c>
      <c r="G609" s="24" t="n">
        <v>3418</v>
      </c>
      <c r="H609" s="24" t="n">
        <v>3798</v>
      </c>
      <c r="I609" s="25"/>
      <c r="J609" s="26" t="n">
        <v>3798</v>
      </c>
      <c r="K609" s="24" t="n">
        <v>0</v>
      </c>
    </row>
    <row r="610" customFormat="false" ht="12.75" hidden="false" customHeight="false" outlineLevel="0" collapsed="false">
      <c r="A610" s="20" t="s">
        <v>1176</v>
      </c>
      <c r="B610" s="21" t="s">
        <v>15</v>
      </c>
      <c r="C610" s="22" t="s">
        <v>1231</v>
      </c>
      <c r="D610" s="23" t="s">
        <v>1232</v>
      </c>
      <c r="E610" s="24" t="n">
        <v>3</v>
      </c>
      <c r="F610" s="24" t="n">
        <v>3</v>
      </c>
      <c r="G610" s="24" t="n">
        <v>488</v>
      </c>
      <c r="H610" s="24" t="n">
        <v>488</v>
      </c>
      <c r="I610" s="25"/>
      <c r="J610" s="26" t="n">
        <v>488</v>
      </c>
      <c r="K610" s="24" t="n">
        <v>0</v>
      </c>
    </row>
    <row r="611" customFormat="false" ht="12.75" hidden="false" customHeight="false" outlineLevel="0" collapsed="false">
      <c r="A611" s="20" t="s">
        <v>1176</v>
      </c>
      <c r="B611" s="21" t="s">
        <v>15</v>
      </c>
      <c r="C611" s="22" t="s">
        <v>1233</v>
      </c>
      <c r="D611" s="23" t="s">
        <v>1234</v>
      </c>
      <c r="E611" s="24" t="n">
        <v>7</v>
      </c>
      <c r="F611" s="24" t="n">
        <v>6</v>
      </c>
      <c r="G611" s="24" t="n">
        <v>1139</v>
      </c>
      <c r="H611" s="24" t="n">
        <v>1085</v>
      </c>
      <c r="I611" s="25"/>
      <c r="J611" s="26" t="n">
        <v>1085</v>
      </c>
      <c r="K611" s="24" t="n">
        <v>0</v>
      </c>
    </row>
    <row r="612" customFormat="false" ht="12.75" hidden="false" customHeight="false" outlineLevel="0" collapsed="false">
      <c r="A612" s="20" t="s">
        <v>1176</v>
      </c>
      <c r="B612" s="21" t="s">
        <v>15</v>
      </c>
      <c r="C612" s="22" t="s">
        <v>1235</v>
      </c>
      <c r="D612" s="23" t="s">
        <v>1236</v>
      </c>
      <c r="E612" s="24" t="n">
        <v>9</v>
      </c>
      <c r="F612" s="24" t="n">
        <v>8</v>
      </c>
      <c r="G612" s="24" t="n">
        <v>1465</v>
      </c>
      <c r="H612" s="24" t="n">
        <v>1411</v>
      </c>
      <c r="I612" s="25"/>
      <c r="J612" s="26" t="n">
        <v>1411</v>
      </c>
      <c r="K612" s="24" t="n">
        <v>0</v>
      </c>
    </row>
    <row r="613" customFormat="false" ht="12.75" hidden="false" customHeight="false" outlineLevel="0" collapsed="false">
      <c r="A613" s="20" t="s">
        <v>1176</v>
      </c>
      <c r="B613" s="21" t="s">
        <v>15</v>
      </c>
      <c r="C613" s="22" t="s">
        <v>1237</v>
      </c>
      <c r="D613" s="23" t="s">
        <v>1238</v>
      </c>
      <c r="E613" s="24" t="n">
        <v>2</v>
      </c>
      <c r="F613" s="24" t="n">
        <v>13</v>
      </c>
      <c r="G613" s="24" t="n">
        <v>326</v>
      </c>
      <c r="H613" s="24" t="n">
        <v>922</v>
      </c>
      <c r="I613" s="25"/>
      <c r="J613" s="26" t="n">
        <v>922</v>
      </c>
      <c r="K613" s="24" t="n">
        <v>0</v>
      </c>
    </row>
    <row r="614" customFormat="false" ht="12.75" hidden="false" customHeight="false" outlineLevel="0" collapsed="false">
      <c r="A614" s="20" t="s">
        <v>1176</v>
      </c>
      <c r="B614" s="21" t="s">
        <v>15</v>
      </c>
      <c r="C614" s="22" t="s">
        <v>1239</v>
      </c>
      <c r="D614" s="23" t="s">
        <v>1240</v>
      </c>
      <c r="E614" s="24" t="n">
        <v>5</v>
      </c>
      <c r="F614" s="24" t="n">
        <v>3</v>
      </c>
      <c r="G614" s="24" t="n">
        <v>814</v>
      </c>
      <c r="H614" s="24" t="n">
        <v>705</v>
      </c>
      <c r="I614" s="25"/>
      <c r="J614" s="26" t="n">
        <v>705</v>
      </c>
      <c r="K614" s="24" t="n">
        <v>0</v>
      </c>
    </row>
    <row r="615" customFormat="false" ht="12.75" hidden="false" customHeight="false" outlineLevel="0" collapsed="false">
      <c r="A615" s="20" t="s">
        <v>1176</v>
      </c>
      <c r="B615" s="21" t="s">
        <v>15</v>
      </c>
      <c r="C615" s="22" t="s">
        <v>1241</v>
      </c>
      <c r="D615" s="23" t="s">
        <v>1242</v>
      </c>
      <c r="E615" s="24" t="n">
        <v>8</v>
      </c>
      <c r="F615" s="24" t="n">
        <v>5</v>
      </c>
      <c r="G615" s="24" t="n">
        <v>1302</v>
      </c>
      <c r="H615" s="24" t="n">
        <v>1139</v>
      </c>
      <c r="I615" s="25"/>
      <c r="J615" s="26" t="n">
        <v>1139</v>
      </c>
      <c r="K615" s="24" t="n">
        <v>0</v>
      </c>
    </row>
    <row r="616" customFormat="false" ht="12.75" hidden="false" customHeight="false" outlineLevel="0" collapsed="false">
      <c r="A616" s="20" t="s">
        <v>1176</v>
      </c>
      <c r="B616" s="21" t="s">
        <v>15</v>
      </c>
      <c r="C616" s="22" t="s">
        <v>1243</v>
      </c>
      <c r="D616" s="23" t="s">
        <v>1244</v>
      </c>
      <c r="E616" s="24" t="n">
        <v>2</v>
      </c>
      <c r="F616" s="24" t="n">
        <v>6</v>
      </c>
      <c r="G616" s="24" t="n">
        <v>326</v>
      </c>
      <c r="H616" s="24" t="n">
        <v>543</v>
      </c>
      <c r="I616" s="25"/>
      <c r="J616" s="26" t="n">
        <v>543</v>
      </c>
      <c r="K616" s="24" t="n">
        <v>0</v>
      </c>
    </row>
    <row r="617" customFormat="false" ht="12.75" hidden="false" customHeight="false" outlineLevel="0" collapsed="false">
      <c r="A617" s="20" t="s">
        <v>1176</v>
      </c>
      <c r="B617" s="21" t="s">
        <v>15</v>
      </c>
      <c r="C617" s="22" t="s">
        <v>1245</v>
      </c>
      <c r="D617" s="23" t="s">
        <v>1246</v>
      </c>
      <c r="E617" s="24" t="n">
        <v>6</v>
      </c>
      <c r="F617" s="24" t="n">
        <v>1</v>
      </c>
      <c r="G617" s="24" t="n">
        <v>977</v>
      </c>
      <c r="H617" s="24" t="n">
        <v>705</v>
      </c>
      <c r="I617" s="25"/>
      <c r="J617" s="26" t="n">
        <v>705</v>
      </c>
      <c r="K617" s="24" t="n">
        <v>0</v>
      </c>
    </row>
    <row r="618" customFormat="false" ht="12.75" hidden="false" customHeight="false" outlineLevel="0" collapsed="false">
      <c r="A618" s="20" t="s">
        <v>1176</v>
      </c>
      <c r="B618" s="21" t="s">
        <v>15</v>
      </c>
      <c r="C618" s="22" t="s">
        <v>1247</v>
      </c>
      <c r="D618" s="23" t="s">
        <v>1248</v>
      </c>
      <c r="E618" s="24" t="n">
        <v>21</v>
      </c>
      <c r="F618" s="24" t="n">
        <v>23</v>
      </c>
      <c r="G618" s="24" t="n">
        <v>3418</v>
      </c>
      <c r="H618" s="24" t="n">
        <v>3526</v>
      </c>
      <c r="I618" s="25"/>
      <c r="J618" s="26" t="n">
        <v>3526</v>
      </c>
      <c r="K618" s="24" t="n">
        <v>0</v>
      </c>
    </row>
    <row r="619" customFormat="false" ht="12.75" hidden="false" customHeight="false" outlineLevel="0" collapsed="false">
      <c r="A619" s="20" t="s">
        <v>1176</v>
      </c>
      <c r="B619" s="21" t="s">
        <v>15</v>
      </c>
      <c r="C619" s="22" t="s">
        <v>1249</v>
      </c>
      <c r="D619" s="23" t="s">
        <v>1250</v>
      </c>
      <c r="E619" s="24" t="n">
        <v>4</v>
      </c>
      <c r="F619" s="24" t="n">
        <v>7</v>
      </c>
      <c r="G619" s="24" t="n">
        <v>651</v>
      </c>
      <c r="H619" s="24" t="n">
        <v>814</v>
      </c>
      <c r="I619" s="25"/>
      <c r="J619" s="26" t="n">
        <v>814</v>
      </c>
      <c r="K619" s="24" t="n">
        <v>0</v>
      </c>
    </row>
    <row r="620" customFormat="false" ht="12.75" hidden="false" customHeight="false" outlineLevel="0" collapsed="false">
      <c r="A620" s="20" t="s">
        <v>1176</v>
      </c>
      <c r="B620" s="21" t="s">
        <v>15</v>
      </c>
      <c r="C620" s="22" t="s">
        <v>1251</v>
      </c>
      <c r="D620" s="23" t="s">
        <v>1252</v>
      </c>
      <c r="E620" s="24" t="n">
        <v>3</v>
      </c>
      <c r="F620" s="24" t="n">
        <v>3</v>
      </c>
      <c r="G620" s="24" t="n">
        <v>488</v>
      </c>
      <c r="H620" s="24" t="n">
        <v>488</v>
      </c>
      <c r="I620" s="25"/>
      <c r="J620" s="26" t="n">
        <v>488</v>
      </c>
      <c r="K620" s="24" t="n">
        <v>0</v>
      </c>
    </row>
    <row r="621" customFormat="false" ht="12.75" hidden="false" customHeight="false" outlineLevel="0" collapsed="false">
      <c r="A621" s="20" t="s">
        <v>1176</v>
      </c>
      <c r="B621" s="21" t="s">
        <v>15</v>
      </c>
      <c r="C621" s="22" t="s">
        <v>1253</v>
      </c>
      <c r="D621" s="23" t="s">
        <v>1254</v>
      </c>
      <c r="E621" s="24" t="n">
        <v>6</v>
      </c>
      <c r="F621" s="24" t="n">
        <v>4</v>
      </c>
      <c r="G621" s="24" t="n">
        <v>977</v>
      </c>
      <c r="H621" s="24" t="n">
        <v>868</v>
      </c>
      <c r="I621" s="25"/>
      <c r="J621" s="26" t="n">
        <v>868</v>
      </c>
      <c r="K621" s="24" t="n">
        <v>0</v>
      </c>
    </row>
    <row r="622" customFormat="false" ht="12.75" hidden="false" customHeight="false" outlineLevel="0" collapsed="false">
      <c r="A622" s="20" t="s">
        <v>1176</v>
      </c>
      <c r="B622" s="21" t="s">
        <v>15</v>
      </c>
      <c r="C622" s="22" t="s">
        <v>1255</v>
      </c>
      <c r="D622" s="23" t="s">
        <v>1256</v>
      </c>
      <c r="E622" s="24" t="n">
        <v>13</v>
      </c>
      <c r="F622" s="24" t="n">
        <v>7</v>
      </c>
      <c r="G622" s="24" t="n">
        <v>2116</v>
      </c>
      <c r="H622" s="24" t="n">
        <v>1790</v>
      </c>
      <c r="I622" s="25"/>
      <c r="J622" s="26" t="n">
        <v>1790</v>
      </c>
      <c r="K622" s="24" t="n">
        <v>0</v>
      </c>
    </row>
    <row r="623" customFormat="false" ht="12.75" hidden="false" customHeight="false" outlineLevel="0" collapsed="false">
      <c r="A623" s="20" t="s">
        <v>1176</v>
      </c>
      <c r="B623" s="21" t="s">
        <v>15</v>
      </c>
      <c r="C623" s="22" t="s">
        <v>1257</v>
      </c>
      <c r="D623" s="23" t="s">
        <v>1258</v>
      </c>
      <c r="E623" s="24" t="n">
        <v>11</v>
      </c>
      <c r="F623" s="24" t="n">
        <v>12</v>
      </c>
      <c r="G623" s="24" t="n">
        <v>1790</v>
      </c>
      <c r="H623" s="24" t="n">
        <v>1845</v>
      </c>
      <c r="I623" s="25"/>
      <c r="J623" s="26" t="n">
        <v>1845</v>
      </c>
      <c r="K623" s="24" t="n">
        <v>0</v>
      </c>
    </row>
    <row r="624" customFormat="false" ht="12.75" hidden="false" customHeight="false" outlineLevel="0" collapsed="false">
      <c r="A624" s="20" t="s">
        <v>1176</v>
      </c>
      <c r="B624" s="21" t="s">
        <v>15</v>
      </c>
      <c r="C624" s="22" t="s">
        <v>1259</v>
      </c>
      <c r="D624" s="23" t="s">
        <v>1260</v>
      </c>
      <c r="E624" s="24" t="n">
        <v>9</v>
      </c>
      <c r="F624" s="24" t="n">
        <v>9</v>
      </c>
      <c r="G624" s="24" t="n">
        <v>1465</v>
      </c>
      <c r="H624" s="24" t="n">
        <v>1465</v>
      </c>
      <c r="I624" s="25"/>
      <c r="J624" s="26" t="n">
        <v>1465</v>
      </c>
      <c r="K624" s="24" t="n">
        <v>0</v>
      </c>
    </row>
    <row r="625" customFormat="false" ht="12.75" hidden="false" customHeight="false" outlineLevel="0" collapsed="false">
      <c r="A625" s="20" t="s">
        <v>1176</v>
      </c>
      <c r="B625" s="21" t="s">
        <v>15</v>
      </c>
      <c r="C625" s="22" t="s">
        <v>1261</v>
      </c>
      <c r="D625" s="23" t="s">
        <v>1262</v>
      </c>
      <c r="E625" s="24" t="n">
        <v>0</v>
      </c>
      <c r="F625" s="24" t="n">
        <v>4</v>
      </c>
      <c r="G625" s="24" t="n">
        <v>0</v>
      </c>
      <c r="H625" s="24" t="n">
        <v>217</v>
      </c>
      <c r="I625" s="25"/>
      <c r="J625" s="26" t="n">
        <v>217</v>
      </c>
      <c r="K625" s="24" t="n">
        <v>0</v>
      </c>
    </row>
    <row r="626" customFormat="false" ht="12.75" hidden="false" customHeight="false" outlineLevel="0" collapsed="false">
      <c r="A626" s="20" t="s">
        <v>1176</v>
      </c>
      <c r="B626" s="21" t="s">
        <v>15</v>
      </c>
      <c r="C626" s="22" t="s">
        <v>1263</v>
      </c>
      <c r="D626" s="23" t="s">
        <v>1264</v>
      </c>
      <c r="E626" s="24" t="n">
        <v>12</v>
      </c>
      <c r="F626" s="24" t="n">
        <v>12</v>
      </c>
      <c r="G626" s="24" t="n">
        <v>1953</v>
      </c>
      <c r="H626" s="24" t="n">
        <v>1953</v>
      </c>
      <c r="I626" s="25"/>
      <c r="J626" s="26" t="n">
        <v>1953</v>
      </c>
      <c r="K626" s="24" t="n">
        <v>0</v>
      </c>
    </row>
    <row r="627" customFormat="false" ht="12.75" hidden="false" customHeight="false" outlineLevel="0" collapsed="false">
      <c r="A627" s="20" t="s">
        <v>1176</v>
      </c>
      <c r="B627" s="21" t="s">
        <v>15</v>
      </c>
      <c r="C627" s="22" t="s">
        <v>1265</v>
      </c>
      <c r="D627" s="23" t="s">
        <v>1266</v>
      </c>
      <c r="E627" s="24" t="n">
        <v>4</v>
      </c>
      <c r="F627" s="24" t="n">
        <v>6</v>
      </c>
      <c r="G627" s="24" t="n">
        <v>651</v>
      </c>
      <c r="H627" s="24" t="n">
        <v>760</v>
      </c>
      <c r="I627" s="25"/>
      <c r="J627" s="26" t="n">
        <v>760</v>
      </c>
      <c r="K627" s="24" t="n">
        <v>0</v>
      </c>
    </row>
    <row r="628" customFormat="false" ht="12.75" hidden="false" customHeight="false" outlineLevel="0" collapsed="false">
      <c r="A628" s="20" t="s">
        <v>1176</v>
      </c>
      <c r="B628" s="21" t="s">
        <v>15</v>
      </c>
      <c r="C628" s="22" t="s">
        <v>1267</v>
      </c>
      <c r="D628" s="23" t="s">
        <v>1268</v>
      </c>
      <c r="E628" s="24" t="n">
        <v>3</v>
      </c>
      <c r="F628" s="24" t="n">
        <v>6</v>
      </c>
      <c r="G628" s="24" t="n">
        <v>488</v>
      </c>
      <c r="H628" s="24" t="n">
        <v>651</v>
      </c>
      <c r="I628" s="25"/>
      <c r="J628" s="26" t="n">
        <v>651</v>
      </c>
      <c r="K628" s="24" t="n">
        <v>0</v>
      </c>
    </row>
    <row r="629" customFormat="false" ht="12.75" hidden="false" customHeight="false" outlineLevel="0" collapsed="false">
      <c r="A629" s="20" t="s">
        <v>1176</v>
      </c>
      <c r="B629" s="21" t="s">
        <v>15</v>
      </c>
      <c r="C629" s="22" t="s">
        <v>1269</v>
      </c>
      <c r="D629" s="23" t="s">
        <v>1270</v>
      </c>
      <c r="E629" s="24" t="n">
        <v>25</v>
      </c>
      <c r="F629" s="24" t="n">
        <v>24</v>
      </c>
      <c r="G629" s="24" t="n">
        <v>4069</v>
      </c>
      <c r="H629" s="24" t="n">
        <v>4015</v>
      </c>
      <c r="I629" s="25"/>
      <c r="J629" s="26" t="n">
        <v>4015</v>
      </c>
      <c r="K629" s="24" t="n">
        <v>0</v>
      </c>
    </row>
    <row r="630" customFormat="false" ht="12.75" hidden="false" customHeight="false" outlineLevel="0" collapsed="false">
      <c r="A630" s="20" t="s">
        <v>1176</v>
      </c>
      <c r="B630" s="21" t="s">
        <v>15</v>
      </c>
      <c r="C630" s="22" t="s">
        <v>1271</v>
      </c>
      <c r="D630" s="23" t="s">
        <v>1272</v>
      </c>
      <c r="E630" s="24" t="n">
        <v>13</v>
      </c>
      <c r="F630" s="24" t="n">
        <v>9</v>
      </c>
      <c r="G630" s="24" t="n">
        <v>2116</v>
      </c>
      <c r="H630" s="24" t="n">
        <v>1899</v>
      </c>
      <c r="I630" s="25"/>
      <c r="J630" s="26" t="n">
        <v>1899</v>
      </c>
      <c r="K630" s="24" t="n">
        <v>0</v>
      </c>
    </row>
    <row r="631" customFormat="false" ht="12.75" hidden="false" customHeight="false" outlineLevel="0" collapsed="false">
      <c r="A631" s="20" t="s">
        <v>1176</v>
      </c>
      <c r="B631" s="21" t="s">
        <v>15</v>
      </c>
      <c r="C631" s="22" t="s">
        <v>1273</v>
      </c>
      <c r="D631" s="23" t="s">
        <v>1274</v>
      </c>
      <c r="E631" s="24" t="n">
        <v>7</v>
      </c>
      <c r="F631" s="24" t="n">
        <v>6</v>
      </c>
      <c r="G631" s="24" t="n">
        <v>1139</v>
      </c>
      <c r="H631" s="24" t="n">
        <v>1085</v>
      </c>
      <c r="I631" s="25"/>
      <c r="J631" s="26" t="n">
        <v>1085</v>
      </c>
      <c r="K631" s="24" t="n">
        <v>0</v>
      </c>
    </row>
    <row r="632" customFormat="false" ht="12.75" hidden="false" customHeight="false" outlineLevel="0" collapsed="false">
      <c r="A632" s="20" t="s">
        <v>1176</v>
      </c>
      <c r="B632" s="21" t="s">
        <v>15</v>
      </c>
      <c r="C632" s="22" t="s">
        <v>1275</v>
      </c>
      <c r="D632" s="23" t="s">
        <v>1276</v>
      </c>
      <c r="E632" s="24" t="n">
        <v>47</v>
      </c>
      <c r="F632" s="24" t="n">
        <v>40</v>
      </c>
      <c r="G632" s="24" t="n">
        <v>7650</v>
      </c>
      <c r="H632" s="24" t="n">
        <v>7270</v>
      </c>
      <c r="I632" s="25"/>
      <c r="J632" s="26" t="n">
        <v>7270</v>
      </c>
      <c r="K632" s="24" t="n">
        <v>0</v>
      </c>
    </row>
    <row r="633" customFormat="false" ht="12.75" hidden="false" customHeight="false" outlineLevel="0" collapsed="false">
      <c r="A633" s="20" t="s">
        <v>1176</v>
      </c>
      <c r="B633" s="21" t="s">
        <v>15</v>
      </c>
      <c r="C633" s="22" t="s">
        <v>1277</v>
      </c>
      <c r="D633" s="23" t="s">
        <v>1278</v>
      </c>
      <c r="E633" s="24" t="n">
        <v>16</v>
      </c>
      <c r="F633" s="24" t="n">
        <v>27</v>
      </c>
      <c r="G633" s="24" t="n">
        <v>2604</v>
      </c>
      <c r="H633" s="24" t="n">
        <v>3201</v>
      </c>
      <c r="I633" s="25"/>
      <c r="J633" s="26" t="n">
        <v>3201</v>
      </c>
      <c r="K633" s="24" t="n">
        <v>0</v>
      </c>
    </row>
    <row r="634" customFormat="false" ht="12.75" hidden="false" customHeight="false" outlineLevel="0" collapsed="false">
      <c r="A634" s="20" t="s">
        <v>1176</v>
      </c>
      <c r="B634" s="21" t="s">
        <v>15</v>
      </c>
      <c r="C634" s="22" t="s">
        <v>1279</v>
      </c>
      <c r="D634" s="23" t="s">
        <v>1280</v>
      </c>
      <c r="E634" s="24" t="n">
        <v>12</v>
      </c>
      <c r="F634" s="24" t="n">
        <v>2</v>
      </c>
      <c r="G634" s="24" t="n">
        <v>1953</v>
      </c>
      <c r="H634" s="24" t="n">
        <v>1411</v>
      </c>
      <c r="I634" s="25"/>
      <c r="J634" s="26" t="n">
        <v>1411</v>
      </c>
      <c r="K634" s="24" t="n">
        <v>0</v>
      </c>
    </row>
    <row r="635" customFormat="false" ht="12.75" hidden="false" customHeight="false" outlineLevel="0" collapsed="false">
      <c r="A635" s="20" t="s">
        <v>1176</v>
      </c>
      <c r="B635" s="21" t="s">
        <v>15</v>
      </c>
      <c r="C635" s="22" t="s">
        <v>1281</v>
      </c>
      <c r="D635" s="23" t="s">
        <v>1282</v>
      </c>
      <c r="E635" s="24" t="n">
        <v>4</v>
      </c>
      <c r="F635" s="24" t="n">
        <v>6</v>
      </c>
      <c r="G635" s="24" t="n">
        <v>651</v>
      </c>
      <c r="H635" s="24" t="n">
        <v>760</v>
      </c>
      <c r="I635" s="25"/>
      <c r="J635" s="26" t="n">
        <v>760</v>
      </c>
      <c r="K635" s="24" t="n">
        <v>0</v>
      </c>
    </row>
    <row r="636" customFormat="false" ht="12.75" hidden="false" customHeight="false" outlineLevel="0" collapsed="false">
      <c r="A636" s="20" t="s">
        <v>1176</v>
      </c>
      <c r="B636" s="21" t="s">
        <v>15</v>
      </c>
      <c r="C636" s="22" t="s">
        <v>1283</v>
      </c>
      <c r="D636" s="23" t="s">
        <v>1284</v>
      </c>
      <c r="E636" s="24" t="n">
        <v>0</v>
      </c>
      <c r="F636" s="24" t="n">
        <v>5</v>
      </c>
      <c r="G636" s="24" t="n">
        <v>0</v>
      </c>
      <c r="H636" s="24" t="n">
        <v>271</v>
      </c>
      <c r="I636" s="25"/>
      <c r="J636" s="26" t="n">
        <v>271</v>
      </c>
      <c r="K636" s="24" t="n">
        <v>0</v>
      </c>
    </row>
    <row r="637" customFormat="false" ht="12.75" hidden="false" customHeight="false" outlineLevel="0" collapsed="false">
      <c r="A637" s="20" t="s">
        <v>1176</v>
      </c>
      <c r="B637" s="21" t="s">
        <v>15</v>
      </c>
      <c r="C637" s="22" t="s">
        <v>1285</v>
      </c>
      <c r="D637" s="23" t="s">
        <v>1286</v>
      </c>
      <c r="E637" s="24" t="n">
        <v>22</v>
      </c>
      <c r="F637" s="24" t="n">
        <v>15</v>
      </c>
      <c r="G637" s="24" t="n">
        <v>3581</v>
      </c>
      <c r="H637" s="24" t="n">
        <v>3201</v>
      </c>
      <c r="I637" s="25"/>
      <c r="J637" s="26" t="n">
        <v>3201</v>
      </c>
      <c r="K637" s="24" t="n">
        <v>0</v>
      </c>
    </row>
    <row r="638" customFormat="false" ht="12.75" hidden="false" customHeight="false" outlineLevel="0" collapsed="false">
      <c r="A638" s="20" t="s">
        <v>1176</v>
      </c>
      <c r="B638" s="21" t="s">
        <v>15</v>
      </c>
      <c r="C638" s="22" t="s">
        <v>1287</v>
      </c>
      <c r="D638" s="23" t="s">
        <v>1288</v>
      </c>
      <c r="E638" s="24" t="n">
        <v>23</v>
      </c>
      <c r="F638" s="24" t="n">
        <v>29</v>
      </c>
      <c r="G638" s="24" t="n">
        <v>3743</v>
      </c>
      <c r="H638" s="24" t="n">
        <v>4069</v>
      </c>
      <c r="I638" s="25"/>
      <c r="J638" s="26" t="n">
        <v>4069</v>
      </c>
      <c r="K638" s="24" t="n">
        <v>0</v>
      </c>
    </row>
    <row r="639" customFormat="false" ht="12.75" hidden="false" customHeight="false" outlineLevel="0" collapsed="false">
      <c r="A639" s="20" t="s">
        <v>1176</v>
      </c>
      <c r="B639" s="21" t="s">
        <v>15</v>
      </c>
      <c r="C639" s="22" t="s">
        <v>1289</v>
      </c>
      <c r="D639" s="23" t="s">
        <v>1290</v>
      </c>
      <c r="E639" s="24" t="n">
        <v>4</v>
      </c>
      <c r="F639" s="24" t="n">
        <v>7</v>
      </c>
      <c r="G639" s="24" t="n">
        <v>651</v>
      </c>
      <c r="H639" s="24" t="n">
        <v>814</v>
      </c>
      <c r="I639" s="25"/>
      <c r="J639" s="26" t="n">
        <v>814</v>
      </c>
      <c r="K639" s="24" t="n">
        <v>0</v>
      </c>
    </row>
    <row r="640" customFormat="false" ht="12.75" hidden="false" customHeight="false" outlineLevel="0" collapsed="false">
      <c r="A640" s="20" t="s">
        <v>1176</v>
      </c>
      <c r="B640" s="21" t="s">
        <v>15</v>
      </c>
      <c r="C640" s="22" t="s">
        <v>1291</v>
      </c>
      <c r="D640" s="23" t="s">
        <v>1292</v>
      </c>
      <c r="E640" s="24" t="n">
        <v>7</v>
      </c>
      <c r="F640" s="24" t="n">
        <v>6</v>
      </c>
      <c r="G640" s="24" t="n">
        <v>1139</v>
      </c>
      <c r="H640" s="24" t="n">
        <v>1085</v>
      </c>
      <c r="I640" s="25"/>
      <c r="J640" s="26" t="n">
        <v>1085</v>
      </c>
      <c r="K640" s="24" t="n">
        <v>0</v>
      </c>
    </row>
    <row r="641" customFormat="false" ht="12.75" hidden="false" customHeight="false" outlineLevel="0" collapsed="false">
      <c r="A641" s="20" t="s">
        <v>1176</v>
      </c>
      <c r="B641" s="21" t="s">
        <v>15</v>
      </c>
      <c r="C641" s="22" t="s">
        <v>1293</v>
      </c>
      <c r="D641" s="23" t="s">
        <v>1294</v>
      </c>
      <c r="E641" s="24" t="n">
        <v>40</v>
      </c>
      <c r="F641" s="24" t="n">
        <v>46</v>
      </c>
      <c r="G641" s="24" t="n">
        <v>6510</v>
      </c>
      <c r="H641" s="24" t="n">
        <v>6836</v>
      </c>
      <c r="I641" s="25"/>
      <c r="J641" s="26" t="n">
        <v>6836</v>
      </c>
      <c r="K641" s="24" t="n">
        <v>0</v>
      </c>
    </row>
    <row r="642" customFormat="false" ht="12.75" hidden="false" customHeight="false" outlineLevel="0" collapsed="false">
      <c r="A642" s="20" t="s">
        <v>1176</v>
      </c>
      <c r="B642" s="21" t="s">
        <v>15</v>
      </c>
      <c r="C642" s="22" t="s">
        <v>1295</v>
      </c>
      <c r="D642" s="23" t="s">
        <v>1296</v>
      </c>
      <c r="E642" s="24" t="n">
        <v>17</v>
      </c>
      <c r="F642" s="24" t="n">
        <v>15</v>
      </c>
      <c r="G642" s="24" t="n">
        <v>2767</v>
      </c>
      <c r="H642" s="24" t="n">
        <v>2658</v>
      </c>
      <c r="I642" s="25"/>
      <c r="J642" s="26" t="n">
        <v>2658</v>
      </c>
      <c r="K642" s="24" t="n">
        <v>0</v>
      </c>
    </row>
    <row r="643" customFormat="false" ht="12.75" hidden="false" customHeight="false" outlineLevel="0" collapsed="false">
      <c r="A643" s="20" t="s">
        <v>1176</v>
      </c>
      <c r="B643" s="21" t="s">
        <v>15</v>
      </c>
      <c r="C643" s="22" t="s">
        <v>1297</v>
      </c>
      <c r="D643" s="23" t="s">
        <v>1298</v>
      </c>
      <c r="E643" s="24" t="n">
        <v>1</v>
      </c>
      <c r="F643" s="24" t="n">
        <v>3</v>
      </c>
      <c r="G643" s="24" t="n">
        <v>163</v>
      </c>
      <c r="H643" s="24" t="n">
        <v>271</v>
      </c>
      <c r="I643" s="25"/>
      <c r="J643" s="26" t="n">
        <v>271</v>
      </c>
      <c r="K643" s="24" t="n">
        <v>0</v>
      </c>
    </row>
    <row r="644" customFormat="false" ht="12.75" hidden="false" customHeight="false" outlineLevel="0" collapsed="false">
      <c r="A644" s="20" t="s">
        <v>1176</v>
      </c>
      <c r="B644" s="21" t="s">
        <v>15</v>
      </c>
      <c r="C644" s="22" t="s">
        <v>1299</v>
      </c>
      <c r="D644" s="23" t="s">
        <v>1300</v>
      </c>
      <c r="E644" s="24" t="n">
        <v>14</v>
      </c>
      <c r="F644" s="24" t="n">
        <v>14</v>
      </c>
      <c r="G644" s="24" t="n">
        <v>2279</v>
      </c>
      <c r="H644" s="24" t="n">
        <v>2279</v>
      </c>
      <c r="I644" s="25"/>
      <c r="J644" s="26" t="n">
        <v>2279</v>
      </c>
      <c r="K644" s="24" t="n">
        <v>0</v>
      </c>
    </row>
    <row r="645" customFormat="false" ht="12.75" hidden="false" customHeight="false" outlineLevel="0" collapsed="false">
      <c r="A645" s="20" t="s">
        <v>1176</v>
      </c>
      <c r="B645" s="21" t="s">
        <v>15</v>
      </c>
      <c r="C645" s="22" t="s">
        <v>1301</v>
      </c>
      <c r="D645" s="23" t="s">
        <v>1302</v>
      </c>
      <c r="E645" s="24" t="n">
        <v>9</v>
      </c>
      <c r="F645" s="24" t="n">
        <v>9</v>
      </c>
      <c r="G645" s="24" t="n">
        <v>1465</v>
      </c>
      <c r="H645" s="24" t="n">
        <v>1465</v>
      </c>
      <c r="I645" s="25"/>
      <c r="J645" s="26" t="n">
        <v>1465</v>
      </c>
      <c r="K645" s="24" t="n">
        <v>0</v>
      </c>
    </row>
    <row r="646" customFormat="false" ht="12.75" hidden="false" customHeight="false" outlineLevel="0" collapsed="false">
      <c r="A646" s="20" t="s">
        <v>1176</v>
      </c>
      <c r="B646" s="21" t="s">
        <v>15</v>
      </c>
      <c r="C646" s="22" t="s">
        <v>1303</v>
      </c>
      <c r="D646" s="23" t="s">
        <v>1304</v>
      </c>
      <c r="E646" s="24" t="n">
        <v>75</v>
      </c>
      <c r="F646" s="24" t="n">
        <v>75</v>
      </c>
      <c r="G646" s="24" t="n">
        <v>12207</v>
      </c>
      <c r="H646" s="24" t="n">
        <v>12207</v>
      </c>
      <c r="I646" s="25"/>
      <c r="J646" s="26" t="n">
        <v>12207</v>
      </c>
      <c r="K646" s="24" t="n">
        <v>0</v>
      </c>
    </row>
    <row r="647" customFormat="false" ht="12.75" hidden="false" customHeight="false" outlineLevel="0" collapsed="false">
      <c r="A647" s="20" t="s">
        <v>1176</v>
      </c>
      <c r="B647" s="21" t="s">
        <v>15</v>
      </c>
      <c r="C647" s="22" t="s">
        <v>1305</v>
      </c>
      <c r="D647" s="23" t="s">
        <v>1306</v>
      </c>
      <c r="E647" s="24" t="n">
        <v>23</v>
      </c>
      <c r="F647" s="24" t="n">
        <v>26</v>
      </c>
      <c r="G647" s="24" t="n">
        <v>3743</v>
      </c>
      <c r="H647" s="24" t="n">
        <v>3906</v>
      </c>
      <c r="I647" s="25"/>
      <c r="J647" s="26" t="n">
        <v>3906</v>
      </c>
      <c r="K647" s="24" t="n">
        <v>0</v>
      </c>
    </row>
    <row r="648" customFormat="false" ht="12.75" hidden="false" customHeight="false" outlineLevel="0" collapsed="false">
      <c r="A648" s="27" t="s">
        <v>1176</v>
      </c>
      <c r="B648" s="28" t="s">
        <v>15</v>
      </c>
      <c r="C648" s="29" t="s">
        <v>1307</v>
      </c>
      <c r="D648" s="30" t="s">
        <v>1308</v>
      </c>
      <c r="E648" s="31" t="n">
        <v>19</v>
      </c>
      <c r="F648" s="31" t="n">
        <v>22</v>
      </c>
      <c r="G648" s="31" t="n">
        <v>3092</v>
      </c>
      <c r="H648" s="31" t="n">
        <v>3255</v>
      </c>
      <c r="I648" s="32"/>
      <c r="J648" s="33" t="n">
        <v>3255</v>
      </c>
      <c r="K648" s="31" t="n">
        <v>0</v>
      </c>
    </row>
    <row r="649" customFormat="false" ht="19.9" hidden="false" customHeight="true" outlineLevel="0" collapsed="false">
      <c r="A649" s="22" t="s">
        <v>1176</v>
      </c>
      <c r="B649" s="21" t="s">
        <v>15</v>
      </c>
      <c r="C649" s="22" t="s">
        <v>1309</v>
      </c>
      <c r="D649" s="23" t="s">
        <v>1310</v>
      </c>
      <c r="E649" s="24" t="n">
        <v>128</v>
      </c>
      <c r="F649" s="24" t="n">
        <v>84</v>
      </c>
      <c r="G649" s="24" t="n">
        <v>20834</v>
      </c>
      <c r="H649" s="24" t="n">
        <v>18445</v>
      </c>
      <c r="I649" s="34" t="n">
        <v>-2</v>
      </c>
      <c r="J649" s="26" t="n">
        <v>18337</v>
      </c>
      <c r="K649" s="24" t="n">
        <v>-108</v>
      </c>
    </row>
    <row r="650" customFormat="false" ht="12.75" hidden="false" customHeight="false" outlineLevel="0" collapsed="false">
      <c r="A650" s="12" t="s">
        <v>1176</v>
      </c>
      <c r="B650" s="13" t="s">
        <v>15</v>
      </c>
      <c r="C650" s="14" t="s">
        <v>1311</v>
      </c>
      <c r="D650" s="15" t="s">
        <v>1312</v>
      </c>
      <c r="E650" s="16" t="n">
        <v>3</v>
      </c>
      <c r="F650" s="16" t="n">
        <v>1</v>
      </c>
      <c r="G650" s="16" t="n">
        <v>488</v>
      </c>
      <c r="H650" s="16" t="n">
        <v>380</v>
      </c>
      <c r="I650" s="17"/>
      <c r="J650" s="18" t="n">
        <v>380</v>
      </c>
      <c r="K650" s="16" t="n">
        <v>0</v>
      </c>
    </row>
    <row r="651" customFormat="false" ht="12.75" hidden="false" customHeight="false" outlineLevel="0" collapsed="false">
      <c r="A651" s="20" t="s">
        <v>1176</v>
      </c>
      <c r="B651" s="21" t="s">
        <v>15</v>
      </c>
      <c r="C651" s="22" t="s">
        <v>1313</v>
      </c>
      <c r="D651" s="23" t="s">
        <v>1314</v>
      </c>
      <c r="E651" s="24" t="n">
        <v>16</v>
      </c>
      <c r="F651" s="24" t="n">
        <v>13</v>
      </c>
      <c r="G651" s="24" t="n">
        <v>2604</v>
      </c>
      <c r="H651" s="24" t="n">
        <v>2441</v>
      </c>
      <c r="I651" s="25"/>
      <c r="J651" s="26" t="n">
        <v>2441</v>
      </c>
      <c r="K651" s="24" t="n">
        <v>0</v>
      </c>
    </row>
    <row r="652" customFormat="false" ht="12.75" hidden="false" customHeight="false" outlineLevel="0" collapsed="false">
      <c r="A652" s="20" t="s">
        <v>1176</v>
      </c>
      <c r="B652" s="21" t="s">
        <v>15</v>
      </c>
      <c r="C652" s="22" t="s">
        <v>1315</v>
      </c>
      <c r="D652" s="23" t="s">
        <v>1316</v>
      </c>
      <c r="E652" s="24" t="n">
        <v>311</v>
      </c>
      <c r="F652" s="24" t="n">
        <v>287</v>
      </c>
      <c r="G652" s="24" t="n">
        <v>50619</v>
      </c>
      <c r="H652" s="24" t="n">
        <v>49318</v>
      </c>
      <c r="I652" s="25"/>
      <c r="J652" s="26" t="n">
        <v>49318</v>
      </c>
      <c r="K652" s="24" t="n">
        <v>0</v>
      </c>
    </row>
    <row r="653" customFormat="false" ht="12.75" hidden="false" customHeight="false" outlineLevel="0" collapsed="false">
      <c r="A653" s="20" t="s">
        <v>1176</v>
      </c>
      <c r="B653" s="21" t="s">
        <v>15</v>
      </c>
      <c r="C653" s="22" t="s">
        <v>1317</v>
      </c>
      <c r="D653" s="23" t="s">
        <v>1318</v>
      </c>
      <c r="E653" s="24" t="n">
        <v>5</v>
      </c>
      <c r="F653" s="24" t="n">
        <v>6</v>
      </c>
      <c r="G653" s="24" t="n">
        <v>814</v>
      </c>
      <c r="H653" s="24" t="n">
        <v>868</v>
      </c>
      <c r="I653" s="25"/>
      <c r="J653" s="26" t="n">
        <v>868</v>
      </c>
      <c r="K653" s="24" t="n">
        <v>0</v>
      </c>
    </row>
    <row r="654" customFormat="false" ht="12.75" hidden="false" customHeight="false" outlineLevel="0" collapsed="false">
      <c r="A654" s="20" t="s">
        <v>1176</v>
      </c>
      <c r="B654" s="21" t="s">
        <v>15</v>
      </c>
      <c r="C654" s="22" t="s">
        <v>1319</v>
      </c>
      <c r="D654" s="23" t="s">
        <v>1320</v>
      </c>
      <c r="E654" s="24" t="n">
        <v>4</v>
      </c>
      <c r="F654" s="24" t="n">
        <v>2</v>
      </c>
      <c r="G654" s="24" t="n">
        <v>651</v>
      </c>
      <c r="H654" s="24" t="n">
        <v>543</v>
      </c>
      <c r="I654" s="25"/>
      <c r="J654" s="26" t="n">
        <v>543</v>
      </c>
      <c r="K654" s="24" t="n">
        <v>0</v>
      </c>
    </row>
    <row r="655" customFormat="false" ht="12.75" hidden="false" customHeight="false" outlineLevel="0" collapsed="false">
      <c r="A655" s="20" t="s">
        <v>1176</v>
      </c>
      <c r="B655" s="21" t="s">
        <v>15</v>
      </c>
      <c r="C655" s="22" t="s">
        <v>1321</v>
      </c>
      <c r="D655" s="23" t="s">
        <v>746</v>
      </c>
      <c r="E655" s="24" t="n">
        <v>7</v>
      </c>
      <c r="F655" s="24" t="n">
        <v>3</v>
      </c>
      <c r="G655" s="24" t="n">
        <v>1139</v>
      </c>
      <c r="H655" s="24" t="n">
        <v>922</v>
      </c>
      <c r="I655" s="25"/>
      <c r="J655" s="26" t="n">
        <v>922</v>
      </c>
      <c r="K655" s="24" t="n">
        <v>0</v>
      </c>
    </row>
    <row r="656" customFormat="false" ht="12.75" hidden="false" customHeight="false" outlineLevel="0" collapsed="false">
      <c r="A656" s="20" t="s">
        <v>1176</v>
      </c>
      <c r="B656" s="21" t="s">
        <v>15</v>
      </c>
      <c r="C656" s="22" t="s">
        <v>1322</v>
      </c>
      <c r="D656" s="23" t="s">
        <v>1323</v>
      </c>
      <c r="E656" s="24" t="n">
        <v>7</v>
      </c>
      <c r="F656" s="24" t="n">
        <v>12</v>
      </c>
      <c r="G656" s="24" t="n">
        <v>1139</v>
      </c>
      <c r="H656" s="24" t="n">
        <v>1411</v>
      </c>
      <c r="I656" s="25"/>
      <c r="J656" s="26" t="n">
        <v>1411</v>
      </c>
      <c r="K656" s="24" t="n">
        <v>0</v>
      </c>
    </row>
    <row r="657" customFormat="false" ht="12.75" hidden="false" customHeight="false" outlineLevel="0" collapsed="false">
      <c r="A657" s="20" t="s">
        <v>1176</v>
      </c>
      <c r="B657" s="21" t="s">
        <v>15</v>
      </c>
      <c r="C657" s="22" t="s">
        <v>1324</v>
      </c>
      <c r="D657" s="23" t="s">
        <v>1325</v>
      </c>
      <c r="E657" s="24" t="n">
        <v>18</v>
      </c>
      <c r="F657" s="24" t="n">
        <v>12</v>
      </c>
      <c r="G657" s="24" t="n">
        <v>2930</v>
      </c>
      <c r="H657" s="24" t="n">
        <v>2604</v>
      </c>
      <c r="I657" s="25"/>
      <c r="J657" s="26" t="n">
        <v>2604</v>
      </c>
      <c r="K657" s="24" t="n">
        <v>0</v>
      </c>
    </row>
    <row r="658" customFormat="false" ht="12.75" hidden="false" customHeight="false" outlineLevel="0" collapsed="false">
      <c r="A658" s="20" t="s">
        <v>1176</v>
      </c>
      <c r="B658" s="21" t="s">
        <v>15</v>
      </c>
      <c r="C658" s="22" t="s">
        <v>1326</v>
      </c>
      <c r="D658" s="23" t="s">
        <v>1327</v>
      </c>
      <c r="E658" s="24" t="n">
        <v>9</v>
      </c>
      <c r="F658" s="24" t="n">
        <v>5</v>
      </c>
      <c r="G658" s="24" t="n">
        <v>1465</v>
      </c>
      <c r="H658" s="24" t="n">
        <v>1248</v>
      </c>
      <c r="I658" s="25"/>
      <c r="J658" s="26" t="n">
        <v>1248</v>
      </c>
      <c r="K658" s="24" t="n">
        <v>0</v>
      </c>
    </row>
    <row r="659" customFormat="false" ht="12.75" hidden="false" customHeight="false" outlineLevel="0" collapsed="false">
      <c r="A659" s="20" t="s">
        <v>1176</v>
      </c>
      <c r="B659" s="21" t="s">
        <v>15</v>
      </c>
      <c r="C659" s="22" t="s">
        <v>1328</v>
      </c>
      <c r="D659" s="23" t="s">
        <v>1329</v>
      </c>
      <c r="E659" s="24" t="n">
        <v>34</v>
      </c>
      <c r="F659" s="24" t="n">
        <v>33</v>
      </c>
      <c r="G659" s="24" t="n">
        <v>5534</v>
      </c>
      <c r="H659" s="24" t="n">
        <v>5479</v>
      </c>
      <c r="I659" s="25"/>
      <c r="J659" s="26" t="n">
        <v>5479</v>
      </c>
      <c r="K659" s="24" t="n">
        <v>0</v>
      </c>
    </row>
    <row r="660" customFormat="false" ht="12.75" hidden="false" customHeight="false" outlineLevel="0" collapsed="false">
      <c r="A660" s="20" t="s">
        <v>1176</v>
      </c>
      <c r="B660" s="21" t="s">
        <v>15</v>
      </c>
      <c r="C660" s="22" t="s">
        <v>1330</v>
      </c>
      <c r="D660" s="23" t="s">
        <v>1331</v>
      </c>
      <c r="E660" s="24" t="n">
        <v>13</v>
      </c>
      <c r="F660" s="24" t="n">
        <v>16</v>
      </c>
      <c r="G660" s="24" t="n">
        <v>2116</v>
      </c>
      <c r="H660" s="24" t="n">
        <v>2279</v>
      </c>
      <c r="I660" s="25"/>
      <c r="J660" s="26" t="n">
        <v>2279</v>
      </c>
      <c r="K660" s="24" t="n">
        <v>0</v>
      </c>
    </row>
    <row r="661" customFormat="false" ht="12.75" hidden="false" customHeight="false" outlineLevel="0" collapsed="false">
      <c r="A661" s="20" t="s">
        <v>1176</v>
      </c>
      <c r="B661" s="21" t="s">
        <v>15</v>
      </c>
      <c r="C661" s="22" t="s">
        <v>1332</v>
      </c>
      <c r="D661" s="23" t="s">
        <v>1333</v>
      </c>
      <c r="E661" s="24" t="n">
        <v>61</v>
      </c>
      <c r="F661" s="24" t="n">
        <v>61</v>
      </c>
      <c r="G661" s="24" t="n">
        <v>9929</v>
      </c>
      <c r="H661" s="24" t="n">
        <v>9928</v>
      </c>
      <c r="I661" s="25"/>
      <c r="J661" s="26" t="n">
        <v>9928</v>
      </c>
      <c r="K661" s="24" t="n">
        <v>0</v>
      </c>
    </row>
    <row r="662" customFormat="false" ht="12.75" hidden="false" customHeight="false" outlineLevel="0" collapsed="false">
      <c r="A662" s="20" t="s">
        <v>1176</v>
      </c>
      <c r="B662" s="21" t="s">
        <v>15</v>
      </c>
      <c r="C662" s="22" t="s">
        <v>1334</v>
      </c>
      <c r="D662" s="23" t="s">
        <v>1335</v>
      </c>
      <c r="E662" s="24" t="n">
        <v>7</v>
      </c>
      <c r="F662" s="24" t="n">
        <v>11</v>
      </c>
      <c r="G662" s="24" t="n">
        <v>1139</v>
      </c>
      <c r="H662" s="24" t="n">
        <v>1356</v>
      </c>
      <c r="I662" s="25"/>
      <c r="J662" s="26" t="n">
        <v>1356</v>
      </c>
      <c r="K662" s="24" t="n">
        <v>0</v>
      </c>
    </row>
    <row r="663" customFormat="false" ht="12.75" hidden="false" customHeight="false" outlineLevel="0" collapsed="false">
      <c r="A663" s="20" t="s">
        <v>1176</v>
      </c>
      <c r="B663" s="21" t="s">
        <v>15</v>
      </c>
      <c r="C663" s="22" t="s">
        <v>1336</v>
      </c>
      <c r="D663" s="23" t="s">
        <v>1337</v>
      </c>
      <c r="E663" s="24" t="n">
        <v>13</v>
      </c>
      <c r="F663" s="24" t="n">
        <v>18</v>
      </c>
      <c r="G663" s="24" t="n">
        <v>2116</v>
      </c>
      <c r="H663" s="24" t="n">
        <v>2387</v>
      </c>
      <c r="I663" s="25"/>
      <c r="J663" s="26" t="n">
        <v>2387</v>
      </c>
      <c r="K663" s="24" t="n">
        <v>0</v>
      </c>
    </row>
    <row r="664" customFormat="false" ht="12.75" hidden="false" customHeight="false" outlineLevel="0" collapsed="false">
      <c r="A664" s="20" t="s">
        <v>1176</v>
      </c>
      <c r="B664" s="21" t="s">
        <v>15</v>
      </c>
      <c r="C664" s="22" t="s">
        <v>1338</v>
      </c>
      <c r="D664" s="23" t="s">
        <v>1339</v>
      </c>
      <c r="E664" s="24" t="n">
        <v>14</v>
      </c>
      <c r="F664" s="24" t="n">
        <v>9</v>
      </c>
      <c r="G664" s="24" t="n">
        <v>2279</v>
      </c>
      <c r="H664" s="24" t="n">
        <v>2007</v>
      </c>
      <c r="I664" s="25"/>
      <c r="J664" s="26" t="n">
        <v>2007</v>
      </c>
      <c r="K664" s="24" t="n">
        <v>0</v>
      </c>
    </row>
    <row r="665" customFormat="false" ht="12.75" hidden="false" customHeight="false" outlineLevel="0" collapsed="false">
      <c r="A665" s="20" t="s">
        <v>1176</v>
      </c>
      <c r="B665" s="21" t="s">
        <v>15</v>
      </c>
      <c r="C665" s="22" t="s">
        <v>1340</v>
      </c>
      <c r="D665" s="23" t="s">
        <v>1341</v>
      </c>
      <c r="E665" s="24" t="n">
        <v>15</v>
      </c>
      <c r="F665" s="24" t="n">
        <v>6</v>
      </c>
      <c r="G665" s="24" t="n">
        <v>2441</v>
      </c>
      <c r="H665" s="24" t="n">
        <v>1953</v>
      </c>
      <c r="I665" s="25"/>
      <c r="J665" s="26" t="n">
        <v>1953</v>
      </c>
      <c r="K665" s="24" t="n">
        <v>0</v>
      </c>
    </row>
    <row r="666" customFormat="false" ht="12.75" hidden="false" customHeight="false" outlineLevel="0" collapsed="false">
      <c r="A666" s="20" t="s">
        <v>1176</v>
      </c>
      <c r="B666" s="21" t="s">
        <v>15</v>
      </c>
      <c r="C666" s="22" t="s">
        <v>1342</v>
      </c>
      <c r="D666" s="23" t="s">
        <v>1343</v>
      </c>
      <c r="E666" s="24" t="n">
        <v>1</v>
      </c>
      <c r="F666" s="24" t="n">
        <v>4</v>
      </c>
      <c r="G666" s="24" t="n">
        <v>163</v>
      </c>
      <c r="H666" s="24" t="n">
        <v>326</v>
      </c>
      <c r="I666" s="25"/>
      <c r="J666" s="26" t="n">
        <v>326</v>
      </c>
      <c r="K666" s="24" t="n">
        <v>0</v>
      </c>
    </row>
    <row r="667" customFormat="false" ht="12.75" hidden="false" customHeight="false" outlineLevel="0" collapsed="false">
      <c r="A667" s="20" t="s">
        <v>1176</v>
      </c>
      <c r="B667" s="21" t="s">
        <v>15</v>
      </c>
      <c r="C667" s="22" t="s">
        <v>1344</v>
      </c>
      <c r="D667" s="23" t="s">
        <v>1345</v>
      </c>
      <c r="E667" s="24" t="n">
        <v>101</v>
      </c>
      <c r="F667" s="24" t="n">
        <v>104</v>
      </c>
      <c r="G667" s="24" t="n">
        <v>16438</v>
      </c>
      <c r="H667" s="24" t="n">
        <v>16602</v>
      </c>
      <c r="I667" s="25"/>
      <c r="J667" s="26" t="n">
        <v>16602</v>
      </c>
      <c r="K667" s="24" t="n">
        <v>0</v>
      </c>
    </row>
    <row r="668" customFormat="false" ht="12.75" hidden="false" customHeight="false" outlineLevel="0" collapsed="false">
      <c r="A668" s="20" t="s">
        <v>1176</v>
      </c>
      <c r="B668" s="21" t="s">
        <v>15</v>
      </c>
      <c r="C668" s="22" t="s">
        <v>1346</v>
      </c>
      <c r="D668" s="23" t="s">
        <v>1347</v>
      </c>
      <c r="E668" s="24" t="n">
        <v>5</v>
      </c>
      <c r="F668" s="24" t="n">
        <v>5</v>
      </c>
      <c r="G668" s="24" t="n">
        <v>814</v>
      </c>
      <c r="H668" s="24" t="n">
        <v>814</v>
      </c>
      <c r="I668" s="25"/>
      <c r="J668" s="26" t="n">
        <v>814</v>
      </c>
      <c r="K668" s="24" t="n">
        <v>0</v>
      </c>
    </row>
    <row r="669" customFormat="false" ht="12.75" hidden="false" customHeight="false" outlineLevel="0" collapsed="false">
      <c r="A669" s="20" t="s">
        <v>1176</v>
      </c>
      <c r="B669" s="21" t="s">
        <v>15</v>
      </c>
      <c r="C669" s="22" t="s">
        <v>1348</v>
      </c>
      <c r="D669" s="23" t="s">
        <v>1349</v>
      </c>
      <c r="E669" s="24" t="n">
        <v>36</v>
      </c>
      <c r="F669" s="24" t="n">
        <v>35</v>
      </c>
      <c r="G669" s="24" t="n">
        <v>5859</v>
      </c>
      <c r="H669" s="24" t="n">
        <v>5805</v>
      </c>
      <c r="I669" s="25"/>
      <c r="J669" s="26" t="n">
        <v>5805</v>
      </c>
      <c r="K669" s="24" t="n">
        <v>0</v>
      </c>
    </row>
    <row r="670" customFormat="false" ht="12.75" hidden="false" customHeight="false" outlineLevel="0" collapsed="false">
      <c r="A670" s="20" t="s">
        <v>1176</v>
      </c>
      <c r="B670" s="21" t="s">
        <v>15</v>
      </c>
      <c r="C670" s="22" t="s">
        <v>1350</v>
      </c>
      <c r="D670" s="23" t="s">
        <v>1351</v>
      </c>
      <c r="E670" s="24" t="n">
        <v>5</v>
      </c>
      <c r="F670" s="24" t="n">
        <v>5</v>
      </c>
      <c r="G670" s="24" t="n">
        <v>814</v>
      </c>
      <c r="H670" s="24" t="n">
        <v>814</v>
      </c>
      <c r="I670" s="25"/>
      <c r="J670" s="26" t="n">
        <v>814</v>
      </c>
      <c r="K670" s="24" t="n">
        <v>0</v>
      </c>
    </row>
    <row r="671" customFormat="false" ht="12.75" hidden="false" customHeight="false" outlineLevel="0" collapsed="false">
      <c r="A671" s="20" t="s">
        <v>1176</v>
      </c>
      <c r="B671" s="21" t="s">
        <v>15</v>
      </c>
      <c r="C671" s="22" t="s">
        <v>1352</v>
      </c>
      <c r="D671" s="23" t="s">
        <v>1353</v>
      </c>
      <c r="E671" s="24" t="n">
        <v>5</v>
      </c>
      <c r="F671" s="24" t="n">
        <v>15</v>
      </c>
      <c r="G671" s="24" t="n">
        <v>814</v>
      </c>
      <c r="H671" s="24" t="n">
        <v>1356</v>
      </c>
      <c r="I671" s="25"/>
      <c r="J671" s="26" t="n">
        <v>1356</v>
      </c>
      <c r="K671" s="24" t="n">
        <v>0</v>
      </c>
    </row>
    <row r="672" customFormat="false" ht="12.75" hidden="false" customHeight="false" outlineLevel="0" collapsed="false">
      <c r="A672" s="20" t="s">
        <v>1176</v>
      </c>
      <c r="B672" s="21" t="s">
        <v>15</v>
      </c>
      <c r="C672" s="22" t="s">
        <v>1354</v>
      </c>
      <c r="D672" s="23" t="s">
        <v>1355</v>
      </c>
      <c r="E672" s="24" t="n">
        <v>16</v>
      </c>
      <c r="F672" s="24" t="n">
        <v>13</v>
      </c>
      <c r="G672" s="24" t="n">
        <v>2604</v>
      </c>
      <c r="H672" s="24" t="n">
        <v>2441</v>
      </c>
      <c r="I672" s="25"/>
      <c r="J672" s="26" t="n">
        <v>2441</v>
      </c>
      <c r="K672" s="24" t="n">
        <v>0</v>
      </c>
    </row>
    <row r="673" customFormat="false" ht="12.75" hidden="false" customHeight="false" outlineLevel="0" collapsed="false">
      <c r="A673" s="20" t="s">
        <v>1176</v>
      </c>
      <c r="B673" s="21" t="s">
        <v>15</v>
      </c>
      <c r="C673" s="22" t="s">
        <v>1356</v>
      </c>
      <c r="D673" s="23" t="s">
        <v>1357</v>
      </c>
      <c r="E673" s="24" t="n">
        <v>48</v>
      </c>
      <c r="F673" s="24" t="n">
        <v>48</v>
      </c>
      <c r="G673" s="24" t="n">
        <v>7812</v>
      </c>
      <c r="H673" s="24" t="n">
        <v>7812</v>
      </c>
      <c r="I673" s="25"/>
      <c r="J673" s="26" t="n">
        <v>7812</v>
      </c>
      <c r="K673" s="24" t="n">
        <v>0</v>
      </c>
    </row>
    <row r="674" customFormat="false" ht="12.75" hidden="false" customHeight="false" outlineLevel="0" collapsed="false">
      <c r="A674" s="20" t="s">
        <v>1176</v>
      </c>
      <c r="B674" s="21" t="s">
        <v>15</v>
      </c>
      <c r="C674" s="22" t="s">
        <v>1358</v>
      </c>
      <c r="D674" s="23" t="s">
        <v>1359</v>
      </c>
      <c r="E674" s="24" t="n">
        <v>6</v>
      </c>
      <c r="F674" s="24" t="n">
        <v>19</v>
      </c>
      <c r="G674" s="24" t="n">
        <v>977</v>
      </c>
      <c r="H674" s="24" t="n">
        <v>1682</v>
      </c>
      <c r="I674" s="25"/>
      <c r="J674" s="26" t="n">
        <v>1682</v>
      </c>
      <c r="K674" s="24" t="n">
        <v>0</v>
      </c>
    </row>
    <row r="675" customFormat="false" ht="12.75" hidden="false" customHeight="false" outlineLevel="0" collapsed="false">
      <c r="A675" s="20" t="s">
        <v>1176</v>
      </c>
      <c r="B675" s="21" t="s">
        <v>15</v>
      </c>
      <c r="C675" s="22" t="s">
        <v>1360</v>
      </c>
      <c r="D675" s="23" t="s">
        <v>1361</v>
      </c>
      <c r="E675" s="24" t="n">
        <v>2</v>
      </c>
      <c r="F675" s="24" t="n">
        <v>3</v>
      </c>
      <c r="G675" s="24" t="n">
        <v>326</v>
      </c>
      <c r="H675" s="24" t="n">
        <v>380</v>
      </c>
      <c r="I675" s="25"/>
      <c r="J675" s="26" t="n">
        <v>380</v>
      </c>
      <c r="K675" s="24" t="n">
        <v>0</v>
      </c>
    </row>
    <row r="676" customFormat="false" ht="12.75" hidden="false" customHeight="false" outlineLevel="0" collapsed="false">
      <c r="A676" s="20" t="s">
        <v>1176</v>
      </c>
      <c r="B676" s="21" t="s">
        <v>15</v>
      </c>
      <c r="C676" s="22" t="s">
        <v>1362</v>
      </c>
      <c r="D676" s="23" t="s">
        <v>1363</v>
      </c>
      <c r="E676" s="24" t="n">
        <v>26</v>
      </c>
      <c r="F676" s="24" t="n">
        <v>32</v>
      </c>
      <c r="G676" s="24" t="n">
        <v>4231</v>
      </c>
      <c r="H676" s="24" t="n">
        <v>4557</v>
      </c>
      <c r="I676" s="25"/>
      <c r="J676" s="26" t="n">
        <v>4557</v>
      </c>
      <c r="K676" s="24" t="n">
        <v>0</v>
      </c>
    </row>
    <row r="677" customFormat="false" ht="12.75" hidden="false" customHeight="false" outlineLevel="0" collapsed="false">
      <c r="A677" s="20" t="s">
        <v>1176</v>
      </c>
      <c r="B677" s="21" t="s">
        <v>15</v>
      </c>
      <c r="C677" s="22" t="s">
        <v>1364</v>
      </c>
      <c r="D677" s="23" t="s">
        <v>1365</v>
      </c>
      <c r="E677" s="24" t="n">
        <v>2</v>
      </c>
      <c r="F677" s="24" t="n">
        <v>5</v>
      </c>
      <c r="G677" s="24" t="n">
        <v>326</v>
      </c>
      <c r="H677" s="24" t="n">
        <v>488</v>
      </c>
      <c r="I677" s="25"/>
      <c r="J677" s="26" t="n">
        <v>488</v>
      </c>
      <c r="K677" s="24" t="n">
        <v>0</v>
      </c>
    </row>
    <row r="678" customFormat="false" ht="12.75" hidden="false" customHeight="false" outlineLevel="0" collapsed="false">
      <c r="A678" s="20" t="s">
        <v>1176</v>
      </c>
      <c r="B678" s="21" t="s">
        <v>15</v>
      </c>
      <c r="C678" s="22" t="s">
        <v>1366</v>
      </c>
      <c r="D678" s="23" t="s">
        <v>1367</v>
      </c>
      <c r="E678" s="24" t="n">
        <v>8</v>
      </c>
      <c r="F678" s="24" t="n">
        <v>6</v>
      </c>
      <c r="G678" s="24" t="n">
        <v>1302</v>
      </c>
      <c r="H678" s="24" t="n">
        <v>1194</v>
      </c>
      <c r="I678" s="25"/>
      <c r="J678" s="26" t="n">
        <v>1194</v>
      </c>
      <c r="K678" s="24" t="n">
        <v>0</v>
      </c>
    </row>
    <row r="679" customFormat="false" ht="12.75" hidden="false" customHeight="false" outlineLevel="0" collapsed="false">
      <c r="A679" s="20" t="s">
        <v>1176</v>
      </c>
      <c r="B679" s="21" t="s">
        <v>15</v>
      </c>
      <c r="C679" s="22" t="s">
        <v>1368</v>
      </c>
      <c r="D679" s="23" t="s">
        <v>1369</v>
      </c>
      <c r="E679" s="24" t="n">
        <v>2</v>
      </c>
      <c r="F679" s="24" t="n">
        <v>6</v>
      </c>
      <c r="G679" s="24" t="n">
        <v>326</v>
      </c>
      <c r="H679" s="24" t="n">
        <v>543</v>
      </c>
      <c r="I679" s="25"/>
      <c r="J679" s="26" t="n">
        <v>543</v>
      </c>
      <c r="K679" s="24" t="n">
        <v>0</v>
      </c>
    </row>
    <row r="680" customFormat="false" ht="12.75" hidden="false" customHeight="false" outlineLevel="0" collapsed="false">
      <c r="A680" s="20" t="s">
        <v>1176</v>
      </c>
      <c r="B680" s="21" t="s">
        <v>15</v>
      </c>
      <c r="C680" s="22" t="s">
        <v>1370</v>
      </c>
      <c r="D680" s="23" t="s">
        <v>1371</v>
      </c>
      <c r="E680" s="24" t="n">
        <v>7</v>
      </c>
      <c r="F680" s="24" t="n">
        <v>3</v>
      </c>
      <c r="G680" s="24" t="n">
        <v>1139</v>
      </c>
      <c r="H680" s="24" t="n">
        <v>922</v>
      </c>
      <c r="I680" s="25"/>
      <c r="J680" s="26" t="n">
        <v>922</v>
      </c>
      <c r="K680" s="24" t="n">
        <v>0</v>
      </c>
    </row>
    <row r="681" customFormat="false" ht="12.75" hidden="false" customHeight="false" outlineLevel="0" collapsed="false">
      <c r="A681" s="20" t="s">
        <v>1176</v>
      </c>
      <c r="B681" s="21" t="s">
        <v>15</v>
      </c>
      <c r="C681" s="22" t="s">
        <v>1372</v>
      </c>
      <c r="D681" s="23" t="s">
        <v>1373</v>
      </c>
      <c r="E681" s="24" t="n">
        <v>8</v>
      </c>
      <c r="F681" s="24" t="n">
        <v>5</v>
      </c>
      <c r="G681" s="24" t="n">
        <v>1302</v>
      </c>
      <c r="H681" s="24" t="n">
        <v>1139</v>
      </c>
      <c r="I681" s="25"/>
      <c r="J681" s="26" t="n">
        <v>1139</v>
      </c>
      <c r="K681" s="24" t="n">
        <v>0</v>
      </c>
    </row>
    <row r="682" customFormat="false" ht="12.75" hidden="false" customHeight="false" outlineLevel="0" collapsed="false">
      <c r="A682" s="20" t="s">
        <v>1176</v>
      </c>
      <c r="B682" s="21" t="s">
        <v>15</v>
      </c>
      <c r="C682" s="22" t="s">
        <v>1374</v>
      </c>
      <c r="D682" s="23" t="s">
        <v>1375</v>
      </c>
      <c r="E682" s="24" t="n">
        <v>5</v>
      </c>
      <c r="F682" s="24" t="n">
        <v>8</v>
      </c>
      <c r="G682" s="24" t="n">
        <v>814</v>
      </c>
      <c r="H682" s="24" t="n">
        <v>977</v>
      </c>
      <c r="I682" s="25"/>
      <c r="J682" s="26" t="n">
        <v>977</v>
      </c>
      <c r="K682" s="24" t="n">
        <v>0</v>
      </c>
    </row>
    <row r="683" customFormat="false" ht="12.75" hidden="false" customHeight="false" outlineLevel="0" collapsed="false">
      <c r="A683" s="20" t="s">
        <v>1176</v>
      </c>
      <c r="B683" s="21" t="s">
        <v>15</v>
      </c>
      <c r="C683" s="22" t="s">
        <v>1376</v>
      </c>
      <c r="D683" s="23" t="s">
        <v>1377</v>
      </c>
      <c r="E683" s="24" t="n">
        <v>23</v>
      </c>
      <c r="F683" s="24" t="n">
        <v>29</v>
      </c>
      <c r="G683" s="24" t="n">
        <v>3744</v>
      </c>
      <c r="H683" s="24" t="n">
        <v>4069</v>
      </c>
      <c r="I683" s="25"/>
      <c r="J683" s="26" t="n">
        <v>4069</v>
      </c>
      <c r="K683" s="24" t="n">
        <v>0</v>
      </c>
    </row>
    <row r="684" customFormat="false" ht="12.75" hidden="false" customHeight="false" outlineLevel="0" collapsed="false">
      <c r="A684" s="20" t="s">
        <v>1176</v>
      </c>
      <c r="B684" s="21" t="s">
        <v>15</v>
      </c>
      <c r="C684" s="22" t="s">
        <v>1378</v>
      </c>
      <c r="D684" s="23" t="s">
        <v>1379</v>
      </c>
      <c r="E684" s="24" t="n">
        <v>6</v>
      </c>
      <c r="F684" s="24" t="n">
        <v>4</v>
      </c>
      <c r="G684" s="24" t="n">
        <v>977</v>
      </c>
      <c r="H684" s="24" t="n">
        <v>868</v>
      </c>
      <c r="I684" s="25"/>
      <c r="J684" s="26" t="n">
        <v>868</v>
      </c>
      <c r="K684" s="24" t="n">
        <v>0</v>
      </c>
    </row>
    <row r="685" customFormat="false" ht="12.75" hidden="false" customHeight="false" outlineLevel="0" collapsed="false">
      <c r="A685" s="20" t="s">
        <v>1176</v>
      </c>
      <c r="B685" s="21" t="s">
        <v>15</v>
      </c>
      <c r="C685" s="22" t="s">
        <v>1380</v>
      </c>
      <c r="D685" s="23" t="s">
        <v>1381</v>
      </c>
      <c r="E685" s="24" t="n">
        <v>21</v>
      </c>
      <c r="F685" s="24" t="n">
        <v>22</v>
      </c>
      <c r="G685" s="24" t="n">
        <v>3418</v>
      </c>
      <c r="H685" s="24" t="n">
        <v>3472</v>
      </c>
      <c r="I685" s="25"/>
      <c r="J685" s="26" t="n">
        <v>3472</v>
      </c>
      <c r="K685" s="24" t="n">
        <v>0</v>
      </c>
    </row>
    <row r="686" customFormat="false" ht="12.75" hidden="false" customHeight="false" outlineLevel="0" collapsed="false">
      <c r="A686" s="20" t="s">
        <v>1176</v>
      </c>
      <c r="B686" s="21" t="s">
        <v>15</v>
      </c>
      <c r="C686" s="22" t="s">
        <v>1382</v>
      </c>
      <c r="D686" s="23" t="s">
        <v>1383</v>
      </c>
      <c r="E686" s="24" t="n">
        <v>23</v>
      </c>
      <c r="F686" s="24" t="n">
        <v>15</v>
      </c>
      <c r="G686" s="24" t="n">
        <v>3743</v>
      </c>
      <c r="H686" s="24" t="n">
        <v>3309</v>
      </c>
      <c r="I686" s="25"/>
      <c r="J686" s="26" t="n">
        <v>3309</v>
      </c>
      <c r="K686" s="24" t="n">
        <v>0</v>
      </c>
    </row>
    <row r="687" customFormat="false" ht="12.75" hidden="false" customHeight="false" outlineLevel="0" collapsed="false">
      <c r="A687" s="20" t="s">
        <v>1176</v>
      </c>
      <c r="B687" s="21" t="s">
        <v>15</v>
      </c>
      <c r="C687" s="22" t="s">
        <v>1384</v>
      </c>
      <c r="D687" s="23" t="s">
        <v>1385</v>
      </c>
      <c r="E687" s="24" t="n">
        <v>294</v>
      </c>
      <c r="F687" s="24" t="n">
        <v>317</v>
      </c>
      <c r="G687" s="24" t="n">
        <v>47851</v>
      </c>
      <c r="H687" s="24" t="n">
        <v>49100</v>
      </c>
      <c r="I687" s="25"/>
      <c r="J687" s="26" t="n">
        <v>49100</v>
      </c>
      <c r="K687" s="24" t="n">
        <v>0</v>
      </c>
    </row>
    <row r="688" customFormat="false" ht="12.75" hidden="false" customHeight="false" outlineLevel="0" collapsed="false">
      <c r="A688" s="20" t="s">
        <v>1176</v>
      </c>
      <c r="B688" s="21" t="s">
        <v>15</v>
      </c>
      <c r="C688" s="22" t="s">
        <v>1386</v>
      </c>
      <c r="D688" s="23" t="s">
        <v>1387</v>
      </c>
      <c r="E688" s="24" t="n">
        <v>2</v>
      </c>
      <c r="F688" s="24" t="n">
        <v>1</v>
      </c>
      <c r="G688" s="24" t="n">
        <v>326</v>
      </c>
      <c r="H688" s="24" t="n">
        <v>271</v>
      </c>
      <c r="I688" s="25"/>
      <c r="J688" s="26" t="n">
        <v>271</v>
      </c>
      <c r="K688" s="24" t="n">
        <v>0</v>
      </c>
    </row>
    <row r="689" customFormat="false" ht="12.75" hidden="false" customHeight="false" outlineLevel="0" collapsed="false">
      <c r="A689" s="20" t="s">
        <v>1176</v>
      </c>
      <c r="B689" s="21" t="s">
        <v>15</v>
      </c>
      <c r="C689" s="22" t="s">
        <v>1388</v>
      </c>
      <c r="D689" s="23" t="s">
        <v>1389</v>
      </c>
      <c r="E689" s="24" t="n">
        <v>8</v>
      </c>
      <c r="F689" s="24" t="n">
        <v>12</v>
      </c>
      <c r="G689" s="24" t="n">
        <v>1302</v>
      </c>
      <c r="H689" s="24" t="n">
        <v>1519</v>
      </c>
      <c r="I689" s="25"/>
      <c r="J689" s="26" t="n">
        <v>1519</v>
      </c>
      <c r="K689" s="24" t="n">
        <v>0</v>
      </c>
    </row>
    <row r="690" customFormat="false" ht="12.75" hidden="false" customHeight="false" outlineLevel="0" collapsed="false">
      <c r="A690" s="20" t="s">
        <v>1176</v>
      </c>
      <c r="B690" s="21" t="s">
        <v>15</v>
      </c>
      <c r="C690" s="22" t="s">
        <v>1390</v>
      </c>
      <c r="D690" s="23" t="s">
        <v>1391</v>
      </c>
      <c r="E690" s="24" t="n">
        <v>6</v>
      </c>
      <c r="F690" s="24" t="n">
        <v>3</v>
      </c>
      <c r="G690" s="24" t="n">
        <v>977</v>
      </c>
      <c r="H690" s="24" t="n">
        <v>814</v>
      </c>
      <c r="I690" s="25"/>
      <c r="J690" s="26" t="n">
        <v>814</v>
      </c>
      <c r="K690" s="24" t="n">
        <v>0</v>
      </c>
    </row>
    <row r="691" customFormat="false" ht="12.75" hidden="false" customHeight="false" outlineLevel="0" collapsed="false">
      <c r="A691" s="20" t="s">
        <v>1176</v>
      </c>
      <c r="B691" s="21" t="s">
        <v>15</v>
      </c>
      <c r="C691" s="22" t="s">
        <v>1392</v>
      </c>
      <c r="D691" s="23" t="s">
        <v>1393</v>
      </c>
      <c r="E691" s="24" t="n">
        <v>2</v>
      </c>
      <c r="F691" s="24" t="n">
        <v>3</v>
      </c>
      <c r="G691" s="24" t="n">
        <v>326</v>
      </c>
      <c r="H691" s="24" t="n">
        <v>380</v>
      </c>
      <c r="I691" s="25"/>
      <c r="J691" s="26" t="n">
        <v>380</v>
      </c>
      <c r="K691" s="24" t="n">
        <v>0</v>
      </c>
    </row>
    <row r="692" customFormat="false" ht="12.75" hidden="false" customHeight="false" outlineLevel="0" collapsed="false">
      <c r="A692" s="20" t="s">
        <v>1176</v>
      </c>
      <c r="B692" s="21" t="s">
        <v>15</v>
      </c>
      <c r="C692" s="22" t="s">
        <v>1394</v>
      </c>
      <c r="D692" s="23" t="s">
        <v>1395</v>
      </c>
      <c r="E692" s="24" t="n">
        <v>7</v>
      </c>
      <c r="F692" s="24" t="n">
        <v>7</v>
      </c>
      <c r="G692" s="24" t="n">
        <v>1139</v>
      </c>
      <c r="H692" s="24" t="n">
        <v>1139</v>
      </c>
      <c r="I692" s="25"/>
      <c r="J692" s="26" t="n">
        <v>1139</v>
      </c>
      <c r="K692" s="24" t="n">
        <v>0</v>
      </c>
    </row>
    <row r="693" customFormat="false" ht="12.75" hidden="false" customHeight="false" outlineLevel="0" collapsed="false">
      <c r="A693" s="20" t="s">
        <v>1176</v>
      </c>
      <c r="B693" s="21" t="s">
        <v>15</v>
      </c>
      <c r="C693" s="22" t="s">
        <v>1396</v>
      </c>
      <c r="D693" s="23" t="s">
        <v>1397</v>
      </c>
      <c r="E693" s="24" t="n">
        <v>9</v>
      </c>
      <c r="F693" s="24" t="n">
        <v>10</v>
      </c>
      <c r="G693" s="24" t="n">
        <v>1465</v>
      </c>
      <c r="H693" s="24" t="n">
        <v>1519</v>
      </c>
      <c r="I693" s="25"/>
      <c r="J693" s="26" t="n">
        <v>1519</v>
      </c>
      <c r="K693" s="24" t="n">
        <v>0</v>
      </c>
    </row>
    <row r="694" customFormat="false" ht="12.75" hidden="false" customHeight="false" outlineLevel="0" collapsed="false">
      <c r="A694" s="20" t="s">
        <v>1176</v>
      </c>
      <c r="B694" s="21" t="s">
        <v>15</v>
      </c>
      <c r="C694" s="22" t="s">
        <v>1398</v>
      </c>
      <c r="D694" s="23" t="s">
        <v>1399</v>
      </c>
      <c r="E694" s="24" t="n">
        <v>12</v>
      </c>
      <c r="F694" s="24" t="n">
        <v>6</v>
      </c>
      <c r="G694" s="24" t="n">
        <v>1953</v>
      </c>
      <c r="H694" s="24" t="n">
        <v>1628</v>
      </c>
      <c r="I694" s="25"/>
      <c r="J694" s="26" t="n">
        <v>1628</v>
      </c>
      <c r="K694" s="24" t="n">
        <v>0</v>
      </c>
    </row>
    <row r="695" customFormat="false" ht="12.75" hidden="false" customHeight="false" outlineLevel="0" collapsed="false">
      <c r="A695" s="20" t="s">
        <v>1176</v>
      </c>
      <c r="B695" s="21" t="s">
        <v>15</v>
      </c>
      <c r="C695" s="22" t="s">
        <v>1400</v>
      </c>
      <c r="D695" s="23" t="s">
        <v>1401</v>
      </c>
      <c r="E695" s="24" t="n">
        <v>5</v>
      </c>
      <c r="F695" s="24" t="n">
        <v>1</v>
      </c>
      <c r="G695" s="24" t="n">
        <v>814</v>
      </c>
      <c r="H695" s="24" t="n">
        <v>597</v>
      </c>
      <c r="I695" s="25"/>
      <c r="J695" s="26" t="n">
        <v>597</v>
      </c>
      <c r="K695" s="24" t="n">
        <v>0</v>
      </c>
    </row>
    <row r="696" customFormat="false" ht="12.75" hidden="false" customHeight="false" outlineLevel="0" collapsed="false">
      <c r="A696" s="20" t="s">
        <v>1176</v>
      </c>
      <c r="B696" s="21" t="s">
        <v>15</v>
      </c>
      <c r="C696" s="22" t="s">
        <v>1402</v>
      </c>
      <c r="D696" s="23" t="s">
        <v>1403</v>
      </c>
      <c r="E696" s="24" t="n">
        <v>10</v>
      </c>
      <c r="F696" s="24" t="n">
        <v>10</v>
      </c>
      <c r="G696" s="24" t="n">
        <v>1628</v>
      </c>
      <c r="H696" s="24" t="n">
        <v>1628</v>
      </c>
      <c r="I696" s="25"/>
      <c r="J696" s="26" t="n">
        <v>1628</v>
      </c>
      <c r="K696" s="24" t="n">
        <v>0</v>
      </c>
    </row>
    <row r="697" customFormat="false" ht="12.75" hidden="false" customHeight="false" outlineLevel="0" collapsed="false">
      <c r="A697" s="20" t="s">
        <v>1176</v>
      </c>
      <c r="B697" s="21" t="s">
        <v>15</v>
      </c>
      <c r="C697" s="22" t="s">
        <v>1404</v>
      </c>
      <c r="D697" s="23" t="s">
        <v>1405</v>
      </c>
      <c r="E697" s="24" t="n">
        <v>13</v>
      </c>
      <c r="F697" s="24" t="n">
        <v>13</v>
      </c>
      <c r="G697" s="24" t="n">
        <v>2116</v>
      </c>
      <c r="H697" s="24" t="n">
        <v>2116</v>
      </c>
      <c r="I697" s="25"/>
      <c r="J697" s="26" t="n">
        <v>2116</v>
      </c>
      <c r="K697" s="24" t="n">
        <v>0</v>
      </c>
    </row>
    <row r="698" customFormat="false" ht="12.75" hidden="false" customHeight="false" outlineLevel="0" collapsed="false">
      <c r="A698" s="20" t="s">
        <v>1176</v>
      </c>
      <c r="B698" s="21" t="s">
        <v>15</v>
      </c>
      <c r="C698" s="22" t="s">
        <v>1406</v>
      </c>
      <c r="D698" s="23" t="s">
        <v>1407</v>
      </c>
      <c r="E698" s="24" t="n">
        <v>8</v>
      </c>
      <c r="F698" s="24" t="n">
        <v>9</v>
      </c>
      <c r="G698" s="24" t="n">
        <v>1302</v>
      </c>
      <c r="H698" s="24" t="n">
        <v>1356</v>
      </c>
      <c r="I698" s="25"/>
      <c r="J698" s="26" t="n">
        <v>1356</v>
      </c>
      <c r="K698" s="24" t="n">
        <v>0</v>
      </c>
    </row>
    <row r="699" customFormat="false" ht="12.75" hidden="false" customHeight="false" outlineLevel="0" collapsed="false">
      <c r="A699" s="20" t="s">
        <v>1176</v>
      </c>
      <c r="B699" s="21" t="s">
        <v>15</v>
      </c>
      <c r="C699" s="22" t="s">
        <v>1408</v>
      </c>
      <c r="D699" s="23" t="s">
        <v>1409</v>
      </c>
      <c r="E699" s="24" t="n">
        <v>7</v>
      </c>
      <c r="F699" s="24" t="n">
        <v>8</v>
      </c>
      <c r="G699" s="24" t="n">
        <v>1139</v>
      </c>
      <c r="H699" s="24" t="n">
        <v>1194</v>
      </c>
      <c r="I699" s="25"/>
      <c r="J699" s="26" t="n">
        <v>1194</v>
      </c>
      <c r="K699" s="24" t="n">
        <v>0</v>
      </c>
    </row>
    <row r="700" customFormat="false" ht="12.75" hidden="false" customHeight="false" outlineLevel="0" collapsed="false">
      <c r="A700" s="20" t="s">
        <v>1176</v>
      </c>
      <c r="B700" s="21" t="s">
        <v>15</v>
      </c>
      <c r="C700" s="22" t="s">
        <v>1410</v>
      </c>
      <c r="D700" s="23" t="s">
        <v>1411</v>
      </c>
      <c r="E700" s="24" t="n">
        <v>6</v>
      </c>
      <c r="F700" s="24" t="n">
        <v>8</v>
      </c>
      <c r="G700" s="24" t="n">
        <v>977</v>
      </c>
      <c r="H700" s="24" t="n">
        <v>1085</v>
      </c>
      <c r="I700" s="25"/>
      <c r="J700" s="26" t="n">
        <v>1085</v>
      </c>
      <c r="K700" s="24" t="n">
        <v>0</v>
      </c>
    </row>
    <row r="701" customFormat="false" ht="12.75" hidden="false" customHeight="false" outlineLevel="0" collapsed="false">
      <c r="A701" s="20" t="s">
        <v>1176</v>
      </c>
      <c r="B701" s="21" t="s">
        <v>15</v>
      </c>
      <c r="C701" s="22" t="s">
        <v>1412</v>
      </c>
      <c r="D701" s="23" t="s">
        <v>1413</v>
      </c>
      <c r="E701" s="24" t="n">
        <v>6</v>
      </c>
      <c r="F701" s="24" t="n">
        <v>8</v>
      </c>
      <c r="G701" s="24" t="n">
        <v>977</v>
      </c>
      <c r="H701" s="24" t="n">
        <v>1085</v>
      </c>
      <c r="I701" s="25"/>
      <c r="J701" s="26" t="n">
        <v>1085</v>
      </c>
      <c r="K701" s="24" t="n">
        <v>0</v>
      </c>
    </row>
    <row r="702" customFormat="false" ht="12.75" hidden="false" customHeight="false" outlineLevel="0" collapsed="false">
      <c r="A702" s="20" t="s">
        <v>1176</v>
      </c>
      <c r="B702" s="21" t="s">
        <v>15</v>
      </c>
      <c r="C702" s="22" t="s">
        <v>1414</v>
      </c>
      <c r="D702" s="23" t="s">
        <v>1415</v>
      </c>
      <c r="E702" s="24" t="n">
        <v>4</v>
      </c>
      <c r="F702" s="24" t="n">
        <v>5</v>
      </c>
      <c r="G702" s="24" t="n">
        <v>651</v>
      </c>
      <c r="H702" s="24" t="n">
        <v>705</v>
      </c>
      <c r="I702" s="25"/>
      <c r="J702" s="26" t="n">
        <v>705</v>
      </c>
      <c r="K702" s="24" t="n">
        <v>0</v>
      </c>
    </row>
    <row r="703" customFormat="false" ht="12.75" hidden="false" customHeight="false" outlineLevel="0" collapsed="false">
      <c r="A703" s="20" t="s">
        <v>1176</v>
      </c>
      <c r="B703" s="21" t="s">
        <v>15</v>
      </c>
      <c r="C703" s="22" t="s">
        <v>1416</v>
      </c>
      <c r="D703" s="23" t="s">
        <v>1417</v>
      </c>
      <c r="E703" s="24" t="n">
        <v>15</v>
      </c>
      <c r="F703" s="24" t="n">
        <v>12</v>
      </c>
      <c r="G703" s="24" t="n">
        <v>2441</v>
      </c>
      <c r="H703" s="24" t="n">
        <v>2279</v>
      </c>
      <c r="I703" s="25"/>
      <c r="J703" s="26" t="n">
        <v>2279</v>
      </c>
      <c r="K703" s="24" t="n">
        <v>0</v>
      </c>
    </row>
    <row r="704" customFormat="false" ht="12.75" hidden="false" customHeight="false" outlineLevel="0" collapsed="false">
      <c r="A704" s="20" t="s">
        <v>1176</v>
      </c>
      <c r="B704" s="21" t="s">
        <v>15</v>
      </c>
      <c r="C704" s="22" t="s">
        <v>1418</v>
      </c>
      <c r="D704" s="23" t="s">
        <v>1419</v>
      </c>
      <c r="E704" s="24" t="n">
        <v>20</v>
      </c>
      <c r="F704" s="24" t="n">
        <v>9</v>
      </c>
      <c r="G704" s="24" t="n">
        <v>3255</v>
      </c>
      <c r="H704" s="24" t="n">
        <v>2658</v>
      </c>
      <c r="I704" s="25"/>
      <c r="J704" s="26" t="n">
        <v>2658</v>
      </c>
      <c r="K704" s="24" t="n">
        <v>0</v>
      </c>
    </row>
    <row r="705" customFormat="false" ht="12.75" hidden="false" customHeight="false" outlineLevel="0" collapsed="false">
      <c r="A705" s="20" t="s">
        <v>1176</v>
      </c>
      <c r="B705" s="21" t="s">
        <v>15</v>
      </c>
      <c r="C705" s="22" t="s">
        <v>1420</v>
      </c>
      <c r="D705" s="23" t="s">
        <v>1421</v>
      </c>
      <c r="E705" s="24" t="n">
        <v>16</v>
      </c>
      <c r="F705" s="24" t="n">
        <v>8</v>
      </c>
      <c r="G705" s="24" t="n">
        <v>2604</v>
      </c>
      <c r="H705" s="24" t="n">
        <v>2170</v>
      </c>
      <c r="I705" s="25"/>
      <c r="J705" s="26" t="n">
        <v>2170</v>
      </c>
      <c r="K705" s="24" t="n">
        <v>0</v>
      </c>
    </row>
    <row r="706" customFormat="false" ht="12.75" hidden="false" customHeight="false" outlineLevel="0" collapsed="false">
      <c r="A706" s="20" t="s">
        <v>1176</v>
      </c>
      <c r="B706" s="21" t="s">
        <v>15</v>
      </c>
      <c r="C706" s="22" t="s">
        <v>1422</v>
      </c>
      <c r="D706" s="23" t="s">
        <v>1423</v>
      </c>
      <c r="E706" s="24" t="n">
        <v>10</v>
      </c>
      <c r="F706" s="24" t="n">
        <v>9</v>
      </c>
      <c r="G706" s="24" t="n">
        <v>1628</v>
      </c>
      <c r="H706" s="24" t="n">
        <v>1573</v>
      </c>
      <c r="I706" s="25"/>
      <c r="J706" s="26" t="n">
        <v>1573</v>
      </c>
      <c r="K706" s="24" t="n">
        <v>0</v>
      </c>
    </row>
    <row r="707" customFormat="false" ht="12.75" hidden="false" customHeight="false" outlineLevel="0" collapsed="false">
      <c r="A707" s="20" t="s">
        <v>1176</v>
      </c>
      <c r="B707" s="21" t="s">
        <v>15</v>
      </c>
      <c r="C707" s="22" t="s">
        <v>1424</v>
      </c>
      <c r="D707" s="23" t="s">
        <v>1425</v>
      </c>
      <c r="E707" s="24" t="n">
        <v>4</v>
      </c>
      <c r="F707" s="24" t="n">
        <v>10</v>
      </c>
      <c r="G707" s="24" t="n">
        <v>651</v>
      </c>
      <c r="H707" s="24" t="n">
        <v>977</v>
      </c>
      <c r="I707" s="25"/>
      <c r="J707" s="26" t="n">
        <v>977</v>
      </c>
      <c r="K707" s="24" t="n">
        <v>0</v>
      </c>
    </row>
    <row r="708" customFormat="false" ht="12.75" hidden="false" customHeight="false" outlineLevel="0" collapsed="false">
      <c r="A708" s="20" t="s">
        <v>1176</v>
      </c>
      <c r="B708" s="21" t="s">
        <v>15</v>
      </c>
      <c r="C708" s="22" t="s">
        <v>1426</v>
      </c>
      <c r="D708" s="23" t="s">
        <v>1427</v>
      </c>
      <c r="E708" s="24" t="n">
        <v>29</v>
      </c>
      <c r="F708" s="24" t="n">
        <v>19</v>
      </c>
      <c r="G708" s="24" t="n">
        <v>4720</v>
      </c>
      <c r="H708" s="24" t="n">
        <v>4177</v>
      </c>
      <c r="I708" s="25"/>
      <c r="J708" s="26" t="n">
        <v>4177</v>
      </c>
      <c r="K708" s="24" t="n">
        <v>0</v>
      </c>
    </row>
    <row r="709" customFormat="false" ht="12.75" hidden="false" customHeight="false" outlineLevel="0" collapsed="false">
      <c r="A709" s="20" t="s">
        <v>1176</v>
      </c>
      <c r="B709" s="21" t="s">
        <v>15</v>
      </c>
      <c r="C709" s="22" t="s">
        <v>1428</v>
      </c>
      <c r="D709" s="23" t="s">
        <v>1429</v>
      </c>
      <c r="E709" s="24" t="n">
        <v>18</v>
      </c>
      <c r="F709" s="24" t="n">
        <v>21</v>
      </c>
      <c r="G709" s="24" t="n">
        <v>2930</v>
      </c>
      <c r="H709" s="24" t="n">
        <v>3092</v>
      </c>
      <c r="I709" s="25"/>
      <c r="J709" s="26" t="n">
        <v>3092</v>
      </c>
      <c r="K709" s="24" t="n">
        <v>0</v>
      </c>
    </row>
    <row r="710" customFormat="false" ht="12.75" hidden="false" customHeight="false" outlineLevel="0" collapsed="false">
      <c r="A710" s="20" t="s">
        <v>1176</v>
      </c>
      <c r="B710" s="21" t="s">
        <v>15</v>
      </c>
      <c r="C710" s="22" t="s">
        <v>1430</v>
      </c>
      <c r="D710" s="23" t="s">
        <v>1431</v>
      </c>
      <c r="E710" s="24" t="n">
        <v>4</v>
      </c>
      <c r="F710" s="24" t="n">
        <v>6</v>
      </c>
      <c r="G710" s="24" t="n">
        <v>651</v>
      </c>
      <c r="H710" s="24" t="n">
        <v>760</v>
      </c>
      <c r="I710" s="25"/>
      <c r="J710" s="26" t="n">
        <v>760</v>
      </c>
      <c r="K710" s="24" t="n">
        <v>0</v>
      </c>
    </row>
    <row r="711" customFormat="false" ht="12.75" hidden="false" customHeight="false" outlineLevel="0" collapsed="false">
      <c r="A711" s="20" t="s">
        <v>1176</v>
      </c>
      <c r="B711" s="21" t="s">
        <v>15</v>
      </c>
      <c r="C711" s="22" t="s">
        <v>1432</v>
      </c>
      <c r="D711" s="23" t="s">
        <v>1433</v>
      </c>
      <c r="E711" s="24" t="n">
        <v>5</v>
      </c>
      <c r="F711" s="24" t="n">
        <v>2</v>
      </c>
      <c r="G711" s="24" t="n">
        <v>814</v>
      </c>
      <c r="H711" s="24" t="n">
        <v>651</v>
      </c>
      <c r="I711" s="25"/>
      <c r="J711" s="26" t="n">
        <v>651</v>
      </c>
      <c r="K711" s="24" t="n">
        <v>0</v>
      </c>
    </row>
    <row r="712" customFormat="false" ht="12.75" hidden="false" customHeight="false" outlineLevel="0" collapsed="false">
      <c r="A712" s="20" t="s">
        <v>1176</v>
      </c>
      <c r="B712" s="21" t="s">
        <v>15</v>
      </c>
      <c r="C712" s="22" t="s">
        <v>1434</v>
      </c>
      <c r="D712" s="23" t="s">
        <v>1435</v>
      </c>
      <c r="E712" s="24" t="n">
        <v>1</v>
      </c>
      <c r="F712" s="24" t="n">
        <v>3</v>
      </c>
      <c r="G712" s="24" t="n">
        <v>163</v>
      </c>
      <c r="H712" s="24" t="n">
        <v>271</v>
      </c>
      <c r="I712" s="25"/>
      <c r="J712" s="26" t="n">
        <v>271</v>
      </c>
      <c r="K712" s="24" t="n">
        <v>0</v>
      </c>
    </row>
    <row r="713" customFormat="false" ht="12.75" hidden="false" customHeight="false" outlineLevel="0" collapsed="false">
      <c r="A713" s="20" t="s">
        <v>1176</v>
      </c>
      <c r="B713" s="21" t="s">
        <v>15</v>
      </c>
      <c r="C713" s="22" t="s">
        <v>1436</v>
      </c>
      <c r="D713" s="23" t="s">
        <v>1437</v>
      </c>
      <c r="E713" s="24" t="n">
        <v>9</v>
      </c>
      <c r="F713" s="24" t="n">
        <v>9</v>
      </c>
      <c r="G713" s="24" t="n">
        <v>1465</v>
      </c>
      <c r="H713" s="24" t="n">
        <v>1465</v>
      </c>
      <c r="I713" s="25"/>
      <c r="J713" s="26" t="n">
        <v>1465</v>
      </c>
      <c r="K713" s="24" t="n">
        <v>0</v>
      </c>
    </row>
    <row r="714" customFormat="false" ht="12.75" hidden="false" customHeight="false" outlineLevel="0" collapsed="false">
      <c r="A714" s="20" t="s">
        <v>1176</v>
      </c>
      <c r="B714" s="21" t="s">
        <v>15</v>
      </c>
      <c r="C714" s="22" t="s">
        <v>1438</v>
      </c>
      <c r="D714" s="23" t="s">
        <v>1439</v>
      </c>
      <c r="E714" s="24" t="n">
        <v>11</v>
      </c>
      <c r="F714" s="24" t="n">
        <v>14</v>
      </c>
      <c r="G714" s="24" t="n">
        <v>1790</v>
      </c>
      <c r="H714" s="24" t="n">
        <v>1953</v>
      </c>
      <c r="I714" s="25"/>
      <c r="J714" s="26" t="n">
        <v>1953</v>
      </c>
      <c r="K714" s="24" t="n">
        <v>0</v>
      </c>
    </row>
    <row r="715" customFormat="false" ht="12.75" hidden="false" customHeight="false" outlineLevel="0" collapsed="false">
      <c r="A715" s="20" t="s">
        <v>1176</v>
      </c>
      <c r="B715" s="21" t="s">
        <v>15</v>
      </c>
      <c r="C715" s="22" t="s">
        <v>1440</v>
      </c>
      <c r="D715" s="23" t="s">
        <v>1441</v>
      </c>
      <c r="E715" s="24" t="n">
        <v>6</v>
      </c>
      <c r="F715" s="24" t="n">
        <v>7</v>
      </c>
      <c r="G715" s="24" t="n">
        <v>977</v>
      </c>
      <c r="H715" s="24" t="n">
        <v>1031</v>
      </c>
      <c r="I715" s="25"/>
      <c r="J715" s="26" t="n">
        <v>1031</v>
      </c>
      <c r="K715" s="24" t="n">
        <v>0</v>
      </c>
    </row>
    <row r="716" customFormat="false" ht="12.75" hidden="false" customHeight="false" outlineLevel="0" collapsed="false">
      <c r="A716" s="20" t="s">
        <v>1176</v>
      </c>
      <c r="B716" s="21" t="s">
        <v>15</v>
      </c>
      <c r="C716" s="22" t="s">
        <v>1442</v>
      </c>
      <c r="D716" s="23" t="s">
        <v>1443</v>
      </c>
      <c r="E716" s="24" t="n">
        <v>5</v>
      </c>
      <c r="F716" s="24" t="n">
        <v>5</v>
      </c>
      <c r="G716" s="24" t="n">
        <v>814</v>
      </c>
      <c r="H716" s="24" t="n">
        <v>814</v>
      </c>
      <c r="I716" s="25"/>
      <c r="J716" s="26" t="n">
        <v>814</v>
      </c>
      <c r="K716" s="24" t="n">
        <v>0</v>
      </c>
    </row>
    <row r="717" customFormat="false" ht="12.75" hidden="false" customHeight="false" outlineLevel="0" collapsed="false">
      <c r="A717" s="20" t="s">
        <v>1176</v>
      </c>
      <c r="B717" s="21" t="s">
        <v>15</v>
      </c>
      <c r="C717" s="22" t="s">
        <v>1444</v>
      </c>
      <c r="D717" s="23" t="s">
        <v>1445</v>
      </c>
      <c r="E717" s="24" t="n">
        <v>7</v>
      </c>
      <c r="F717" s="24" t="n">
        <v>14</v>
      </c>
      <c r="G717" s="24" t="n">
        <v>1139</v>
      </c>
      <c r="H717" s="24" t="n">
        <v>1519</v>
      </c>
      <c r="I717" s="25"/>
      <c r="J717" s="26" t="n">
        <v>1519</v>
      </c>
      <c r="K717" s="24" t="n">
        <v>0</v>
      </c>
    </row>
    <row r="718" customFormat="false" ht="12.75" hidden="false" customHeight="false" outlineLevel="0" collapsed="false">
      <c r="A718" s="20" t="s">
        <v>1176</v>
      </c>
      <c r="B718" s="21" t="s">
        <v>15</v>
      </c>
      <c r="C718" s="22" t="s">
        <v>1446</v>
      </c>
      <c r="D718" s="23" t="s">
        <v>1447</v>
      </c>
      <c r="E718" s="24" t="n">
        <v>5</v>
      </c>
      <c r="F718" s="24" t="n">
        <v>10</v>
      </c>
      <c r="G718" s="24" t="n">
        <v>814</v>
      </c>
      <c r="H718" s="24" t="n">
        <v>1085</v>
      </c>
      <c r="I718" s="25"/>
      <c r="J718" s="26" t="n">
        <v>1085</v>
      </c>
      <c r="K718" s="24" t="n">
        <v>0</v>
      </c>
    </row>
    <row r="719" customFormat="false" ht="12.75" hidden="false" customHeight="false" outlineLevel="0" collapsed="false">
      <c r="A719" s="20" t="s">
        <v>1176</v>
      </c>
      <c r="B719" s="21" t="s">
        <v>15</v>
      </c>
      <c r="C719" s="22" t="s">
        <v>1448</v>
      </c>
      <c r="D719" s="23" t="s">
        <v>1449</v>
      </c>
      <c r="E719" s="24" t="n">
        <v>9</v>
      </c>
      <c r="F719" s="24" t="n">
        <v>14</v>
      </c>
      <c r="G719" s="24" t="n">
        <v>1465</v>
      </c>
      <c r="H719" s="24" t="n">
        <v>1736</v>
      </c>
      <c r="I719" s="25"/>
      <c r="J719" s="26" t="n">
        <v>1736</v>
      </c>
      <c r="K719" s="24" t="n">
        <v>0</v>
      </c>
    </row>
    <row r="720" customFormat="false" ht="12.75" hidden="false" customHeight="false" outlineLevel="0" collapsed="false">
      <c r="A720" s="20" t="s">
        <v>1176</v>
      </c>
      <c r="B720" s="21" t="s">
        <v>15</v>
      </c>
      <c r="C720" s="22" t="s">
        <v>1450</v>
      </c>
      <c r="D720" s="23" t="s">
        <v>1451</v>
      </c>
      <c r="E720" s="24" t="n">
        <v>4</v>
      </c>
      <c r="F720" s="24" t="n">
        <v>5</v>
      </c>
      <c r="G720" s="24" t="n">
        <v>651</v>
      </c>
      <c r="H720" s="24" t="n">
        <v>705</v>
      </c>
      <c r="I720" s="25"/>
      <c r="J720" s="26" t="n">
        <v>705</v>
      </c>
      <c r="K720" s="24" t="n">
        <v>0</v>
      </c>
    </row>
    <row r="721" customFormat="false" ht="12.75" hidden="false" customHeight="false" outlineLevel="0" collapsed="false">
      <c r="A721" s="20" t="s">
        <v>1176</v>
      </c>
      <c r="B721" s="21" t="s">
        <v>15</v>
      </c>
      <c r="C721" s="22" t="s">
        <v>1452</v>
      </c>
      <c r="D721" s="23" t="s">
        <v>1453</v>
      </c>
      <c r="E721" s="24" t="n">
        <v>3</v>
      </c>
      <c r="F721" s="24" t="n">
        <v>4</v>
      </c>
      <c r="G721" s="24" t="n">
        <v>488</v>
      </c>
      <c r="H721" s="24" t="n">
        <v>543</v>
      </c>
      <c r="I721" s="25"/>
      <c r="J721" s="26" t="n">
        <v>543</v>
      </c>
      <c r="K721" s="24" t="n">
        <v>0</v>
      </c>
    </row>
    <row r="722" customFormat="false" ht="12.75" hidden="false" customHeight="false" outlineLevel="0" collapsed="false">
      <c r="A722" s="20" t="s">
        <v>1176</v>
      </c>
      <c r="B722" s="21" t="s">
        <v>15</v>
      </c>
      <c r="C722" s="22" t="s">
        <v>1454</v>
      </c>
      <c r="D722" s="23" t="s">
        <v>1455</v>
      </c>
      <c r="E722" s="24" t="n">
        <v>6</v>
      </c>
      <c r="F722" s="24" t="n">
        <v>6</v>
      </c>
      <c r="G722" s="24" t="n">
        <v>977</v>
      </c>
      <c r="H722" s="24" t="n">
        <v>977</v>
      </c>
      <c r="I722" s="25"/>
      <c r="J722" s="26" t="n">
        <v>977</v>
      </c>
      <c r="K722" s="24" t="n">
        <v>0</v>
      </c>
    </row>
    <row r="723" customFormat="false" ht="12.75" hidden="false" customHeight="false" outlineLevel="0" collapsed="false">
      <c r="A723" s="20" t="s">
        <v>1176</v>
      </c>
      <c r="B723" s="21" t="s">
        <v>15</v>
      </c>
      <c r="C723" s="22" t="s">
        <v>1456</v>
      </c>
      <c r="D723" s="23" t="s">
        <v>1457</v>
      </c>
      <c r="E723" s="24" t="n">
        <v>16</v>
      </c>
      <c r="F723" s="24" t="n">
        <v>16</v>
      </c>
      <c r="G723" s="24" t="n">
        <v>2604</v>
      </c>
      <c r="H723" s="24" t="n">
        <v>2604</v>
      </c>
      <c r="I723" s="25"/>
      <c r="J723" s="26" t="n">
        <v>2604</v>
      </c>
      <c r="K723" s="24" t="n">
        <v>0</v>
      </c>
    </row>
    <row r="724" customFormat="false" ht="12.75" hidden="false" customHeight="false" outlineLevel="0" collapsed="false">
      <c r="A724" s="20" t="s">
        <v>1176</v>
      </c>
      <c r="B724" s="21" t="s">
        <v>15</v>
      </c>
      <c r="C724" s="22" t="s">
        <v>1458</v>
      </c>
      <c r="D724" s="23" t="s">
        <v>1459</v>
      </c>
      <c r="E724" s="24" t="n">
        <v>1</v>
      </c>
      <c r="F724" s="24" t="n">
        <v>9</v>
      </c>
      <c r="G724" s="24" t="n">
        <v>163</v>
      </c>
      <c r="H724" s="24" t="n">
        <v>597</v>
      </c>
      <c r="I724" s="25"/>
      <c r="J724" s="26" t="n">
        <v>597</v>
      </c>
      <c r="K724" s="24" t="n">
        <v>0</v>
      </c>
    </row>
    <row r="725" customFormat="false" ht="12.75" hidden="false" customHeight="false" outlineLevel="0" collapsed="false">
      <c r="A725" s="20" t="s">
        <v>1176</v>
      </c>
      <c r="B725" s="21" t="s">
        <v>15</v>
      </c>
      <c r="C725" s="22" t="s">
        <v>1460</v>
      </c>
      <c r="D725" s="23" t="s">
        <v>784</v>
      </c>
      <c r="E725" s="24" t="n">
        <v>7</v>
      </c>
      <c r="F725" s="24" t="n">
        <v>7</v>
      </c>
      <c r="G725" s="24" t="n">
        <v>1139</v>
      </c>
      <c r="H725" s="24" t="n">
        <v>1139</v>
      </c>
      <c r="I725" s="25"/>
      <c r="J725" s="26" t="n">
        <v>1139</v>
      </c>
      <c r="K725" s="24" t="n">
        <v>0</v>
      </c>
    </row>
    <row r="726" customFormat="false" ht="12.75" hidden="false" customHeight="false" outlineLevel="0" collapsed="false">
      <c r="A726" s="20" t="s">
        <v>1176</v>
      </c>
      <c r="B726" s="21" t="s">
        <v>15</v>
      </c>
      <c r="C726" s="22" t="s">
        <v>1461</v>
      </c>
      <c r="D726" s="23" t="s">
        <v>1462</v>
      </c>
      <c r="E726" s="24" t="n">
        <v>7</v>
      </c>
      <c r="F726" s="24" t="n">
        <v>8</v>
      </c>
      <c r="G726" s="24" t="n">
        <v>1139</v>
      </c>
      <c r="H726" s="24" t="n">
        <v>1194</v>
      </c>
      <c r="I726" s="25"/>
      <c r="J726" s="26" t="n">
        <v>1194</v>
      </c>
      <c r="K726" s="24" t="n">
        <v>0</v>
      </c>
    </row>
    <row r="727" customFormat="false" ht="12.75" hidden="false" customHeight="false" outlineLevel="0" collapsed="false">
      <c r="A727" s="20" t="s">
        <v>1176</v>
      </c>
      <c r="B727" s="21" t="s">
        <v>15</v>
      </c>
      <c r="C727" s="22" t="s">
        <v>1463</v>
      </c>
      <c r="D727" s="23" t="s">
        <v>1464</v>
      </c>
      <c r="E727" s="24" t="n">
        <v>23</v>
      </c>
      <c r="F727" s="24" t="n">
        <v>20</v>
      </c>
      <c r="G727" s="24" t="n">
        <v>3743</v>
      </c>
      <c r="H727" s="24" t="n">
        <v>3581</v>
      </c>
      <c r="I727" s="25"/>
      <c r="J727" s="26" t="n">
        <v>3581</v>
      </c>
      <c r="K727" s="24" t="n">
        <v>0</v>
      </c>
    </row>
    <row r="728" customFormat="false" ht="12.75" hidden="false" customHeight="false" outlineLevel="0" collapsed="false">
      <c r="A728" s="20" t="s">
        <v>1176</v>
      </c>
      <c r="B728" s="21" t="s">
        <v>15</v>
      </c>
      <c r="C728" s="22" t="s">
        <v>1465</v>
      </c>
      <c r="D728" s="23" t="s">
        <v>1466</v>
      </c>
      <c r="E728" s="24" t="n">
        <v>15</v>
      </c>
      <c r="F728" s="24" t="n">
        <v>9</v>
      </c>
      <c r="G728" s="24" t="n">
        <v>2441</v>
      </c>
      <c r="H728" s="24" t="n">
        <v>2116</v>
      </c>
      <c r="I728" s="25"/>
      <c r="J728" s="26" t="n">
        <v>2116</v>
      </c>
      <c r="K728" s="24" t="n">
        <v>0</v>
      </c>
    </row>
    <row r="729" customFormat="false" ht="12.75" hidden="false" customHeight="false" outlineLevel="0" collapsed="false">
      <c r="A729" s="20" t="s">
        <v>1176</v>
      </c>
      <c r="B729" s="21" t="s">
        <v>15</v>
      </c>
      <c r="C729" s="22" t="s">
        <v>1467</v>
      </c>
      <c r="D729" s="23" t="s">
        <v>1468</v>
      </c>
      <c r="E729" s="24" t="n">
        <v>10</v>
      </c>
      <c r="F729" s="24" t="n">
        <v>10</v>
      </c>
      <c r="G729" s="24" t="n">
        <v>1628</v>
      </c>
      <c r="H729" s="24" t="n">
        <v>1628</v>
      </c>
      <c r="I729" s="25"/>
      <c r="J729" s="26" t="n">
        <v>1628</v>
      </c>
      <c r="K729" s="24" t="n">
        <v>0</v>
      </c>
    </row>
    <row r="730" customFormat="false" ht="12.75" hidden="false" customHeight="false" outlineLevel="0" collapsed="false">
      <c r="A730" s="20" t="s">
        <v>1176</v>
      </c>
      <c r="B730" s="21" t="s">
        <v>15</v>
      </c>
      <c r="C730" s="22" t="s">
        <v>1469</v>
      </c>
      <c r="D730" s="23" t="s">
        <v>1470</v>
      </c>
      <c r="E730" s="24" t="n">
        <v>6</v>
      </c>
      <c r="F730" s="24" t="n">
        <v>5</v>
      </c>
      <c r="G730" s="24" t="n">
        <v>977</v>
      </c>
      <c r="H730" s="24" t="n">
        <v>922</v>
      </c>
      <c r="I730" s="25"/>
      <c r="J730" s="26" t="n">
        <v>922</v>
      </c>
      <c r="K730" s="24" t="n">
        <v>0</v>
      </c>
    </row>
    <row r="731" customFormat="false" ht="12.75" hidden="false" customHeight="false" outlineLevel="0" collapsed="false">
      <c r="A731" s="20" t="s">
        <v>1176</v>
      </c>
      <c r="B731" s="21" t="s">
        <v>15</v>
      </c>
      <c r="C731" s="22" t="s">
        <v>1471</v>
      </c>
      <c r="D731" s="23" t="s">
        <v>1472</v>
      </c>
      <c r="E731" s="24" t="n">
        <v>6</v>
      </c>
      <c r="F731" s="24" t="n">
        <v>3</v>
      </c>
      <c r="G731" s="24" t="n">
        <v>977</v>
      </c>
      <c r="H731" s="24" t="n">
        <v>814</v>
      </c>
      <c r="I731" s="25"/>
      <c r="J731" s="26" t="n">
        <v>814</v>
      </c>
      <c r="K731" s="24" t="n">
        <v>0</v>
      </c>
    </row>
    <row r="732" customFormat="false" ht="12.75" hidden="false" customHeight="false" outlineLevel="0" collapsed="false">
      <c r="A732" s="20" t="s">
        <v>1176</v>
      </c>
      <c r="B732" s="21" t="s">
        <v>15</v>
      </c>
      <c r="C732" s="22" t="s">
        <v>1473</v>
      </c>
      <c r="D732" s="23" t="s">
        <v>1474</v>
      </c>
      <c r="E732" s="24" t="n">
        <v>11</v>
      </c>
      <c r="F732" s="24" t="n">
        <v>12</v>
      </c>
      <c r="G732" s="24" t="n">
        <v>1790</v>
      </c>
      <c r="H732" s="24" t="n">
        <v>1845</v>
      </c>
      <c r="I732" s="25"/>
      <c r="J732" s="26" t="n">
        <v>1845</v>
      </c>
      <c r="K732" s="24" t="n">
        <v>0</v>
      </c>
    </row>
    <row r="733" customFormat="false" ht="12.75" hidden="false" customHeight="false" outlineLevel="0" collapsed="false">
      <c r="A733" s="20" t="s">
        <v>1176</v>
      </c>
      <c r="B733" s="21" t="s">
        <v>15</v>
      </c>
      <c r="C733" s="22" t="s">
        <v>1475</v>
      </c>
      <c r="D733" s="23" t="s">
        <v>1476</v>
      </c>
      <c r="E733" s="24" t="n">
        <v>75</v>
      </c>
      <c r="F733" s="24" t="n">
        <v>66</v>
      </c>
      <c r="G733" s="24" t="n">
        <v>12206</v>
      </c>
      <c r="H733" s="24" t="n">
        <v>11718</v>
      </c>
      <c r="I733" s="25"/>
      <c r="J733" s="26" t="n">
        <v>11718</v>
      </c>
      <c r="K733" s="24" t="n">
        <v>0</v>
      </c>
    </row>
    <row r="734" customFormat="false" ht="12.75" hidden="false" customHeight="false" outlineLevel="0" collapsed="false">
      <c r="A734" s="20" t="s">
        <v>1176</v>
      </c>
      <c r="B734" s="21" t="s">
        <v>15</v>
      </c>
      <c r="C734" s="22" t="s">
        <v>1477</v>
      </c>
      <c r="D734" s="23" t="s">
        <v>1478</v>
      </c>
      <c r="E734" s="24" t="n">
        <v>2</v>
      </c>
      <c r="F734" s="24" t="n">
        <v>2</v>
      </c>
      <c r="G734" s="24" t="n">
        <v>326</v>
      </c>
      <c r="H734" s="24" t="n">
        <v>326</v>
      </c>
      <c r="I734" s="25"/>
      <c r="J734" s="26" t="n">
        <v>326</v>
      </c>
      <c r="K734" s="24" t="n">
        <v>0</v>
      </c>
    </row>
    <row r="735" customFormat="false" ht="12.75" hidden="false" customHeight="false" outlineLevel="0" collapsed="false">
      <c r="A735" s="20" t="s">
        <v>1176</v>
      </c>
      <c r="B735" s="21" t="s">
        <v>15</v>
      </c>
      <c r="C735" s="22" t="s">
        <v>1479</v>
      </c>
      <c r="D735" s="23" t="s">
        <v>1480</v>
      </c>
      <c r="E735" s="24" t="n">
        <v>18</v>
      </c>
      <c r="F735" s="24" t="n">
        <v>12</v>
      </c>
      <c r="G735" s="24" t="n">
        <v>2930</v>
      </c>
      <c r="H735" s="24" t="n">
        <v>2604</v>
      </c>
      <c r="I735" s="25"/>
      <c r="J735" s="26" t="n">
        <v>2604</v>
      </c>
      <c r="K735" s="24" t="n">
        <v>0</v>
      </c>
    </row>
    <row r="736" customFormat="false" ht="12.75" hidden="false" customHeight="false" outlineLevel="0" collapsed="false">
      <c r="A736" s="20" t="s">
        <v>1176</v>
      </c>
      <c r="B736" s="21" t="s">
        <v>15</v>
      </c>
      <c r="C736" s="22" t="s">
        <v>1481</v>
      </c>
      <c r="D736" s="23" t="s">
        <v>1482</v>
      </c>
      <c r="E736" s="24" t="n">
        <v>3</v>
      </c>
      <c r="F736" s="24" t="n">
        <v>9</v>
      </c>
      <c r="G736" s="24" t="n">
        <v>488</v>
      </c>
      <c r="H736" s="24" t="n">
        <v>814</v>
      </c>
      <c r="I736" s="25"/>
      <c r="J736" s="26" t="n">
        <v>814</v>
      </c>
      <c r="K736" s="24" t="n">
        <v>0</v>
      </c>
    </row>
    <row r="737" customFormat="false" ht="12.75" hidden="false" customHeight="false" outlineLevel="0" collapsed="false">
      <c r="A737" s="20" t="s">
        <v>1176</v>
      </c>
      <c r="B737" s="21" t="s">
        <v>15</v>
      </c>
      <c r="C737" s="22" t="s">
        <v>1483</v>
      </c>
      <c r="D737" s="23" t="s">
        <v>1484</v>
      </c>
      <c r="E737" s="24" t="n">
        <v>30</v>
      </c>
      <c r="F737" s="24" t="n">
        <v>27</v>
      </c>
      <c r="G737" s="24" t="n">
        <v>4883</v>
      </c>
      <c r="H737" s="24" t="n">
        <v>4720</v>
      </c>
      <c r="I737" s="25"/>
      <c r="J737" s="26" t="n">
        <v>4720</v>
      </c>
      <c r="K737" s="24" t="n">
        <v>0</v>
      </c>
    </row>
    <row r="738" customFormat="false" ht="12.75" hidden="false" customHeight="false" outlineLevel="0" collapsed="false">
      <c r="A738" s="20" t="s">
        <v>1176</v>
      </c>
      <c r="B738" s="21" t="s">
        <v>15</v>
      </c>
      <c r="C738" s="22" t="s">
        <v>1485</v>
      </c>
      <c r="D738" s="23" t="s">
        <v>1486</v>
      </c>
      <c r="E738" s="24" t="n">
        <v>3</v>
      </c>
      <c r="F738" s="24" t="n">
        <v>2</v>
      </c>
      <c r="G738" s="24" t="n">
        <v>488</v>
      </c>
      <c r="H738" s="24" t="n">
        <v>434</v>
      </c>
      <c r="I738" s="25"/>
      <c r="J738" s="26" t="n">
        <v>434</v>
      </c>
      <c r="K738" s="24" t="n">
        <v>0</v>
      </c>
    </row>
    <row r="739" customFormat="false" ht="12.75" hidden="false" customHeight="false" outlineLevel="0" collapsed="false">
      <c r="A739" s="20" t="s">
        <v>1176</v>
      </c>
      <c r="B739" s="21" t="s">
        <v>15</v>
      </c>
      <c r="C739" s="22" t="s">
        <v>1487</v>
      </c>
      <c r="D739" s="23" t="s">
        <v>1488</v>
      </c>
      <c r="E739" s="24" t="n">
        <v>31</v>
      </c>
      <c r="F739" s="24" t="n">
        <v>45</v>
      </c>
      <c r="G739" s="24" t="n">
        <v>5045</v>
      </c>
      <c r="H739" s="24" t="n">
        <v>5805</v>
      </c>
      <c r="I739" s="25"/>
      <c r="J739" s="26" t="n">
        <v>5805</v>
      </c>
      <c r="K739" s="24" t="n">
        <v>0</v>
      </c>
    </row>
    <row r="740" customFormat="false" ht="12.75" hidden="false" customHeight="false" outlineLevel="0" collapsed="false">
      <c r="A740" s="20" t="s">
        <v>1176</v>
      </c>
      <c r="B740" s="21" t="s">
        <v>15</v>
      </c>
      <c r="C740" s="22" t="s">
        <v>1489</v>
      </c>
      <c r="D740" s="23" t="s">
        <v>1490</v>
      </c>
      <c r="E740" s="24" t="n">
        <v>5</v>
      </c>
      <c r="F740" s="24" t="n">
        <v>5</v>
      </c>
      <c r="G740" s="24" t="n">
        <v>814</v>
      </c>
      <c r="H740" s="24" t="n">
        <v>814</v>
      </c>
      <c r="I740" s="25"/>
      <c r="J740" s="26" t="n">
        <v>814</v>
      </c>
      <c r="K740" s="24" t="n">
        <v>0</v>
      </c>
    </row>
    <row r="741" customFormat="false" ht="12.75" hidden="false" customHeight="false" outlineLevel="0" collapsed="false">
      <c r="A741" s="20" t="s">
        <v>1176</v>
      </c>
      <c r="B741" s="21" t="s">
        <v>15</v>
      </c>
      <c r="C741" s="22" t="s">
        <v>1491</v>
      </c>
      <c r="D741" s="23" t="s">
        <v>1492</v>
      </c>
      <c r="E741" s="24" t="n">
        <v>13</v>
      </c>
      <c r="F741" s="24" t="n">
        <v>18</v>
      </c>
      <c r="G741" s="24" t="n">
        <v>2116</v>
      </c>
      <c r="H741" s="24" t="n">
        <v>2387</v>
      </c>
      <c r="I741" s="25"/>
      <c r="J741" s="26" t="n">
        <v>2387</v>
      </c>
      <c r="K741" s="24" t="n">
        <v>0</v>
      </c>
    </row>
    <row r="742" customFormat="false" ht="12.75" hidden="false" customHeight="false" outlineLevel="0" collapsed="false">
      <c r="A742" s="20" t="s">
        <v>1176</v>
      </c>
      <c r="B742" s="21" t="s">
        <v>15</v>
      </c>
      <c r="C742" s="22" t="s">
        <v>1493</v>
      </c>
      <c r="D742" s="23" t="s">
        <v>1494</v>
      </c>
      <c r="E742" s="24" t="n">
        <v>6</v>
      </c>
      <c r="F742" s="24" t="n">
        <v>4</v>
      </c>
      <c r="G742" s="24" t="n">
        <v>977</v>
      </c>
      <c r="H742" s="24" t="n">
        <v>868</v>
      </c>
      <c r="I742" s="25"/>
      <c r="J742" s="26" t="n">
        <v>868</v>
      </c>
      <c r="K742" s="24" t="n">
        <v>0</v>
      </c>
    </row>
    <row r="743" customFormat="false" ht="12.75" hidden="false" customHeight="false" outlineLevel="0" collapsed="false">
      <c r="A743" s="20" t="s">
        <v>1176</v>
      </c>
      <c r="B743" s="21" t="s">
        <v>15</v>
      </c>
      <c r="C743" s="22" t="s">
        <v>1495</v>
      </c>
      <c r="D743" s="23" t="s">
        <v>1496</v>
      </c>
      <c r="E743" s="24" t="n">
        <v>11</v>
      </c>
      <c r="F743" s="24" t="n">
        <v>14</v>
      </c>
      <c r="G743" s="24" t="n">
        <v>1790</v>
      </c>
      <c r="H743" s="24" t="n">
        <v>1953</v>
      </c>
      <c r="I743" s="25"/>
      <c r="J743" s="26" t="n">
        <v>1953</v>
      </c>
      <c r="K743" s="24" t="n">
        <v>0</v>
      </c>
    </row>
    <row r="744" customFormat="false" ht="12.75" hidden="false" customHeight="false" outlineLevel="0" collapsed="false">
      <c r="A744" s="20" t="s">
        <v>1176</v>
      </c>
      <c r="B744" s="21" t="s">
        <v>15</v>
      </c>
      <c r="C744" s="22" t="s">
        <v>1497</v>
      </c>
      <c r="D744" s="23" t="s">
        <v>1498</v>
      </c>
      <c r="E744" s="24" t="n">
        <v>6</v>
      </c>
      <c r="F744" s="24" t="n">
        <v>6</v>
      </c>
      <c r="G744" s="24" t="n">
        <v>977</v>
      </c>
      <c r="H744" s="24" t="n">
        <v>977</v>
      </c>
      <c r="I744" s="25"/>
      <c r="J744" s="26" t="n">
        <v>977</v>
      </c>
      <c r="K744" s="24" t="n">
        <v>0</v>
      </c>
    </row>
    <row r="745" customFormat="false" ht="12.75" hidden="false" customHeight="false" outlineLevel="0" collapsed="false">
      <c r="A745" s="20" t="s">
        <v>1176</v>
      </c>
      <c r="B745" s="21" t="s">
        <v>15</v>
      </c>
      <c r="C745" s="22" t="s">
        <v>1499</v>
      </c>
      <c r="D745" s="23" t="s">
        <v>1500</v>
      </c>
      <c r="E745" s="24" t="n">
        <v>8</v>
      </c>
      <c r="F745" s="24" t="n">
        <v>3</v>
      </c>
      <c r="G745" s="24" t="n">
        <v>1302</v>
      </c>
      <c r="H745" s="24" t="n">
        <v>1031</v>
      </c>
      <c r="I745" s="25"/>
      <c r="J745" s="26" t="n">
        <v>1031</v>
      </c>
      <c r="K745" s="24" t="n">
        <v>0</v>
      </c>
    </row>
    <row r="746" customFormat="false" ht="12.75" hidden="false" customHeight="false" outlineLevel="0" collapsed="false">
      <c r="A746" s="20" t="s">
        <v>1176</v>
      </c>
      <c r="B746" s="21" t="s">
        <v>15</v>
      </c>
      <c r="C746" s="22" t="s">
        <v>1501</v>
      </c>
      <c r="D746" s="23" t="s">
        <v>1502</v>
      </c>
      <c r="E746" s="24" t="n">
        <v>66</v>
      </c>
      <c r="F746" s="24" t="n">
        <v>61</v>
      </c>
      <c r="G746" s="24" t="n">
        <v>10742</v>
      </c>
      <c r="H746" s="24" t="n">
        <v>10471</v>
      </c>
      <c r="I746" s="25"/>
      <c r="J746" s="26" t="n">
        <v>10471</v>
      </c>
      <c r="K746" s="24" t="n">
        <v>0</v>
      </c>
    </row>
    <row r="747" customFormat="false" ht="12.75" hidden="false" customHeight="false" outlineLevel="0" collapsed="false">
      <c r="A747" s="20" t="s">
        <v>1176</v>
      </c>
      <c r="B747" s="21" t="s">
        <v>15</v>
      </c>
      <c r="C747" s="22" t="s">
        <v>1503</v>
      </c>
      <c r="D747" s="23" t="s">
        <v>1504</v>
      </c>
      <c r="E747" s="24" t="n">
        <v>12</v>
      </c>
      <c r="F747" s="24" t="n">
        <v>19</v>
      </c>
      <c r="G747" s="24" t="n">
        <v>1953</v>
      </c>
      <c r="H747" s="24" t="n">
        <v>2333</v>
      </c>
      <c r="I747" s="25"/>
      <c r="J747" s="26" t="n">
        <v>2333</v>
      </c>
      <c r="K747" s="24" t="n">
        <v>0</v>
      </c>
    </row>
    <row r="748" customFormat="false" ht="12.75" hidden="false" customHeight="false" outlineLevel="0" collapsed="false">
      <c r="A748" s="20" t="s">
        <v>1176</v>
      </c>
      <c r="B748" s="21" t="s">
        <v>15</v>
      </c>
      <c r="C748" s="22" t="s">
        <v>1505</v>
      </c>
      <c r="D748" s="23" t="s">
        <v>1506</v>
      </c>
      <c r="E748" s="24" t="n">
        <v>297</v>
      </c>
      <c r="F748" s="24" t="n">
        <v>351</v>
      </c>
      <c r="G748" s="24" t="n">
        <v>48340</v>
      </c>
      <c r="H748" s="24" t="n">
        <v>51269</v>
      </c>
      <c r="I748" s="25"/>
      <c r="J748" s="26" t="n">
        <v>51269</v>
      </c>
      <c r="K748" s="24" t="n">
        <v>0</v>
      </c>
    </row>
    <row r="749" customFormat="false" ht="12.75" hidden="false" customHeight="false" outlineLevel="0" collapsed="false">
      <c r="A749" s="20" t="s">
        <v>1176</v>
      </c>
      <c r="B749" s="21" t="s">
        <v>15</v>
      </c>
      <c r="C749" s="22" t="s">
        <v>1507</v>
      </c>
      <c r="D749" s="23" t="s">
        <v>1508</v>
      </c>
      <c r="E749" s="24" t="n">
        <v>9</v>
      </c>
      <c r="F749" s="24" t="n">
        <v>8</v>
      </c>
      <c r="G749" s="24" t="n">
        <v>1465</v>
      </c>
      <c r="H749" s="24" t="n">
        <v>1411</v>
      </c>
      <c r="I749" s="25"/>
      <c r="J749" s="26" t="n">
        <v>1411</v>
      </c>
      <c r="K749" s="24" t="n">
        <v>0</v>
      </c>
    </row>
    <row r="750" customFormat="false" ht="12.75" hidden="false" customHeight="false" outlineLevel="0" collapsed="false">
      <c r="A750" s="20" t="s">
        <v>1176</v>
      </c>
      <c r="B750" s="21" t="s">
        <v>15</v>
      </c>
      <c r="C750" s="22" t="s">
        <v>1509</v>
      </c>
      <c r="D750" s="23" t="s">
        <v>1510</v>
      </c>
      <c r="E750" s="24" t="n">
        <v>2</v>
      </c>
      <c r="F750" s="24" t="n">
        <v>2</v>
      </c>
      <c r="G750" s="24" t="n">
        <v>326</v>
      </c>
      <c r="H750" s="24" t="n">
        <v>326</v>
      </c>
      <c r="I750" s="25"/>
      <c r="J750" s="26" t="n">
        <v>326</v>
      </c>
      <c r="K750" s="24" t="n">
        <v>0</v>
      </c>
    </row>
    <row r="751" customFormat="false" ht="12.75" hidden="false" customHeight="false" outlineLevel="0" collapsed="false">
      <c r="A751" s="20" t="s">
        <v>1176</v>
      </c>
      <c r="B751" s="21" t="s">
        <v>15</v>
      </c>
      <c r="C751" s="22" t="s">
        <v>1511</v>
      </c>
      <c r="D751" s="23" t="s">
        <v>1512</v>
      </c>
      <c r="E751" s="24" t="n">
        <v>32</v>
      </c>
      <c r="F751" s="24" t="n">
        <v>31</v>
      </c>
      <c r="G751" s="24" t="n">
        <v>5208</v>
      </c>
      <c r="H751" s="24" t="n">
        <v>5154</v>
      </c>
      <c r="I751" s="25"/>
      <c r="J751" s="26" t="n">
        <v>5154</v>
      </c>
      <c r="K751" s="24" t="n">
        <v>0</v>
      </c>
    </row>
    <row r="752" customFormat="false" ht="12.75" hidden="false" customHeight="false" outlineLevel="0" collapsed="false">
      <c r="A752" s="20" t="s">
        <v>1176</v>
      </c>
      <c r="B752" s="21" t="s">
        <v>15</v>
      </c>
      <c r="C752" s="22" t="s">
        <v>1513</v>
      </c>
      <c r="D752" s="23" t="s">
        <v>1514</v>
      </c>
      <c r="E752" s="24" t="n">
        <v>2</v>
      </c>
      <c r="F752" s="24" t="n">
        <v>3</v>
      </c>
      <c r="G752" s="24" t="n">
        <v>326</v>
      </c>
      <c r="H752" s="24" t="n">
        <v>380</v>
      </c>
      <c r="I752" s="25"/>
      <c r="J752" s="26" t="n">
        <v>380</v>
      </c>
      <c r="K752" s="24" t="n">
        <v>0</v>
      </c>
    </row>
    <row r="753" customFormat="false" ht="12.75" hidden="false" customHeight="false" outlineLevel="0" collapsed="false">
      <c r="A753" s="20" t="s">
        <v>1176</v>
      </c>
      <c r="B753" s="21" t="s">
        <v>15</v>
      </c>
      <c r="C753" s="22" t="s">
        <v>1515</v>
      </c>
      <c r="D753" s="23" t="s">
        <v>1516</v>
      </c>
      <c r="E753" s="24" t="n">
        <v>3</v>
      </c>
      <c r="F753" s="24" t="n">
        <v>3</v>
      </c>
      <c r="G753" s="24" t="n">
        <v>488</v>
      </c>
      <c r="H753" s="24" t="n">
        <v>488</v>
      </c>
      <c r="I753" s="25"/>
      <c r="J753" s="26" t="n">
        <v>488</v>
      </c>
      <c r="K753" s="24" t="n">
        <v>0</v>
      </c>
    </row>
    <row r="754" customFormat="false" ht="12.75" hidden="false" customHeight="false" outlineLevel="0" collapsed="false">
      <c r="A754" s="20" t="s">
        <v>1176</v>
      </c>
      <c r="B754" s="21" t="s">
        <v>15</v>
      </c>
      <c r="C754" s="22" t="s">
        <v>1517</v>
      </c>
      <c r="D754" s="23" t="s">
        <v>1518</v>
      </c>
      <c r="E754" s="24" t="n">
        <v>6</v>
      </c>
      <c r="F754" s="24" t="n">
        <v>11</v>
      </c>
      <c r="G754" s="24" t="n">
        <v>977</v>
      </c>
      <c r="H754" s="24" t="n">
        <v>1248</v>
      </c>
      <c r="I754" s="25"/>
      <c r="J754" s="26" t="n">
        <v>1248</v>
      </c>
      <c r="K754" s="24" t="n">
        <v>0</v>
      </c>
    </row>
    <row r="755" customFormat="false" ht="12.75" hidden="false" customHeight="false" outlineLevel="0" collapsed="false">
      <c r="A755" s="20" t="s">
        <v>1176</v>
      </c>
      <c r="B755" s="21" t="s">
        <v>15</v>
      </c>
      <c r="C755" s="22" t="s">
        <v>1519</v>
      </c>
      <c r="D755" s="23" t="s">
        <v>1520</v>
      </c>
      <c r="E755" s="24" t="n">
        <v>14</v>
      </c>
      <c r="F755" s="24" t="n">
        <v>6</v>
      </c>
      <c r="G755" s="24" t="n">
        <v>2279</v>
      </c>
      <c r="H755" s="24" t="n">
        <v>1845</v>
      </c>
      <c r="I755" s="25"/>
      <c r="J755" s="26" t="n">
        <v>1845</v>
      </c>
      <c r="K755" s="24" t="n">
        <v>0</v>
      </c>
    </row>
    <row r="756" customFormat="false" ht="12.75" hidden="false" customHeight="false" outlineLevel="0" collapsed="false">
      <c r="A756" s="20" t="s">
        <v>1176</v>
      </c>
      <c r="B756" s="21" t="s">
        <v>15</v>
      </c>
      <c r="C756" s="22" t="s">
        <v>1521</v>
      </c>
      <c r="D756" s="23" t="s">
        <v>1522</v>
      </c>
      <c r="E756" s="24" t="n">
        <v>7</v>
      </c>
      <c r="F756" s="24" t="n">
        <v>7</v>
      </c>
      <c r="G756" s="24" t="n">
        <v>1139</v>
      </c>
      <c r="H756" s="24" t="n">
        <v>1139</v>
      </c>
      <c r="I756" s="25"/>
      <c r="J756" s="26" t="n">
        <v>1139</v>
      </c>
      <c r="K756" s="24" t="n">
        <v>0</v>
      </c>
    </row>
    <row r="757" customFormat="false" ht="12.75" hidden="false" customHeight="false" outlineLevel="0" collapsed="false">
      <c r="A757" s="20" t="s">
        <v>1176</v>
      </c>
      <c r="B757" s="21" t="s">
        <v>15</v>
      </c>
      <c r="C757" s="22" t="s">
        <v>1523</v>
      </c>
      <c r="D757" s="23" t="s">
        <v>1524</v>
      </c>
      <c r="E757" s="24" t="n">
        <v>5</v>
      </c>
      <c r="F757" s="24" t="n">
        <v>8</v>
      </c>
      <c r="G757" s="24" t="n">
        <v>814</v>
      </c>
      <c r="H757" s="24" t="n">
        <v>977</v>
      </c>
      <c r="I757" s="25"/>
      <c r="J757" s="26" t="n">
        <v>977</v>
      </c>
      <c r="K757" s="24" t="n">
        <v>0</v>
      </c>
    </row>
    <row r="758" customFormat="false" ht="12.75" hidden="false" customHeight="false" outlineLevel="0" collapsed="false">
      <c r="A758" s="20" t="s">
        <v>1176</v>
      </c>
      <c r="B758" s="21" t="s">
        <v>15</v>
      </c>
      <c r="C758" s="22" t="s">
        <v>1525</v>
      </c>
      <c r="D758" s="23" t="s">
        <v>1526</v>
      </c>
      <c r="E758" s="24" t="n">
        <v>2</v>
      </c>
      <c r="F758" s="24" t="n">
        <v>2</v>
      </c>
      <c r="G758" s="24" t="n">
        <v>326</v>
      </c>
      <c r="H758" s="24" t="n">
        <v>326</v>
      </c>
      <c r="I758" s="25"/>
      <c r="J758" s="26" t="n">
        <v>326</v>
      </c>
      <c r="K758" s="24" t="n">
        <v>0</v>
      </c>
    </row>
    <row r="759" customFormat="false" ht="12.75" hidden="false" customHeight="false" outlineLevel="0" collapsed="false">
      <c r="A759" s="20" t="s">
        <v>1176</v>
      </c>
      <c r="B759" s="21" t="s">
        <v>15</v>
      </c>
      <c r="C759" s="22" t="s">
        <v>1527</v>
      </c>
      <c r="D759" s="23" t="s">
        <v>1528</v>
      </c>
      <c r="E759" s="24" t="n">
        <v>13</v>
      </c>
      <c r="F759" s="24" t="n">
        <v>8</v>
      </c>
      <c r="G759" s="24" t="n">
        <v>2116</v>
      </c>
      <c r="H759" s="24" t="n">
        <v>1845</v>
      </c>
      <c r="I759" s="25"/>
      <c r="J759" s="26" t="n">
        <v>1845</v>
      </c>
      <c r="K759" s="24" t="n">
        <v>0</v>
      </c>
    </row>
    <row r="760" customFormat="false" ht="12.75" hidden="false" customHeight="false" outlineLevel="0" collapsed="false">
      <c r="A760" s="20" t="s">
        <v>1176</v>
      </c>
      <c r="B760" s="21" t="s">
        <v>15</v>
      </c>
      <c r="C760" s="22" t="s">
        <v>1529</v>
      </c>
      <c r="D760" s="23" t="s">
        <v>1530</v>
      </c>
      <c r="E760" s="24" t="n">
        <v>4</v>
      </c>
      <c r="F760" s="24" t="n">
        <v>5</v>
      </c>
      <c r="G760" s="24" t="n">
        <v>651</v>
      </c>
      <c r="H760" s="24" t="n">
        <v>705</v>
      </c>
      <c r="I760" s="25"/>
      <c r="J760" s="26" t="n">
        <v>705</v>
      </c>
      <c r="K760" s="24" t="n">
        <v>0</v>
      </c>
    </row>
    <row r="761" customFormat="false" ht="12.75" hidden="false" customHeight="false" outlineLevel="0" collapsed="false">
      <c r="A761" s="20" t="s">
        <v>1176</v>
      </c>
      <c r="B761" s="21" t="s">
        <v>15</v>
      </c>
      <c r="C761" s="22" t="s">
        <v>1531</v>
      </c>
      <c r="D761" s="23" t="s">
        <v>1532</v>
      </c>
      <c r="E761" s="24" t="n">
        <v>11</v>
      </c>
      <c r="F761" s="24" t="n">
        <v>7</v>
      </c>
      <c r="G761" s="24" t="n">
        <v>1790</v>
      </c>
      <c r="H761" s="24" t="n">
        <v>1573</v>
      </c>
      <c r="I761" s="25"/>
      <c r="J761" s="26" t="n">
        <v>1573</v>
      </c>
      <c r="K761" s="24" t="n">
        <v>0</v>
      </c>
    </row>
    <row r="762" customFormat="false" ht="12.75" hidden="false" customHeight="false" outlineLevel="0" collapsed="false">
      <c r="A762" s="20" t="s">
        <v>1176</v>
      </c>
      <c r="B762" s="21" t="s">
        <v>15</v>
      </c>
      <c r="C762" s="22" t="s">
        <v>1533</v>
      </c>
      <c r="D762" s="23" t="s">
        <v>1534</v>
      </c>
      <c r="E762" s="24" t="n">
        <v>12</v>
      </c>
      <c r="F762" s="24" t="n">
        <v>16</v>
      </c>
      <c r="G762" s="24" t="n">
        <v>1953</v>
      </c>
      <c r="H762" s="24" t="n">
        <v>2170</v>
      </c>
      <c r="I762" s="25"/>
      <c r="J762" s="26" t="n">
        <v>2170</v>
      </c>
      <c r="K762" s="24" t="n">
        <v>0</v>
      </c>
    </row>
    <row r="763" customFormat="false" ht="12.75" hidden="false" customHeight="false" outlineLevel="0" collapsed="false">
      <c r="A763" s="20" t="s">
        <v>1176</v>
      </c>
      <c r="B763" s="21" t="s">
        <v>15</v>
      </c>
      <c r="C763" s="22" t="s">
        <v>1535</v>
      </c>
      <c r="D763" s="23" t="s">
        <v>1536</v>
      </c>
      <c r="E763" s="24" t="n">
        <v>50</v>
      </c>
      <c r="F763" s="24" t="n">
        <v>47</v>
      </c>
      <c r="G763" s="24" t="n">
        <v>8137</v>
      </c>
      <c r="H763" s="24" t="n">
        <v>7975</v>
      </c>
      <c r="I763" s="25"/>
      <c r="J763" s="26" t="n">
        <v>7975</v>
      </c>
      <c r="K763" s="24" t="n">
        <v>0</v>
      </c>
    </row>
    <row r="764" customFormat="false" ht="12.75" hidden="false" customHeight="false" outlineLevel="0" collapsed="false">
      <c r="A764" s="20" t="s">
        <v>1176</v>
      </c>
      <c r="B764" s="21" t="s">
        <v>15</v>
      </c>
      <c r="C764" s="22" t="s">
        <v>1537</v>
      </c>
      <c r="D764" s="23" t="s">
        <v>1538</v>
      </c>
      <c r="E764" s="24" t="n">
        <v>20</v>
      </c>
      <c r="F764" s="24" t="n">
        <v>17</v>
      </c>
      <c r="G764" s="24" t="n">
        <v>3255</v>
      </c>
      <c r="H764" s="24" t="n">
        <v>3092</v>
      </c>
      <c r="I764" s="25"/>
      <c r="J764" s="26" t="n">
        <v>3092</v>
      </c>
      <c r="K764" s="24" t="n">
        <v>0</v>
      </c>
    </row>
    <row r="765" customFormat="false" ht="12.75" hidden="false" customHeight="false" outlineLevel="0" collapsed="false">
      <c r="A765" s="20" t="s">
        <v>1176</v>
      </c>
      <c r="B765" s="21" t="s">
        <v>15</v>
      </c>
      <c r="C765" s="22" t="s">
        <v>1539</v>
      </c>
      <c r="D765" s="23" t="s">
        <v>1540</v>
      </c>
      <c r="E765" s="24" t="n">
        <v>11</v>
      </c>
      <c r="F765" s="24" t="n">
        <v>9</v>
      </c>
      <c r="G765" s="24" t="n">
        <v>1790</v>
      </c>
      <c r="H765" s="24" t="n">
        <v>1682</v>
      </c>
      <c r="I765" s="25"/>
      <c r="J765" s="26" t="n">
        <v>1682</v>
      </c>
      <c r="K765" s="24" t="n">
        <v>0</v>
      </c>
    </row>
    <row r="766" customFormat="false" ht="12.75" hidden="false" customHeight="false" outlineLevel="0" collapsed="false">
      <c r="A766" s="20" t="s">
        <v>1176</v>
      </c>
      <c r="B766" s="21" t="s">
        <v>15</v>
      </c>
      <c r="C766" s="22" t="s">
        <v>1541</v>
      </c>
      <c r="D766" s="23" t="s">
        <v>1542</v>
      </c>
      <c r="E766" s="24" t="n">
        <v>5</v>
      </c>
      <c r="F766" s="24" t="n">
        <v>4</v>
      </c>
      <c r="G766" s="24" t="n">
        <v>814</v>
      </c>
      <c r="H766" s="24" t="n">
        <v>760</v>
      </c>
      <c r="I766" s="25"/>
      <c r="J766" s="26" t="n">
        <v>760</v>
      </c>
      <c r="K766" s="24" t="n">
        <v>0</v>
      </c>
    </row>
    <row r="767" customFormat="false" ht="12.75" hidden="false" customHeight="false" outlineLevel="0" collapsed="false">
      <c r="A767" s="20" t="s">
        <v>1176</v>
      </c>
      <c r="B767" s="21" t="s">
        <v>15</v>
      </c>
      <c r="C767" s="22" t="s">
        <v>1543</v>
      </c>
      <c r="D767" s="23" t="s">
        <v>1544</v>
      </c>
      <c r="E767" s="24" t="n">
        <v>12</v>
      </c>
      <c r="F767" s="24" t="n">
        <v>8</v>
      </c>
      <c r="G767" s="24" t="n">
        <v>1953</v>
      </c>
      <c r="H767" s="24" t="n">
        <v>1736</v>
      </c>
      <c r="I767" s="25"/>
      <c r="J767" s="26" t="n">
        <v>1736</v>
      </c>
      <c r="K767" s="24" t="n">
        <v>0</v>
      </c>
    </row>
    <row r="768" customFormat="false" ht="12.75" hidden="false" customHeight="false" outlineLevel="0" collapsed="false">
      <c r="A768" s="20" t="s">
        <v>1176</v>
      </c>
      <c r="B768" s="21" t="s">
        <v>15</v>
      </c>
      <c r="C768" s="22" t="s">
        <v>1545</v>
      </c>
      <c r="D768" s="23" t="s">
        <v>1546</v>
      </c>
      <c r="E768" s="24" t="n">
        <v>6</v>
      </c>
      <c r="F768" s="24" t="n">
        <v>9</v>
      </c>
      <c r="G768" s="24" t="n">
        <v>977</v>
      </c>
      <c r="H768" s="24" t="n">
        <v>1139</v>
      </c>
      <c r="I768" s="25"/>
      <c r="J768" s="26" t="n">
        <v>1139</v>
      </c>
      <c r="K768" s="24" t="n">
        <v>0</v>
      </c>
    </row>
    <row r="769" customFormat="false" ht="12.75" hidden="false" customHeight="false" outlineLevel="0" collapsed="false">
      <c r="A769" s="20" t="s">
        <v>1176</v>
      </c>
      <c r="B769" s="21" t="s">
        <v>15</v>
      </c>
      <c r="C769" s="22" t="s">
        <v>1547</v>
      </c>
      <c r="D769" s="23" t="s">
        <v>1548</v>
      </c>
      <c r="E769" s="24" t="n">
        <v>7</v>
      </c>
      <c r="F769" s="24" t="n">
        <v>23</v>
      </c>
      <c r="G769" s="24" t="n">
        <v>1139</v>
      </c>
      <c r="H769" s="24" t="n">
        <v>2007</v>
      </c>
      <c r="I769" s="25"/>
      <c r="J769" s="26" t="n">
        <v>2007</v>
      </c>
      <c r="K769" s="24" t="n">
        <v>0</v>
      </c>
    </row>
    <row r="770" customFormat="false" ht="12.75" hidden="false" customHeight="false" outlineLevel="0" collapsed="false">
      <c r="A770" s="20" t="s">
        <v>1176</v>
      </c>
      <c r="B770" s="21" t="s">
        <v>15</v>
      </c>
      <c r="C770" s="22" t="s">
        <v>1549</v>
      </c>
      <c r="D770" s="23" t="s">
        <v>1550</v>
      </c>
      <c r="E770" s="24" t="n">
        <v>13</v>
      </c>
      <c r="F770" s="24" t="n">
        <v>15</v>
      </c>
      <c r="G770" s="24" t="n">
        <v>2116</v>
      </c>
      <c r="H770" s="24" t="n">
        <v>2224</v>
      </c>
      <c r="I770" s="25"/>
      <c r="J770" s="26" t="n">
        <v>2224</v>
      </c>
      <c r="K770" s="24" t="n">
        <v>0</v>
      </c>
    </row>
    <row r="771" customFormat="false" ht="12.75" hidden="false" customHeight="false" outlineLevel="0" collapsed="false">
      <c r="A771" s="20" t="s">
        <v>1176</v>
      </c>
      <c r="B771" s="21" t="s">
        <v>15</v>
      </c>
      <c r="C771" s="22" t="s">
        <v>1551</v>
      </c>
      <c r="D771" s="23" t="s">
        <v>1552</v>
      </c>
      <c r="E771" s="24" t="n">
        <v>9</v>
      </c>
      <c r="F771" s="24" t="n">
        <v>11</v>
      </c>
      <c r="G771" s="24" t="n">
        <v>1465</v>
      </c>
      <c r="H771" s="24" t="n">
        <v>1573</v>
      </c>
      <c r="I771" s="25"/>
      <c r="J771" s="26" t="n">
        <v>1573</v>
      </c>
      <c r="K771" s="24" t="n">
        <v>0</v>
      </c>
    </row>
    <row r="772" customFormat="false" ht="12.75" hidden="false" customHeight="false" outlineLevel="0" collapsed="false">
      <c r="A772" s="20" t="s">
        <v>1176</v>
      </c>
      <c r="B772" s="21" t="s">
        <v>15</v>
      </c>
      <c r="C772" s="22" t="s">
        <v>1553</v>
      </c>
      <c r="D772" s="23" t="s">
        <v>1554</v>
      </c>
      <c r="E772" s="24" t="n">
        <v>9</v>
      </c>
      <c r="F772" s="24" t="n">
        <v>6</v>
      </c>
      <c r="G772" s="24" t="n">
        <v>1465</v>
      </c>
      <c r="H772" s="24" t="n">
        <v>1302</v>
      </c>
      <c r="I772" s="25"/>
      <c r="J772" s="26" t="n">
        <v>1302</v>
      </c>
      <c r="K772" s="24" t="n">
        <v>0</v>
      </c>
    </row>
    <row r="773" customFormat="false" ht="12.75" hidden="false" customHeight="false" outlineLevel="0" collapsed="false">
      <c r="A773" s="20" t="s">
        <v>1176</v>
      </c>
      <c r="B773" s="21" t="s">
        <v>15</v>
      </c>
      <c r="C773" s="22" t="s">
        <v>1555</v>
      </c>
      <c r="D773" s="23" t="s">
        <v>1556</v>
      </c>
      <c r="E773" s="24" t="n">
        <v>8</v>
      </c>
      <c r="F773" s="24" t="n">
        <v>13</v>
      </c>
      <c r="G773" s="24" t="n">
        <v>1302</v>
      </c>
      <c r="H773" s="24" t="n">
        <v>1573</v>
      </c>
      <c r="I773" s="25"/>
      <c r="J773" s="26" t="n">
        <v>1573</v>
      </c>
      <c r="K773" s="24" t="n">
        <v>0</v>
      </c>
    </row>
    <row r="774" customFormat="false" ht="12.75" hidden="false" customHeight="false" outlineLevel="0" collapsed="false">
      <c r="A774" s="20" t="s">
        <v>1176</v>
      </c>
      <c r="B774" s="21" t="s">
        <v>15</v>
      </c>
      <c r="C774" s="22" t="s">
        <v>1557</v>
      </c>
      <c r="D774" s="23" t="s">
        <v>1558</v>
      </c>
      <c r="E774" s="24" t="n">
        <v>55</v>
      </c>
      <c r="F774" s="24" t="n">
        <v>48</v>
      </c>
      <c r="G774" s="24" t="n">
        <v>8952</v>
      </c>
      <c r="H774" s="24" t="n">
        <v>8572</v>
      </c>
      <c r="I774" s="25"/>
      <c r="J774" s="26" t="n">
        <v>8572</v>
      </c>
      <c r="K774" s="24" t="n">
        <v>0</v>
      </c>
    </row>
    <row r="775" customFormat="false" ht="12.75" hidden="false" customHeight="false" outlineLevel="0" collapsed="false">
      <c r="A775" s="20" t="s">
        <v>1176</v>
      </c>
      <c r="B775" s="21" t="s">
        <v>15</v>
      </c>
      <c r="C775" s="22" t="s">
        <v>1559</v>
      </c>
      <c r="D775" s="23" t="s">
        <v>1560</v>
      </c>
      <c r="E775" s="24" t="n">
        <v>6</v>
      </c>
      <c r="F775" s="24" t="n">
        <v>7</v>
      </c>
      <c r="G775" s="24" t="n">
        <v>977</v>
      </c>
      <c r="H775" s="24" t="n">
        <v>1031</v>
      </c>
      <c r="I775" s="25"/>
      <c r="J775" s="26" t="n">
        <v>1031</v>
      </c>
      <c r="K775" s="24" t="n">
        <v>0</v>
      </c>
    </row>
    <row r="776" customFormat="false" ht="12.75" hidden="false" customHeight="false" outlineLevel="0" collapsed="false">
      <c r="A776" s="20" t="s">
        <v>1176</v>
      </c>
      <c r="B776" s="21" t="s">
        <v>15</v>
      </c>
      <c r="C776" s="22" t="s">
        <v>1561</v>
      </c>
      <c r="D776" s="23" t="s">
        <v>1562</v>
      </c>
      <c r="E776" s="24" t="n">
        <v>1</v>
      </c>
      <c r="F776" s="24" t="n">
        <v>0</v>
      </c>
      <c r="G776" s="24" t="n">
        <v>163</v>
      </c>
      <c r="H776" s="24" t="n">
        <v>109</v>
      </c>
      <c r="I776" s="25"/>
      <c r="J776" s="26" t="n">
        <v>109</v>
      </c>
      <c r="K776" s="24" t="n">
        <v>0</v>
      </c>
    </row>
    <row r="777" customFormat="false" ht="12.75" hidden="false" customHeight="false" outlineLevel="0" collapsed="false">
      <c r="A777" s="20" t="s">
        <v>1176</v>
      </c>
      <c r="B777" s="21" t="s">
        <v>15</v>
      </c>
      <c r="C777" s="22" t="s">
        <v>1563</v>
      </c>
      <c r="D777" s="23" t="s">
        <v>1564</v>
      </c>
      <c r="E777" s="24" t="n">
        <v>8</v>
      </c>
      <c r="F777" s="24" t="n">
        <v>7</v>
      </c>
      <c r="G777" s="24" t="n">
        <v>1302</v>
      </c>
      <c r="H777" s="24" t="n">
        <v>1248</v>
      </c>
      <c r="I777" s="25"/>
      <c r="J777" s="26" t="n">
        <v>1248</v>
      </c>
      <c r="K777" s="24" t="n">
        <v>0</v>
      </c>
    </row>
    <row r="778" customFormat="false" ht="12.75" hidden="false" customHeight="false" outlineLevel="0" collapsed="false">
      <c r="A778" s="20" t="s">
        <v>1176</v>
      </c>
      <c r="B778" s="21" t="s">
        <v>15</v>
      </c>
      <c r="C778" s="22" t="s">
        <v>1565</v>
      </c>
      <c r="D778" s="23" t="s">
        <v>1566</v>
      </c>
      <c r="E778" s="24" t="n">
        <v>6</v>
      </c>
      <c r="F778" s="24" t="n">
        <v>8</v>
      </c>
      <c r="G778" s="24" t="n">
        <v>977</v>
      </c>
      <c r="H778" s="24" t="n">
        <v>1085</v>
      </c>
      <c r="I778" s="25"/>
      <c r="J778" s="26" t="n">
        <v>1085</v>
      </c>
      <c r="K778" s="24" t="n">
        <v>0</v>
      </c>
    </row>
    <row r="779" customFormat="false" ht="12.75" hidden="false" customHeight="false" outlineLevel="0" collapsed="false">
      <c r="A779" s="20" t="s">
        <v>1176</v>
      </c>
      <c r="B779" s="21" t="s">
        <v>15</v>
      </c>
      <c r="C779" s="22" t="s">
        <v>1567</v>
      </c>
      <c r="D779" s="23" t="s">
        <v>1568</v>
      </c>
      <c r="E779" s="24" t="n">
        <v>4</v>
      </c>
      <c r="F779" s="24" t="n">
        <v>3</v>
      </c>
      <c r="G779" s="24" t="n">
        <v>651</v>
      </c>
      <c r="H779" s="24" t="n">
        <v>597</v>
      </c>
      <c r="I779" s="25"/>
      <c r="J779" s="26" t="n">
        <v>597</v>
      </c>
      <c r="K779" s="24" t="n">
        <v>0</v>
      </c>
    </row>
    <row r="780" customFormat="false" ht="12.75" hidden="false" customHeight="false" outlineLevel="0" collapsed="false">
      <c r="A780" s="20" t="s">
        <v>1176</v>
      </c>
      <c r="B780" s="21" t="s">
        <v>15</v>
      </c>
      <c r="C780" s="22" t="s">
        <v>1569</v>
      </c>
      <c r="D780" s="23" t="s">
        <v>1570</v>
      </c>
      <c r="E780" s="24" t="n">
        <v>0</v>
      </c>
      <c r="F780" s="24" t="n">
        <v>6</v>
      </c>
      <c r="G780" s="24" t="n">
        <v>0</v>
      </c>
      <c r="H780" s="24" t="n">
        <v>326</v>
      </c>
      <c r="I780" s="25"/>
      <c r="J780" s="26" t="n">
        <v>326</v>
      </c>
      <c r="K780" s="24" t="n">
        <v>0</v>
      </c>
    </row>
    <row r="781" customFormat="false" ht="12.75" hidden="false" customHeight="false" outlineLevel="0" collapsed="false">
      <c r="A781" s="20" t="s">
        <v>1176</v>
      </c>
      <c r="B781" s="21" t="s">
        <v>15</v>
      </c>
      <c r="C781" s="22" t="s">
        <v>1571</v>
      </c>
      <c r="D781" s="23" t="s">
        <v>1572</v>
      </c>
      <c r="E781" s="24" t="n">
        <v>18</v>
      </c>
      <c r="F781" s="24" t="n">
        <v>19</v>
      </c>
      <c r="G781" s="24" t="n">
        <v>2930</v>
      </c>
      <c r="H781" s="24" t="n">
        <v>2984</v>
      </c>
      <c r="I781" s="25"/>
      <c r="J781" s="26" t="n">
        <v>2984</v>
      </c>
      <c r="K781" s="24" t="n">
        <v>0</v>
      </c>
    </row>
    <row r="782" customFormat="false" ht="12.75" hidden="false" customHeight="false" outlineLevel="0" collapsed="false">
      <c r="A782" s="20" t="s">
        <v>1176</v>
      </c>
      <c r="B782" s="21" t="s">
        <v>15</v>
      </c>
      <c r="C782" s="22" t="s">
        <v>1573</v>
      </c>
      <c r="D782" s="23" t="s">
        <v>1574</v>
      </c>
      <c r="E782" s="24" t="n">
        <v>8</v>
      </c>
      <c r="F782" s="24" t="n">
        <v>7</v>
      </c>
      <c r="G782" s="24" t="n">
        <v>1302</v>
      </c>
      <c r="H782" s="24" t="n">
        <v>1248</v>
      </c>
      <c r="I782" s="25"/>
      <c r="J782" s="26" t="n">
        <v>1248</v>
      </c>
      <c r="K782" s="24" t="n">
        <v>0</v>
      </c>
    </row>
    <row r="783" customFormat="false" ht="12.75" hidden="false" customHeight="false" outlineLevel="0" collapsed="false">
      <c r="A783" s="20" t="s">
        <v>1176</v>
      </c>
      <c r="B783" s="21" t="s">
        <v>15</v>
      </c>
      <c r="C783" s="22" t="s">
        <v>1575</v>
      </c>
      <c r="D783" s="23" t="s">
        <v>1576</v>
      </c>
      <c r="E783" s="24" t="n">
        <v>27</v>
      </c>
      <c r="F783" s="24" t="n">
        <v>30</v>
      </c>
      <c r="G783" s="24" t="n">
        <v>4394</v>
      </c>
      <c r="H783" s="24" t="n">
        <v>4557</v>
      </c>
      <c r="I783" s="25"/>
      <c r="J783" s="26" t="n">
        <v>4557</v>
      </c>
      <c r="K783" s="24" t="n">
        <v>0</v>
      </c>
    </row>
    <row r="784" customFormat="false" ht="12.75" hidden="false" customHeight="false" outlineLevel="0" collapsed="false">
      <c r="A784" s="20" t="s">
        <v>1176</v>
      </c>
      <c r="B784" s="21" t="s">
        <v>15</v>
      </c>
      <c r="C784" s="22" t="s">
        <v>1577</v>
      </c>
      <c r="D784" s="23" t="s">
        <v>1578</v>
      </c>
      <c r="E784" s="24" t="n">
        <v>14</v>
      </c>
      <c r="F784" s="24" t="n">
        <v>12</v>
      </c>
      <c r="G784" s="24" t="n">
        <v>2279</v>
      </c>
      <c r="H784" s="24" t="n">
        <v>2170</v>
      </c>
      <c r="I784" s="25"/>
      <c r="J784" s="26" t="n">
        <v>2170</v>
      </c>
      <c r="K784" s="24" t="n">
        <v>0</v>
      </c>
    </row>
    <row r="785" customFormat="false" ht="12.75" hidden="false" customHeight="false" outlineLevel="0" collapsed="false">
      <c r="A785" s="20" t="s">
        <v>1176</v>
      </c>
      <c r="B785" s="21" t="s">
        <v>15</v>
      </c>
      <c r="C785" s="22" t="s">
        <v>1579</v>
      </c>
      <c r="D785" s="23" t="s">
        <v>1580</v>
      </c>
      <c r="E785" s="24" t="n">
        <v>19</v>
      </c>
      <c r="F785" s="24" t="n">
        <v>10</v>
      </c>
      <c r="G785" s="24" t="n">
        <v>3092</v>
      </c>
      <c r="H785" s="24" t="n">
        <v>2604</v>
      </c>
      <c r="I785" s="25"/>
      <c r="J785" s="26" t="n">
        <v>2604</v>
      </c>
      <c r="K785" s="24" t="n">
        <v>0</v>
      </c>
    </row>
    <row r="786" customFormat="false" ht="12.75" hidden="false" customHeight="false" outlineLevel="0" collapsed="false">
      <c r="A786" s="20" t="s">
        <v>1176</v>
      </c>
      <c r="B786" s="21" t="s">
        <v>15</v>
      </c>
      <c r="C786" s="22" t="s">
        <v>1581</v>
      </c>
      <c r="D786" s="23" t="s">
        <v>1582</v>
      </c>
      <c r="E786" s="24" t="n">
        <v>3</v>
      </c>
      <c r="F786" s="24" t="n">
        <v>6</v>
      </c>
      <c r="G786" s="24" t="n">
        <v>488</v>
      </c>
      <c r="H786" s="24" t="n">
        <v>651</v>
      </c>
      <c r="I786" s="25"/>
      <c r="J786" s="26" t="n">
        <v>651</v>
      </c>
      <c r="K786" s="24" t="n">
        <v>0</v>
      </c>
    </row>
    <row r="787" customFormat="false" ht="12.75" hidden="false" customHeight="false" outlineLevel="0" collapsed="false">
      <c r="A787" s="20" t="s">
        <v>1176</v>
      </c>
      <c r="B787" s="21" t="s">
        <v>15</v>
      </c>
      <c r="C787" s="22" t="s">
        <v>1583</v>
      </c>
      <c r="D787" s="23" t="s">
        <v>1584</v>
      </c>
      <c r="E787" s="24" t="n">
        <v>52</v>
      </c>
      <c r="F787" s="24" t="n">
        <v>41</v>
      </c>
      <c r="G787" s="24" t="n">
        <v>8463</v>
      </c>
      <c r="H787" s="24" t="n">
        <v>7867</v>
      </c>
      <c r="I787" s="25"/>
      <c r="J787" s="26" t="n">
        <v>7867</v>
      </c>
      <c r="K787" s="24" t="n">
        <v>0</v>
      </c>
    </row>
    <row r="788" customFormat="false" ht="12.75" hidden="false" customHeight="false" outlineLevel="0" collapsed="false">
      <c r="A788" s="20" t="s">
        <v>1176</v>
      </c>
      <c r="B788" s="21" t="s">
        <v>15</v>
      </c>
      <c r="C788" s="22" t="s">
        <v>1585</v>
      </c>
      <c r="D788" s="23" t="s">
        <v>1586</v>
      </c>
      <c r="E788" s="24" t="n">
        <v>9</v>
      </c>
      <c r="F788" s="24" t="n">
        <v>5</v>
      </c>
      <c r="G788" s="24" t="n">
        <v>1465</v>
      </c>
      <c r="H788" s="24" t="n">
        <v>1248</v>
      </c>
      <c r="I788" s="25"/>
      <c r="J788" s="26" t="n">
        <v>1248</v>
      </c>
      <c r="K788" s="24" t="n">
        <v>0</v>
      </c>
    </row>
    <row r="789" customFormat="false" ht="12.75" hidden="false" customHeight="false" outlineLevel="0" collapsed="false">
      <c r="A789" s="20" t="s">
        <v>1176</v>
      </c>
      <c r="B789" s="21" t="s">
        <v>15</v>
      </c>
      <c r="C789" s="22" t="s">
        <v>1587</v>
      </c>
      <c r="D789" s="23" t="s">
        <v>1588</v>
      </c>
      <c r="E789" s="24" t="n">
        <v>1</v>
      </c>
      <c r="F789" s="24" t="n">
        <v>0</v>
      </c>
      <c r="G789" s="24" t="n">
        <v>163</v>
      </c>
      <c r="H789" s="24" t="n">
        <v>109</v>
      </c>
      <c r="I789" s="25"/>
      <c r="J789" s="26" t="n">
        <v>109</v>
      </c>
      <c r="K789" s="24" t="n">
        <v>0</v>
      </c>
    </row>
    <row r="790" customFormat="false" ht="12.75" hidden="false" customHeight="false" outlineLevel="0" collapsed="false">
      <c r="A790" s="20" t="s">
        <v>1176</v>
      </c>
      <c r="B790" s="21" t="s">
        <v>15</v>
      </c>
      <c r="C790" s="22" t="s">
        <v>1589</v>
      </c>
      <c r="D790" s="23" t="s">
        <v>1590</v>
      </c>
      <c r="E790" s="24" t="n">
        <v>3</v>
      </c>
      <c r="F790" s="24" t="n">
        <v>3</v>
      </c>
      <c r="G790" s="24" t="n">
        <v>488</v>
      </c>
      <c r="H790" s="24" t="n">
        <v>488</v>
      </c>
      <c r="I790" s="25"/>
      <c r="J790" s="26" t="n">
        <v>488</v>
      </c>
      <c r="K790" s="24" t="n">
        <v>0</v>
      </c>
    </row>
    <row r="791" customFormat="false" ht="12.75" hidden="false" customHeight="false" outlineLevel="0" collapsed="false">
      <c r="A791" s="20" t="s">
        <v>1176</v>
      </c>
      <c r="B791" s="21" t="s">
        <v>15</v>
      </c>
      <c r="C791" s="22" t="s">
        <v>1591</v>
      </c>
      <c r="D791" s="23" t="s">
        <v>1592</v>
      </c>
      <c r="E791" s="24" t="n">
        <v>12</v>
      </c>
      <c r="F791" s="24" t="n">
        <v>9</v>
      </c>
      <c r="G791" s="24" t="n">
        <v>1953</v>
      </c>
      <c r="H791" s="24" t="n">
        <v>1790</v>
      </c>
      <c r="I791" s="25"/>
      <c r="J791" s="26" t="n">
        <v>1790</v>
      </c>
      <c r="K791" s="24" t="n">
        <v>0</v>
      </c>
    </row>
    <row r="792" customFormat="false" ht="12.75" hidden="false" customHeight="false" outlineLevel="0" collapsed="false">
      <c r="A792" s="20" t="s">
        <v>1176</v>
      </c>
      <c r="B792" s="21" t="s">
        <v>15</v>
      </c>
      <c r="C792" s="22" t="s">
        <v>1593</v>
      </c>
      <c r="D792" s="23" t="s">
        <v>1594</v>
      </c>
      <c r="E792" s="24" t="n">
        <v>9</v>
      </c>
      <c r="F792" s="24" t="n">
        <v>13</v>
      </c>
      <c r="G792" s="24" t="n">
        <v>1465</v>
      </c>
      <c r="H792" s="24" t="n">
        <v>1682</v>
      </c>
      <c r="I792" s="25"/>
      <c r="J792" s="26" t="n">
        <v>1682</v>
      </c>
      <c r="K792" s="24" t="n">
        <v>0</v>
      </c>
    </row>
    <row r="793" customFormat="false" ht="12.75" hidden="false" customHeight="false" outlineLevel="0" collapsed="false">
      <c r="A793" s="20" t="s">
        <v>1176</v>
      </c>
      <c r="B793" s="21" t="s">
        <v>15</v>
      </c>
      <c r="C793" s="22" t="s">
        <v>1595</v>
      </c>
      <c r="D793" s="23" t="s">
        <v>1596</v>
      </c>
      <c r="E793" s="24" t="n">
        <v>6</v>
      </c>
      <c r="F793" s="24" t="n">
        <v>8</v>
      </c>
      <c r="G793" s="24" t="n">
        <v>977</v>
      </c>
      <c r="H793" s="24" t="n">
        <v>1085</v>
      </c>
      <c r="I793" s="25"/>
      <c r="J793" s="26" t="n">
        <v>1085</v>
      </c>
      <c r="K793" s="24" t="n">
        <v>0</v>
      </c>
    </row>
    <row r="794" customFormat="false" ht="12.75" hidden="false" customHeight="false" outlineLevel="0" collapsed="false">
      <c r="A794" s="20" t="s">
        <v>1176</v>
      </c>
      <c r="B794" s="21" t="s">
        <v>15</v>
      </c>
      <c r="C794" s="22" t="s">
        <v>1597</v>
      </c>
      <c r="D794" s="23" t="s">
        <v>1598</v>
      </c>
      <c r="E794" s="24" t="n">
        <v>12</v>
      </c>
      <c r="F794" s="24" t="n">
        <v>11</v>
      </c>
      <c r="G794" s="24" t="n">
        <v>1953</v>
      </c>
      <c r="H794" s="24" t="n">
        <v>1899</v>
      </c>
      <c r="I794" s="25"/>
      <c r="J794" s="26" t="n">
        <v>1899</v>
      </c>
      <c r="K794" s="24" t="n">
        <v>0</v>
      </c>
    </row>
    <row r="795" customFormat="false" ht="12.75" hidden="false" customHeight="false" outlineLevel="0" collapsed="false">
      <c r="A795" s="20" t="s">
        <v>1176</v>
      </c>
      <c r="B795" s="21" t="s">
        <v>15</v>
      </c>
      <c r="C795" s="22" t="s">
        <v>1599</v>
      </c>
      <c r="D795" s="23" t="s">
        <v>1600</v>
      </c>
      <c r="E795" s="24" t="n">
        <v>5</v>
      </c>
      <c r="F795" s="24" t="n">
        <v>3</v>
      </c>
      <c r="G795" s="24" t="n">
        <v>814</v>
      </c>
      <c r="H795" s="24" t="n">
        <v>705</v>
      </c>
      <c r="I795" s="25"/>
      <c r="J795" s="26" t="n">
        <v>705</v>
      </c>
      <c r="K795" s="24" t="n">
        <v>0</v>
      </c>
    </row>
    <row r="796" customFormat="false" ht="12.75" hidden="false" customHeight="false" outlineLevel="0" collapsed="false">
      <c r="A796" s="20" t="s">
        <v>1176</v>
      </c>
      <c r="B796" s="21" t="s">
        <v>15</v>
      </c>
      <c r="C796" s="22" t="s">
        <v>1601</v>
      </c>
      <c r="D796" s="23" t="s">
        <v>1602</v>
      </c>
      <c r="E796" s="24" t="n">
        <v>18</v>
      </c>
      <c r="F796" s="24" t="n">
        <v>10</v>
      </c>
      <c r="G796" s="24" t="n">
        <v>2930</v>
      </c>
      <c r="H796" s="24" t="n">
        <v>2496</v>
      </c>
      <c r="I796" s="25"/>
      <c r="J796" s="26" t="n">
        <v>2496</v>
      </c>
      <c r="K796" s="24" t="n">
        <v>0</v>
      </c>
    </row>
    <row r="797" customFormat="false" ht="12.75" hidden="false" customHeight="false" outlineLevel="0" collapsed="false">
      <c r="A797" s="20" t="s">
        <v>1176</v>
      </c>
      <c r="B797" s="21" t="s">
        <v>15</v>
      </c>
      <c r="C797" s="22" t="s">
        <v>1603</v>
      </c>
      <c r="D797" s="23" t="s">
        <v>1604</v>
      </c>
      <c r="E797" s="24" t="n">
        <v>24</v>
      </c>
      <c r="F797" s="24" t="n">
        <v>25</v>
      </c>
      <c r="G797" s="24" t="n">
        <v>3906</v>
      </c>
      <c r="H797" s="24" t="n">
        <v>3960</v>
      </c>
      <c r="I797" s="25"/>
      <c r="J797" s="26" t="n">
        <v>3960</v>
      </c>
      <c r="K797" s="24" t="n">
        <v>0</v>
      </c>
    </row>
    <row r="798" customFormat="false" ht="12.75" hidden="false" customHeight="false" outlineLevel="0" collapsed="false">
      <c r="A798" s="20" t="s">
        <v>1176</v>
      </c>
      <c r="B798" s="21" t="s">
        <v>15</v>
      </c>
      <c r="C798" s="22" t="s">
        <v>1605</v>
      </c>
      <c r="D798" s="23" t="s">
        <v>1606</v>
      </c>
      <c r="E798" s="24" t="n">
        <v>91</v>
      </c>
      <c r="F798" s="24" t="n">
        <v>89</v>
      </c>
      <c r="G798" s="24" t="n">
        <v>14811</v>
      </c>
      <c r="H798" s="24" t="n">
        <v>14703</v>
      </c>
      <c r="I798" s="25"/>
      <c r="J798" s="26" t="n">
        <v>14703</v>
      </c>
      <c r="K798" s="24" t="n">
        <v>0</v>
      </c>
    </row>
    <row r="799" customFormat="false" ht="12.75" hidden="false" customHeight="false" outlineLevel="0" collapsed="false">
      <c r="A799" s="20" t="s">
        <v>1176</v>
      </c>
      <c r="B799" s="21" t="s">
        <v>15</v>
      </c>
      <c r="C799" s="22" t="s">
        <v>1607</v>
      </c>
      <c r="D799" s="23" t="s">
        <v>1608</v>
      </c>
      <c r="E799" s="24" t="n">
        <v>88</v>
      </c>
      <c r="F799" s="24" t="n">
        <v>68</v>
      </c>
      <c r="G799" s="24" t="n">
        <v>14322</v>
      </c>
      <c r="H799" s="24" t="n">
        <v>13237</v>
      </c>
      <c r="I799" s="25"/>
      <c r="J799" s="26" t="n">
        <v>13237</v>
      </c>
      <c r="K799" s="24" t="n">
        <v>0</v>
      </c>
    </row>
    <row r="800" customFormat="false" ht="12.75" hidden="false" customHeight="false" outlineLevel="0" collapsed="false">
      <c r="A800" s="20" t="s">
        <v>1176</v>
      </c>
      <c r="B800" s="21" t="s">
        <v>15</v>
      </c>
      <c r="C800" s="22" t="s">
        <v>1609</v>
      </c>
      <c r="D800" s="23" t="s">
        <v>1610</v>
      </c>
      <c r="E800" s="24" t="n">
        <v>11</v>
      </c>
      <c r="F800" s="24" t="n">
        <v>7</v>
      </c>
      <c r="G800" s="24" t="n">
        <v>1790</v>
      </c>
      <c r="H800" s="24" t="n">
        <v>1573</v>
      </c>
      <c r="I800" s="25"/>
      <c r="J800" s="26" t="n">
        <v>1573</v>
      </c>
      <c r="K800" s="24" t="n">
        <v>0</v>
      </c>
    </row>
    <row r="801" customFormat="false" ht="12.75" hidden="false" customHeight="false" outlineLevel="0" collapsed="false">
      <c r="A801" s="20" t="s">
        <v>1176</v>
      </c>
      <c r="B801" s="21" t="s">
        <v>15</v>
      </c>
      <c r="C801" s="22" t="s">
        <v>1611</v>
      </c>
      <c r="D801" s="23" t="s">
        <v>1612</v>
      </c>
      <c r="E801" s="24" t="n">
        <v>29</v>
      </c>
      <c r="F801" s="24" t="n">
        <v>39</v>
      </c>
      <c r="G801" s="24" t="n">
        <v>4720</v>
      </c>
      <c r="H801" s="24" t="n">
        <v>5262</v>
      </c>
      <c r="I801" s="25"/>
      <c r="J801" s="26" t="n">
        <v>5262</v>
      </c>
      <c r="K801" s="24" t="n">
        <v>0</v>
      </c>
    </row>
    <row r="802" customFormat="false" ht="12.75" hidden="false" customHeight="false" outlineLevel="0" collapsed="false">
      <c r="A802" s="20" t="s">
        <v>1176</v>
      </c>
      <c r="B802" s="21" t="s">
        <v>15</v>
      </c>
      <c r="C802" s="22" t="s">
        <v>1613</v>
      </c>
      <c r="D802" s="23" t="s">
        <v>1614</v>
      </c>
      <c r="E802" s="24" t="n">
        <v>11</v>
      </c>
      <c r="F802" s="24" t="n">
        <v>9</v>
      </c>
      <c r="G802" s="24" t="n">
        <v>1790</v>
      </c>
      <c r="H802" s="24" t="n">
        <v>1682</v>
      </c>
      <c r="I802" s="25"/>
      <c r="J802" s="26" t="n">
        <v>1682</v>
      </c>
      <c r="K802" s="24" t="n">
        <v>0</v>
      </c>
    </row>
    <row r="803" customFormat="false" ht="12.75" hidden="false" customHeight="false" outlineLevel="0" collapsed="false">
      <c r="A803" s="20" t="s">
        <v>1176</v>
      </c>
      <c r="B803" s="21" t="s">
        <v>15</v>
      </c>
      <c r="C803" s="22" t="s">
        <v>1615</v>
      </c>
      <c r="D803" s="23" t="s">
        <v>1616</v>
      </c>
      <c r="E803" s="24" t="n">
        <v>19</v>
      </c>
      <c r="F803" s="24" t="n">
        <v>16</v>
      </c>
      <c r="G803" s="24" t="n">
        <v>3092</v>
      </c>
      <c r="H803" s="24" t="n">
        <v>2930</v>
      </c>
      <c r="I803" s="25"/>
      <c r="J803" s="26" t="n">
        <v>2930</v>
      </c>
      <c r="K803" s="24" t="n">
        <v>0</v>
      </c>
    </row>
    <row r="804" customFormat="false" ht="12.75" hidden="false" customHeight="false" outlineLevel="0" collapsed="false">
      <c r="A804" s="20" t="s">
        <v>1176</v>
      </c>
      <c r="B804" s="21" t="s">
        <v>15</v>
      </c>
      <c r="C804" s="22" t="s">
        <v>1617</v>
      </c>
      <c r="D804" s="23" t="s">
        <v>1618</v>
      </c>
      <c r="E804" s="24" t="n">
        <v>20</v>
      </c>
      <c r="F804" s="24" t="n">
        <v>16</v>
      </c>
      <c r="G804" s="24" t="n">
        <v>3255</v>
      </c>
      <c r="H804" s="24" t="n">
        <v>3038</v>
      </c>
      <c r="I804" s="25"/>
      <c r="J804" s="26" t="n">
        <v>3038</v>
      </c>
      <c r="K804" s="24" t="n">
        <v>0</v>
      </c>
    </row>
    <row r="805" customFormat="false" ht="12.75" hidden="false" customHeight="false" outlineLevel="0" collapsed="false">
      <c r="A805" s="20" t="s">
        <v>1176</v>
      </c>
      <c r="B805" s="21" t="s">
        <v>15</v>
      </c>
      <c r="C805" s="22" t="s">
        <v>1619</v>
      </c>
      <c r="D805" s="23" t="s">
        <v>1620</v>
      </c>
      <c r="E805" s="24" t="n">
        <v>9</v>
      </c>
      <c r="F805" s="24" t="n">
        <v>15</v>
      </c>
      <c r="G805" s="24" t="n">
        <v>1465</v>
      </c>
      <c r="H805" s="24" t="n">
        <v>1790</v>
      </c>
      <c r="I805" s="25"/>
      <c r="J805" s="26" t="n">
        <v>1790</v>
      </c>
      <c r="K805" s="24" t="n">
        <v>0</v>
      </c>
    </row>
    <row r="806" customFormat="false" ht="12.75" hidden="false" customHeight="false" outlineLevel="0" collapsed="false">
      <c r="A806" s="20" t="s">
        <v>1176</v>
      </c>
      <c r="B806" s="21" t="s">
        <v>15</v>
      </c>
      <c r="C806" s="22" t="s">
        <v>1621</v>
      </c>
      <c r="D806" s="23" t="s">
        <v>1622</v>
      </c>
      <c r="E806" s="24" t="n">
        <v>39</v>
      </c>
      <c r="F806" s="24" t="n">
        <v>31</v>
      </c>
      <c r="G806" s="24" t="n">
        <v>6348</v>
      </c>
      <c r="H806" s="24" t="n">
        <v>5913</v>
      </c>
      <c r="I806" s="25"/>
      <c r="J806" s="26" t="n">
        <v>5913</v>
      </c>
      <c r="K806" s="24" t="n">
        <v>0</v>
      </c>
    </row>
    <row r="807" customFormat="false" ht="12.75" hidden="false" customHeight="false" outlineLevel="0" collapsed="false">
      <c r="A807" s="20" t="s">
        <v>1176</v>
      </c>
      <c r="B807" s="21" t="s">
        <v>15</v>
      </c>
      <c r="C807" s="22" t="s">
        <v>1623</v>
      </c>
      <c r="D807" s="23" t="s">
        <v>1624</v>
      </c>
      <c r="E807" s="24" t="n">
        <v>24</v>
      </c>
      <c r="F807" s="24" t="n">
        <v>24</v>
      </c>
      <c r="G807" s="24" t="n">
        <v>3906</v>
      </c>
      <c r="H807" s="24" t="n">
        <v>3906</v>
      </c>
      <c r="I807" s="25"/>
      <c r="J807" s="26" t="n">
        <v>3906</v>
      </c>
      <c r="K807" s="24" t="n">
        <v>0</v>
      </c>
    </row>
    <row r="808" customFormat="false" ht="12.75" hidden="false" customHeight="false" outlineLevel="0" collapsed="false">
      <c r="A808" s="20" t="s">
        <v>1176</v>
      </c>
      <c r="B808" s="21" t="s">
        <v>15</v>
      </c>
      <c r="C808" s="22" t="s">
        <v>1625</v>
      </c>
      <c r="D808" s="23" t="s">
        <v>1626</v>
      </c>
      <c r="E808" s="24" t="n">
        <v>225</v>
      </c>
      <c r="F808" s="24" t="n">
        <v>228</v>
      </c>
      <c r="G808" s="24" t="n">
        <v>36620</v>
      </c>
      <c r="H808" s="24" t="n">
        <v>36783</v>
      </c>
      <c r="I808" s="25"/>
      <c r="J808" s="26" t="n">
        <v>36783</v>
      </c>
      <c r="K808" s="24" t="n">
        <v>0</v>
      </c>
    </row>
    <row r="809" customFormat="false" ht="12.75" hidden="false" customHeight="false" outlineLevel="0" collapsed="false">
      <c r="A809" s="20" t="s">
        <v>1176</v>
      </c>
      <c r="B809" s="21" t="s">
        <v>15</v>
      </c>
      <c r="C809" s="22" t="s">
        <v>1627</v>
      </c>
      <c r="D809" s="23" t="s">
        <v>1628</v>
      </c>
      <c r="E809" s="24" t="n">
        <v>29</v>
      </c>
      <c r="F809" s="24" t="n">
        <v>33</v>
      </c>
      <c r="G809" s="24" t="n">
        <v>4720</v>
      </c>
      <c r="H809" s="24" t="n">
        <v>4937</v>
      </c>
      <c r="I809" s="25"/>
      <c r="J809" s="26" t="n">
        <v>4937</v>
      </c>
      <c r="K809" s="24" t="n">
        <v>0</v>
      </c>
    </row>
    <row r="810" customFormat="false" ht="12.75" hidden="false" customHeight="false" outlineLevel="0" collapsed="false">
      <c r="A810" s="20" t="s">
        <v>1176</v>
      </c>
      <c r="B810" s="21" t="s">
        <v>15</v>
      </c>
      <c r="C810" s="22" t="s">
        <v>1629</v>
      </c>
      <c r="D810" s="23" t="s">
        <v>1630</v>
      </c>
      <c r="E810" s="24" t="n">
        <v>23</v>
      </c>
      <c r="F810" s="24" t="n">
        <v>18</v>
      </c>
      <c r="G810" s="24" t="n">
        <v>3743</v>
      </c>
      <c r="H810" s="24" t="n">
        <v>3472</v>
      </c>
      <c r="I810" s="25"/>
      <c r="J810" s="26" t="n">
        <v>3472</v>
      </c>
      <c r="K810" s="24" t="n">
        <v>0</v>
      </c>
    </row>
    <row r="811" customFormat="false" ht="12.75" hidden="false" customHeight="false" outlineLevel="0" collapsed="false">
      <c r="A811" s="20" t="s">
        <v>1176</v>
      </c>
      <c r="B811" s="21" t="s">
        <v>15</v>
      </c>
      <c r="C811" s="22" t="s">
        <v>1631</v>
      </c>
      <c r="D811" s="23" t="s">
        <v>1632</v>
      </c>
      <c r="E811" s="24" t="n">
        <v>38</v>
      </c>
      <c r="F811" s="24" t="n">
        <v>35</v>
      </c>
      <c r="G811" s="24" t="n">
        <v>6185</v>
      </c>
      <c r="H811" s="24" t="n">
        <v>6022</v>
      </c>
      <c r="I811" s="25"/>
      <c r="J811" s="26" t="n">
        <v>6022</v>
      </c>
      <c r="K811" s="24" t="n">
        <v>0</v>
      </c>
    </row>
    <row r="812" customFormat="false" ht="12.75" hidden="false" customHeight="false" outlineLevel="0" collapsed="false">
      <c r="A812" s="20" t="s">
        <v>1176</v>
      </c>
      <c r="B812" s="21" t="s">
        <v>15</v>
      </c>
      <c r="C812" s="22" t="s">
        <v>1633</v>
      </c>
      <c r="D812" s="23" t="s">
        <v>1634</v>
      </c>
      <c r="E812" s="24" t="n">
        <v>16</v>
      </c>
      <c r="F812" s="24" t="n">
        <v>14</v>
      </c>
      <c r="G812" s="24" t="n">
        <v>2604</v>
      </c>
      <c r="H812" s="24" t="n">
        <v>2496</v>
      </c>
      <c r="I812" s="25"/>
      <c r="J812" s="26" t="n">
        <v>2496</v>
      </c>
      <c r="K812" s="24" t="n">
        <v>0</v>
      </c>
    </row>
    <row r="813" customFormat="false" ht="12.75" hidden="false" customHeight="false" outlineLevel="0" collapsed="false">
      <c r="A813" s="20" t="s">
        <v>1176</v>
      </c>
      <c r="B813" s="21" t="s">
        <v>15</v>
      </c>
      <c r="C813" s="22" t="s">
        <v>1635</v>
      </c>
      <c r="D813" s="23" t="s">
        <v>1636</v>
      </c>
      <c r="E813" s="24" t="n">
        <v>299</v>
      </c>
      <c r="F813" s="24" t="n">
        <v>292</v>
      </c>
      <c r="G813" s="24" t="n">
        <v>48665</v>
      </c>
      <c r="H813" s="24" t="n">
        <v>48284</v>
      </c>
      <c r="I813" s="25"/>
      <c r="J813" s="26" t="n">
        <v>48284</v>
      </c>
      <c r="K813" s="24" t="n">
        <v>0</v>
      </c>
    </row>
    <row r="814" customFormat="false" ht="12.75" hidden="false" customHeight="false" outlineLevel="0" collapsed="false">
      <c r="A814" s="20" t="s">
        <v>1176</v>
      </c>
      <c r="B814" s="21" t="s">
        <v>15</v>
      </c>
      <c r="C814" s="22" t="s">
        <v>1637</v>
      </c>
      <c r="D814" s="23" t="s">
        <v>1638</v>
      </c>
      <c r="E814" s="24" t="n">
        <v>17</v>
      </c>
      <c r="F814" s="24" t="n">
        <v>22</v>
      </c>
      <c r="G814" s="24" t="n">
        <v>2767</v>
      </c>
      <c r="H814" s="24" t="n">
        <v>3038</v>
      </c>
      <c r="I814" s="25"/>
      <c r="J814" s="26" t="n">
        <v>3038</v>
      </c>
      <c r="K814" s="24" t="n">
        <v>0</v>
      </c>
    </row>
    <row r="815" customFormat="false" ht="12.75" hidden="false" customHeight="false" outlineLevel="0" collapsed="false">
      <c r="A815" s="20" t="s">
        <v>1176</v>
      </c>
      <c r="B815" s="21" t="s">
        <v>15</v>
      </c>
      <c r="C815" s="22" t="s">
        <v>1639</v>
      </c>
      <c r="D815" s="23" t="s">
        <v>1640</v>
      </c>
      <c r="E815" s="24" t="n">
        <v>5</v>
      </c>
      <c r="F815" s="24" t="n">
        <v>10</v>
      </c>
      <c r="G815" s="24" t="n">
        <v>814</v>
      </c>
      <c r="H815" s="24" t="n">
        <v>1085</v>
      </c>
      <c r="I815" s="25"/>
      <c r="J815" s="26" t="n">
        <v>1085</v>
      </c>
      <c r="K815" s="24" t="n">
        <v>0</v>
      </c>
    </row>
    <row r="816" customFormat="false" ht="12.75" hidden="false" customHeight="false" outlineLevel="0" collapsed="false">
      <c r="A816" s="20" t="s">
        <v>1176</v>
      </c>
      <c r="B816" s="21" t="s">
        <v>15</v>
      </c>
      <c r="C816" s="22" t="s">
        <v>1641</v>
      </c>
      <c r="D816" s="23" t="s">
        <v>1642</v>
      </c>
      <c r="E816" s="24" t="n">
        <v>7</v>
      </c>
      <c r="F816" s="24" t="n">
        <v>17</v>
      </c>
      <c r="G816" s="24" t="n">
        <v>1139</v>
      </c>
      <c r="H816" s="24" t="n">
        <v>1682</v>
      </c>
      <c r="I816" s="25"/>
      <c r="J816" s="26" t="n">
        <v>1682</v>
      </c>
      <c r="K816" s="24" t="n">
        <v>0</v>
      </c>
    </row>
    <row r="817" customFormat="false" ht="12.75" hidden="false" customHeight="false" outlineLevel="0" collapsed="false">
      <c r="A817" s="20" t="s">
        <v>1176</v>
      </c>
      <c r="B817" s="21" t="s">
        <v>15</v>
      </c>
      <c r="C817" s="22" t="s">
        <v>1643</v>
      </c>
      <c r="D817" s="23" t="s">
        <v>1644</v>
      </c>
      <c r="E817" s="24" t="n">
        <v>4</v>
      </c>
      <c r="F817" s="24" t="n">
        <v>6</v>
      </c>
      <c r="G817" s="24" t="n">
        <v>651</v>
      </c>
      <c r="H817" s="24" t="n">
        <v>760</v>
      </c>
      <c r="I817" s="25"/>
      <c r="J817" s="26" t="n">
        <v>760</v>
      </c>
      <c r="K817" s="24" t="n">
        <v>0</v>
      </c>
    </row>
    <row r="818" customFormat="false" ht="12.75" hidden="false" customHeight="false" outlineLevel="0" collapsed="false">
      <c r="A818" s="20" t="s">
        <v>1176</v>
      </c>
      <c r="B818" s="21" t="s">
        <v>15</v>
      </c>
      <c r="C818" s="22" t="s">
        <v>1645</v>
      </c>
      <c r="D818" s="23" t="s">
        <v>1646</v>
      </c>
      <c r="E818" s="24" t="n">
        <v>16</v>
      </c>
      <c r="F818" s="24" t="n">
        <v>22</v>
      </c>
      <c r="G818" s="24" t="n">
        <v>2604</v>
      </c>
      <c r="H818" s="24" t="n">
        <v>2930</v>
      </c>
      <c r="I818" s="25"/>
      <c r="J818" s="26" t="n">
        <v>2930</v>
      </c>
      <c r="K818" s="24" t="n">
        <v>0</v>
      </c>
    </row>
    <row r="819" customFormat="false" ht="12.75" hidden="false" customHeight="false" outlineLevel="0" collapsed="false">
      <c r="A819" s="20" t="s">
        <v>1176</v>
      </c>
      <c r="B819" s="21" t="s">
        <v>15</v>
      </c>
      <c r="C819" s="22" t="s">
        <v>1647</v>
      </c>
      <c r="D819" s="23" t="s">
        <v>1648</v>
      </c>
      <c r="E819" s="24" t="n">
        <v>16</v>
      </c>
      <c r="F819" s="24" t="n">
        <v>19</v>
      </c>
      <c r="G819" s="24" t="n">
        <v>2604</v>
      </c>
      <c r="H819" s="24" t="n">
        <v>2767</v>
      </c>
      <c r="I819" s="25"/>
      <c r="J819" s="26" t="n">
        <v>2767</v>
      </c>
      <c r="K819" s="24" t="n">
        <v>0</v>
      </c>
    </row>
    <row r="820" customFormat="false" ht="12.75" hidden="false" customHeight="false" outlineLevel="0" collapsed="false">
      <c r="A820" s="20" t="s">
        <v>1176</v>
      </c>
      <c r="B820" s="21" t="s">
        <v>15</v>
      </c>
      <c r="C820" s="22" t="s">
        <v>1649</v>
      </c>
      <c r="D820" s="23" t="s">
        <v>1650</v>
      </c>
      <c r="E820" s="24" t="n">
        <v>22</v>
      </c>
      <c r="F820" s="24" t="n">
        <v>21</v>
      </c>
      <c r="G820" s="24" t="n">
        <v>3581</v>
      </c>
      <c r="H820" s="24" t="n">
        <v>3526</v>
      </c>
      <c r="I820" s="25"/>
      <c r="J820" s="26" t="n">
        <v>3526</v>
      </c>
      <c r="K820" s="24" t="n">
        <v>0</v>
      </c>
    </row>
    <row r="821" customFormat="false" ht="12.75" hidden="false" customHeight="false" outlineLevel="0" collapsed="false">
      <c r="A821" s="20" t="s">
        <v>1176</v>
      </c>
      <c r="B821" s="21" t="s">
        <v>15</v>
      </c>
      <c r="C821" s="22" t="s">
        <v>1651</v>
      </c>
      <c r="D821" s="23" t="s">
        <v>1652</v>
      </c>
      <c r="E821" s="24" t="n">
        <v>4</v>
      </c>
      <c r="F821" s="24" t="n">
        <v>7</v>
      </c>
      <c r="G821" s="24" t="n">
        <v>651</v>
      </c>
      <c r="H821" s="24" t="n">
        <v>814</v>
      </c>
      <c r="I821" s="25"/>
      <c r="J821" s="26" t="n">
        <v>814</v>
      </c>
      <c r="K821" s="24" t="n">
        <v>0</v>
      </c>
    </row>
    <row r="822" customFormat="false" ht="12.75" hidden="false" customHeight="false" outlineLevel="0" collapsed="false">
      <c r="A822" s="20" t="s">
        <v>1176</v>
      </c>
      <c r="B822" s="21" t="s">
        <v>15</v>
      </c>
      <c r="C822" s="22" t="s">
        <v>1653</v>
      </c>
      <c r="D822" s="23" t="s">
        <v>1654</v>
      </c>
      <c r="E822" s="24" t="n">
        <v>27</v>
      </c>
      <c r="F822" s="24" t="n">
        <v>24</v>
      </c>
      <c r="G822" s="24" t="n">
        <v>4394</v>
      </c>
      <c r="H822" s="24" t="n">
        <v>4232</v>
      </c>
      <c r="I822" s="25"/>
      <c r="J822" s="26" t="n">
        <v>4232</v>
      </c>
      <c r="K822" s="24" t="n">
        <v>0</v>
      </c>
    </row>
    <row r="823" customFormat="false" ht="12.75" hidden="false" customHeight="false" outlineLevel="0" collapsed="false">
      <c r="A823" s="20" t="s">
        <v>1176</v>
      </c>
      <c r="B823" s="21" t="s">
        <v>15</v>
      </c>
      <c r="C823" s="22" t="s">
        <v>1655</v>
      </c>
      <c r="D823" s="23" t="s">
        <v>1656</v>
      </c>
      <c r="E823" s="24" t="n">
        <v>4</v>
      </c>
      <c r="F823" s="24" t="n">
        <v>4</v>
      </c>
      <c r="G823" s="24" t="n">
        <v>651</v>
      </c>
      <c r="H823" s="24" t="n">
        <v>651</v>
      </c>
      <c r="I823" s="25"/>
      <c r="J823" s="26" t="n">
        <v>651</v>
      </c>
      <c r="K823" s="24" t="n">
        <v>0</v>
      </c>
    </row>
    <row r="824" customFormat="false" ht="12.75" hidden="false" customHeight="false" outlineLevel="0" collapsed="false">
      <c r="A824" s="20" t="s">
        <v>1176</v>
      </c>
      <c r="B824" s="21" t="s">
        <v>15</v>
      </c>
      <c r="C824" s="22" t="s">
        <v>1657</v>
      </c>
      <c r="D824" s="23" t="s">
        <v>1658</v>
      </c>
      <c r="E824" s="24" t="n">
        <v>9</v>
      </c>
      <c r="F824" s="24" t="n">
        <v>7</v>
      </c>
      <c r="G824" s="24" t="n">
        <v>1465</v>
      </c>
      <c r="H824" s="24" t="n">
        <v>1356</v>
      </c>
      <c r="I824" s="25"/>
      <c r="J824" s="26" t="n">
        <v>1356</v>
      </c>
      <c r="K824" s="24" t="n">
        <v>0</v>
      </c>
    </row>
    <row r="825" customFormat="false" ht="12.75" hidden="false" customHeight="false" outlineLevel="0" collapsed="false">
      <c r="A825" s="20" t="s">
        <v>1176</v>
      </c>
      <c r="B825" s="21" t="s">
        <v>15</v>
      </c>
      <c r="C825" s="22" t="s">
        <v>1659</v>
      </c>
      <c r="D825" s="23" t="s">
        <v>1660</v>
      </c>
      <c r="E825" s="24" t="n">
        <v>4</v>
      </c>
      <c r="F825" s="24" t="n">
        <v>7</v>
      </c>
      <c r="G825" s="24" t="n">
        <v>651</v>
      </c>
      <c r="H825" s="24" t="n">
        <v>814</v>
      </c>
      <c r="I825" s="25"/>
      <c r="J825" s="26" t="n">
        <v>814</v>
      </c>
      <c r="K825" s="24" t="n">
        <v>0</v>
      </c>
    </row>
    <row r="826" customFormat="false" ht="12.75" hidden="false" customHeight="false" outlineLevel="0" collapsed="false">
      <c r="A826" s="20" t="s">
        <v>1176</v>
      </c>
      <c r="B826" s="21" t="s">
        <v>15</v>
      </c>
      <c r="C826" s="22" t="s">
        <v>1661</v>
      </c>
      <c r="D826" s="23" t="s">
        <v>1662</v>
      </c>
      <c r="E826" s="24" t="n">
        <v>21</v>
      </c>
      <c r="F826" s="24" t="n">
        <v>19</v>
      </c>
      <c r="G826" s="24" t="n">
        <v>3418</v>
      </c>
      <c r="H826" s="24" t="n">
        <v>3309</v>
      </c>
      <c r="I826" s="25"/>
      <c r="J826" s="26" t="n">
        <v>3309</v>
      </c>
      <c r="K826" s="24" t="n">
        <v>0</v>
      </c>
    </row>
    <row r="827" customFormat="false" ht="12.75" hidden="false" customHeight="false" outlineLevel="0" collapsed="false">
      <c r="A827" s="20" t="s">
        <v>1176</v>
      </c>
      <c r="B827" s="21" t="s">
        <v>15</v>
      </c>
      <c r="C827" s="22" t="s">
        <v>1663</v>
      </c>
      <c r="D827" s="23" t="s">
        <v>1664</v>
      </c>
      <c r="E827" s="24" t="n">
        <v>3</v>
      </c>
      <c r="F827" s="24" t="n">
        <v>9</v>
      </c>
      <c r="G827" s="24" t="n">
        <v>488</v>
      </c>
      <c r="H827" s="24" t="n">
        <v>814</v>
      </c>
      <c r="I827" s="25"/>
      <c r="J827" s="26" t="n">
        <v>814</v>
      </c>
      <c r="K827" s="24" t="n">
        <v>0</v>
      </c>
    </row>
    <row r="828" customFormat="false" ht="12.75" hidden="false" customHeight="false" outlineLevel="0" collapsed="false">
      <c r="A828" s="20" t="s">
        <v>1176</v>
      </c>
      <c r="B828" s="21" t="s">
        <v>15</v>
      </c>
      <c r="C828" s="22" t="s">
        <v>1665</v>
      </c>
      <c r="D828" s="23" t="s">
        <v>1666</v>
      </c>
      <c r="E828" s="24" t="n">
        <v>21</v>
      </c>
      <c r="F828" s="24" t="n">
        <v>28</v>
      </c>
      <c r="G828" s="24" t="n">
        <v>3418</v>
      </c>
      <c r="H828" s="24" t="n">
        <v>3798</v>
      </c>
      <c r="I828" s="25"/>
      <c r="J828" s="26" t="n">
        <v>3798</v>
      </c>
      <c r="K828" s="24" t="n">
        <v>0</v>
      </c>
    </row>
    <row r="829" customFormat="false" ht="12.75" hidden="false" customHeight="false" outlineLevel="0" collapsed="false">
      <c r="A829" s="20" t="s">
        <v>1176</v>
      </c>
      <c r="B829" s="21" t="s">
        <v>15</v>
      </c>
      <c r="C829" s="22" t="s">
        <v>1667</v>
      </c>
      <c r="D829" s="23" t="s">
        <v>1668</v>
      </c>
      <c r="E829" s="24" t="n">
        <v>15</v>
      </c>
      <c r="F829" s="24" t="n">
        <v>7</v>
      </c>
      <c r="G829" s="24" t="n">
        <v>2441</v>
      </c>
      <c r="H829" s="24" t="n">
        <v>2007</v>
      </c>
      <c r="I829" s="25"/>
      <c r="J829" s="26" t="n">
        <v>2007</v>
      </c>
      <c r="K829" s="24" t="n">
        <v>0</v>
      </c>
    </row>
    <row r="830" customFormat="false" ht="12.75" hidden="false" customHeight="false" outlineLevel="0" collapsed="false">
      <c r="A830" s="20" t="s">
        <v>1176</v>
      </c>
      <c r="B830" s="21" t="s">
        <v>15</v>
      </c>
      <c r="C830" s="22" t="s">
        <v>1669</v>
      </c>
      <c r="D830" s="23" t="s">
        <v>1670</v>
      </c>
      <c r="E830" s="24" t="n">
        <v>4</v>
      </c>
      <c r="F830" s="24" t="n">
        <v>10</v>
      </c>
      <c r="G830" s="24" t="n">
        <v>651</v>
      </c>
      <c r="H830" s="24" t="n">
        <v>977</v>
      </c>
      <c r="I830" s="25"/>
      <c r="J830" s="26" t="n">
        <v>977</v>
      </c>
      <c r="K830" s="24" t="n">
        <v>0</v>
      </c>
    </row>
    <row r="831" customFormat="false" ht="12.75" hidden="false" customHeight="false" outlineLevel="0" collapsed="false">
      <c r="A831" s="20" t="s">
        <v>1176</v>
      </c>
      <c r="B831" s="21" t="s">
        <v>15</v>
      </c>
      <c r="C831" s="22" t="s">
        <v>1671</v>
      </c>
      <c r="D831" s="23" t="s">
        <v>1672</v>
      </c>
      <c r="E831" s="24" t="n">
        <v>23</v>
      </c>
      <c r="F831" s="24" t="n">
        <v>26</v>
      </c>
      <c r="G831" s="24" t="n">
        <v>3743</v>
      </c>
      <c r="H831" s="24" t="n">
        <v>3906</v>
      </c>
      <c r="I831" s="25"/>
      <c r="J831" s="26" t="n">
        <v>3906</v>
      </c>
      <c r="K831" s="24" t="n">
        <v>0</v>
      </c>
    </row>
    <row r="832" customFormat="false" ht="12.75" hidden="false" customHeight="false" outlineLevel="0" collapsed="false">
      <c r="A832" s="20" t="s">
        <v>1176</v>
      </c>
      <c r="B832" s="21" t="s">
        <v>15</v>
      </c>
      <c r="C832" s="22" t="s">
        <v>1673</v>
      </c>
      <c r="D832" s="23" t="s">
        <v>1674</v>
      </c>
      <c r="E832" s="24" t="n">
        <v>13</v>
      </c>
      <c r="F832" s="24" t="n">
        <v>10</v>
      </c>
      <c r="G832" s="24" t="n">
        <v>2116</v>
      </c>
      <c r="H832" s="24" t="n">
        <v>1953</v>
      </c>
      <c r="I832" s="25"/>
      <c r="J832" s="26" t="n">
        <v>1953</v>
      </c>
      <c r="K832" s="24" t="n">
        <v>0</v>
      </c>
    </row>
    <row r="833" customFormat="false" ht="12.75" hidden="false" customHeight="false" outlineLevel="0" collapsed="false">
      <c r="A833" s="20" t="s">
        <v>1176</v>
      </c>
      <c r="B833" s="21" t="s">
        <v>15</v>
      </c>
      <c r="C833" s="22" t="s">
        <v>1675</v>
      </c>
      <c r="D833" s="23" t="s">
        <v>1676</v>
      </c>
      <c r="E833" s="24" t="n">
        <v>9</v>
      </c>
      <c r="F833" s="24" t="n">
        <v>13</v>
      </c>
      <c r="G833" s="24" t="n">
        <v>1465</v>
      </c>
      <c r="H833" s="24" t="n">
        <v>1682</v>
      </c>
      <c r="I833" s="25"/>
      <c r="J833" s="26" t="n">
        <v>1682</v>
      </c>
      <c r="K833" s="24" t="n">
        <v>0</v>
      </c>
    </row>
    <row r="834" customFormat="false" ht="12.75" hidden="false" customHeight="false" outlineLevel="0" collapsed="false">
      <c r="A834" s="20" t="s">
        <v>1176</v>
      </c>
      <c r="B834" s="21" t="s">
        <v>15</v>
      </c>
      <c r="C834" s="22" t="s">
        <v>1677</v>
      </c>
      <c r="D834" s="23" t="s">
        <v>1678</v>
      </c>
      <c r="E834" s="24" t="n">
        <v>4</v>
      </c>
      <c r="F834" s="24" t="n">
        <v>4</v>
      </c>
      <c r="G834" s="24" t="n">
        <v>651</v>
      </c>
      <c r="H834" s="24" t="n">
        <v>651</v>
      </c>
      <c r="I834" s="25"/>
      <c r="J834" s="26" t="n">
        <v>651</v>
      </c>
      <c r="K834" s="24" t="n">
        <v>0</v>
      </c>
    </row>
    <row r="835" customFormat="false" ht="12.75" hidden="false" customHeight="false" outlineLevel="0" collapsed="false">
      <c r="A835" s="20" t="s">
        <v>1176</v>
      </c>
      <c r="B835" s="21" t="s">
        <v>15</v>
      </c>
      <c r="C835" s="22" t="s">
        <v>1679</v>
      </c>
      <c r="D835" s="23" t="s">
        <v>1680</v>
      </c>
      <c r="E835" s="24" t="n">
        <v>5</v>
      </c>
      <c r="F835" s="24" t="n">
        <v>4</v>
      </c>
      <c r="G835" s="24" t="n">
        <v>814</v>
      </c>
      <c r="H835" s="24" t="n">
        <v>760</v>
      </c>
      <c r="I835" s="25"/>
      <c r="J835" s="26" t="n">
        <v>760</v>
      </c>
      <c r="K835" s="24" t="n">
        <v>0</v>
      </c>
    </row>
    <row r="836" customFormat="false" ht="12.75" hidden="false" customHeight="false" outlineLevel="0" collapsed="false">
      <c r="A836" s="20" t="s">
        <v>1176</v>
      </c>
      <c r="B836" s="21" t="s">
        <v>15</v>
      </c>
      <c r="C836" s="22" t="s">
        <v>1681</v>
      </c>
      <c r="D836" s="23" t="s">
        <v>1682</v>
      </c>
      <c r="E836" s="24" t="n">
        <v>7</v>
      </c>
      <c r="F836" s="24" t="n">
        <v>8</v>
      </c>
      <c r="G836" s="24" t="n">
        <v>1139</v>
      </c>
      <c r="H836" s="24" t="n">
        <v>1194</v>
      </c>
      <c r="I836" s="25"/>
      <c r="J836" s="26" t="n">
        <v>1194</v>
      </c>
      <c r="K836" s="24" t="n">
        <v>0</v>
      </c>
    </row>
    <row r="837" customFormat="false" ht="12.75" hidden="false" customHeight="false" outlineLevel="0" collapsed="false">
      <c r="A837" s="20" t="s">
        <v>1176</v>
      </c>
      <c r="B837" s="21" t="s">
        <v>15</v>
      </c>
      <c r="C837" s="22" t="s">
        <v>1683</v>
      </c>
      <c r="D837" s="23" t="s">
        <v>1684</v>
      </c>
      <c r="E837" s="24" t="n">
        <v>24</v>
      </c>
      <c r="F837" s="24" t="n">
        <v>11</v>
      </c>
      <c r="G837" s="24" t="n">
        <v>3906</v>
      </c>
      <c r="H837" s="24" t="n">
        <v>3201</v>
      </c>
      <c r="I837" s="25"/>
      <c r="J837" s="26" t="n">
        <v>3201</v>
      </c>
      <c r="K837" s="24" t="n">
        <v>0</v>
      </c>
    </row>
    <row r="838" customFormat="false" ht="12.75" hidden="false" customHeight="false" outlineLevel="0" collapsed="false">
      <c r="A838" s="20" t="s">
        <v>1176</v>
      </c>
      <c r="B838" s="21" t="s">
        <v>15</v>
      </c>
      <c r="C838" s="22" t="s">
        <v>1685</v>
      </c>
      <c r="D838" s="23" t="s">
        <v>1686</v>
      </c>
      <c r="E838" s="24" t="n">
        <v>10</v>
      </c>
      <c r="F838" s="24" t="n">
        <v>16</v>
      </c>
      <c r="G838" s="24" t="n">
        <v>1628</v>
      </c>
      <c r="H838" s="24" t="n">
        <v>1953</v>
      </c>
      <c r="I838" s="25"/>
      <c r="J838" s="26" t="n">
        <v>1953</v>
      </c>
      <c r="K838" s="24" t="n">
        <v>0</v>
      </c>
    </row>
    <row r="839" customFormat="false" ht="12.75" hidden="false" customHeight="false" outlineLevel="0" collapsed="false">
      <c r="A839" s="20" t="s">
        <v>1176</v>
      </c>
      <c r="B839" s="21" t="s">
        <v>15</v>
      </c>
      <c r="C839" s="22" t="s">
        <v>1687</v>
      </c>
      <c r="D839" s="23" t="s">
        <v>1688</v>
      </c>
      <c r="E839" s="24" t="n">
        <v>1</v>
      </c>
      <c r="F839" s="24" t="n">
        <v>1</v>
      </c>
      <c r="G839" s="24" t="n">
        <v>163</v>
      </c>
      <c r="H839" s="24" t="n">
        <v>163</v>
      </c>
      <c r="I839" s="25"/>
      <c r="J839" s="26" t="n">
        <v>163</v>
      </c>
      <c r="K839" s="24" t="n">
        <v>0</v>
      </c>
    </row>
    <row r="840" customFormat="false" ht="12.75" hidden="false" customHeight="false" outlineLevel="0" collapsed="false">
      <c r="A840" s="20" t="s">
        <v>1176</v>
      </c>
      <c r="B840" s="21" t="s">
        <v>15</v>
      </c>
      <c r="C840" s="22" t="s">
        <v>1689</v>
      </c>
      <c r="D840" s="23" t="s">
        <v>1690</v>
      </c>
      <c r="E840" s="24" t="n">
        <v>32</v>
      </c>
      <c r="F840" s="24" t="n">
        <v>39</v>
      </c>
      <c r="G840" s="24" t="n">
        <v>5208</v>
      </c>
      <c r="H840" s="24" t="n">
        <v>5588</v>
      </c>
      <c r="I840" s="25"/>
      <c r="J840" s="26" t="n">
        <v>5588</v>
      </c>
      <c r="K840" s="24" t="n">
        <v>0</v>
      </c>
    </row>
    <row r="841" customFormat="false" ht="12.75" hidden="false" customHeight="false" outlineLevel="0" collapsed="false">
      <c r="A841" s="20" t="s">
        <v>1176</v>
      </c>
      <c r="B841" s="21" t="s">
        <v>15</v>
      </c>
      <c r="C841" s="22" t="s">
        <v>1691</v>
      </c>
      <c r="D841" s="23" t="s">
        <v>1692</v>
      </c>
      <c r="E841" s="24" t="n">
        <v>6</v>
      </c>
      <c r="F841" s="24" t="n">
        <v>7</v>
      </c>
      <c r="G841" s="24" t="n">
        <v>977</v>
      </c>
      <c r="H841" s="24" t="n">
        <v>1031</v>
      </c>
      <c r="I841" s="25"/>
      <c r="J841" s="26" t="n">
        <v>1031</v>
      </c>
      <c r="K841" s="24" t="n">
        <v>0</v>
      </c>
    </row>
    <row r="842" customFormat="false" ht="12.75" hidden="false" customHeight="false" outlineLevel="0" collapsed="false">
      <c r="A842" s="20" t="s">
        <v>1176</v>
      </c>
      <c r="B842" s="21" t="s">
        <v>15</v>
      </c>
      <c r="C842" s="22" t="s">
        <v>1693</v>
      </c>
      <c r="D842" s="23" t="s">
        <v>1694</v>
      </c>
      <c r="E842" s="24" t="n">
        <v>2</v>
      </c>
      <c r="F842" s="24" t="n">
        <v>5</v>
      </c>
      <c r="G842" s="24" t="n">
        <v>326</v>
      </c>
      <c r="H842" s="24" t="n">
        <v>488</v>
      </c>
      <c r="I842" s="25"/>
      <c r="J842" s="26" t="n">
        <v>488</v>
      </c>
      <c r="K842" s="24" t="n">
        <v>0</v>
      </c>
    </row>
    <row r="843" customFormat="false" ht="12.75" hidden="false" customHeight="false" outlineLevel="0" collapsed="false">
      <c r="A843" s="20" t="s">
        <v>1176</v>
      </c>
      <c r="B843" s="21" t="s">
        <v>15</v>
      </c>
      <c r="C843" s="22" t="s">
        <v>1695</v>
      </c>
      <c r="D843" s="23" t="s">
        <v>1696</v>
      </c>
      <c r="E843" s="24" t="n">
        <v>20</v>
      </c>
      <c r="F843" s="24" t="n">
        <v>10</v>
      </c>
      <c r="G843" s="24" t="n">
        <v>3255</v>
      </c>
      <c r="H843" s="24" t="n">
        <v>2713</v>
      </c>
      <c r="I843" s="25"/>
      <c r="J843" s="26" t="n">
        <v>2713</v>
      </c>
      <c r="K843" s="24" t="n">
        <v>0</v>
      </c>
    </row>
    <row r="844" customFormat="false" ht="12.75" hidden="false" customHeight="false" outlineLevel="0" collapsed="false">
      <c r="A844" s="20" t="s">
        <v>1176</v>
      </c>
      <c r="B844" s="21" t="s">
        <v>15</v>
      </c>
      <c r="C844" s="22" t="s">
        <v>1697</v>
      </c>
      <c r="D844" s="23" t="s">
        <v>1698</v>
      </c>
      <c r="E844" s="24" t="n">
        <v>13</v>
      </c>
      <c r="F844" s="24" t="n">
        <v>13</v>
      </c>
      <c r="G844" s="24" t="n">
        <v>2116</v>
      </c>
      <c r="H844" s="24" t="n">
        <v>2116</v>
      </c>
      <c r="I844" s="25"/>
      <c r="J844" s="26" t="n">
        <v>2116</v>
      </c>
      <c r="K844" s="24" t="n">
        <v>0</v>
      </c>
    </row>
    <row r="845" customFormat="false" ht="12.75" hidden="false" customHeight="false" outlineLevel="0" collapsed="false">
      <c r="A845" s="20" t="s">
        <v>1176</v>
      </c>
      <c r="B845" s="21" t="s">
        <v>15</v>
      </c>
      <c r="C845" s="22" t="s">
        <v>1699</v>
      </c>
      <c r="D845" s="23" t="s">
        <v>1700</v>
      </c>
      <c r="E845" s="24" t="n">
        <v>18</v>
      </c>
      <c r="F845" s="24" t="n">
        <v>16</v>
      </c>
      <c r="G845" s="24" t="n">
        <v>2930</v>
      </c>
      <c r="H845" s="24" t="n">
        <v>2821</v>
      </c>
      <c r="I845" s="25"/>
      <c r="J845" s="26" t="n">
        <v>2821</v>
      </c>
      <c r="K845" s="24" t="n">
        <v>0</v>
      </c>
    </row>
    <row r="846" customFormat="false" ht="12.75" hidden="false" customHeight="false" outlineLevel="0" collapsed="false">
      <c r="A846" s="20" t="s">
        <v>1176</v>
      </c>
      <c r="B846" s="21" t="s">
        <v>15</v>
      </c>
      <c r="C846" s="22" t="s">
        <v>1701</v>
      </c>
      <c r="D846" s="23" t="s">
        <v>1702</v>
      </c>
      <c r="E846" s="24" t="n">
        <v>12</v>
      </c>
      <c r="F846" s="24" t="n">
        <v>8</v>
      </c>
      <c r="G846" s="24" t="n">
        <v>1953</v>
      </c>
      <c r="H846" s="24" t="n">
        <v>1736</v>
      </c>
      <c r="I846" s="25"/>
      <c r="J846" s="26" t="n">
        <v>1736</v>
      </c>
      <c r="K846" s="24" t="n">
        <v>0</v>
      </c>
    </row>
    <row r="847" customFormat="false" ht="12.75" hidden="false" customHeight="false" outlineLevel="0" collapsed="false">
      <c r="A847" s="20" t="s">
        <v>1176</v>
      </c>
      <c r="B847" s="21" t="s">
        <v>15</v>
      </c>
      <c r="C847" s="22" t="s">
        <v>1703</v>
      </c>
      <c r="D847" s="23" t="s">
        <v>1704</v>
      </c>
      <c r="E847" s="24" t="n">
        <v>0</v>
      </c>
      <c r="F847" s="24" t="n">
        <v>3</v>
      </c>
      <c r="G847" s="24" t="n">
        <v>0</v>
      </c>
      <c r="H847" s="24" t="n">
        <v>163</v>
      </c>
      <c r="I847" s="25"/>
      <c r="J847" s="26" t="n">
        <v>163</v>
      </c>
      <c r="K847" s="24" t="n">
        <v>0</v>
      </c>
    </row>
    <row r="848" customFormat="false" ht="12.75" hidden="false" customHeight="false" outlineLevel="0" collapsed="false">
      <c r="A848" s="20" t="s">
        <v>1176</v>
      </c>
      <c r="B848" s="21" t="s">
        <v>15</v>
      </c>
      <c r="C848" s="22" t="s">
        <v>1705</v>
      </c>
      <c r="D848" s="23" t="s">
        <v>1706</v>
      </c>
      <c r="E848" s="24" t="n">
        <v>1</v>
      </c>
      <c r="F848" s="24" t="n">
        <v>7</v>
      </c>
      <c r="G848" s="24" t="n">
        <v>163</v>
      </c>
      <c r="H848" s="24" t="n">
        <v>488</v>
      </c>
      <c r="I848" s="25"/>
      <c r="J848" s="26" t="n">
        <v>488</v>
      </c>
      <c r="K848" s="24" t="n">
        <v>0</v>
      </c>
    </row>
    <row r="849" customFormat="false" ht="12.75" hidden="false" customHeight="false" outlineLevel="0" collapsed="false">
      <c r="A849" s="20" t="s">
        <v>1176</v>
      </c>
      <c r="B849" s="21" t="s">
        <v>15</v>
      </c>
      <c r="C849" s="22" t="s">
        <v>1707</v>
      </c>
      <c r="D849" s="23" t="s">
        <v>1708</v>
      </c>
      <c r="E849" s="24" t="n">
        <v>3</v>
      </c>
      <c r="F849" s="24" t="n">
        <v>3</v>
      </c>
      <c r="G849" s="24" t="n">
        <v>488</v>
      </c>
      <c r="H849" s="24" t="n">
        <v>488</v>
      </c>
      <c r="I849" s="25"/>
      <c r="J849" s="26" t="n">
        <v>488</v>
      </c>
      <c r="K849" s="24" t="n">
        <v>0</v>
      </c>
    </row>
    <row r="850" customFormat="false" ht="12.75" hidden="false" customHeight="false" outlineLevel="0" collapsed="false">
      <c r="A850" s="20" t="s">
        <v>1176</v>
      </c>
      <c r="B850" s="21" t="s">
        <v>15</v>
      </c>
      <c r="C850" s="22" t="s">
        <v>1709</v>
      </c>
      <c r="D850" s="23" t="s">
        <v>1710</v>
      </c>
      <c r="E850" s="24" t="n">
        <v>2</v>
      </c>
      <c r="F850" s="24" t="n">
        <v>0</v>
      </c>
      <c r="G850" s="24" t="n">
        <v>326</v>
      </c>
      <c r="H850" s="24" t="n">
        <v>217</v>
      </c>
      <c r="I850" s="25"/>
      <c r="J850" s="26" t="n">
        <v>217</v>
      </c>
      <c r="K850" s="24" t="n">
        <v>0</v>
      </c>
    </row>
    <row r="851" customFormat="false" ht="12.75" hidden="false" customHeight="false" outlineLevel="0" collapsed="false">
      <c r="A851" s="20" t="s">
        <v>1176</v>
      </c>
      <c r="B851" s="21" t="s">
        <v>15</v>
      </c>
      <c r="C851" s="22" t="s">
        <v>1711</v>
      </c>
      <c r="D851" s="23" t="s">
        <v>1712</v>
      </c>
      <c r="E851" s="24" t="n">
        <v>1</v>
      </c>
      <c r="F851" s="24" t="n">
        <v>0</v>
      </c>
      <c r="G851" s="24" t="n">
        <v>163</v>
      </c>
      <c r="H851" s="24" t="n">
        <v>109</v>
      </c>
      <c r="I851" s="25"/>
      <c r="J851" s="26" t="n">
        <v>109</v>
      </c>
      <c r="K851" s="24" t="n">
        <v>0</v>
      </c>
    </row>
    <row r="852" customFormat="false" ht="12.75" hidden="false" customHeight="false" outlineLevel="0" collapsed="false">
      <c r="A852" s="20" t="s">
        <v>1176</v>
      </c>
      <c r="B852" s="21" t="s">
        <v>15</v>
      </c>
      <c r="C852" s="22" t="s">
        <v>1713</v>
      </c>
      <c r="D852" s="23" t="s">
        <v>1714</v>
      </c>
      <c r="E852" s="24" t="n">
        <v>15</v>
      </c>
      <c r="F852" s="24" t="n">
        <v>13</v>
      </c>
      <c r="G852" s="24" t="n">
        <v>2441</v>
      </c>
      <c r="H852" s="24" t="n">
        <v>2333</v>
      </c>
      <c r="I852" s="25"/>
      <c r="J852" s="26" t="n">
        <v>2333</v>
      </c>
      <c r="K852" s="24" t="n">
        <v>0</v>
      </c>
    </row>
    <row r="853" customFormat="false" ht="12.75" hidden="false" customHeight="false" outlineLevel="0" collapsed="false">
      <c r="A853" s="20" t="s">
        <v>1176</v>
      </c>
      <c r="B853" s="21" t="s">
        <v>15</v>
      </c>
      <c r="C853" s="22" t="s">
        <v>1715</v>
      </c>
      <c r="D853" s="23" t="s">
        <v>1716</v>
      </c>
      <c r="E853" s="24" t="n">
        <v>6</v>
      </c>
      <c r="F853" s="24" t="n">
        <v>1</v>
      </c>
      <c r="G853" s="24" t="n">
        <v>977</v>
      </c>
      <c r="H853" s="24" t="n">
        <v>705</v>
      </c>
      <c r="I853" s="25"/>
      <c r="J853" s="26" t="n">
        <v>705</v>
      </c>
      <c r="K853" s="24" t="n">
        <v>0</v>
      </c>
    </row>
    <row r="854" customFormat="false" ht="12.75" hidden="false" customHeight="false" outlineLevel="0" collapsed="false">
      <c r="A854" s="20" t="s">
        <v>1176</v>
      </c>
      <c r="B854" s="21" t="s">
        <v>15</v>
      </c>
      <c r="C854" s="22" t="s">
        <v>1717</v>
      </c>
      <c r="D854" s="23" t="s">
        <v>1718</v>
      </c>
      <c r="E854" s="24" t="n">
        <v>8</v>
      </c>
      <c r="F854" s="24" t="n">
        <v>7</v>
      </c>
      <c r="G854" s="24" t="n">
        <v>1302</v>
      </c>
      <c r="H854" s="24" t="n">
        <v>1248</v>
      </c>
      <c r="I854" s="25"/>
      <c r="J854" s="26" t="n">
        <v>1248</v>
      </c>
      <c r="K854" s="24" t="n">
        <v>0</v>
      </c>
    </row>
    <row r="855" customFormat="false" ht="12.75" hidden="false" customHeight="false" outlineLevel="0" collapsed="false">
      <c r="A855" s="20" t="s">
        <v>1176</v>
      </c>
      <c r="B855" s="21" t="s">
        <v>15</v>
      </c>
      <c r="C855" s="22" t="s">
        <v>1719</v>
      </c>
      <c r="D855" s="23" t="s">
        <v>1720</v>
      </c>
      <c r="E855" s="24" t="n">
        <v>10</v>
      </c>
      <c r="F855" s="24" t="n">
        <v>9</v>
      </c>
      <c r="G855" s="24" t="n">
        <v>1628</v>
      </c>
      <c r="H855" s="24" t="n">
        <v>1573</v>
      </c>
      <c r="I855" s="25"/>
      <c r="J855" s="26" t="n">
        <v>1573</v>
      </c>
      <c r="K855" s="24" t="n">
        <v>0</v>
      </c>
    </row>
    <row r="856" customFormat="false" ht="12.75" hidden="false" customHeight="false" outlineLevel="0" collapsed="false">
      <c r="A856" s="20" t="s">
        <v>1176</v>
      </c>
      <c r="B856" s="21" t="s">
        <v>15</v>
      </c>
      <c r="C856" s="22" t="s">
        <v>1721</v>
      </c>
      <c r="D856" s="23" t="s">
        <v>1722</v>
      </c>
      <c r="E856" s="24" t="n">
        <v>7</v>
      </c>
      <c r="F856" s="24" t="n">
        <v>14</v>
      </c>
      <c r="G856" s="24" t="n">
        <v>1139</v>
      </c>
      <c r="H856" s="24" t="n">
        <v>1519</v>
      </c>
      <c r="I856" s="25"/>
      <c r="J856" s="26" t="n">
        <v>1519</v>
      </c>
      <c r="K856" s="24" t="n">
        <v>0</v>
      </c>
    </row>
    <row r="857" customFormat="false" ht="12.75" hidden="false" customHeight="false" outlineLevel="0" collapsed="false">
      <c r="A857" s="20" t="s">
        <v>1176</v>
      </c>
      <c r="B857" s="21" t="s">
        <v>15</v>
      </c>
      <c r="C857" s="22" t="s">
        <v>1723</v>
      </c>
      <c r="D857" s="23" t="s">
        <v>1724</v>
      </c>
      <c r="E857" s="24" t="n">
        <v>21</v>
      </c>
      <c r="F857" s="24" t="n">
        <v>24</v>
      </c>
      <c r="G857" s="24" t="n">
        <v>3418</v>
      </c>
      <c r="H857" s="24" t="n">
        <v>3581</v>
      </c>
      <c r="I857" s="25"/>
      <c r="J857" s="26" t="n">
        <v>3581</v>
      </c>
      <c r="K857" s="24" t="n">
        <v>0</v>
      </c>
    </row>
    <row r="858" customFormat="false" ht="12.75" hidden="false" customHeight="false" outlineLevel="0" collapsed="false">
      <c r="A858" s="20" t="s">
        <v>1176</v>
      </c>
      <c r="B858" s="21" t="s">
        <v>15</v>
      </c>
      <c r="C858" s="22" t="s">
        <v>1725</v>
      </c>
      <c r="D858" s="23" t="s">
        <v>1726</v>
      </c>
      <c r="E858" s="24" t="n">
        <v>6</v>
      </c>
      <c r="F858" s="24" t="n">
        <v>9</v>
      </c>
      <c r="G858" s="24" t="n">
        <v>977</v>
      </c>
      <c r="H858" s="24" t="n">
        <v>1139</v>
      </c>
      <c r="I858" s="25"/>
      <c r="J858" s="26" t="n">
        <v>1139</v>
      </c>
      <c r="K858" s="24" t="n">
        <v>0</v>
      </c>
    </row>
    <row r="859" customFormat="false" ht="12.75" hidden="false" customHeight="false" outlineLevel="0" collapsed="false">
      <c r="A859" s="20" t="s">
        <v>1176</v>
      </c>
      <c r="B859" s="21" t="s">
        <v>15</v>
      </c>
      <c r="C859" s="22" t="s">
        <v>1727</v>
      </c>
      <c r="D859" s="23" t="s">
        <v>1728</v>
      </c>
      <c r="E859" s="24" t="n">
        <v>10</v>
      </c>
      <c r="F859" s="24" t="n">
        <v>8</v>
      </c>
      <c r="G859" s="24" t="n">
        <v>1628</v>
      </c>
      <c r="H859" s="24" t="n">
        <v>1519</v>
      </c>
      <c r="I859" s="25"/>
      <c r="J859" s="26" t="n">
        <v>1519</v>
      </c>
      <c r="K859" s="24" t="n">
        <v>0</v>
      </c>
    </row>
    <row r="860" customFormat="false" ht="12.75" hidden="false" customHeight="false" outlineLevel="0" collapsed="false">
      <c r="A860" s="20" t="s">
        <v>1176</v>
      </c>
      <c r="B860" s="21" t="s">
        <v>15</v>
      </c>
      <c r="C860" s="22" t="s">
        <v>1729</v>
      </c>
      <c r="D860" s="23" t="s">
        <v>1730</v>
      </c>
      <c r="E860" s="24" t="n">
        <v>11</v>
      </c>
      <c r="F860" s="24" t="n">
        <v>16</v>
      </c>
      <c r="G860" s="24" t="n">
        <v>1790</v>
      </c>
      <c r="H860" s="24" t="n">
        <v>2062</v>
      </c>
      <c r="I860" s="25"/>
      <c r="J860" s="26" t="n">
        <v>2062</v>
      </c>
      <c r="K860" s="24" t="n">
        <v>0</v>
      </c>
    </row>
    <row r="861" customFormat="false" ht="12.75" hidden="false" customHeight="false" outlineLevel="0" collapsed="false">
      <c r="A861" s="20" t="s">
        <v>1176</v>
      </c>
      <c r="B861" s="21" t="s">
        <v>15</v>
      </c>
      <c r="C861" s="22" t="s">
        <v>1731</v>
      </c>
      <c r="D861" s="23" t="s">
        <v>1732</v>
      </c>
      <c r="E861" s="24" t="n">
        <v>15</v>
      </c>
      <c r="F861" s="24" t="n">
        <v>19</v>
      </c>
      <c r="G861" s="24" t="n">
        <v>2441</v>
      </c>
      <c r="H861" s="24" t="n">
        <v>2658</v>
      </c>
      <c r="I861" s="25"/>
      <c r="J861" s="26" t="n">
        <v>2658</v>
      </c>
      <c r="K861" s="24" t="n">
        <v>0</v>
      </c>
    </row>
    <row r="862" customFormat="false" ht="12.75" hidden="false" customHeight="false" outlineLevel="0" collapsed="false">
      <c r="A862" s="20" t="s">
        <v>1176</v>
      </c>
      <c r="B862" s="21" t="s">
        <v>15</v>
      </c>
      <c r="C862" s="22" t="s">
        <v>1733</v>
      </c>
      <c r="D862" s="23" t="s">
        <v>1734</v>
      </c>
      <c r="E862" s="24" t="n">
        <v>20</v>
      </c>
      <c r="F862" s="24" t="n">
        <v>12</v>
      </c>
      <c r="G862" s="24" t="n">
        <v>3255</v>
      </c>
      <c r="H862" s="24" t="n">
        <v>2821</v>
      </c>
      <c r="I862" s="25"/>
      <c r="J862" s="26" t="n">
        <v>2821</v>
      </c>
      <c r="K862" s="24" t="n">
        <v>0</v>
      </c>
    </row>
    <row r="863" customFormat="false" ht="12.75" hidden="false" customHeight="false" outlineLevel="0" collapsed="false">
      <c r="A863" s="20" t="s">
        <v>1176</v>
      </c>
      <c r="B863" s="21" t="s">
        <v>15</v>
      </c>
      <c r="C863" s="22" t="s">
        <v>1735</v>
      </c>
      <c r="D863" s="23" t="s">
        <v>1736</v>
      </c>
      <c r="E863" s="24" t="n">
        <v>24</v>
      </c>
      <c r="F863" s="24" t="n">
        <v>24</v>
      </c>
      <c r="G863" s="24" t="n">
        <v>3906</v>
      </c>
      <c r="H863" s="24" t="n">
        <v>3906</v>
      </c>
      <c r="I863" s="25"/>
      <c r="J863" s="26" t="n">
        <v>3906</v>
      </c>
      <c r="K863" s="24" t="n">
        <v>0</v>
      </c>
    </row>
    <row r="864" customFormat="false" ht="12.75" hidden="false" customHeight="false" outlineLevel="0" collapsed="false">
      <c r="A864" s="20" t="s">
        <v>1176</v>
      </c>
      <c r="B864" s="21" t="s">
        <v>15</v>
      </c>
      <c r="C864" s="22" t="s">
        <v>1737</v>
      </c>
      <c r="D864" s="23" t="s">
        <v>1738</v>
      </c>
      <c r="E864" s="24" t="n">
        <v>8</v>
      </c>
      <c r="F864" s="24" t="n">
        <v>3</v>
      </c>
      <c r="G864" s="24" t="n">
        <v>1302</v>
      </c>
      <c r="H864" s="24" t="n">
        <v>1031</v>
      </c>
      <c r="I864" s="25"/>
      <c r="J864" s="26" t="n">
        <v>1031</v>
      </c>
      <c r="K864" s="24" t="n">
        <v>0</v>
      </c>
    </row>
    <row r="865" customFormat="false" ht="12.75" hidden="false" customHeight="false" outlineLevel="0" collapsed="false">
      <c r="A865" s="20" t="s">
        <v>1176</v>
      </c>
      <c r="B865" s="21" t="s">
        <v>15</v>
      </c>
      <c r="C865" s="22" t="s">
        <v>1739</v>
      </c>
      <c r="D865" s="23" t="s">
        <v>1740</v>
      </c>
      <c r="E865" s="24" t="n">
        <v>5</v>
      </c>
      <c r="F865" s="24" t="n">
        <v>9</v>
      </c>
      <c r="G865" s="24" t="n">
        <v>814</v>
      </c>
      <c r="H865" s="24" t="n">
        <v>1031</v>
      </c>
      <c r="I865" s="25"/>
      <c r="J865" s="26" t="n">
        <v>1031</v>
      </c>
      <c r="K865" s="24" t="n">
        <v>0</v>
      </c>
    </row>
    <row r="866" customFormat="false" ht="12.75" hidden="false" customHeight="false" outlineLevel="0" collapsed="false">
      <c r="A866" s="20" t="s">
        <v>1176</v>
      </c>
      <c r="B866" s="21" t="s">
        <v>15</v>
      </c>
      <c r="C866" s="22" t="s">
        <v>1741</v>
      </c>
      <c r="D866" s="23" t="s">
        <v>1742</v>
      </c>
      <c r="E866" s="24" t="n">
        <v>6</v>
      </c>
      <c r="F866" s="24" t="n">
        <v>14</v>
      </c>
      <c r="G866" s="24" t="n">
        <v>977</v>
      </c>
      <c r="H866" s="24" t="n">
        <v>1411</v>
      </c>
      <c r="I866" s="25"/>
      <c r="J866" s="26" t="n">
        <v>1411</v>
      </c>
      <c r="K866" s="24" t="n">
        <v>0</v>
      </c>
    </row>
    <row r="867" customFormat="false" ht="12.75" hidden="false" customHeight="false" outlineLevel="0" collapsed="false">
      <c r="A867" s="20" t="s">
        <v>1176</v>
      </c>
      <c r="B867" s="21" t="s">
        <v>15</v>
      </c>
      <c r="C867" s="22" t="s">
        <v>1743</v>
      </c>
      <c r="D867" s="23" t="s">
        <v>1744</v>
      </c>
      <c r="E867" s="24" t="n">
        <v>6</v>
      </c>
      <c r="F867" s="24" t="n">
        <v>9</v>
      </c>
      <c r="G867" s="24" t="n">
        <v>977</v>
      </c>
      <c r="H867" s="24" t="n">
        <v>1139</v>
      </c>
      <c r="I867" s="25"/>
      <c r="J867" s="26" t="n">
        <v>1139</v>
      </c>
      <c r="K867" s="24" t="n">
        <v>0</v>
      </c>
    </row>
    <row r="868" customFormat="false" ht="12.75" hidden="false" customHeight="false" outlineLevel="0" collapsed="false">
      <c r="A868" s="20" t="s">
        <v>1176</v>
      </c>
      <c r="B868" s="21" t="s">
        <v>15</v>
      </c>
      <c r="C868" s="22" t="s">
        <v>1745</v>
      </c>
      <c r="D868" s="23" t="s">
        <v>1746</v>
      </c>
      <c r="E868" s="24" t="n">
        <v>6</v>
      </c>
      <c r="F868" s="24" t="n">
        <v>8</v>
      </c>
      <c r="G868" s="24" t="n">
        <v>977</v>
      </c>
      <c r="H868" s="24" t="n">
        <v>1085</v>
      </c>
      <c r="I868" s="25"/>
      <c r="J868" s="26" t="n">
        <v>1085</v>
      </c>
      <c r="K868" s="24" t="n">
        <v>0</v>
      </c>
    </row>
    <row r="869" customFormat="false" ht="12.75" hidden="false" customHeight="false" outlineLevel="0" collapsed="false">
      <c r="A869" s="20" t="s">
        <v>1176</v>
      </c>
      <c r="B869" s="21" t="s">
        <v>15</v>
      </c>
      <c r="C869" s="22" t="s">
        <v>1747</v>
      </c>
      <c r="D869" s="23" t="s">
        <v>1748</v>
      </c>
      <c r="E869" s="24" t="n">
        <v>6</v>
      </c>
      <c r="F869" s="24" t="n">
        <v>7</v>
      </c>
      <c r="G869" s="24" t="n">
        <v>977</v>
      </c>
      <c r="H869" s="24" t="n">
        <v>1031</v>
      </c>
      <c r="I869" s="25"/>
      <c r="J869" s="26" t="n">
        <v>1031</v>
      </c>
      <c r="K869" s="24" t="n">
        <v>0</v>
      </c>
    </row>
    <row r="870" customFormat="false" ht="12.75" hidden="false" customHeight="false" outlineLevel="0" collapsed="false">
      <c r="A870" s="20" t="s">
        <v>1176</v>
      </c>
      <c r="B870" s="21" t="s">
        <v>15</v>
      </c>
      <c r="C870" s="22" t="s">
        <v>1749</v>
      </c>
      <c r="D870" s="23" t="s">
        <v>1750</v>
      </c>
      <c r="E870" s="24" t="n">
        <v>12</v>
      </c>
      <c r="F870" s="24" t="n">
        <v>12</v>
      </c>
      <c r="G870" s="24" t="n">
        <v>1953</v>
      </c>
      <c r="H870" s="24" t="n">
        <v>1953</v>
      </c>
      <c r="I870" s="25"/>
      <c r="J870" s="26" t="n">
        <v>1953</v>
      </c>
      <c r="K870" s="24" t="n">
        <v>0</v>
      </c>
    </row>
    <row r="871" customFormat="false" ht="12.75" hidden="false" customHeight="false" outlineLevel="0" collapsed="false">
      <c r="A871" s="20" t="s">
        <v>1176</v>
      </c>
      <c r="B871" s="21" t="s">
        <v>15</v>
      </c>
      <c r="C871" s="22" t="s">
        <v>1751</v>
      </c>
      <c r="D871" s="23" t="s">
        <v>1752</v>
      </c>
      <c r="E871" s="24" t="n">
        <v>11</v>
      </c>
      <c r="F871" s="24" t="n">
        <v>6</v>
      </c>
      <c r="G871" s="24" t="n">
        <v>1790</v>
      </c>
      <c r="H871" s="24" t="n">
        <v>1519</v>
      </c>
      <c r="I871" s="25"/>
      <c r="J871" s="26" t="n">
        <v>1519</v>
      </c>
      <c r="K871" s="24" t="n">
        <v>0</v>
      </c>
    </row>
    <row r="872" customFormat="false" ht="12.75" hidden="false" customHeight="false" outlineLevel="0" collapsed="false">
      <c r="A872" s="20" t="s">
        <v>1176</v>
      </c>
      <c r="B872" s="21" t="s">
        <v>15</v>
      </c>
      <c r="C872" s="22" t="s">
        <v>1753</v>
      </c>
      <c r="D872" s="23" t="s">
        <v>1754</v>
      </c>
      <c r="E872" s="24" t="n">
        <v>3</v>
      </c>
      <c r="F872" s="24" t="n">
        <v>5</v>
      </c>
      <c r="G872" s="24" t="n">
        <v>488</v>
      </c>
      <c r="H872" s="24" t="n">
        <v>597</v>
      </c>
      <c r="I872" s="25"/>
      <c r="J872" s="26" t="n">
        <v>597</v>
      </c>
      <c r="K872" s="24" t="n">
        <v>0</v>
      </c>
    </row>
    <row r="873" customFormat="false" ht="12.75" hidden="false" customHeight="false" outlineLevel="0" collapsed="false">
      <c r="A873" s="20" t="s">
        <v>1176</v>
      </c>
      <c r="B873" s="21" t="s">
        <v>15</v>
      </c>
      <c r="C873" s="22" t="s">
        <v>1755</v>
      </c>
      <c r="D873" s="23" t="s">
        <v>1756</v>
      </c>
      <c r="E873" s="24" t="n">
        <v>4</v>
      </c>
      <c r="F873" s="24" t="n">
        <v>8</v>
      </c>
      <c r="G873" s="24" t="n">
        <v>651</v>
      </c>
      <c r="H873" s="24" t="n">
        <v>868</v>
      </c>
      <c r="I873" s="25"/>
      <c r="J873" s="26" t="n">
        <v>868</v>
      </c>
      <c r="K873" s="24" t="n">
        <v>0</v>
      </c>
    </row>
    <row r="874" customFormat="false" ht="12.75" hidden="false" customHeight="false" outlineLevel="0" collapsed="false">
      <c r="A874" s="20" t="s">
        <v>1176</v>
      </c>
      <c r="B874" s="21" t="s">
        <v>15</v>
      </c>
      <c r="C874" s="22" t="s">
        <v>1757</v>
      </c>
      <c r="D874" s="23" t="s">
        <v>1758</v>
      </c>
      <c r="E874" s="24" t="n">
        <v>15</v>
      </c>
      <c r="F874" s="24" t="n">
        <v>31</v>
      </c>
      <c r="G874" s="24" t="n">
        <v>2441</v>
      </c>
      <c r="H874" s="24" t="n">
        <v>3309</v>
      </c>
      <c r="I874" s="25"/>
      <c r="J874" s="26" t="n">
        <v>3309</v>
      </c>
      <c r="K874" s="24" t="n">
        <v>0</v>
      </c>
    </row>
    <row r="875" customFormat="false" ht="12.75" hidden="false" customHeight="false" outlineLevel="0" collapsed="false">
      <c r="A875" s="20" t="s">
        <v>1176</v>
      </c>
      <c r="B875" s="21" t="s">
        <v>188</v>
      </c>
      <c r="C875" s="22" t="s">
        <v>1759</v>
      </c>
      <c r="D875" s="23" t="s">
        <v>1760</v>
      </c>
      <c r="E875" s="24" t="n">
        <v>49</v>
      </c>
      <c r="F875" s="24" t="n">
        <v>52</v>
      </c>
      <c r="G875" s="24" t="n">
        <v>7976</v>
      </c>
      <c r="H875" s="24" t="n">
        <v>8138</v>
      </c>
      <c r="I875" s="25"/>
      <c r="J875" s="26" t="n">
        <v>8138</v>
      </c>
      <c r="K875" s="24" t="n">
        <v>0</v>
      </c>
    </row>
    <row r="876" customFormat="false" ht="12.75" hidden="false" customHeight="false" outlineLevel="0" collapsed="false">
      <c r="A876" s="20" t="s">
        <v>1176</v>
      </c>
      <c r="B876" s="21" t="s">
        <v>188</v>
      </c>
      <c r="C876" s="22" t="s">
        <v>1761</v>
      </c>
      <c r="D876" s="23" t="s">
        <v>1762</v>
      </c>
      <c r="E876" s="24" t="n">
        <v>11</v>
      </c>
      <c r="F876" s="24" t="n">
        <v>9</v>
      </c>
      <c r="G876" s="24" t="n">
        <v>1790</v>
      </c>
      <c r="H876" s="24" t="n">
        <v>1682</v>
      </c>
      <c r="I876" s="25"/>
      <c r="J876" s="26" t="n">
        <v>1682</v>
      </c>
      <c r="K876" s="24" t="n">
        <v>0</v>
      </c>
    </row>
    <row r="877" customFormat="false" ht="12.75" hidden="false" customHeight="false" outlineLevel="0" collapsed="false">
      <c r="A877" s="20" t="s">
        <v>1176</v>
      </c>
      <c r="B877" s="21" t="s">
        <v>188</v>
      </c>
      <c r="C877" s="22" t="s">
        <v>1763</v>
      </c>
      <c r="D877" s="23" t="s">
        <v>1764</v>
      </c>
      <c r="E877" s="24" t="n">
        <v>6</v>
      </c>
      <c r="F877" s="24" t="n">
        <v>6</v>
      </c>
      <c r="G877" s="24" t="n">
        <v>977</v>
      </c>
      <c r="H877" s="24" t="n">
        <v>977</v>
      </c>
      <c r="I877" s="25"/>
      <c r="J877" s="26" t="n">
        <v>977</v>
      </c>
      <c r="K877" s="24" t="n">
        <v>0</v>
      </c>
    </row>
    <row r="878" customFormat="false" ht="24" hidden="false" customHeight="false" outlineLevel="0" collapsed="false">
      <c r="A878" s="20" t="s">
        <v>1176</v>
      </c>
      <c r="B878" s="21" t="s">
        <v>188</v>
      </c>
      <c r="C878" s="22" t="s">
        <v>1765</v>
      </c>
      <c r="D878" s="23" t="s">
        <v>1766</v>
      </c>
      <c r="E878" s="24" t="n">
        <v>25</v>
      </c>
      <c r="F878" s="24" t="n">
        <v>16</v>
      </c>
      <c r="G878" s="24" t="n">
        <v>4069</v>
      </c>
      <c r="H878" s="24" t="n">
        <v>3581</v>
      </c>
      <c r="I878" s="25"/>
      <c r="J878" s="26" t="n">
        <v>3581</v>
      </c>
      <c r="K878" s="24" t="n">
        <v>0</v>
      </c>
    </row>
    <row r="879" customFormat="false" ht="12.75" hidden="false" customHeight="false" outlineLevel="0" collapsed="false">
      <c r="A879" s="20" t="s">
        <v>1176</v>
      </c>
      <c r="B879" s="21" t="s">
        <v>199</v>
      </c>
      <c r="C879" s="22" t="s">
        <v>1767</v>
      </c>
      <c r="D879" s="23" t="s">
        <v>1768</v>
      </c>
      <c r="E879" s="24" t="n">
        <v>7</v>
      </c>
      <c r="F879" s="24" t="n">
        <v>12</v>
      </c>
      <c r="G879" s="24" t="n">
        <v>1139</v>
      </c>
      <c r="H879" s="24" t="n">
        <v>1411</v>
      </c>
      <c r="I879" s="25"/>
      <c r="J879" s="26" t="n">
        <v>1411</v>
      </c>
      <c r="K879" s="24" t="n">
        <v>0</v>
      </c>
    </row>
    <row r="880" customFormat="false" ht="12.75" hidden="false" customHeight="false" outlineLevel="0" collapsed="false">
      <c r="A880" s="27" t="s">
        <v>1176</v>
      </c>
      <c r="B880" s="28" t="s">
        <v>199</v>
      </c>
      <c r="C880" s="29" t="s">
        <v>1769</v>
      </c>
      <c r="D880" s="30" t="s">
        <v>1770</v>
      </c>
      <c r="E880" s="31" t="n">
        <v>10</v>
      </c>
      <c r="F880" s="31" t="n">
        <v>0</v>
      </c>
      <c r="G880" s="31" t="n">
        <v>1628</v>
      </c>
      <c r="H880" s="31" t="n">
        <v>1085</v>
      </c>
      <c r="I880" s="32"/>
      <c r="J880" s="33" t="n">
        <v>1085</v>
      </c>
      <c r="K880" s="31" t="n">
        <v>0</v>
      </c>
    </row>
    <row r="881" customFormat="false" ht="19.9" hidden="false" customHeight="true" outlineLevel="0" collapsed="false">
      <c r="A881" s="22" t="s">
        <v>1176</v>
      </c>
      <c r="B881" s="21" t="s">
        <v>199</v>
      </c>
      <c r="C881" s="22" t="s">
        <v>1771</v>
      </c>
      <c r="D881" s="23" t="s">
        <v>1772</v>
      </c>
      <c r="E881" s="24" t="n">
        <v>2</v>
      </c>
      <c r="F881" s="24" t="n">
        <v>6</v>
      </c>
      <c r="G881" s="24" t="n">
        <v>326</v>
      </c>
      <c r="H881" s="24" t="n">
        <v>543</v>
      </c>
      <c r="I881" s="34" t="n">
        <v>1</v>
      </c>
      <c r="J881" s="26" t="n">
        <v>597</v>
      </c>
      <c r="K881" s="24" t="n">
        <v>54</v>
      </c>
    </row>
    <row r="882" customFormat="false" ht="24" hidden="false" customHeight="false" outlineLevel="0" collapsed="false">
      <c r="A882" s="12" t="s">
        <v>1176</v>
      </c>
      <c r="B882" s="13" t="s">
        <v>199</v>
      </c>
      <c r="C882" s="14" t="s">
        <v>1773</v>
      </c>
      <c r="D882" s="15" t="s">
        <v>1774</v>
      </c>
      <c r="E882" s="16" t="n">
        <v>0</v>
      </c>
      <c r="F882" s="16" t="n">
        <v>9</v>
      </c>
      <c r="G882" s="16" t="n">
        <v>0</v>
      </c>
      <c r="H882" s="16" t="n">
        <v>488</v>
      </c>
      <c r="I882" s="17"/>
      <c r="J882" s="18" t="n">
        <v>488</v>
      </c>
      <c r="K882" s="16" t="n">
        <v>0</v>
      </c>
    </row>
    <row r="883" customFormat="false" ht="12.75" hidden="false" customHeight="false" outlineLevel="0" collapsed="false">
      <c r="A883" s="27" t="s">
        <v>1176</v>
      </c>
      <c r="B883" s="28" t="s">
        <v>199</v>
      </c>
      <c r="C883" s="29" t="s">
        <v>1775</v>
      </c>
      <c r="D883" s="30" t="s">
        <v>1776</v>
      </c>
      <c r="E883" s="31" t="n">
        <v>0</v>
      </c>
      <c r="F883" s="31" t="n">
        <v>4</v>
      </c>
      <c r="G883" s="31" t="n">
        <v>0</v>
      </c>
      <c r="H883" s="31" t="n">
        <v>217</v>
      </c>
      <c r="I883" s="32"/>
      <c r="J883" s="33" t="n">
        <v>217</v>
      </c>
      <c r="K883" s="31" t="n">
        <v>0</v>
      </c>
    </row>
    <row r="884" customFormat="false" ht="19.9" hidden="false" customHeight="true" outlineLevel="0" collapsed="false">
      <c r="A884" s="35" t="s">
        <v>1777</v>
      </c>
      <c r="B884" s="36"/>
      <c r="C884" s="35"/>
      <c r="D884" s="37"/>
      <c r="E884" s="38" t="n">
        <f aca="false">SUBTOTAL(9,E583:E883)</f>
        <v>6163</v>
      </c>
      <c r="F884" s="38" t="n">
        <f aca="false">SUBTOTAL(9,F583:F883)</f>
        <v>6281</v>
      </c>
      <c r="G884" s="38" t="n">
        <f aca="false">SUBTOTAL(9,G583:G883)</f>
        <v>1003090</v>
      </c>
      <c r="H884" s="38" t="n">
        <f aca="false">SUBTOTAL(9,H583:H883)</f>
        <v>1009489</v>
      </c>
      <c r="I884" s="39" t="n">
        <f aca="false">SUBTOTAL(9,I583:I883)</f>
        <v>-1</v>
      </c>
      <c r="J884" s="38" t="n">
        <f aca="false">SUBTOTAL(9,J583:J883)</f>
        <v>1009435</v>
      </c>
      <c r="K884" s="38" t="n">
        <f aca="false">SUBTOTAL(9,K583:K883)</f>
        <v>-54</v>
      </c>
    </row>
    <row r="885" customFormat="false" ht="12.75" hidden="false" customHeight="false" outlineLevel="0" collapsed="false">
      <c r="A885" s="12" t="s">
        <v>1778</v>
      </c>
      <c r="B885" s="13" t="s">
        <v>12</v>
      </c>
      <c r="C885" s="14" t="s">
        <v>1779</v>
      </c>
      <c r="D885" s="15" t="s">
        <v>1780</v>
      </c>
      <c r="E885" s="16" t="n">
        <v>21</v>
      </c>
      <c r="F885" s="16" t="n">
        <v>22</v>
      </c>
      <c r="G885" s="16" t="n">
        <v>3418</v>
      </c>
      <c r="H885" s="16" t="n">
        <v>3473</v>
      </c>
      <c r="I885" s="17"/>
      <c r="J885" s="18" t="n">
        <v>3473</v>
      </c>
      <c r="K885" s="16" t="n">
        <v>0</v>
      </c>
    </row>
    <row r="886" customFormat="false" ht="12.75" hidden="false" customHeight="false" outlineLevel="0" collapsed="false">
      <c r="A886" s="20" t="s">
        <v>1778</v>
      </c>
      <c r="B886" s="21" t="s">
        <v>15</v>
      </c>
      <c r="C886" s="22" t="s">
        <v>1781</v>
      </c>
      <c r="D886" s="23" t="s">
        <v>1782</v>
      </c>
      <c r="E886" s="24" t="n">
        <v>3</v>
      </c>
      <c r="F886" s="24" t="n">
        <v>8</v>
      </c>
      <c r="G886" s="24" t="n">
        <v>488</v>
      </c>
      <c r="H886" s="24" t="n">
        <v>760</v>
      </c>
      <c r="I886" s="25"/>
      <c r="J886" s="26" t="n">
        <v>760</v>
      </c>
      <c r="K886" s="24" t="n">
        <v>0</v>
      </c>
    </row>
    <row r="887" customFormat="false" ht="12.75" hidden="false" customHeight="false" outlineLevel="0" collapsed="false">
      <c r="A887" s="20" t="s">
        <v>1778</v>
      </c>
      <c r="B887" s="21" t="s">
        <v>15</v>
      </c>
      <c r="C887" s="22" t="s">
        <v>1783</v>
      </c>
      <c r="D887" s="23" t="s">
        <v>1784</v>
      </c>
      <c r="E887" s="24" t="n">
        <v>275</v>
      </c>
      <c r="F887" s="24" t="n">
        <v>249</v>
      </c>
      <c r="G887" s="24" t="n">
        <v>44758</v>
      </c>
      <c r="H887" s="24" t="n">
        <v>43348</v>
      </c>
      <c r="I887" s="25"/>
      <c r="J887" s="26" t="n">
        <v>43348</v>
      </c>
      <c r="K887" s="24" t="n">
        <v>0</v>
      </c>
    </row>
    <row r="888" customFormat="false" ht="12.75" hidden="false" customHeight="false" outlineLevel="0" collapsed="false">
      <c r="A888" s="20" t="s">
        <v>1778</v>
      </c>
      <c r="B888" s="21" t="s">
        <v>15</v>
      </c>
      <c r="C888" s="22" t="s">
        <v>1785</v>
      </c>
      <c r="D888" s="23" t="s">
        <v>1786</v>
      </c>
      <c r="E888" s="24" t="n">
        <v>43</v>
      </c>
      <c r="F888" s="24" t="n">
        <v>47</v>
      </c>
      <c r="G888" s="24" t="n">
        <v>6999</v>
      </c>
      <c r="H888" s="24" t="n">
        <v>7216</v>
      </c>
      <c r="I888" s="25"/>
      <c r="J888" s="26" t="n">
        <v>7216</v>
      </c>
      <c r="K888" s="24" t="n">
        <v>0</v>
      </c>
    </row>
    <row r="889" customFormat="false" ht="12.75" hidden="false" customHeight="false" outlineLevel="0" collapsed="false">
      <c r="A889" s="20" t="s">
        <v>1778</v>
      </c>
      <c r="B889" s="21" t="s">
        <v>15</v>
      </c>
      <c r="C889" s="22" t="s">
        <v>1787</v>
      </c>
      <c r="D889" s="23" t="s">
        <v>1788</v>
      </c>
      <c r="E889" s="24" t="n">
        <v>3</v>
      </c>
      <c r="F889" s="24" t="n">
        <v>5</v>
      </c>
      <c r="G889" s="24" t="n">
        <v>488</v>
      </c>
      <c r="H889" s="24" t="n">
        <v>597</v>
      </c>
      <c r="I889" s="25"/>
      <c r="J889" s="26" t="n">
        <v>597</v>
      </c>
      <c r="K889" s="24" t="n">
        <v>0</v>
      </c>
    </row>
    <row r="890" customFormat="false" ht="12.75" hidden="false" customHeight="false" outlineLevel="0" collapsed="false">
      <c r="A890" s="20" t="s">
        <v>1778</v>
      </c>
      <c r="B890" s="21" t="s">
        <v>15</v>
      </c>
      <c r="C890" s="22" t="s">
        <v>1789</v>
      </c>
      <c r="D890" s="23" t="s">
        <v>1790</v>
      </c>
      <c r="E890" s="24" t="n">
        <v>6</v>
      </c>
      <c r="F890" s="24" t="n">
        <v>5</v>
      </c>
      <c r="G890" s="24" t="n">
        <v>977</v>
      </c>
      <c r="H890" s="24" t="n">
        <v>922</v>
      </c>
      <c r="I890" s="25"/>
      <c r="J890" s="26" t="n">
        <v>922</v>
      </c>
      <c r="K890" s="24" t="n">
        <v>0</v>
      </c>
    </row>
    <row r="891" customFormat="false" ht="12.75" hidden="false" customHeight="false" outlineLevel="0" collapsed="false">
      <c r="A891" s="20" t="s">
        <v>1778</v>
      </c>
      <c r="B891" s="21" t="s">
        <v>15</v>
      </c>
      <c r="C891" s="22" t="s">
        <v>1791</v>
      </c>
      <c r="D891" s="23" t="s">
        <v>1792</v>
      </c>
      <c r="E891" s="24" t="n">
        <v>17</v>
      </c>
      <c r="F891" s="24" t="n">
        <v>17</v>
      </c>
      <c r="G891" s="24" t="n">
        <v>2767</v>
      </c>
      <c r="H891" s="24" t="n">
        <v>2767</v>
      </c>
      <c r="I891" s="25"/>
      <c r="J891" s="26" t="n">
        <v>2767</v>
      </c>
      <c r="K891" s="24" t="n">
        <v>0</v>
      </c>
    </row>
    <row r="892" customFormat="false" ht="12.75" hidden="false" customHeight="false" outlineLevel="0" collapsed="false">
      <c r="A892" s="20" t="s">
        <v>1778</v>
      </c>
      <c r="B892" s="21" t="s">
        <v>15</v>
      </c>
      <c r="C892" s="22" t="s">
        <v>1793</v>
      </c>
      <c r="D892" s="23" t="s">
        <v>1794</v>
      </c>
      <c r="E892" s="24" t="n">
        <v>16</v>
      </c>
      <c r="F892" s="24" t="n">
        <v>23</v>
      </c>
      <c r="G892" s="24" t="n">
        <v>2604</v>
      </c>
      <c r="H892" s="24" t="n">
        <v>2984</v>
      </c>
      <c r="I892" s="25"/>
      <c r="J892" s="26" t="n">
        <v>2984</v>
      </c>
      <c r="K892" s="24" t="n">
        <v>0</v>
      </c>
    </row>
    <row r="893" customFormat="false" ht="12.75" hidden="false" customHeight="false" outlineLevel="0" collapsed="false">
      <c r="A893" s="20" t="s">
        <v>1778</v>
      </c>
      <c r="B893" s="21" t="s">
        <v>15</v>
      </c>
      <c r="C893" s="22" t="s">
        <v>1795</v>
      </c>
      <c r="D893" s="23" t="s">
        <v>1796</v>
      </c>
      <c r="E893" s="24" t="n">
        <v>21</v>
      </c>
      <c r="F893" s="24" t="n">
        <v>31</v>
      </c>
      <c r="G893" s="24" t="n">
        <v>3418</v>
      </c>
      <c r="H893" s="24" t="n">
        <v>3960</v>
      </c>
      <c r="I893" s="25"/>
      <c r="J893" s="26" t="n">
        <v>3960</v>
      </c>
      <c r="K893" s="24" t="n">
        <v>0</v>
      </c>
    </row>
    <row r="894" customFormat="false" ht="12.75" hidden="false" customHeight="false" outlineLevel="0" collapsed="false">
      <c r="A894" s="20" t="s">
        <v>1778</v>
      </c>
      <c r="B894" s="21" t="s">
        <v>15</v>
      </c>
      <c r="C894" s="22" t="s">
        <v>1797</v>
      </c>
      <c r="D894" s="23" t="s">
        <v>1798</v>
      </c>
      <c r="E894" s="24" t="n">
        <v>8</v>
      </c>
      <c r="F894" s="24" t="n">
        <v>3</v>
      </c>
      <c r="G894" s="24" t="n">
        <v>1302</v>
      </c>
      <c r="H894" s="24" t="n">
        <v>1031</v>
      </c>
      <c r="I894" s="25"/>
      <c r="J894" s="26" t="n">
        <v>1031</v>
      </c>
      <c r="K894" s="24" t="n">
        <v>0</v>
      </c>
    </row>
    <row r="895" customFormat="false" ht="12.75" hidden="false" customHeight="false" outlineLevel="0" collapsed="false">
      <c r="A895" s="20" t="s">
        <v>1778</v>
      </c>
      <c r="B895" s="21" t="s">
        <v>15</v>
      </c>
      <c r="C895" s="22" t="s">
        <v>1799</v>
      </c>
      <c r="D895" s="23" t="s">
        <v>1800</v>
      </c>
      <c r="E895" s="24" t="n">
        <v>19</v>
      </c>
      <c r="F895" s="24" t="n">
        <v>20</v>
      </c>
      <c r="G895" s="24" t="n">
        <v>3092</v>
      </c>
      <c r="H895" s="24" t="n">
        <v>3147</v>
      </c>
      <c r="I895" s="25"/>
      <c r="J895" s="26" t="n">
        <v>3147</v>
      </c>
      <c r="K895" s="24" t="n">
        <v>0</v>
      </c>
    </row>
    <row r="896" customFormat="false" ht="12.75" hidden="false" customHeight="false" outlineLevel="0" collapsed="false">
      <c r="A896" s="20" t="s">
        <v>1778</v>
      </c>
      <c r="B896" s="21" t="s">
        <v>15</v>
      </c>
      <c r="C896" s="22" t="s">
        <v>1801</v>
      </c>
      <c r="D896" s="23" t="s">
        <v>1802</v>
      </c>
      <c r="E896" s="24" t="n">
        <v>79</v>
      </c>
      <c r="F896" s="24" t="n">
        <v>65</v>
      </c>
      <c r="G896" s="24" t="n">
        <v>12857</v>
      </c>
      <c r="H896" s="24" t="n">
        <v>12098</v>
      </c>
      <c r="I896" s="25"/>
      <c r="J896" s="26" t="n">
        <v>12098</v>
      </c>
      <c r="K896" s="24" t="n">
        <v>0</v>
      </c>
    </row>
    <row r="897" customFormat="false" ht="12.75" hidden="false" customHeight="false" outlineLevel="0" collapsed="false">
      <c r="A897" s="20" t="s">
        <v>1778</v>
      </c>
      <c r="B897" s="21" t="s">
        <v>15</v>
      </c>
      <c r="C897" s="22" t="s">
        <v>1803</v>
      </c>
      <c r="D897" s="23" t="s">
        <v>1804</v>
      </c>
      <c r="E897" s="24" t="n">
        <v>161</v>
      </c>
      <c r="F897" s="24" t="n">
        <v>144</v>
      </c>
      <c r="G897" s="24" t="n">
        <v>26203</v>
      </c>
      <c r="H897" s="24" t="n">
        <v>25281</v>
      </c>
      <c r="I897" s="25"/>
      <c r="J897" s="26" t="n">
        <v>25281</v>
      </c>
      <c r="K897" s="24" t="n">
        <v>0</v>
      </c>
    </row>
    <row r="898" customFormat="false" ht="12.75" hidden="false" customHeight="false" outlineLevel="0" collapsed="false">
      <c r="A898" s="20" t="s">
        <v>1778</v>
      </c>
      <c r="B898" s="21" t="s">
        <v>15</v>
      </c>
      <c r="C898" s="22" t="s">
        <v>1805</v>
      </c>
      <c r="D898" s="23" t="s">
        <v>1806</v>
      </c>
      <c r="E898" s="24" t="n">
        <v>34</v>
      </c>
      <c r="F898" s="24" t="n">
        <v>26</v>
      </c>
      <c r="G898" s="24" t="n">
        <v>5534</v>
      </c>
      <c r="H898" s="24" t="n">
        <v>5100</v>
      </c>
      <c r="I898" s="25"/>
      <c r="J898" s="26" t="n">
        <v>5100</v>
      </c>
      <c r="K898" s="24" t="n">
        <v>0</v>
      </c>
    </row>
    <row r="899" customFormat="false" ht="12.75" hidden="false" customHeight="false" outlineLevel="0" collapsed="false">
      <c r="A899" s="20" t="s">
        <v>1778</v>
      </c>
      <c r="B899" s="21" t="s">
        <v>15</v>
      </c>
      <c r="C899" s="22" t="s">
        <v>1807</v>
      </c>
      <c r="D899" s="23" t="s">
        <v>1808</v>
      </c>
      <c r="E899" s="24" t="n">
        <v>9</v>
      </c>
      <c r="F899" s="24" t="n">
        <v>14</v>
      </c>
      <c r="G899" s="24" t="n">
        <v>1465</v>
      </c>
      <c r="H899" s="24" t="n">
        <v>1736</v>
      </c>
      <c r="I899" s="25"/>
      <c r="J899" s="26" t="n">
        <v>1736</v>
      </c>
      <c r="K899" s="24" t="n">
        <v>0</v>
      </c>
    </row>
    <row r="900" customFormat="false" ht="12.75" hidden="false" customHeight="false" outlineLevel="0" collapsed="false">
      <c r="A900" s="20" t="s">
        <v>1778</v>
      </c>
      <c r="B900" s="21" t="s">
        <v>15</v>
      </c>
      <c r="C900" s="22" t="s">
        <v>1809</v>
      </c>
      <c r="D900" s="23" t="s">
        <v>1810</v>
      </c>
      <c r="E900" s="24" t="n">
        <v>18</v>
      </c>
      <c r="F900" s="24" t="n">
        <v>18</v>
      </c>
      <c r="G900" s="24" t="n">
        <v>2930</v>
      </c>
      <c r="H900" s="24" t="n">
        <v>2930</v>
      </c>
      <c r="I900" s="25"/>
      <c r="J900" s="26" t="n">
        <v>2930</v>
      </c>
      <c r="K900" s="24" t="n">
        <v>0</v>
      </c>
    </row>
    <row r="901" customFormat="false" ht="12.75" hidden="false" customHeight="false" outlineLevel="0" collapsed="false">
      <c r="A901" s="20" t="s">
        <v>1778</v>
      </c>
      <c r="B901" s="21" t="s">
        <v>15</v>
      </c>
      <c r="C901" s="22" t="s">
        <v>1811</v>
      </c>
      <c r="D901" s="23" t="s">
        <v>1812</v>
      </c>
      <c r="E901" s="24" t="n">
        <v>30</v>
      </c>
      <c r="F901" s="24" t="n">
        <v>31</v>
      </c>
      <c r="G901" s="24" t="n">
        <v>4883</v>
      </c>
      <c r="H901" s="24" t="n">
        <v>4937</v>
      </c>
      <c r="I901" s="25"/>
      <c r="J901" s="26" t="n">
        <v>4937</v>
      </c>
      <c r="K901" s="24" t="n">
        <v>0</v>
      </c>
    </row>
    <row r="902" customFormat="false" ht="12.75" hidden="false" customHeight="false" outlineLevel="0" collapsed="false">
      <c r="A902" s="20" t="s">
        <v>1778</v>
      </c>
      <c r="B902" s="21" t="s">
        <v>15</v>
      </c>
      <c r="C902" s="22" t="s">
        <v>1813</v>
      </c>
      <c r="D902" s="23" t="s">
        <v>1814</v>
      </c>
      <c r="E902" s="24" t="n">
        <v>24</v>
      </c>
      <c r="F902" s="24" t="n">
        <v>30</v>
      </c>
      <c r="G902" s="24" t="n">
        <v>3906</v>
      </c>
      <c r="H902" s="24" t="n">
        <v>4231</v>
      </c>
      <c r="I902" s="25"/>
      <c r="J902" s="26" t="n">
        <v>4231</v>
      </c>
      <c r="K902" s="24" t="n">
        <v>0</v>
      </c>
    </row>
    <row r="903" customFormat="false" ht="12.75" hidden="false" customHeight="false" outlineLevel="0" collapsed="false">
      <c r="A903" s="20" t="s">
        <v>1778</v>
      </c>
      <c r="B903" s="21" t="s">
        <v>15</v>
      </c>
      <c r="C903" s="22" t="s">
        <v>1815</v>
      </c>
      <c r="D903" s="23" t="s">
        <v>1816</v>
      </c>
      <c r="E903" s="24" t="n">
        <v>18</v>
      </c>
      <c r="F903" s="24" t="n">
        <v>21</v>
      </c>
      <c r="G903" s="24" t="n">
        <v>2930</v>
      </c>
      <c r="H903" s="24" t="n">
        <v>3092</v>
      </c>
      <c r="I903" s="25"/>
      <c r="J903" s="26" t="n">
        <v>3092</v>
      </c>
      <c r="K903" s="24" t="n">
        <v>0</v>
      </c>
    </row>
    <row r="904" customFormat="false" ht="12.75" hidden="false" customHeight="false" outlineLevel="0" collapsed="false">
      <c r="A904" s="20" t="s">
        <v>1778</v>
      </c>
      <c r="B904" s="21" t="s">
        <v>15</v>
      </c>
      <c r="C904" s="22" t="s">
        <v>1817</v>
      </c>
      <c r="D904" s="23" t="s">
        <v>1818</v>
      </c>
      <c r="E904" s="24" t="n">
        <v>23</v>
      </c>
      <c r="F904" s="24" t="n">
        <v>23</v>
      </c>
      <c r="G904" s="24" t="n">
        <v>3743</v>
      </c>
      <c r="H904" s="24" t="n">
        <v>3743</v>
      </c>
      <c r="I904" s="25"/>
      <c r="J904" s="26" t="n">
        <v>3743</v>
      </c>
      <c r="K904" s="24" t="n">
        <v>0</v>
      </c>
    </row>
    <row r="905" customFormat="false" ht="12.75" hidden="false" customHeight="false" outlineLevel="0" collapsed="false">
      <c r="A905" s="20" t="s">
        <v>1778</v>
      </c>
      <c r="B905" s="21" t="s">
        <v>15</v>
      </c>
      <c r="C905" s="22" t="s">
        <v>1819</v>
      </c>
      <c r="D905" s="23" t="s">
        <v>1820</v>
      </c>
      <c r="E905" s="24" t="n">
        <v>82</v>
      </c>
      <c r="F905" s="24" t="n">
        <v>57</v>
      </c>
      <c r="G905" s="24" t="n">
        <v>13346</v>
      </c>
      <c r="H905" s="24" t="n">
        <v>11990</v>
      </c>
      <c r="I905" s="25"/>
      <c r="J905" s="26" t="n">
        <v>11990</v>
      </c>
      <c r="K905" s="24" t="n">
        <v>0</v>
      </c>
    </row>
    <row r="906" customFormat="false" ht="12.75" hidden="false" customHeight="false" outlineLevel="0" collapsed="false">
      <c r="A906" s="20" t="s">
        <v>1778</v>
      </c>
      <c r="B906" s="21" t="s">
        <v>15</v>
      </c>
      <c r="C906" s="22" t="s">
        <v>1821</v>
      </c>
      <c r="D906" s="23" t="s">
        <v>1822</v>
      </c>
      <c r="E906" s="24" t="n">
        <v>23</v>
      </c>
      <c r="F906" s="24" t="n">
        <v>17</v>
      </c>
      <c r="G906" s="24" t="n">
        <v>3743</v>
      </c>
      <c r="H906" s="24" t="n">
        <v>3418</v>
      </c>
      <c r="I906" s="25"/>
      <c r="J906" s="26" t="n">
        <v>3418</v>
      </c>
      <c r="K906" s="24" t="n">
        <v>0</v>
      </c>
    </row>
    <row r="907" customFormat="false" ht="12.75" hidden="false" customHeight="false" outlineLevel="0" collapsed="false">
      <c r="A907" s="20" t="s">
        <v>1778</v>
      </c>
      <c r="B907" s="21" t="s">
        <v>15</v>
      </c>
      <c r="C907" s="22" t="s">
        <v>1823</v>
      </c>
      <c r="D907" s="23" t="s">
        <v>1824</v>
      </c>
      <c r="E907" s="24" t="n">
        <v>15</v>
      </c>
      <c r="F907" s="24" t="n">
        <v>7</v>
      </c>
      <c r="G907" s="24" t="n">
        <v>2441</v>
      </c>
      <c r="H907" s="24" t="n">
        <v>2007</v>
      </c>
      <c r="I907" s="25"/>
      <c r="J907" s="26" t="n">
        <v>2007</v>
      </c>
      <c r="K907" s="24" t="n">
        <v>0</v>
      </c>
    </row>
    <row r="908" customFormat="false" ht="12.75" hidden="false" customHeight="false" outlineLevel="0" collapsed="false">
      <c r="A908" s="20" t="s">
        <v>1778</v>
      </c>
      <c r="B908" s="21" t="s">
        <v>15</v>
      </c>
      <c r="C908" s="22" t="s">
        <v>1825</v>
      </c>
      <c r="D908" s="23" t="s">
        <v>1826</v>
      </c>
      <c r="E908" s="24" t="n">
        <v>6</v>
      </c>
      <c r="F908" s="24" t="n">
        <v>2</v>
      </c>
      <c r="G908" s="24" t="n">
        <v>977</v>
      </c>
      <c r="H908" s="24" t="n">
        <v>760</v>
      </c>
      <c r="I908" s="25"/>
      <c r="J908" s="26" t="n">
        <v>760</v>
      </c>
      <c r="K908" s="24" t="n">
        <v>0</v>
      </c>
    </row>
    <row r="909" customFormat="false" ht="12.75" hidden="false" customHeight="false" outlineLevel="0" collapsed="false">
      <c r="A909" s="20" t="s">
        <v>1778</v>
      </c>
      <c r="B909" s="21" t="s">
        <v>15</v>
      </c>
      <c r="C909" s="22" t="s">
        <v>1827</v>
      </c>
      <c r="D909" s="23" t="s">
        <v>1828</v>
      </c>
      <c r="E909" s="24" t="n">
        <v>54</v>
      </c>
      <c r="F909" s="24" t="n">
        <v>67</v>
      </c>
      <c r="G909" s="24" t="n">
        <v>8789</v>
      </c>
      <c r="H909" s="24" t="n">
        <v>9494</v>
      </c>
      <c r="I909" s="25"/>
      <c r="J909" s="26" t="n">
        <v>9494</v>
      </c>
      <c r="K909" s="24" t="n">
        <v>0</v>
      </c>
    </row>
    <row r="910" customFormat="false" ht="12.75" hidden="false" customHeight="false" outlineLevel="0" collapsed="false">
      <c r="A910" s="20" t="s">
        <v>1778</v>
      </c>
      <c r="B910" s="21" t="s">
        <v>15</v>
      </c>
      <c r="C910" s="22" t="s">
        <v>1829</v>
      </c>
      <c r="D910" s="23" t="s">
        <v>1830</v>
      </c>
      <c r="E910" s="24" t="n">
        <v>19</v>
      </c>
      <c r="F910" s="24" t="n">
        <v>17</v>
      </c>
      <c r="G910" s="24" t="n">
        <v>3092</v>
      </c>
      <c r="H910" s="24" t="n">
        <v>2984</v>
      </c>
      <c r="I910" s="25"/>
      <c r="J910" s="26" t="n">
        <v>2984</v>
      </c>
      <c r="K910" s="24" t="n">
        <v>0</v>
      </c>
    </row>
    <row r="911" customFormat="false" ht="12.75" hidden="false" customHeight="false" outlineLevel="0" collapsed="false">
      <c r="A911" s="20" t="s">
        <v>1778</v>
      </c>
      <c r="B911" s="21" t="s">
        <v>15</v>
      </c>
      <c r="C911" s="22" t="s">
        <v>1831</v>
      </c>
      <c r="D911" s="23" t="s">
        <v>1832</v>
      </c>
      <c r="E911" s="24" t="n">
        <v>4</v>
      </c>
      <c r="F911" s="24" t="n">
        <v>4</v>
      </c>
      <c r="G911" s="24" t="n">
        <v>651</v>
      </c>
      <c r="H911" s="24" t="n">
        <v>651</v>
      </c>
      <c r="I911" s="25"/>
      <c r="J911" s="26" t="n">
        <v>651</v>
      </c>
      <c r="K911" s="24" t="n">
        <v>0</v>
      </c>
    </row>
    <row r="912" customFormat="false" ht="12.75" hidden="false" customHeight="false" outlineLevel="0" collapsed="false">
      <c r="A912" s="20" t="s">
        <v>1778</v>
      </c>
      <c r="B912" s="21" t="s">
        <v>15</v>
      </c>
      <c r="C912" s="22" t="s">
        <v>1833</v>
      </c>
      <c r="D912" s="23" t="s">
        <v>1834</v>
      </c>
      <c r="E912" s="24" t="n">
        <v>11</v>
      </c>
      <c r="F912" s="24" t="n">
        <v>22</v>
      </c>
      <c r="G912" s="24" t="n">
        <v>1790</v>
      </c>
      <c r="H912" s="24" t="n">
        <v>2387</v>
      </c>
      <c r="I912" s="25"/>
      <c r="J912" s="26" t="n">
        <v>2387</v>
      </c>
      <c r="K912" s="24" t="n">
        <v>0</v>
      </c>
    </row>
    <row r="913" customFormat="false" ht="12.75" hidden="false" customHeight="false" outlineLevel="0" collapsed="false">
      <c r="A913" s="20" t="s">
        <v>1778</v>
      </c>
      <c r="B913" s="21" t="s">
        <v>15</v>
      </c>
      <c r="C913" s="22" t="s">
        <v>1835</v>
      </c>
      <c r="D913" s="23" t="s">
        <v>1836</v>
      </c>
      <c r="E913" s="24" t="n">
        <v>71</v>
      </c>
      <c r="F913" s="24" t="n">
        <v>62</v>
      </c>
      <c r="G913" s="24" t="n">
        <v>11556</v>
      </c>
      <c r="H913" s="24" t="n">
        <v>11067</v>
      </c>
      <c r="I913" s="25"/>
      <c r="J913" s="26" t="n">
        <v>11067</v>
      </c>
      <c r="K913" s="24" t="n">
        <v>0</v>
      </c>
    </row>
    <row r="914" customFormat="false" ht="12.75" hidden="false" customHeight="false" outlineLevel="0" collapsed="false">
      <c r="A914" s="20" t="s">
        <v>1778</v>
      </c>
      <c r="B914" s="21" t="s">
        <v>15</v>
      </c>
      <c r="C914" s="22" t="s">
        <v>1837</v>
      </c>
      <c r="D914" s="23" t="s">
        <v>1838</v>
      </c>
      <c r="E914" s="24" t="n">
        <v>12</v>
      </c>
      <c r="F914" s="24" t="n">
        <v>15</v>
      </c>
      <c r="G914" s="24" t="n">
        <v>1953</v>
      </c>
      <c r="H914" s="24" t="n">
        <v>2116</v>
      </c>
      <c r="I914" s="25"/>
      <c r="J914" s="26" t="n">
        <v>2116</v>
      </c>
      <c r="K914" s="24" t="n">
        <v>0</v>
      </c>
    </row>
    <row r="915" customFormat="false" ht="12.75" hidden="false" customHeight="false" outlineLevel="0" collapsed="false">
      <c r="A915" s="20" t="s">
        <v>1778</v>
      </c>
      <c r="B915" s="21" t="s">
        <v>15</v>
      </c>
      <c r="C915" s="22" t="s">
        <v>1839</v>
      </c>
      <c r="D915" s="23" t="s">
        <v>1840</v>
      </c>
      <c r="E915" s="24" t="n">
        <v>36</v>
      </c>
      <c r="F915" s="24" t="n">
        <v>27</v>
      </c>
      <c r="G915" s="24" t="n">
        <v>5859</v>
      </c>
      <c r="H915" s="24" t="n">
        <v>5371</v>
      </c>
      <c r="I915" s="25"/>
      <c r="J915" s="26" t="n">
        <v>5371</v>
      </c>
      <c r="K915" s="24" t="n">
        <v>0</v>
      </c>
    </row>
    <row r="916" customFormat="false" ht="12.75" hidden="false" customHeight="false" outlineLevel="0" collapsed="false">
      <c r="A916" s="20" t="s">
        <v>1778</v>
      </c>
      <c r="B916" s="21" t="s">
        <v>15</v>
      </c>
      <c r="C916" s="22" t="s">
        <v>1841</v>
      </c>
      <c r="D916" s="23" t="s">
        <v>1842</v>
      </c>
      <c r="E916" s="24" t="n">
        <v>24</v>
      </c>
      <c r="F916" s="24" t="n">
        <v>24</v>
      </c>
      <c r="G916" s="24" t="n">
        <v>3906</v>
      </c>
      <c r="H916" s="24" t="n">
        <v>3906</v>
      </c>
      <c r="I916" s="25"/>
      <c r="J916" s="26" t="n">
        <v>3906</v>
      </c>
      <c r="K916" s="24" t="n">
        <v>0</v>
      </c>
    </row>
    <row r="917" customFormat="false" ht="12.75" hidden="false" customHeight="false" outlineLevel="0" collapsed="false">
      <c r="A917" s="20" t="s">
        <v>1778</v>
      </c>
      <c r="B917" s="21" t="s">
        <v>15</v>
      </c>
      <c r="C917" s="22" t="s">
        <v>1843</v>
      </c>
      <c r="D917" s="23" t="s">
        <v>1844</v>
      </c>
      <c r="E917" s="24" t="n">
        <v>31</v>
      </c>
      <c r="F917" s="24" t="n">
        <v>38</v>
      </c>
      <c r="G917" s="24" t="n">
        <v>5045</v>
      </c>
      <c r="H917" s="24" t="n">
        <v>5425</v>
      </c>
      <c r="I917" s="25"/>
      <c r="J917" s="26" t="n">
        <v>5425</v>
      </c>
      <c r="K917" s="24" t="n">
        <v>0</v>
      </c>
    </row>
    <row r="918" customFormat="false" ht="12.75" hidden="false" customHeight="false" outlineLevel="0" collapsed="false">
      <c r="A918" s="20" t="s">
        <v>1778</v>
      </c>
      <c r="B918" s="21" t="s">
        <v>15</v>
      </c>
      <c r="C918" s="22" t="s">
        <v>1845</v>
      </c>
      <c r="D918" s="23" t="s">
        <v>1846</v>
      </c>
      <c r="E918" s="24" t="n">
        <v>82</v>
      </c>
      <c r="F918" s="24" t="n">
        <v>88</v>
      </c>
      <c r="G918" s="24" t="n">
        <v>13346</v>
      </c>
      <c r="H918" s="24" t="n">
        <v>13672</v>
      </c>
      <c r="I918" s="25"/>
      <c r="J918" s="26" t="n">
        <v>13672</v>
      </c>
      <c r="K918" s="24" t="n">
        <v>0</v>
      </c>
    </row>
    <row r="919" customFormat="false" ht="12.75" hidden="false" customHeight="false" outlineLevel="0" collapsed="false">
      <c r="A919" s="20" t="s">
        <v>1778</v>
      </c>
      <c r="B919" s="21" t="s">
        <v>15</v>
      </c>
      <c r="C919" s="22" t="s">
        <v>1847</v>
      </c>
      <c r="D919" s="23" t="s">
        <v>1848</v>
      </c>
      <c r="E919" s="24" t="n">
        <v>31</v>
      </c>
      <c r="F919" s="24" t="n">
        <v>29</v>
      </c>
      <c r="G919" s="24" t="n">
        <v>5045</v>
      </c>
      <c r="H919" s="24" t="n">
        <v>4937</v>
      </c>
      <c r="I919" s="25"/>
      <c r="J919" s="26" t="n">
        <v>4937</v>
      </c>
      <c r="K919" s="24" t="n">
        <v>0</v>
      </c>
    </row>
    <row r="920" customFormat="false" ht="12.75" hidden="false" customHeight="false" outlineLevel="0" collapsed="false">
      <c r="A920" s="20" t="s">
        <v>1778</v>
      </c>
      <c r="B920" s="21" t="s">
        <v>15</v>
      </c>
      <c r="C920" s="22" t="s">
        <v>1849</v>
      </c>
      <c r="D920" s="23" t="s">
        <v>1850</v>
      </c>
      <c r="E920" s="24" t="n">
        <v>16</v>
      </c>
      <c r="F920" s="24" t="n">
        <v>11</v>
      </c>
      <c r="G920" s="24" t="n">
        <v>2604</v>
      </c>
      <c r="H920" s="24" t="n">
        <v>2333</v>
      </c>
      <c r="I920" s="25"/>
      <c r="J920" s="26" t="n">
        <v>2333</v>
      </c>
      <c r="K920" s="24" t="n">
        <v>0</v>
      </c>
    </row>
    <row r="921" customFormat="false" ht="12.75" hidden="false" customHeight="false" outlineLevel="0" collapsed="false">
      <c r="A921" s="20" t="s">
        <v>1778</v>
      </c>
      <c r="B921" s="21" t="s">
        <v>15</v>
      </c>
      <c r="C921" s="22" t="s">
        <v>1851</v>
      </c>
      <c r="D921" s="23" t="s">
        <v>1852</v>
      </c>
      <c r="E921" s="24" t="n">
        <v>19</v>
      </c>
      <c r="F921" s="24" t="n">
        <v>30</v>
      </c>
      <c r="G921" s="24" t="n">
        <v>3092</v>
      </c>
      <c r="H921" s="24" t="n">
        <v>3689</v>
      </c>
      <c r="I921" s="25"/>
      <c r="J921" s="26" t="n">
        <v>3689</v>
      </c>
      <c r="K921" s="24" t="n">
        <v>0</v>
      </c>
    </row>
    <row r="922" customFormat="false" ht="12.75" hidden="false" customHeight="false" outlineLevel="0" collapsed="false">
      <c r="A922" s="20" t="s">
        <v>1778</v>
      </c>
      <c r="B922" s="21" t="s">
        <v>15</v>
      </c>
      <c r="C922" s="22" t="s">
        <v>1853</v>
      </c>
      <c r="D922" s="23" t="s">
        <v>1854</v>
      </c>
      <c r="E922" s="24" t="n">
        <v>238</v>
      </c>
      <c r="F922" s="24" t="n">
        <v>216</v>
      </c>
      <c r="G922" s="24" t="n">
        <v>38735</v>
      </c>
      <c r="H922" s="24" t="n">
        <v>37542</v>
      </c>
      <c r="I922" s="25"/>
      <c r="J922" s="26" t="n">
        <v>37542</v>
      </c>
      <c r="K922" s="24" t="n">
        <v>0</v>
      </c>
    </row>
    <row r="923" customFormat="false" ht="12.75" hidden="false" customHeight="false" outlineLevel="0" collapsed="false">
      <c r="A923" s="20" t="s">
        <v>1778</v>
      </c>
      <c r="B923" s="21" t="s">
        <v>15</v>
      </c>
      <c r="C923" s="22" t="s">
        <v>1855</v>
      </c>
      <c r="D923" s="23" t="s">
        <v>1856</v>
      </c>
      <c r="E923" s="24" t="n">
        <v>24</v>
      </c>
      <c r="F923" s="24" t="n">
        <v>14</v>
      </c>
      <c r="G923" s="24" t="n">
        <v>3906</v>
      </c>
      <c r="H923" s="24" t="n">
        <v>3364</v>
      </c>
      <c r="I923" s="25"/>
      <c r="J923" s="26" t="n">
        <v>3364</v>
      </c>
      <c r="K923" s="24" t="n">
        <v>0</v>
      </c>
    </row>
    <row r="924" customFormat="false" ht="12.75" hidden="false" customHeight="false" outlineLevel="0" collapsed="false">
      <c r="A924" s="20" t="s">
        <v>1778</v>
      </c>
      <c r="B924" s="21" t="s">
        <v>15</v>
      </c>
      <c r="C924" s="22" t="s">
        <v>1857</v>
      </c>
      <c r="D924" s="23" t="s">
        <v>1858</v>
      </c>
      <c r="E924" s="24" t="n">
        <v>12</v>
      </c>
      <c r="F924" s="24" t="n">
        <v>18</v>
      </c>
      <c r="G924" s="24" t="n">
        <v>1953</v>
      </c>
      <c r="H924" s="24" t="n">
        <v>2279</v>
      </c>
      <c r="I924" s="25"/>
      <c r="J924" s="26" t="n">
        <v>2279</v>
      </c>
      <c r="K924" s="24" t="n">
        <v>0</v>
      </c>
    </row>
    <row r="925" customFormat="false" ht="12.75" hidden="false" customHeight="false" outlineLevel="0" collapsed="false">
      <c r="A925" s="20" t="s">
        <v>1778</v>
      </c>
      <c r="B925" s="21" t="s">
        <v>15</v>
      </c>
      <c r="C925" s="22" t="s">
        <v>1859</v>
      </c>
      <c r="D925" s="23" t="s">
        <v>1860</v>
      </c>
      <c r="E925" s="24" t="n">
        <v>24</v>
      </c>
      <c r="F925" s="24" t="n">
        <v>23</v>
      </c>
      <c r="G925" s="24" t="n">
        <v>3906</v>
      </c>
      <c r="H925" s="24" t="n">
        <v>3852</v>
      </c>
      <c r="I925" s="25"/>
      <c r="J925" s="26" t="n">
        <v>3852</v>
      </c>
      <c r="K925" s="24" t="n">
        <v>0</v>
      </c>
    </row>
    <row r="926" customFormat="false" ht="12.75" hidden="false" customHeight="false" outlineLevel="0" collapsed="false">
      <c r="A926" s="20" t="s">
        <v>1778</v>
      </c>
      <c r="B926" s="21" t="s">
        <v>15</v>
      </c>
      <c r="C926" s="22" t="s">
        <v>1861</v>
      </c>
      <c r="D926" s="23" t="s">
        <v>1862</v>
      </c>
      <c r="E926" s="24" t="n">
        <v>18</v>
      </c>
      <c r="F926" s="24" t="n">
        <v>25</v>
      </c>
      <c r="G926" s="24" t="n">
        <v>2930</v>
      </c>
      <c r="H926" s="24" t="n">
        <v>3309</v>
      </c>
      <c r="I926" s="25"/>
      <c r="J926" s="26" t="n">
        <v>3309</v>
      </c>
      <c r="K926" s="24" t="n">
        <v>0</v>
      </c>
    </row>
    <row r="927" customFormat="false" ht="12.75" hidden="false" customHeight="false" outlineLevel="0" collapsed="false">
      <c r="A927" s="20" t="s">
        <v>1778</v>
      </c>
      <c r="B927" s="21" t="s">
        <v>15</v>
      </c>
      <c r="C927" s="22" t="s">
        <v>1863</v>
      </c>
      <c r="D927" s="23" t="s">
        <v>1864</v>
      </c>
      <c r="E927" s="24" t="n">
        <v>14</v>
      </c>
      <c r="F927" s="24" t="n">
        <v>9</v>
      </c>
      <c r="G927" s="24" t="n">
        <v>2279</v>
      </c>
      <c r="H927" s="24" t="n">
        <v>2007</v>
      </c>
      <c r="I927" s="25"/>
      <c r="J927" s="26" t="n">
        <v>2007</v>
      </c>
      <c r="K927" s="24" t="n">
        <v>0</v>
      </c>
    </row>
    <row r="928" customFormat="false" ht="12.75" hidden="false" customHeight="false" outlineLevel="0" collapsed="false">
      <c r="A928" s="20" t="s">
        <v>1778</v>
      </c>
      <c r="B928" s="21" t="s">
        <v>15</v>
      </c>
      <c r="C928" s="22" t="s">
        <v>1865</v>
      </c>
      <c r="D928" s="23" t="s">
        <v>1866</v>
      </c>
      <c r="E928" s="24" t="n">
        <v>8</v>
      </c>
      <c r="F928" s="24" t="n">
        <v>10</v>
      </c>
      <c r="G928" s="24" t="n">
        <v>1302</v>
      </c>
      <c r="H928" s="24" t="n">
        <v>1411</v>
      </c>
      <c r="I928" s="25"/>
      <c r="J928" s="26" t="n">
        <v>1411</v>
      </c>
      <c r="K928" s="24" t="n">
        <v>0</v>
      </c>
    </row>
    <row r="929" customFormat="false" ht="12.75" hidden="false" customHeight="false" outlineLevel="0" collapsed="false">
      <c r="A929" s="20" t="s">
        <v>1778</v>
      </c>
      <c r="B929" s="21" t="s">
        <v>15</v>
      </c>
      <c r="C929" s="22" t="s">
        <v>1867</v>
      </c>
      <c r="D929" s="23" t="s">
        <v>1868</v>
      </c>
      <c r="E929" s="24" t="n">
        <v>7</v>
      </c>
      <c r="F929" s="24" t="n">
        <v>11</v>
      </c>
      <c r="G929" s="24" t="n">
        <v>1139</v>
      </c>
      <c r="H929" s="24" t="n">
        <v>1356</v>
      </c>
      <c r="I929" s="25"/>
      <c r="J929" s="26" t="n">
        <v>1356</v>
      </c>
      <c r="K929" s="24" t="n">
        <v>0</v>
      </c>
    </row>
    <row r="930" customFormat="false" ht="12.75" hidden="false" customHeight="false" outlineLevel="0" collapsed="false">
      <c r="A930" s="20" t="s">
        <v>1778</v>
      </c>
      <c r="B930" s="21" t="s">
        <v>15</v>
      </c>
      <c r="C930" s="22" t="s">
        <v>1869</v>
      </c>
      <c r="D930" s="23" t="s">
        <v>1870</v>
      </c>
      <c r="E930" s="24" t="n">
        <v>18</v>
      </c>
      <c r="F930" s="24" t="n">
        <v>18</v>
      </c>
      <c r="G930" s="24" t="n">
        <v>2930</v>
      </c>
      <c r="H930" s="24" t="n">
        <v>2930</v>
      </c>
      <c r="I930" s="25"/>
      <c r="J930" s="26" t="n">
        <v>2930</v>
      </c>
      <c r="K930" s="24" t="n">
        <v>0</v>
      </c>
    </row>
    <row r="931" customFormat="false" ht="12.75" hidden="false" customHeight="false" outlineLevel="0" collapsed="false">
      <c r="A931" s="20" t="s">
        <v>1778</v>
      </c>
      <c r="B931" s="21" t="s">
        <v>15</v>
      </c>
      <c r="C931" s="22" t="s">
        <v>1871</v>
      </c>
      <c r="D931" s="23" t="s">
        <v>1872</v>
      </c>
      <c r="E931" s="24" t="n">
        <v>4</v>
      </c>
      <c r="F931" s="24" t="n">
        <v>7</v>
      </c>
      <c r="G931" s="24" t="n">
        <v>651</v>
      </c>
      <c r="H931" s="24" t="n">
        <v>814</v>
      </c>
      <c r="I931" s="25"/>
      <c r="J931" s="26" t="n">
        <v>814</v>
      </c>
      <c r="K931" s="24" t="n">
        <v>0</v>
      </c>
    </row>
    <row r="932" customFormat="false" ht="12.75" hidden="false" customHeight="false" outlineLevel="0" collapsed="false">
      <c r="A932" s="20" t="s">
        <v>1778</v>
      </c>
      <c r="B932" s="21" t="s">
        <v>15</v>
      </c>
      <c r="C932" s="22" t="s">
        <v>1873</v>
      </c>
      <c r="D932" s="23" t="s">
        <v>1874</v>
      </c>
      <c r="E932" s="24" t="n">
        <v>38</v>
      </c>
      <c r="F932" s="24" t="n">
        <v>35</v>
      </c>
      <c r="G932" s="24" t="n">
        <v>6185</v>
      </c>
      <c r="H932" s="24" t="n">
        <v>6022</v>
      </c>
      <c r="I932" s="25"/>
      <c r="J932" s="26" t="n">
        <v>6022</v>
      </c>
      <c r="K932" s="24" t="n">
        <v>0</v>
      </c>
    </row>
    <row r="933" customFormat="false" ht="12.75" hidden="false" customHeight="false" outlineLevel="0" collapsed="false">
      <c r="A933" s="20" t="s">
        <v>1778</v>
      </c>
      <c r="B933" s="21" t="s">
        <v>15</v>
      </c>
      <c r="C933" s="22" t="s">
        <v>1875</v>
      </c>
      <c r="D933" s="23" t="s">
        <v>1876</v>
      </c>
      <c r="E933" s="24" t="n">
        <v>19</v>
      </c>
      <c r="F933" s="24" t="n">
        <v>12</v>
      </c>
      <c r="G933" s="24" t="n">
        <v>3092</v>
      </c>
      <c r="H933" s="24" t="n">
        <v>2713</v>
      </c>
      <c r="I933" s="25"/>
      <c r="J933" s="26" t="n">
        <v>2713</v>
      </c>
      <c r="K933" s="24" t="n">
        <v>0</v>
      </c>
    </row>
    <row r="934" customFormat="false" ht="12.75" hidden="false" customHeight="false" outlineLevel="0" collapsed="false">
      <c r="A934" s="20" t="s">
        <v>1778</v>
      </c>
      <c r="B934" s="21" t="s">
        <v>15</v>
      </c>
      <c r="C934" s="22" t="s">
        <v>1877</v>
      </c>
      <c r="D934" s="23" t="s">
        <v>1878</v>
      </c>
      <c r="E934" s="24" t="n">
        <v>10</v>
      </c>
      <c r="F934" s="24" t="n">
        <v>20</v>
      </c>
      <c r="G934" s="24" t="n">
        <v>1628</v>
      </c>
      <c r="H934" s="24" t="n">
        <v>2170</v>
      </c>
      <c r="I934" s="25"/>
      <c r="J934" s="26" t="n">
        <v>2170</v>
      </c>
      <c r="K934" s="24" t="n">
        <v>0</v>
      </c>
    </row>
    <row r="935" customFormat="false" ht="12.75" hidden="false" customHeight="false" outlineLevel="0" collapsed="false">
      <c r="A935" s="20" t="s">
        <v>1778</v>
      </c>
      <c r="B935" s="21" t="s">
        <v>15</v>
      </c>
      <c r="C935" s="22" t="s">
        <v>1879</v>
      </c>
      <c r="D935" s="23" t="s">
        <v>1880</v>
      </c>
      <c r="E935" s="24" t="n">
        <v>34</v>
      </c>
      <c r="F935" s="24" t="n">
        <v>40</v>
      </c>
      <c r="G935" s="24" t="n">
        <v>5534</v>
      </c>
      <c r="H935" s="24" t="n">
        <v>5859</v>
      </c>
      <c r="I935" s="25"/>
      <c r="J935" s="26" t="n">
        <v>5859</v>
      </c>
      <c r="K935" s="24" t="n">
        <v>0</v>
      </c>
    </row>
    <row r="936" customFormat="false" ht="12.75" hidden="false" customHeight="false" outlineLevel="0" collapsed="false">
      <c r="A936" s="20" t="s">
        <v>1778</v>
      </c>
      <c r="B936" s="21" t="s">
        <v>15</v>
      </c>
      <c r="C936" s="22" t="s">
        <v>1881</v>
      </c>
      <c r="D936" s="23" t="s">
        <v>1882</v>
      </c>
      <c r="E936" s="24" t="n">
        <v>2</v>
      </c>
      <c r="F936" s="24" t="n">
        <v>3</v>
      </c>
      <c r="G936" s="24" t="n">
        <v>326</v>
      </c>
      <c r="H936" s="24" t="n">
        <v>380</v>
      </c>
      <c r="I936" s="25"/>
      <c r="J936" s="26" t="n">
        <v>380</v>
      </c>
      <c r="K936" s="24" t="n">
        <v>0</v>
      </c>
    </row>
    <row r="937" customFormat="false" ht="12.75" hidden="false" customHeight="false" outlineLevel="0" collapsed="false">
      <c r="A937" s="20" t="s">
        <v>1778</v>
      </c>
      <c r="B937" s="21" t="s">
        <v>15</v>
      </c>
      <c r="C937" s="22" t="s">
        <v>1883</v>
      </c>
      <c r="D937" s="23" t="s">
        <v>1884</v>
      </c>
      <c r="E937" s="24" t="n">
        <v>9</v>
      </c>
      <c r="F937" s="24" t="n">
        <v>7</v>
      </c>
      <c r="G937" s="24" t="n">
        <v>1465</v>
      </c>
      <c r="H937" s="24" t="n">
        <v>1356</v>
      </c>
      <c r="I937" s="25"/>
      <c r="J937" s="26" t="n">
        <v>1356</v>
      </c>
      <c r="K937" s="24" t="n">
        <v>0</v>
      </c>
    </row>
    <row r="938" customFormat="false" ht="12.75" hidden="false" customHeight="false" outlineLevel="0" collapsed="false">
      <c r="A938" s="20" t="s">
        <v>1778</v>
      </c>
      <c r="B938" s="21" t="s">
        <v>15</v>
      </c>
      <c r="C938" s="22" t="s">
        <v>1885</v>
      </c>
      <c r="D938" s="23" t="s">
        <v>1886</v>
      </c>
      <c r="E938" s="24" t="n">
        <v>14</v>
      </c>
      <c r="F938" s="24" t="n">
        <v>15</v>
      </c>
      <c r="G938" s="24" t="n">
        <v>2279</v>
      </c>
      <c r="H938" s="24" t="n">
        <v>2333</v>
      </c>
      <c r="I938" s="25"/>
      <c r="J938" s="26" t="n">
        <v>2333</v>
      </c>
      <c r="K938" s="24" t="n">
        <v>0</v>
      </c>
    </row>
    <row r="939" customFormat="false" ht="12.75" hidden="false" customHeight="false" outlineLevel="0" collapsed="false">
      <c r="A939" s="20" t="s">
        <v>1778</v>
      </c>
      <c r="B939" s="21" t="s">
        <v>15</v>
      </c>
      <c r="C939" s="22" t="s">
        <v>1887</v>
      </c>
      <c r="D939" s="23" t="s">
        <v>1888</v>
      </c>
      <c r="E939" s="24" t="n">
        <v>40</v>
      </c>
      <c r="F939" s="24" t="n">
        <v>45</v>
      </c>
      <c r="G939" s="24" t="n">
        <v>6510</v>
      </c>
      <c r="H939" s="24" t="n">
        <v>6782</v>
      </c>
      <c r="I939" s="25"/>
      <c r="J939" s="26" t="n">
        <v>6782</v>
      </c>
      <c r="K939" s="24" t="n">
        <v>0</v>
      </c>
    </row>
    <row r="940" customFormat="false" ht="12.75" hidden="false" customHeight="false" outlineLevel="0" collapsed="false">
      <c r="A940" s="20" t="s">
        <v>1778</v>
      </c>
      <c r="B940" s="21" t="s">
        <v>15</v>
      </c>
      <c r="C940" s="22" t="s">
        <v>1889</v>
      </c>
      <c r="D940" s="23" t="s">
        <v>1890</v>
      </c>
      <c r="E940" s="24" t="n">
        <v>28</v>
      </c>
      <c r="F940" s="24" t="n">
        <v>29</v>
      </c>
      <c r="G940" s="24" t="n">
        <v>4557</v>
      </c>
      <c r="H940" s="24" t="n">
        <v>4611</v>
      </c>
      <c r="I940" s="25"/>
      <c r="J940" s="26" t="n">
        <v>4611</v>
      </c>
      <c r="K940" s="24" t="n">
        <v>0</v>
      </c>
    </row>
    <row r="941" customFormat="false" ht="12.75" hidden="false" customHeight="false" outlineLevel="0" collapsed="false">
      <c r="A941" s="20" t="s">
        <v>1778</v>
      </c>
      <c r="B941" s="21" t="s">
        <v>15</v>
      </c>
      <c r="C941" s="22" t="s">
        <v>1891</v>
      </c>
      <c r="D941" s="23" t="s">
        <v>1892</v>
      </c>
      <c r="E941" s="24" t="n">
        <v>18</v>
      </c>
      <c r="F941" s="24" t="n">
        <v>14</v>
      </c>
      <c r="G941" s="24" t="n">
        <v>2930</v>
      </c>
      <c r="H941" s="24" t="n">
        <v>2713</v>
      </c>
      <c r="I941" s="25"/>
      <c r="J941" s="26" t="n">
        <v>2713</v>
      </c>
      <c r="K941" s="24" t="n">
        <v>0</v>
      </c>
    </row>
    <row r="942" customFormat="false" ht="12.75" hidden="false" customHeight="false" outlineLevel="0" collapsed="false">
      <c r="A942" s="20" t="s">
        <v>1778</v>
      </c>
      <c r="B942" s="21" t="s">
        <v>15</v>
      </c>
      <c r="C942" s="22" t="s">
        <v>1893</v>
      </c>
      <c r="D942" s="23" t="s">
        <v>1894</v>
      </c>
      <c r="E942" s="24" t="n">
        <v>14</v>
      </c>
      <c r="F942" s="24" t="n">
        <v>6</v>
      </c>
      <c r="G942" s="24" t="n">
        <v>2279</v>
      </c>
      <c r="H942" s="24" t="n">
        <v>1845</v>
      </c>
      <c r="I942" s="25"/>
      <c r="J942" s="26" t="n">
        <v>1845</v>
      </c>
      <c r="K942" s="24" t="n">
        <v>0</v>
      </c>
    </row>
    <row r="943" customFormat="false" ht="12.75" hidden="false" customHeight="false" outlineLevel="0" collapsed="false">
      <c r="A943" s="20" t="s">
        <v>1778</v>
      </c>
      <c r="B943" s="21" t="s">
        <v>15</v>
      </c>
      <c r="C943" s="22" t="s">
        <v>1895</v>
      </c>
      <c r="D943" s="23" t="s">
        <v>1896</v>
      </c>
      <c r="E943" s="24" t="n">
        <v>4</v>
      </c>
      <c r="F943" s="24" t="n">
        <v>10</v>
      </c>
      <c r="G943" s="24" t="n">
        <v>651</v>
      </c>
      <c r="H943" s="24" t="n">
        <v>977</v>
      </c>
      <c r="I943" s="25"/>
      <c r="J943" s="26" t="n">
        <v>977</v>
      </c>
      <c r="K943" s="24" t="n">
        <v>0</v>
      </c>
    </row>
    <row r="944" customFormat="false" ht="12.75" hidden="false" customHeight="false" outlineLevel="0" collapsed="false">
      <c r="A944" s="20" t="s">
        <v>1778</v>
      </c>
      <c r="B944" s="21" t="s">
        <v>15</v>
      </c>
      <c r="C944" s="22" t="s">
        <v>1897</v>
      </c>
      <c r="D944" s="23" t="s">
        <v>1898</v>
      </c>
      <c r="E944" s="24" t="n">
        <v>53</v>
      </c>
      <c r="F944" s="24" t="n">
        <v>37</v>
      </c>
      <c r="G944" s="24" t="n">
        <v>8626</v>
      </c>
      <c r="H944" s="24" t="n">
        <v>7758</v>
      </c>
      <c r="I944" s="25"/>
      <c r="J944" s="26" t="n">
        <v>7758</v>
      </c>
      <c r="K944" s="24" t="n">
        <v>0</v>
      </c>
    </row>
    <row r="945" customFormat="false" ht="12.75" hidden="false" customHeight="false" outlineLevel="0" collapsed="false">
      <c r="A945" s="20" t="s">
        <v>1778</v>
      </c>
      <c r="B945" s="21" t="s">
        <v>15</v>
      </c>
      <c r="C945" s="22" t="s">
        <v>1899</v>
      </c>
      <c r="D945" s="23" t="s">
        <v>1900</v>
      </c>
      <c r="E945" s="24" t="n">
        <v>102</v>
      </c>
      <c r="F945" s="24" t="n">
        <v>110</v>
      </c>
      <c r="G945" s="24" t="n">
        <v>16601</v>
      </c>
      <c r="H945" s="24" t="n">
        <v>17035</v>
      </c>
      <c r="I945" s="25"/>
      <c r="J945" s="26" t="n">
        <v>17035</v>
      </c>
      <c r="K945" s="24" t="n">
        <v>0</v>
      </c>
    </row>
    <row r="946" customFormat="false" ht="12.75" hidden="false" customHeight="false" outlineLevel="0" collapsed="false">
      <c r="A946" s="20" t="s">
        <v>1778</v>
      </c>
      <c r="B946" s="21" t="s">
        <v>15</v>
      </c>
      <c r="C946" s="22" t="s">
        <v>1901</v>
      </c>
      <c r="D946" s="23" t="s">
        <v>601</v>
      </c>
      <c r="E946" s="24" t="n">
        <v>36</v>
      </c>
      <c r="F946" s="24" t="n">
        <v>32</v>
      </c>
      <c r="G946" s="24" t="n">
        <v>5859</v>
      </c>
      <c r="H946" s="24" t="n">
        <v>5642</v>
      </c>
      <c r="I946" s="25"/>
      <c r="J946" s="26" t="n">
        <v>5642</v>
      </c>
      <c r="K946" s="24" t="n">
        <v>0</v>
      </c>
    </row>
    <row r="947" customFormat="false" ht="12.75" hidden="false" customHeight="false" outlineLevel="0" collapsed="false">
      <c r="A947" s="20" t="s">
        <v>1778</v>
      </c>
      <c r="B947" s="21" t="s">
        <v>15</v>
      </c>
      <c r="C947" s="22" t="s">
        <v>1902</v>
      </c>
      <c r="D947" s="23" t="s">
        <v>1903</v>
      </c>
      <c r="E947" s="24" t="n">
        <v>57</v>
      </c>
      <c r="F947" s="24" t="n">
        <v>57</v>
      </c>
      <c r="G947" s="24" t="n">
        <v>9277</v>
      </c>
      <c r="H947" s="24" t="n">
        <v>9277</v>
      </c>
      <c r="I947" s="25"/>
      <c r="J947" s="26" t="n">
        <v>9277</v>
      </c>
      <c r="K947" s="24" t="n">
        <v>0</v>
      </c>
    </row>
    <row r="948" customFormat="false" ht="12.75" hidden="false" customHeight="false" outlineLevel="0" collapsed="false">
      <c r="A948" s="20" t="s">
        <v>1778</v>
      </c>
      <c r="B948" s="21" t="s">
        <v>15</v>
      </c>
      <c r="C948" s="22" t="s">
        <v>1904</v>
      </c>
      <c r="D948" s="23" t="s">
        <v>1905</v>
      </c>
      <c r="E948" s="24" t="n">
        <v>27</v>
      </c>
      <c r="F948" s="24" t="n">
        <v>33</v>
      </c>
      <c r="G948" s="24" t="n">
        <v>4394</v>
      </c>
      <c r="H948" s="24" t="n">
        <v>4720</v>
      </c>
      <c r="I948" s="25"/>
      <c r="J948" s="26" t="n">
        <v>4720</v>
      </c>
      <c r="K948" s="24" t="n">
        <v>0</v>
      </c>
    </row>
    <row r="949" customFormat="false" ht="12.75" hidden="false" customHeight="false" outlineLevel="0" collapsed="false">
      <c r="A949" s="20" t="s">
        <v>1778</v>
      </c>
      <c r="B949" s="21" t="s">
        <v>15</v>
      </c>
      <c r="C949" s="22" t="s">
        <v>1906</v>
      </c>
      <c r="D949" s="23" t="s">
        <v>1907</v>
      </c>
      <c r="E949" s="24" t="n">
        <v>40</v>
      </c>
      <c r="F949" s="24" t="n">
        <v>54</v>
      </c>
      <c r="G949" s="24" t="n">
        <v>6510</v>
      </c>
      <c r="H949" s="24" t="n">
        <v>7270</v>
      </c>
      <c r="I949" s="25"/>
      <c r="J949" s="26" t="n">
        <v>7270</v>
      </c>
      <c r="K949" s="24" t="n">
        <v>0</v>
      </c>
    </row>
    <row r="950" customFormat="false" ht="12.75" hidden="false" customHeight="false" outlineLevel="0" collapsed="false">
      <c r="A950" s="20" t="s">
        <v>1778</v>
      </c>
      <c r="B950" s="21" t="s">
        <v>15</v>
      </c>
      <c r="C950" s="22" t="s">
        <v>1908</v>
      </c>
      <c r="D950" s="23" t="s">
        <v>1909</v>
      </c>
      <c r="E950" s="24" t="n">
        <v>57</v>
      </c>
      <c r="F950" s="24" t="n">
        <v>63</v>
      </c>
      <c r="G950" s="24" t="n">
        <v>9277</v>
      </c>
      <c r="H950" s="24" t="n">
        <v>9603</v>
      </c>
      <c r="I950" s="25"/>
      <c r="J950" s="26" t="n">
        <v>9603</v>
      </c>
      <c r="K950" s="24" t="n">
        <v>0</v>
      </c>
    </row>
    <row r="951" customFormat="false" ht="12.75" hidden="false" customHeight="false" outlineLevel="0" collapsed="false">
      <c r="A951" s="20" t="s">
        <v>1778</v>
      </c>
      <c r="B951" s="21" t="s">
        <v>15</v>
      </c>
      <c r="C951" s="22" t="s">
        <v>1910</v>
      </c>
      <c r="D951" s="23" t="s">
        <v>1911</v>
      </c>
      <c r="E951" s="24" t="n">
        <v>8</v>
      </c>
      <c r="F951" s="24" t="n">
        <v>9</v>
      </c>
      <c r="G951" s="24" t="n">
        <v>1302</v>
      </c>
      <c r="H951" s="24" t="n">
        <v>1356</v>
      </c>
      <c r="I951" s="25"/>
      <c r="J951" s="26" t="n">
        <v>1356</v>
      </c>
      <c r="K951" s="24" t="n">
        <v>0</v>
      </c>
    </row>
    <row r="952" customFormat="false" ht="12.75" hidden="false" customHeight="false" outlineLevel="0" collapsed="false">
      <c r="A952" s="20" t="s">
        <v>1778</v>
      </c>
      <c r="B952" s="21" t="s">
        <v>15</v>
      </c>
      <c r="C952" s="22" t="s">
        <v>1912</v>
      </c>
      <c r="D952" s="23" t="s">
        <v>1913</v>
      </c>
      <c r="E952" s="24" t="n">
        <v>36</v>
      </c>
      <c r="F952" s="24" t="n">
        <v>52</v>
      </c>
      <c r="G952" s="24" t="n">
        <v>5859</v>
      </c>
      <c r="H952" s="24" t="n">
        <v>6727</v>
      </c>
      <c r="I952" s="25"/>
      <c r="J952" s="26" t="n">
        <v>6727</v>
      </c>
      <c r="K952" s="24" t="n">
        <v>0</v>
      </c>
    </row>
    <row r="953" customFormat="false" ht="12.75" hidden="false" customHeight="false" outlineLevel="0" collapsed="false">
      <c r="A953" s="20" t="s">
        <v>1778</v>
      </c>
      <c r="B953" s="21" t="s">
        <v>15</v>
      </c>
      <c r="C953" s="22" t="s">
        <v>1914</v>
      </c>
      <c r="D953" s="23" t="s">
        <v>1915</v>
      </c>
      <c r="E953" s="24" t="n">
        <v>12</v>
      </c>
      <c r="F953" s="24" t="n">
        <v>12</v>
      </c>
      <c r="G953" s="24" t="n">
        <v>1953</v>
      </c>
      <c r="H953" s="24" t="n">
        <v>1953</v>
      </c>
      <c r="I953" s="25"/>
      <c r="J953" s="26" t="n">
        <v>1953</v>
      </c>
      <c r="K953" s="24" t="n">
        <v>0</v>
      </c>
    </row>
    <row r="954" customFormat="false" ht="12.75" hidden="false" customHeight="false" outlineLevel="0" collapsed="false">
      <c r="A954" s="20" t="s">
        <v>1778</v>
      </c>
      <c r="B954" s="21" t="s">
        <v>15</v>
      </c>
      <c r="C954" s="22" t="s">
        <v>1916</v>
      </c>
      <c r="D954" s="23" t="s">
        <v>1917</v>
      </c>
      <c r="E954" s="24" t="n">
        <v>11</v>
      </c>
      <c r="F954" s="24" t="n">
        <v>11</v>
      </c>
      <c r="G954" s="24" t="n">
        <v>1790</v>
      </c>
      <c r="H954" s="24" t="n">
        <v>1790</v>
      </c>
      <c r="I954" s="25"/>
      <c r="J954" s="26" t="n">
        <v>1790</v>
      </c>
      <c r="K954" s="24" t="n">
        <v>0</v>
      </c>
    </row>
    <row r="955" customFormat="false" ht="12.75" hidden="false" customHeight="false" outlineLevel="0" collapsed="false">
      <c r="A955" s="20" t="s">
        <v>1778</v>
      </c>
      <c r="B955" s="21" t="s">
        <v>15</v>
      </c>
      <c r="C955" s="22" t="s">
        <v>1918</v>
      </c>
      <c r="D955" s="23" t="s">
        <v>1919</v>
      </c>
      <c r="E955" s="24" t="n">
        <v>3</v>
      </c>
      <c r="F955" s="24" t="n">
        <v>13</v>
      </c>
      <c r="G955" s="24" t="n">
        <v>488</v>
      </c>
      <c r="H955" s="24" t="n">
        <v>1031</v>
      </c>
      <c r="I955" s="25"/>
      <c r="J955" s="26" t="n">
        <v>1031</v>
      </c>
      <c r="K955" s="24" t="n">
        <v>0</v>
      </c>
    </row>
    <row r="956" customFormat="false" ht="12.75" hidden="false" customHeight="false" outlineLevel="0" collapsed="false">
      <c r="A956" s="20" t="s">
        <v>1778</v>
      </c>
      <c r="B956" s="21" t="s">
        <v>15</v>
      </c>
      <c r="C956" s="22" t="s">
        <v>1920</v>
      </c>
      <c r="D956" s="23" t="s">
        <v>1921</v>
      </c>
      <c r="E956" s="24" t="n">
        <v>26</v>
      </c>
      <c r="F956" s="24" t="n">
        <v>16</v>
      </c>
      <c r="G956" s="24" t="n">
        <v>4232</v>
      </c>
      <c r="H956" s="24" t="n">
        <v>3689</v>
      </c>
      <c r="I956" s="25"/>
      <c r="J956" s="26" t="n">
        <v>3689</v>
      </c>
      <c r="K956" s="24" t="n">
        <v>0</v>
      </c>
    </row>
    <row r="957" customFormat="false" ht="12.75" hidden="false" customHeight="false" outlineLevel="0" collapsed="false">
      <c r="A957" s="20" t="s">
        <v>1778</v>
      </c>
      <c r="B957" s="21" t="s">
        <v>15</v>
      </c>
      <c r="C957" s="22" t="s">
        <v>1922</v>
      </c>
      <c r="D957" s="23" t="s">
        <v>1923</v>
      </c>
      <c r="E957" s="24" t="n">
        <v>4</v>
      </c>
      <c r="F957" s="24" t="n">
        <v>6</v>
      </c>
      <c r="G957" s="24" t="n">
        <v>651</v>
      </c>
      <c r="H957" s="24" t="n">
        <v>760</v>
      </c>
      <c r="I957" s="25"/>
      <c r="J957" s="26" t="n">
        <v>760</v>
      </c>
      <c r="K957" s="24" t="n">
        <v>0</v>
      </c>
    </row>
    <row r="958" customFormat="false" ht="12.75" hidden="false" customHeight="false" outlineLevel="0" collapsed="false">
      <c r="A958" s="20" t="s">
        <v>1778</v>
      </c>
      <c r="B958" s="21" t="s">
        <v>15</v>
      </c>
      <c r="C958" s="22" t="s">
        <v>1924</v>
      </c>
      <c r="D958" s="23" t="s">
        <v>1925</v>
      </c>
      <c r="E958" s="24" t="n">
        <v>10</v>
      </c>
      <c r="F958" s="24" t="n">
        <v>15</v>
      </c>
      <c r="G958" s="24" t="n">
        <v>1628</v>
      </c>
      <c r="H958" s="24" t="n">
        <v>1899</v>
      </c>
      <c r="I958" s="25"/>
      <c r="J958" s="26" t="n">
        <v>1899</v>
      </c>
      <c r="K958" s="24" t="n">
        <v>0</v>
      </c>
    </row>
    <row r="959" customFormat="false" ht="12.75" hidden="false" customHeight="false" outlineLevel="0" collapsed="false">
      <c r="A959" s="20" t="s">
        <v>1778</v>
      </c>
      <c r="B959" s="21" t="s">
        <v>15</v>
      </c>
      <c r="C959" s="22" t="s">
        <v>1926</v>
      </c>
      <c r="D959" s="23" t="s">
        <v>1927</v>
      </c>
      <c r="E959" s="24" t="n">
        <v>84</v>
      </c>
      <c r="F959" s="24" t="n">
        <v>79</v>
      </c>
      <c r="G959" s="24" t="n">
        <v>13672</v>
      </c>
      <c r="H959" s="24" t="n">
        <v>13400</v>
      </c>
      <c r="I959" s="25"/>
      <c r="J959" s="26" t="n">
        <v>13400</v>
      </c>
      <c r="K959" s="24" t="n">
        <v>0</v>
      </c>
    </row>
    <row r="960" customFormat="false" ht="12.75" hidden="false" customHeight="false" outlineLevel="0" collapsed="false">
      <c r="A960" s="20" t="s">
        <v>1778</v>
      </c>
      <c r="B960" s="21" t="s">
        <v>15</v>
      </c>
      <c r="C960" s="22" t="s">
        <v>1928</v>
      </c>
      <c r="D960" s="23" t="s">
        <v>1929</v>
      </c>
      <c r="E960" s="24" t="n">
        <v>28</v>
      </c>
      <c r="F960" s="24" t="n">
        <v>37</v>
      </c>
      <c r="G960" s="24" t="n">
        <v>4557</v>
      </c>
      <c r="H960" s="24" t="n">
        <v>5045</v>
      </c>
      <c r="I960" s="25"/>
      <c r="J960" s="26" t="n">
        <v>5045</v>
      </c>
      <c r="K960" s="24" t="n">
        <v>0</v>
      </c>
    </row>
    <row r="961" customFormat="false" ht="12.75" hidden="false" customHeight="false" outlineLevel="0" collapsed="false">
      <c r="A961" s="20" t="s">
        <v>1778</v>
      </c>
      <c r="B961" s="21" t="s">
        <v>15</v>
      </c>
      <c r="C961" s="22" t="s">
        <v>1930</v>
      </c>
      <c r="D961" s="23" t="s">
        <v>1931</v>
      </c>
      <c r="E961" s="24" t="n">
        <v>2</v>
      </c>
      <c r="F961" s="24" t="n">
        <v>4</v>
      </c>
      <c r="G961" s="24" t="n">
        <v>326</v>
      </c>
      <c r="H961" s="24" t="n">
        <v>434</v>
      </c>
      <c r="I961" s="25"/>
      <c r="J961" s="26" t="n">
        <v>434</v>
      </c>
      <c r="K961" s="24" t="n">
        <v>0</v>
      </c>
    </row>
    <row r="962" customFormat="false" ht="12.75" hidden="false" customHeight="false" outlineLevel="0" collapsed="false">
      <c r="A962" s="20" t="s">
        <v>1778</v>
      </c>
      <c r="B962" s="21" t="s">
        <v>15</v>
      </c>
      <c r="C962" s="22" t="s">
        <v>1932</v>
      </c>
      <c r="D962" s="23" t="s">
        <v>1933</v>
      </c>
      <c r="E962" s="24" t="n">
        <v>29</v>
      </c>
      <c r="F962" s="24" t="n">
        <v>36</v>
      </c>
      <c r="G962" s="24" t="n">
        <v>4720</v>
      </c>
      <c r="H962" s="24" t="n">
        <v>5100</v>
      </c>
      <c r="I962" s="25"/>
      <c r="J962" s="26" t="n">
        <v>5100</v>
      </c>
      <c r="K962" s="24" t="n">
        <v>0</v>
      </c>
    </row>
    <row r="963" customFormat="false" ht="12.75" hidden="false" customHeight="false" outlineLevel="0" collapsed="false">
      <c r="A963" s="20" t="s">
        <v>1778</v>
      </c>
      <c r="B963" s="21" t="s">
        <v>15</v>
      </c>
      <c r="C963" s="22" t="s">
        <v>1934</v>
      </c>
      <c r="D963" s="23" t="s">
        <v>1935</v>
      </c>
      <c r="E963" s="24" t="n">
        <v>27</v>
      </c>
      <c r="F963" s="24" t="n">
        <v>18</v>
      </c>
      <c r="G963" s="24" t="n">
        <v>4394</v>
      </c>
      <c r="H963" s="24" t="n">
        <v>3906</v>
      </c>
      <c r="I963" s="25"/>
      <c r="J963" s="26" t="n">
        <v>3906</v>
      </c>
      <c r="K963" s="24" t="n">
        <v>0</v>
      </c>
    </row>
    <row r="964" customFormat="false" ht="12.75" hidden="false" customHeight="false" outlineLevel="0" collapsed="false">
      <c r="A964" s="20" t="s">
        <v>1778</v>
      </c>
      <c r="B964" s="21" t="s">
        <v>15</v>
      </c>
      <c r="C964" s="22" t="s">
        <v>1936</v>
      </c>
      <c r="D964" s="23" t="s">
        <v>1937</v>
      </c>
      <c r="E964" s="24" t="n">
        <v>13</v>
      </c>
      <c r="F964" s="24" t="n">
        <v>18</v>
      </c>
      <c r="G964" s="24" t="n">
        <v>2116</v>
      </c>
      <c r="H964" s="24" t="n">
        <v>2387</v>
      </c>
      <c r="I964" s="25"/>
      <c r="J964" s="26" t="n">
        <v>2387</v>
      </c>
      <c r="K964" s="24" t="n">
        <v>0</v>
      </c>
    </row>
    <row r="965" customFormat="false" ht="12.75" hidden="false" customHeight="false" outlineLevel="0" collapsed="false">
      <c r="A965" s="20" t="s">
        <v>1778</v>
      </c>
      <c r="B965" s="21" t="s">
        <v>15</v>
      </c>
      <c r="C965" s="22" t="s">
        <v>1938</v>
      </c>
      <c r="D965" s="23" t="s">
        <v>1939</v>
      </c>
      <c r="E965" s="24" t="n">
        <v>11</v>
      </c>
      <c r="F965" s="24" t="n">
        <v>13</v>
      </c>
      <c r="G965" s="24" t="n">
        <v>1790</v>
      </c>
      <c r="H965" s="24" t="n">
        <v>1899</v>
      </c>
      <c r="I965" s="25"/>
      <c r="J965" s="26" t="n">
        <v>1899</v>
      </c>
      <c r="K965" s="24" t="n">
        <v>0</v>
      </c>
    </row>
    <row r="966" customFormat="false" ht="12.75" hidden="false" customHeight="false" outlineLevel="0" collapsed="false">
      <c r="A966" s="20" t="s">
        <v>1778</v>
      </c>
      <c r="B966" s="21" t="s">
        <v>15</v>
      </c>
      <c r="C966" s="22" t="s">
        <v>1940</v>
      </c>
      <c r="D966" s="23" t="s">
        <v>1941</v>
      </c>
      <c r="E966" s="24" t="n">
        <v>80</v>
      </c>
      <c r="F966" s="24" t="n">
        <v>67</v>
      </c>
      <c r="G966" s="24" t="n">
        <v>13020</v>
      </c>
      <c r="H966" s="24" t="n">
        <v>12315</v>
      </c>
      <c r="I966" s="25"/>
      <c r="J966" s="26" t="n">
        <v>12315</v>
      </c>
      <c r="K966" s="24" t="n">
        <v>0</v>
      </c>
    </row>
    <row r="967" customFormat="false" ht="12.75" hidden="false" customHeight="false" outlineLevel="0" collapsed="false">
      <c r="A967" s="20" t="s">
        <v>1778</v>
      </c>
      <c r="B967" s="21" t="s">
        <v>15</v>
      </c>
      <c r="C967" s="22" t="s">
        <v>1942</v>
      </c>
      <c r="D967" s="23" t="s">
        <v>1943</v>
      </c>
      <c r="E967" s="24" t="n">
        <v>79</v>
      </c>
      <c r="F967" s="24" t="n">
        <v>97</v>
      </c>
      <c r="G967" s="24" t="n">
        <v>12858</v>
      </c>
      <c r="H967" s="24" t="n">
        <v>13834</v>
      </c>
      <c r="I967" s="25"/>
      <c r="J967" s="26" t="n">
        <v>13834</v>
      </c>
      <c r="K967" s="24" t="n">
        <v>0</v>
      </c>
    </row>
    <row r="968" customFormat="false" ht="12.75" hidden="false" customHeight="false" outlineLevel="0" collapsed="false">
      <c r="A968" s="20" t="s">
        <v>1778</v>
      </c>
      <c r="B968" s="21" t="s">
        <v>15</v>
      </c>
      <c r="C968" s="22" t="s">
        <v>1944</v>
      </c>
      <c r="D968" s="23" t="s">
        <v>1945</v>
      </c>
      <c r="E968" s="24" t="n">
        <v>15</v>
      </c>
      <c r="F968" s="24" t="n">
        <v>15</v>
      </c>
      <c r="G968" s="24" t="n">
        <v>2441</v>
      </c>
      <c r="H968" s="24" t="n">
        <v>2441</v>
      </c>
      <c r="I968" s="25"/>
      <c r="J968" s="26" t="n">
        <v>2441</v>
      </c>
      <c r="K968" s="24" t="n">
        <v>0</v>
      </c>
    </row>
    <row r="969" customFormat="false" ht="12.75" hidden="false" customHeight="false" outlineLevel="0" collapsed="false">
      <c r="A969" s="20" t="s">
        <v>1778</v>
      </c>
      <c r="B969" s="21" t="s">
        <v>15</v>
      </c>
      <c r="C969" s="22" t="s">
        <v>1946</v>
      </c>
      <c r="D969" s="23" t="s">
        <v>1947</v>
      </c>
      <c r="E969" s="24" t="n">
        <v>21</v>
      </c>
      <c r="F969" s="24" t="n">
        <v>20</v>
      </c>
      <c r="G969" s="24" t="n">
        <v>3418</v>
      </c>
      <c r="H969" s="24" t="n">
        <v>3364</v>
      </c>
      <c r="I969" s="25"/>
      <c r="J969" s="26" t="n">
        <v>3364</v>
      </c>
      <c r="K969" s="24" t="n">
        <v>0</v>
      </c>
    </row>
    <row r="970" customFormat="false" ht="12.75" hidden="false" customHeight="false" outlineLevel="0" collapsed="false">
      <c r="A970" s="20" t="s">
        <v>1778</v>
      </c>
      <c r="B970" s="21" t="s">
        <v>15</v>
      </c>
      <c r="C970" s="22" t="s">
        <v>1948</v>
      </c>
      <c r="D970" s="23" t="s">
        <v>1949</v>
      </c>
      <c r="E970" s="24" t="n">
        <v>10</v>
      </c>
      <c r="F970" s="24" t="n">
        <v>10</v>
      </c>
      <c r="G970" s="24" t="n">
        <v>1628</v>
      </c>
      <c r="H970" s="24" t="n">
        <v>1628</v>
      </c>
      <c r="I970" s="25"/>
      <c r="J970" s="26" t="n">
        <v>1628</v>
      </c>
      <c r="K970" s="24" t="n">
        <v>0</v>
      </c>
    </row>
    <row r="971" customFormat="false" ht="12.75" hidden="false" customHeight="false" outlineLevel="0" collapsed="false">
      <c r="A971" s="20" t="s">
        <v>1778</v>
      </c>
      <c r="B971" s="21" t="s">
        <v>15</v>
      </c>
      <c r="C971" s="22" t="s">
        <v>1950</v>
      </c>
      <c r="D971" s="23" t="s">
        <v>1951</v>
      </c>
      <c r="E971" s="24" t="n">
        <v>16</v>
      </c>
      <c r="F971" s="24" t="n">
        <v>15</v>
      </c>
      <c r="G971" s="24" t="n">
        <v>2604</v>
      </c>
      <c r="H971" s="24" t="n">
        <v>2550</v>
      </c>
      <c r="I971" s="25"/>
      <c r="J971" s="26" t="n">
        <v>2550</v>
      </c>
      <c r="K971" s="24" t="n">
        <v>0</v>
      </c>
    </row>
    <row r="972" customFormat="false" ht="12.75" hidden="false" customHeight="false" outlineLevel="0" collapsed="false">
      <c r="A972" s="20" t="s">
        <v>1778</v>
      </c>
      <c r="B972" s="21" t="s">
        <v>15</v>
      </c>
      <c r="C972" s="22" t="s">
        <v>1952</v>
      </c>
      <c r="D972" s="23" t="s">
        <v>1953</v>
      </c>
      <c r="E972" s="24" t="n">
        <v>4</v>
      </c>
      <c r="F972" s="24" t="n">
        <v>12</v>
      </c>
      <c r="G972" s="24" t="n">
        <v>651</v>
      </c>
      <c r="H972" s="24" t="n">
        <v>1085</v>
      </c>
      <c r="I972" s="25"/>
      <c r="J972" s="26" t="n">
        <v>1085</v>
      </c>
      <c r="K972" s="24" t="n">
        <v>0</v>
      </c>
    </row>
    <row r="973" customFormat="false" ht="12.75" hidden="false" customHeight="false" outlineLevel="0" collapsed="false">
      <c r="A973" s="20" t="s">
        <v>1778</v>
      </c>
      <c r="B973" s="21" t="s">
        <v>15</v>
      </c>
      <c r="C973" s="22" t="s">
        <v>1954</v>
      </c>
      <c r="D973" s="23" t="s">
        <v>1955</v>
      </c>
      <c r="E973" s="24" t="n">
        <v>7</v>
      </c>
      <c r="F973" s="24" t="n">
        <v>8</v>
      </c>
      <c r="G973" s="24" t="n">
        <v>1139</v>
      </c>
      <c r="H973" s="24" t="n">
        <v>1194</v>
      </c>
      <c r="I973" s="25"/>
      <c r="J973" s="26" t="n">
        <v>1194</v>
      </c>
      <c r="K973" s="24" t="n">
        <v>0</v>
      </c>
    </row>
    <row r="974" customFormat="false" ht="12.75" hidden="false" customHeight="false" outlineLevel="0" collapsed="false">
      <c r="A974" s="20" t="s">
        <v>1778</v>
      </c>
      <c r="B974" s="21" t="s">
        <v>15</v>
      </c>
      <c r="C974" s="22" t="s">
        <v>1956</v>
      </c>
      <c r="D974" s="23" t="s">
        <v>1957</v>
      </c>
      <c r="E974" s="24" t="n">
        <v>87</v>
      </c>
      <c r="F974" s="24" t="n">
        <v>90</v>
      </c>
      <c r="G974" s="24" t="n">
        <v>14160</v>
      </c>
      <c r="H974" s="24" t="n">
        <v>14323</v>
      </c>
      <c r="I974" s="25"/>
      <c r="J974" s="26" t="n">
        <v>14323</v>
      </c>
      <c r="K974" s="24" t="n">
        <v>0</v>
      </c>
    </row>
    <row r="975" customFormat="false" ht="12.75" hidden="false" customHeight="false" outlineLevel="0" collapsed="false">
      <c r="A975" s="20" t="s">
        <v>1778</v>
      </c>
      <c r="B975" s="21" t="s">
        <v>15</v>
      </c>
      <c r="C975" s="22" t="s">
        <v>1958</v>
      </c>
      <c r="D975" s="23" t="s">
        <v>1959</v>
      </c>
      <c r="E975" s="24" t="n">
        <v>27</v>
      </c>
      <c r="F975" s="24" t="n">
        <v>27</v>
      </c>
      <c r="G975" s="24" t="n">
        <v>4394</v>
      </c>
      <c r="H975" s="24" t="n">
        <v>4394</v>
      </c>
      <c r="I975" s="25"/>
      <c r="J975" s="26" t="n">
        <v>4394</v>
      </c>
      <c r="K975" s="24" t="n">
        <v>0</v>
      </c>
    </row>
    <row r="976" customFormat="false" ht="12.75" hidden="false" customHeight="false" outlineLevel="0" collapsed="false">
      <c r="A976" s="20" t="s">
        <v>1778</v>
      </c>
      <c r="B976" s="21" t="s">
        <v>15</v>
      </c>
      <c r="C976" s="22" t="s">
        <v>1960</v>
      </c>
      <c r="D976" s="23" t="s">
        <v>1961</v>
      </c>
      <c r="E976" s="24" t="n">
        <v>32</v>
      </c>
      <c r="F976" s="24" t="n">
        <v>23</v>
      </c>
      <c r="G976" s="24" t="n">
        <v>5208</v>
      </c>
      <c r="H976" s="24" t="n">
        <v>4720</v>
      </c>
      <c r="I976" s="25"/>
      <c r="J976" s="26" t="n">
        <v>4720</v>
      </c>
      <c r="K976" s="24" t="n">
        <v>0</v>
      </c>
    </row>
    <row r="977" customFormat="false" ht="12.75" hidden="false" customHeight="false" outlineLevel="0" collapsed="false">
      <c r="A977" s="20" t="s">
        <v>1778</v>
      </c>
      <c r="B977" s="21" t="s">
        <v>15</v>
      </c>
      <c r="C977" s="22" t="s">
        <v>1962</v>
      </c>
      <c r="D977" s="23" t="s">
        <v>1963</v>
      </c>
      <c r="E977" s="24" t="n">
        <v>38</v>
      </c>
      <c r="F977" s="24" t="n">
        <v>35</v>
      </c>
      <c r="G977" s="24" t="n">
        <v>6185</v>
      </c>
      <c r="H977" s="24" t="n">
        <v>6022</v>
      </c>
      <c r="I977" s="25"/>
      <c r="J977" s="26" t="n">
        <v>6022</v>
      </c>
      <c r="K977" s="24" t="n">
        <v>0</v>
      </c>
    </row>
    <row r="978" customFormat="false" ht="12.75" hidden="false" customHeight="false" outlineLevel="0" collapsed="false">
      <c r="A978" s="20" t="s">
        <v>1778</v>
      </c>
      <c r="B978" s="21" t="s">
        <v>15</v>
      </c>
      <c r="C978" s="22" t="s">
        <v>1964</v>
      </c>
      <c r="D978" s="23" t="s">
        <v>1965</v>
      </c>
      <c r="E978" s="24" t="n">
        <v>0</v>
      </c>
      <c r="F978" s="24" t="n">
        <v>9</v>
      </c>
      <c r="G978" s="24" t="n">
        <v>0</v>
      </c>
      <c r="H978" s="24" t="n">
        <v>488</v>
      </c>
      <c r="I978" s="25"/>
      <c r="J978" s="26" t="n">
        <v>488</v>
      </c>
      <c r="K978" s="24" t="n">
        <v>0</v>
      </c>
    </row>
    <row r="979" customFormat="false" ht="12.75" hidden="false" customHeight="false" outlineLevel="0" collapsed="false">
      <c r="A979" s="20" t="s">
        <v>1778</v>
      </c>
      <c r="B979" s="21" t="s">
        <v>15</v>
      </c>
      <c r="C979" s="22" t="s">
        <v>1966</v>
      </c>
      <c r="D979" s="23" t="s">
        <v>1967</v>
      </c>
      <c r="E979" s="24" t="n">
        <v>312</v>
      </c>
      <c r="F979" s="24" t="n">
        <v>282</v>
      </c>
      <c r="G979" s="24" t="n">
        <v>50780</v>
      </c>
      <c r="H979" s="24" t="n">
        <v>49151</v>
      </c>
      <c r="I979" s="25"/>
      <c r="J979" s="26" t="n">
        <v>49151</v>
      </c>
      <c r="K979" s="24" t="n">
        <v>0</v>
      </c>
    </row>
    <row r="980" customFormat="false" ht="12.75" hidden="false" customHeight="false" outlineLevel="0" collapsed="false">
      <c r="A980" s="20" t="s">
        <v>1778</v>
      </c>
      <c r="B980" s="21" t="s">
        <v>15</v>
      </c>
      <c r="C980" s="22" t="s">
        <v>1968</v>
      </c>
      <c r="D980" s="23" t="s">
        <v>1969</v>
      </c>
      <c r="E980" s="24" t="n">
        <v>4</v>
      </c>
      <c r="F980" s="24" t="n">
        <v>12</v>
      </c>
      <c r="G980" s="24" t="n">
        <v>651</v>
      </c>
      <c r="H980" s="24" t="n">
        <v>1085</v>
      </c>
      <c r="I980" s="25"/>
      <c r="J980" s="26" t="n">
        <v>1085</v>
      </c>
      <c r="K980" s="24" t="n">
        <v>0</v>
      </c>
    </row>
    <row r="981" customFormat="false" ht="12.75" hidden="false" customHeight="false" outlineLevel="0" collapsed="false">
      <c r="A981" s="20" t="s">
        <v>1778</v>
      </c>
      <c r="B981" s="21" t="s">
        <v>15</v>
      </c>
      <c r="C981" s="22" t="s">
        <v>1970</v>
      </c>
      <c r="D981" s="23" t="s">
        <v>1971</v>
      </c>
      <c r="E981" s="24" t="n">
        <v>20</v>
      </c>
      <c r="F981" s="24" t="n">
        <v>13</v>
      </c>
      <c r="G981" s="24" t="n">
        <v>3255</v>
      </c>
      <c r="H981" s="24" t="n">
        <v>2875</v>
      </c>
      <c r="I981" s="25"/>
      <c r="J981" s="26" t="n">
        <v>2875</v>
      </c>
      <c r="K981" s="24" t="n">
        <v>0</v>
      </c>
    </row>
    <row r="982" customFormat="false" ht="12.75" hidden="false" customHeight="false" outlineLevel="0" collapsed="false">
      <c r="A982" s="20" t="s">
        <v>1778</v>
      </c>
      <c r="B982" s="21" t="s">
        <v>15</v>
      </c>
      <c r="C982" s="22" t="s">
        <v>1972</v>
      </c>
      <c r="D982" s="23" t="s">
        <v>1973</v>
      </c>
      <c r="E982" s="24" t="n">
        <v>17</v>
      </c>
      <c r="F982" s="24" t="n">
        <v>10</v>
      </c>
      <c r="G982" s="24" t="n">
        <v>2767</v>
      </c>
      <c r="H982" s="24" t="n">
        <v>2387</v>
      </c>
      <c r="I982" s="25"/>
      <c r="J982" s="26" t="n">
        <v>2387</v>
      </c>
      <c r="K982" s="24" t="n">
        <v>0</v>
      </c>
    </row>
    <row r="983" customFormat="false" ht="12.75" hidden="false" customHeight="false" outlineLevel="0" collapsed="false">
      <c r="A983" s="20" t="s">
        <v>1778</v>
      </c>
      <c r="B983" s="21" t="s">
        <v>15</v>
      </c>
      <c r="C983" s="22" t="s">
        <v>1974</v>
      </c>
      <c r="D983" s="23" t="s">
        <v>1975</v>
      </c>
      <c r="E983" s="24" t="n">
        <v>5</v>
      </c>
      <c r="F983" s="24" t="n">
        <v>9</v>
      </c>
      <c r="G983" s="24" t="n">
        <v>814</v>
      </c>
      <c r="H983" s="24" t="n">
        <v>1031</v>
      </c>
      <c r="I983" s="25"/>
      <c r="J983" s="26" t="n">
        <v>1031</v>
      </c>
      <c r="K983" s="24" t="n">
        <v>0</v>
      </c>
    </row>
    <row r="984" customFormat="false" ht="12.75" hidden="false" customHeight="false" outlineLevel="0" collapsed="false">
      <c r="A984" s="20" t="s">
        <v>1778</v>
      </c>
      <c r="B984" s="21" t="s">
        <v>15</v>
      </c>
      <c r="C984" s="22" t="s">
        <v>1976</v>
      </c>
      <c r="D984" s="23" t="s">
        <v>1977</v>
      </c>
      <c r="E984" s="24" t="n">
        <v>9</v>
      </c>
      <c r="F984" s="24" t="n">
        <v>5</v>
      </c>
      <c r="G984" s="24" t="n">
        <v>1465</v>
      </c>
      <c r="H984" s="24" t="n">
        <v>1248</v>
      </c>
      <c r="I984" s="25"/>
      <c r="J984" s="26" t="n">
        <v>1248</v>
      </c>
      <c r="K984" s="24" t="n">
        <v>0</v>
      </c>
    </row>
    <row r="985" customFormat="false" ht="12.75" hidden="false" customHeight="false" outlineLevel="0" collapsed="false">
      <c r="A985" s="20" t="s">
        <v>1778</v>
      </c>
      <c r="B985" s="21" t="s">
        <v>15</v>
      </c>
      <c r="C985" s="22" t="s">
        <v>1978</v>
      </c>
      <c r="D985" s="23" t="s">
        <v>1979</v>
      </c>
      <c r="E985" s="24" t="n">
        <v>9</v>
      </c>
      <c r="F985" s="24" t="n">
        <v>9</v>
      </c>
      <c r="G985" s="24" t="n">
        <v>1465</v>
      </c>
      <c r="H985" s="24" t="n">
        <v>1465</v>
      </c>
      <c r="I985" s="25"/>
      <c r="J985" s="26" t="n">
        <v>1465</v>
      </c>
      <c r="K985" s="24" t="n">
        <v>0</v>
      </c>
    </row>
    <row r="986" customFormat="false" ht="12.75" hidden="false" customHeight="false" outlineLevel="0" collapsed="false">
      <c r="A986" s="20" t="s">
        <v>1778</v>
      </c>
      <c r="B986" s="21" t="s">
        <v>15</v>
      </c>
      <c r="C986" s="22" t="s">
        <v>1980</v>
      </c>
      <c r="D986" s="23" t="s">
        <v>1981</v>
      </c>
      <c r="E986" s="24" t="n">
        <v>11</v>
      </c>
      <c r="F986" s="24" t="n">
        <v>7</v>
      </c>
      <c r="G986" s="24" t="n">
        <v>1790</v>
      </c>
      <c r="H986" s="24" t="n">
        <v>1573</v>
      </c>
      <c r="I986" s="25"/>
      <c r="J986" s="26" t="n">
        <v>1573</v>
      </c>
      <c r="K986" s="24" t="n">
        <v>0</v>
      </c>
    </row>
    <row r="987" customFormat="false" ht="12.75" hidden="false" customHeight="false" outlineLevel="0" collapsed="false">
      <c r="A987" s="20" t="s">
        <v>1778</v>
      </c>
      <c r="B987" s="21" t="s">
        <v>15</v>
      </c>
      <c r="C987" s="22" t="s">
        <v>1982</v>
      </c>
      <c r="D987" s="23" t="s">
        <v>1983</v>
      </c>
      <c r="E987" s="24" t="n">
        <v>6</v>
      </c>
      <c r="F987" s="24" t="n">
        <v>6</v>
      </c>
      <c r="G987" s="24" t="n">
        <v>977</v>
      </c>
      <c r="H987" s="24" t="n">
        <v>977</v>
      </c>
      <c r="I987" s="25"/>
      <c r="J987" s="26" t="n">
        <v>977</v>
      </c>
      <c r="K987" s="24" t="n">
        <v>0</v>
      </c>
    </row>
    <row r="988" customFormat="false" ht="12.75" hidden="false" customHeight="false" outlineLevel="0" collapsed="false">
      <c r="A988" s="20" t="s">
        <v>1778</v>
      </c>
      <c r="B988" s="21" t="s">
        <v>15</v>
      </c>
      <c r="C988" s="22" t="s">
        <v>1984</v>
      </c>
      <c r="D988" s="23" t="s">
        <v>1985</v>
      </c>
      <c r="E988" s="24" t="n">
        <v>23</v>
      </c>
      <c r="F988" s="24" t="n">
        <v>18</v>
      </c>
      <c r="G988" s="24" t="n">
        <v>3743</v>
      </c>
      <c r="H988" s="24" t="n">
        <v>3472</v>
      </c>
      <c r="I988" s="25"/>
      <c r="J988" s="26" t="n">
        <v>3472</v>
      </c>
      <c r="K988" s="24" t="n">
        <v>0</v>
      </c>
    </row>
    <row r="989" customFormat="false" ht="12.75" hidden="false" customHeight="false" outlineLevel="0" collapsed="false">
      <c r="A989" s="20" t="s">
        <v>1778</v>
      </c>
      <c r="B989" s="21" t="s">
        <v>15</v>
      </c>
      <c r="C989" s="22" t="s">
        <v>1986</v>
      </c>
      <c r="D989" s="23" t="s">
        <v>1987</v>
      </c>
      <c r="E989" s="24" t="n">
        <v>12</v>
      </c>
      <c r="F989" s="24" t="n">
        <v>12</v>
      </c>
      <c r="G989" s="24" t="n">
        <v>1953</v>
      </c>
      <c r="H989" s="24" t="n">
        <v>1953</v>
      </c>
      <c r="I989" s="25"/>
      <c r="J989" s="26" t="n">
        <v>1953</v>
      </c>
      <c r="K989" s="24" t="n">
        <v>0</v>
      </c>
    </row>
    <row r="990" customFormat="false" ht="12.75" hidden="false" customHeight="false" outlineLevel="0" collapsed="false">
      <c r="A990" s="20" t="s">
        <v>1778</v>
      </c>
      <c r="B990" s="21" t="s">
        <v>15</v>
      </c>
      <c r="C990" s="22" t="s">
        <v>1988</v>
      </c>
      <c r="D990" s="23" t="s">
        <v>1989</v>
      </c>
      <c r="E990" s="24" t="n">
        <v>12</v>
      </c>
      <c r="F990" s="24" t="n">
        <v>4</v>
      </c>
      <c r="G990" s="24" t="n">
        <v>1953</v>
      </c>
      <c r="H990" s="24" t="n">
        <v>1519</v>
      </c>
      <c r="I990" s="25"/>
      <c r="J990" s="26" t="n">
        <v>1519</v>
      </c>
      <c r="K990" s="24" t="n">
        <v>0</v>
      </c>
    </row>
    <row r="991" customFormat="false" ht="12.75" hidden="false" customHeight="false" outlineLevel="0" collapsed="false">
      <c r="A991" s="20" t="s">
        <v>1778</v>
      </c>
      <c r="B991" s="21" t="s">
        <v>15</v>
      </c>
      <c r="C991" s="22" t="s">
        <v>1990</v>
      </c>
      <c r="D991" s="23" t="s">
        <v>1991</v>
      </c>
      <c r="E991" s="24" t="n">
        <v>19</v>
      </c>
      <c r="F991" s="24" t="n">
        <v>33</v>
      </c>
      <c r="G991" s="24" t="n">
        <v>3092</v>
      </c>
      <c r="H991" s="24" t="n">
        <v>3852</v>
      </c>
      <c r="I991" s="25"/>
      <c r="J991" s="26" t="n">
        <v>3852</v>
      </c>
      <c r="K991" s="24" t="n">
        <v>0</v>
      </c>
    </row>
    <row r="992" customFormat="false" ht="12.75" hidden="false" customHeight="false" outlineLevel="0" collapsed="false">
      <c r="A992" s="20" t="s">
        <v>1778</v>
      </c>
      <c r="B992" s="21" t="s">
        <v>15</v>
      </c>
      <c r="C992" s="22" t="s">
        <v>1992</v>
      </c>
      <c r="D992" s="23" t="s">
        <v>1993</v>
      </c>
      <c r="E992" s="24" t="n">
        <v>7</v>
      </c>
      <c r="F992" s="24" t="n">
        <v>6</v>
      </c>
      <c r="G992" s="24" t="n">
        <v>1139</v>
      </c>
      <c r="H992" s="24" t="n">
        <v>1085</v>
      </c>
      <c r="I992" s="25"/>
      <c r="J992" s="26" t="n">
        <v>1085</v>
      </c>
      <c r="K992" s="24" t="n">
        <v>0</v>
      </c>
    </row>
    <row r="993" customFormat="false" ht="12.75" hidden="false" customHeight="false" outlineLevel="0" collapsed="false">
      <c r="A993" s="20" t="s">
        <v>1778</v>
      </c>
      <c r="B993" s="21" t="s">
        <v>15</v>
      </c>
      <c r="C993" s="22" t="s">
        <v>1994</v>
      </c>
      <c r="D993" s="23" t="s">
        <v>1995</v>
      </c>
      <c r="E993" s="24" t="n">
        <v>20</v>
      </c>
      <c r="F993" s="24" t="n">
        <v>21</v>
      </c>
      <c r="G993" s="24" t="n">
        <v>3255</v>
      </c>
      <c r="H993" s="24" t="n">
        <v>3309</v>
      </c>
      <c r="I993" s="25"/>
      <c r="J993" s="26" t="n">
        <v>3309</v>
      </c>
      <c r="K993" s="24" t="n">
        <v>0</v>
      </c>
    </row>
    <row r="994" customFormat="false" ht="12.75" hidden="false" customHeight="false" outlineLevel="0" collapsed="false">
      <c r="A994" s="20" t="s">
        <v>1778</v>
      </c>
      <c r="B994" s="21" t="s">
        <v>15</v>
      </c>
      <c r="C994" s="22" t="s">
        <v>1996</v>
      </c>
      <c r="D994" s="23" t="s">
        <v>1997</v>
      </c>
      <c r="E994" s="24" t="n">
        <v>14</v>
      </c>
      <c r="F994" s="24" t="n">
        <v>18</v>
      </c>
      <c r="G994" s="24" t="n">
        <v>2279</v>
      </c>
      <c r="H994" s="24" t="n">
        <v>2496</v>
      </c>
      <c r="I994" s="25"/>
      <c r="J994" s="26" t="n">
        <v>2496</v>
      </c>
      <c r="K994" s="24" t="n">
        <v>0</v>
      </c>
    </row>
    <row r="995" customFormat="false" ht="12.75" hidden="false" customHeight="false" outlineLevel="0" collapsed="false">
      <c r="A995" s="20" t="s">
        <v>1778</v>
      </c>
      <c r="B995" s="21" t="s">
        <v>15</v>
      </c>
      <c r="C995" s="22" t="s">
        <v>1998</v>
      </c>
      <c r="D995" s="23" t="s">
        <v>1999</v>
      </c>
      <c r="E995" s="24" t="n">
        <v>7</v>
      </c>
      <c r="F995" s="24" t="n">
        <v>8</v>
      </c>
      <c r="G995" s="24" t="n">
        <v>1139</v>
      </c>
      <c r="H995" s="24" t="n">
        <v>1194</v>
      </c>
      <c r="I995" s="25"/>
      <c r="J995" s="26" t="n">
        <v>1194</v>
      </c>
      <c r="K995" s="24" t="n">
        <v>0</v>
      </c>
    </row>
    <row r="996" customFormat="false" ht="12.75" hidden="false" customHeight="false" outlineLevel="0" collapsed="false">
      <c r="A996" s="20" t="s">
        <v>1778</v>
      </c>
      <c r="B996" s="21" t="s">
        <v>15</v>
      </c>
      <c r="C996" s="22" t="s">
        <v>2000</v>
      </c>
      <c r="D996" s="23" t="s">
        <v>2001</v>
      </c>
      <c r="E996" s="24" t="n">
        <v>15</v>
      </c>
      <c r="F996" s="24" t="n">
        <v>9</v>
      </c>
      <c r="G996" s="24" t="n">
        <v>2441</v>
      </c>
      <c r="H996" s="24" t="n">
        <v>2116</v>
      </c>
      <c r="I996" s="25"/>
      <c r="J996" s="26" t="n">
        <v>2116</v>
      </c>
      <c r="K996" s="24" t="n">
        <v>0</v>
      </c>
    </row>
    <row r="997" customFormat="false" ht="12.75" hidden="false" customHeight="false" outlineLevel="0" collapsed="false">
      <c r="A997" s="20" t="s">
        <v>1778</v>
      </c>
      <c r="B997" s="21" t="s">
        <v>15</v>
      </c>
      <c r="C997" s="22" t="s">
        <v>2002</v>
      </c>
      <c r="D997" s="23" t="s">
        <v>2003</v>
      </c>
      <c r="E997" s="24" t="n">
        <v>4</v>
      </c>
      <c r="F997" s="24" t="n">
        <v>15</v>
      </c>
      <c r="G997" s="24" t="n">
        <v>651</v>
      </c>
      <c r="H997" s="24" t="n">
        <v>1248</v>
      </c>
      <c r="I997" s="25"/>
      <c r="J997" s="26" t="n">
        <v>1248</v>
      </c>
      <c r="K997" s="24" t="n">
        <v>0</v>
      </c>
    </row>
    <row r="998" customFormat="false" ht="12.75" hidden="false" customHeight="false" outlineLevel="0" collapsed="false">
      <c r="A998" s="20" t="s">
        <v>1778</v>
      </c>
      <c r="B998" s="21" t="s">
        <v>15</v>
      </c>
      <c r="C998" s="22" t="s">
        <v>2004</v>
      </c>
      <c r="D998" s="23" t="s">
        <v>2005</v>
      </c>
      <c r="E998" s="24" t="n">
        <v>71</v>
      </c>
      <c r="F998" s="24" t="n">
        <v>84</v>
      </c>
      <c r="G998" s="24" t="n">
        <v>11556</v>
      </c>
      <c r="H998" s="24" t="n">
        <v>12261</v>
      </c>
      <c r="I998" s="25"/>
      <c r="J998" s="26" t="n">
        <v>12261</v>
      </c>
      <c r="K998" s="24" t="n">
        <v>0</v>
      </c>
    </row>
    <row r="999" customFormat="false" ht="12.75" hidden="false" customHeight="false" outlineLevel="0" collapsed="false">
      <c r="A999" s="20" t="s">
        <v>1778</v>
      </c>
      <c r="B999" s="21" t="s">
        <v>15</v>
      </c>
      <c r="C999" s="22" t="s">
        <v>2006</v>
      </c>
      <c r="D999" s="23" t="s">
        <v>2007</v>
      </c>
      <c r="E999" s="24" t="n">
        <v>25</v>
      </c>
      <c r="F999" s="24" t="n">
        <v>20</v>
      </c>
      <c r="G999" s="24" t="n">
        <v>4069</v>
      </c>
      <c r="H999" s="24" t="n">
        <v>3798</v>
      </c>
      <c r="I999" s="25"/>
      <c r="J999" s="26" t="n">
        <v>3798</v>
      </c>
      <c r="K999" s="24" t="n">
        <v>0</v>
      </c>
    </row>
    <row r="1000" customFormat="false" ht="12.75" hidden="false" customHeight="false" outlineLevel="0" collapsed="false">
      <c r="A1000" s="20" t="s">
        <v>1778</v>
      </c>
      <c r="B1000" s="21" t="s">
        <v>15</v>
      </c>
      <c r="C1000" s="22" t="s">
        <v>2008</v>
      </c>
      <c r="D1000" s="23" t="s">
        <v>2009</v>
      </c>
      <c r="E1000" s="24" t="n">
        <v>3</v>
      </c>
      <c r="F1000" s="24" t="n">
        <v>4</v>
      </c>
      <c r="G1000" s="24" t="n">
        <v>488</v>
      </c>
      <c r="H1000" s="24" t="n">
        <v>543</v>
      </c>
      <c r="I1000" s="25"/>
      <c r="J1000" s="26" t="n">
        <v>543</v>
      </c>
      <c r="K1000" s="24" t="n">
        <v>0</v>
      </c>
    </row>
    <row r="1001" customFormat="false" ht="12.75" hidden="false" customHeight="false" outlineLevel="0" collapsed="false">
      <c r="A1001" s="20" t="s">
        <v>1778</v>
      </c>
      <c r="B1001" s="21" t="s">
        <v>15</v>
      </c>
      <c r="C1001" s="22" t="s">
        <v>2010</v>
      </c>
      <c r="D1001" s="23" t="s">
        <v>2011</v>
      </c>
      <c r="E1001" s="24" t="n">
        <v>37</v>
      </c>
      <c r="F1001" s="24" t="n">
        <v>23</v>
      </c>
      <c r="G1001" s="24" t="n">
        <v>6022</v>
      </c>
      <c r="H1001" s="24" t="n">
        <v>5262</v>
      </c>
      <c r="I1001" s="25"/>
      <c r="J1001" s="26" t="n">
        <v>5262</v>
      </c>
      <c r="K1001" s="24" t="n">
        <v>0</v>
      </c>
    </row>
    <row r="1002" customFormat="false" ht="12.75" hidden="false" customHeight="false" outlineLevel="0" collapsed="false">
      <c r="A1002" s="20" t="s">
        <v>1778</v>
      </c>
      <c r="B1002" s="21" t="s">
        <v>15</v>
      </c>
      <c r="C1002" s="22" t="s">
        <v>2012</v>
      </c>
      <c r="D1002" s="23" t="s">
        <v>2013</v>
      </c>
      <c r="E1002" s="24" t="n">
        <v>11</v>
      </c>
      <c r="F1002" s="24" t="n">
        <v>11</v>
      </c>
      <c r="G1002" s="24" t="n">
        <v>1790</v>
      </c>
      <c r="H1002" s="24" t="n">
        <v>1790</v>
      </c>
      <c r="I1002" s="25"/>
      <c r="J1002" s="26" t="n">
        <v>1790</v>
      </c>
      <c r="K1002" s="24" t="n">
        <v>0</v>
      </c>
    </row>
    <row r="1003" customFormat="false" ht="12.75" hidden="false" customHeight="false" outlineLevel="0" collapsed="false">
      <c r="A1003" s="20" t="s">
        <v>1778</v>
      </c>
      <c r="B1003" s="21" t="s">
        <v>15</v>
      </c>
      <c r="C1003" s="22" t="s">
        <v>2014</v>
      </c>
      <c r="D1003" s="23" t="s">
        <v>2015</v>
      </c>
      <c r="E1003" s="24" t="n">
        <v>13</v>
      </c>
      <c r="F1003" s="24" t="n">
        <v>14</v>
      </c>
      <c r="G1003" s="24" t="n">
        <v>2116</v>
      </c>
      <c r="H1003" s="24" t="n">
        <v>2170</v>
      </c>
      <c r="I1003" s="25"/>
      <c r="J1003" s="26" t="n">
        <v>2170</v>
      </c>
      <c r="K1003" s="24" t="n">
        <v>0</v>
      </c>
    </row>
    <row r="1004" customFormat="false" ht="12.75" hidden="false" customHeight="false" outlineLevel="0" collapsed="false">
      <c r="A1004" s="20" t="s">
        <v>1778</v>
      </c>
      <c r="B1004" s="21" t="s">
        <v>15</v>
      </c>
      <c r="C1004" s="22" t="s">
        <v>2016</v>
      </c>
      <c r="D1004" s="23" t="s">
        <v>2017</v>
      </c>
      <c r="E1004" s="24" t="n">
        <v>17</v>
      </c>
      <c r="F1004" s="24" t="n">
        <v>16</v>
      </c>
      <c r="G1004" s="24" t="n">
        <v>2767</v>
      </c>
      <c r="H1004" s="24" t="n">
        <v>2713</v>
      </c>
      <c r="I1004" s="25"/>
      <c r="J1004" s="26" t="n">
        <v>2713</v>
      </c>
      <c r="K1004" s="24" t="n">
        <v>0</v>
      </c>
    </row>
    <row r="1005" customFormat="false" ht="12.75" hidden="false" customHeight="false" outlineLevel="0" collapsed="false">
      <c r="A1005" s="20" t="s">
        <v>1778</v>
      </c>
      <c r="B1005" s="21" t="s">
        <v>15</v>
      </c>
      <c r="C1005" s="22" t="s">
        <v>2018</v>
      </c>
      <c r="D1005" s="23" t="s">
        <v>2019</v>
      </c>
      <c r="E1005" s="24" t="n">
        <v>9</v>
      </c>
      <c r="F1005" s="24" t="n">
        <v>14</v>
      </c>
      <c r="G1005" s="24" t="n">
        <v>1465</v>
      </c>
      <c r="H1005" s="24" t="n">
        <v>1736</v>
      </c>
      <c r="I1005" s="25"/>
      <c r="J1005" s="26" t="n">
        <v>1736</v>
      </c>
      <c r="K1005" s="24" t="n">
        <v>0</v>
      </c>
    </row>
    <row r="1006" customFormat="false" ht="12.75" hidden="false" customHeight="false" outlineLevel="0" collapsed="false">
      <c r="A1006" s="20" t="s">
        <v>1778</v>
      </c>
      <c r="B1006" s="21" t="s">
        <v>15</v>
      </c>
      <c r="C1006" s="22" t="s">
        <v>2020</v>
      </c>
      <c r="D1006" s="23" t="s">
        <v>2021</v>
      </c>
      <c r="E1006" s="24" t="n">
        <v>2</v>
      </c>
      <c r="F1006" s="24" t="n">
        <v>6</v>
      </c>
      <c r="G1006" s="24" t="n">
        <v>326</v>
      </c>
      <c r="H1006" s="24" t="n">
        <v>543</v>
      </c>
      <c r="I1006" s="25"/>
      <c r="J1006" s="26" t="n">
        <v>543</v>
      </c>
      <c r="K1006" s="24" t="n">
        <v>0</v>
      </c>
    </row>
    <row r="1007" customFormat="false" ht="12.75" hidden="false" customHeight="false" outlineLevel="0" collapsed="false">
      <c r="A1007" s="20" t="s">
        <v>1778</v>
      </c>
      <c r="B1007" s="21" t="s">
        <v>15</v>
      </c>
      <c r="C1007" s="22" t="s">
        <v>2022</v>
      </c>
      <c r="D1007" s="23" t="s">
        <v>2023</v>
      </c>
      <c r="E1007" s="24" t="n">
        <v>17</v>
      </c>
      <c r="F1007" s="24" t="n">
        <v>18</v>
      </c>
      <c r="G1007" s="24" t="n">
        <v>2767</v>
      </c>
      <c r="H1007" s="24" t="n">
        <v>2821</v>
      </c>
      <c r="I1007" s="25"/>
      <c r="J1007" s="26" t="n">
        <v>2821</v>
      </c>
      <c r="K1007" s="24" t="n">
        <v>0</v>
      </c>
    </row>
    <row r="1008" customFormat="false" ht="12.75" hidden="false" customHeight="false" outlineLevel="0" collapsed="false">
      <c r="A1008" s="20" t="s">
        <v>1778</v>
      </c>
      <c r="B1008" s="21" t="s">
        <v>15</v>
      </c>
      <c r="C1008" s="22" t="s">
        <v>2024</v>
      </c>
      <c r="D1008" s="23" t="s">
        <v>2025</v>
      </c>
      <c r="E1008" s="24" t="n">
        <v>5</v>
      </c>
      <c r="F1008" s="24" t="n">
        <v>10</v>
      </c>
      <c r="G1008" s="24" t="n">
        <v>814</v>
      </c>
      <c r="H1008" s="24" t="n">
        <v>1085</v>
      </c>
      <c r="I1008" s="25"/>
      <c r="J1008" s="26" t="n">
        <v>1085</v>
      </c>
      <c r="K1008" s="24" t="n">
        <v>0</v>
      </c>
    </row>
    <row r="1009" customFormat="false" ht="12.75" hidden="false" customHeight="false" outlineLevel="0" collapsed="false">
      <c r="A1009" s="20" t="s">
        <v>1778</v>
      </c>
      <c r="B1009" s="21" t="s">
        <v>15</v>
      </c>
      <c r="C1009" s="22" t="s">
        <v>2026</v>
      </c>
      <c r="D1009" s="23" t="s">
        <v>2027</v>
      </c>
      <c r="E1009" s="24" t="n">
        <v>12</v>
      </c>
      <c r="F1009" s="24" t="n">
        <v>16</v>
      </c>
      <c r="G1009" s="24" t="n">
        <v>1953</v>
      </c>
      <c r="H1009" s="24" t="n">
        <v>2170</v>
      </c>
      <c r="I1009" s="25"/>
      <c r="J1009" s="26" t="n">
        <v>2170</v>
      </c>
      <c r="K1009" s="24" t="n">
        <v>0</v>
      </c>
    </row>
    <row r="1010" customFormat="false" ht="12.75" hidden="false" customHeight="false" outlineLevel="0" collapsed="false">
      <c r="A1010" s="20" t="s">
        <v>1778</v>
      </c>
      <c r="B1010" s="21" t="s">
        <v>15</v>
      </c>
      <c r="C1010" s="22" t="s">
        <v>2028</v>
      </c>
      <c r="D1010" s="23" t="s">
        <v>2029</v>
      </c>
      <c r="E1010" s="24" t="n">
        <v>4</v>
      </c>
      <c r="F1010" s="24" t="n">
        <v>4</v>
      </c>
      <c r="G1010" s="24" t="n">
        <v>651</v>
      </c>
      <c r="H1010" s="24" t="n">
        <v>651</v>
      </c>
      <c r="I1010" s="25"/>
      <c r="J1010" s="26" t="n">
        <v>651</v>
      </c>
      <c r="K1010" s="24" t="n">
        <v>0</v>
      </c>
    </row>
    <row r="1011" customFormat="false" ht="12.75" hidden="false" customHeight="false" outlineLevel="0" collapsed="false">
      <c r="A1011" s="20" t="s">
        <v>1778</v>
      </c>
      <c r="B1011" s="21" t="s">
        <v>15</v>
      </c>
      <c r="C1011" s="22" t="s">
        <v>2030</v>
      </c>
      <c r="D1011" s="23" t="s">
        <v>2031</v>
      </c>
      <c r="E1011" s="24" t="n">
        <v>269</v>
      </c>
      <c r="F1011" s="24" t="n">
        <v>272</v>
      </c>
      <c r="G1011" s="24" t="n">
        <v>43781</v>
      </c>
      <c r="H1011" s="24" t="n">
        <v>43945</v>
      </c>
      <c r="I1011" s="25"/>
      <c r="J1011" s="26" t="n">
        <v>43945</v>
      </c>
      <c r="K1011" s="24" t="n">
        <v>0</v>
      </c>
    </row>
    <row r="1012" customFormat="false" ht="12.75" hidden="false" customHeight="false" outlineLevel="0" collapsed="false">
      <c r="A1012" s="20" t="s">
        <v>1778</v>
      </c>
      <c r="B1012" s="21" t="s">
        <v>15</v>
      </c>
      <c r="C1012" s="22" t="s">
        <v>2032</v>
      </c>
      <c r="D1012" s="23" t="s">
        <v>2033</v>
      </c>
      <c r="E1012" s="24" t="n">
        <v>33</v>
      </c>
      <c r="F1012" s="24" t="n">
        <v>30</v>
      </c>
      <c r="G1012" s="24" t="n">
        <v>5371</v>
      </c>
      <c r="H1012" s="24" t="n">
        <v>5208</v>
      </c>
      <c r="I1012" s="25"/>
      <c r="J1012" s="26" t="n">
        <v>5208</v>
      </c>
      <c r="K1012" s="24" t="n">
        <v>0</v>
      </c>
    </row>
    <row r="1013" customFormat="false" ht="12.75" hidden="false" customHeight="false" outlineLevel="0" collapsed="false">
      <c r="A1013" s="20" t="s">
        <v>1778</v>
      </c>
      <c r="B1013" s="21" t="s">
        <v>15</v>
      </c>
      <c r="C1013" s="22" t="s">
        <v>2034</v>
      </c>
      <c r="D1013" s="23" t="s">
        <v>2035</v>
      </c>
      <c r="E1013" s="24" t="n">
        <v>13</v>
      </c>
      <c r="F1013" s="24" t="n">
        <v>5</v>
      </c>
      <c r="G1013" s="24" t="n">
        <v>2116</v>
      </c>
      <c r="H1013" s="24" t="n">
        <v>1682</v>
      </c>
      <c r="I1013" s="25"/>
      <c r="J1013" s="26" t="n">
        <v>1682</v>
      </c>
      <c r="K1013" s="24" t="n">
        <v>0</v>
      </c>
    </row>
    <row r="1014" customFormat="false" ht="12.75" hidden="false" customHeight="false" outlineLevel="0" collapsed="false">
      <c r="A1014" s="20" t="s">
        <v>1778</v>
      </c>
      <c r="B1014" s="21" t="s">
        <v>15</v>
      </c>
      <c r="C1014" s="22" t="s">
        <v>2036</v>
      </c>
      <c r="D1014" s="23" t="s">
        <v>2037</v>
      </c>
      <c r="E1014" s="24" t="n">
        <v>9</v>
      </c>
      <c r="F1014" s="24" t="n">
        <v>9</v>
      </c>
      <c r="G1014" s="24" t="n">
        <v>1465</v>
      </c>
      <c r="H1014" s="24" t="n">
        <v>1465</v>
      </c>
      <c r="I1014" s="25"/>
      <c r="J1014" s="26" t="n">
        <v>1465</v>
      </c>
      <c r="K1014" s="24" t="n">
        <v>0</v>
      </c>
    </row>
    <row r="1015" customFormat="false" ht="12.75" hidden="false" customHeight="false" outlineLevel="0" collapsed="false">
      <c r="A1015" s="20" t="s">
        <v>1778</v>
      </c>
      <c r="B1015" s="21" t="s">
        <v>15</v>
      </c>
      <c r="C1015" s="22" t="s">
        <v>2038</v>
      </c>
      <c r="D1015" s="23" t="s">
        <v>2039</v>
      </c>
      <c r="E1015" s="24" t="n">
        <v>9</v>
      </c>
      <c r="F1015" s="24" t="n">
        <v>13</v>
      </c>
      <c r="G1015" s="24" t="n">
        <v>1465</v>
      </c>
      <c r="H1015" s="24" t="n">
        <v>1682</v>
      </c>
      <c r="I1015" s="25"/>
      <c r="J1015" s="26" t="n">
        <v>1682</v>
      </c>
      <c r="K1015" s="24" t="n">
        <v>0</v>
      </c>
    </row>
    <row r="1016" customFormat="false" ht="12.75" hidden="false" customHeight="false" outlineLevel="0" collapsed="false">
      <c r="A1016" s="20" t="s">
        <v>1778</v>
      </c>
      <c r="B1016" s="21" t="s">
        <v>15</v>
      </c>
      <c r="C1016" s="22" t="s">
        <v>2040</v>
      </c>
      <c r="D1016" s="23" t="s">
        <v>2041</v>
      </c>
      <c r="E1016" s="24" t="n">
        <v>20</v>
      </c>
      <c r="F1016" s="24" t="n">
        <v>20</v>
      </c>
      <c r="G1016" s="24" t="n">
        <v>3255</v>
      </c>
      <c r="H1016" s="24" t="n">
        <v>3255</v>
      </c>
      <c r="I1016" s="25"/>
      <c r="J1016" s="26" t="n">
        <v>3255</v>
      </c>
      <c r="K1016" s="24" t="n">
        <v>0</v>
      </c>
    </row>
    <row r="1017" customFormat="false" ht="12.75" hidden="false" customHeight="false" outlineLevel="0" collapsed="false">
      <c r="A1017" s="20" t="s">
        <v>1778</v>
      </c>
      <c r="B1017" s="21" t="s">
        <v>15</v>
      </c>
      <c r="C1017" s="22" t="s">
        <v>2042</v>
      </c>
      <c r="D1017" s="23" t="s">
        <v>2043</v>
      </c>
      <c r="E1017" s="24" t="n">
        <v>4</v>
      </c>
      <c r="F1017" s="24" t="n">
        <v>7</v>
      </c>
      <c r="G1017" s="24" t="n">
        <v>651</v>
      </c>
      <c r="H1017" s="24" t="n">
        <v>814</v>
      </c>
      <c r="I1017" s="25"/>
      <c r="J1017" s="26" t="n">
        <v>814</v>
      </c>
      <c r="K1017" s="24" t="n">
        <v>0</v>
      </c>
    </row>
    <row r="1018" customFormat="false" ht="12.75" hidden="false" customHeight="false" outlineLevel="0" collapsed="false">
      <c r="A1018" s="20" t="s">
        <v>1778</v>
      </c>
      <c r="B1018" s="21" t="s">
        <v>15</v>
      </c>
      <c r="C1018" s="22" t="s">
        <v>2044</v>
      </c>
      <c r="D1018" s="23" t="s">
        <v>2045</v>
      </c>
      <c r="E1018" s="24" t="n">
        <v>4</v>
      </c>
      <c r="F1018" s="24" t="n">
        <v>6</v>
      </c>
      <c r="G1018" s="24" t="n">
        <v>651</v>
      </c>
      <c r="H1018" s="24" t="n">
        <v>760</v>
      </c>
      <c r="I1018" s="25"/>
      <c r="J1018" s="26" t="n">
        <v>760</v>
      </c>
      <c r="K1018" s="24" t="n">
        <v>0</v>
      </c>
    </row>
    <row r="1019" customFormat="false" ht="12.75" hidden="false" customHeight="false" outlineLevel="0" collapsed="false">
      <c r="A1019" s="20" t="s">
        <v>1778</v>
      </c>
      <c r="B1019" s="21" t="s">
        <v>15</v>
      </c>
      <c r="C1019" s="22" t="s">
        <v>2046</v>
      </c>
      <c r="D1019" s="23" t="s">
        <v>2047</v>
      </c>
      <c r="E1019" s="24" t="n">
        <v>29</v>
      </c>
      <c r="F1019" s="24" t="n">
        <v>31</v>
      </c>
      <c r="G1019" s="24" t="n">
        <v>4720</v>
      </c>
      <c r="H1019" s="24" t="n">
        <v>4828</v>
      </c>
      <c r="I1019" s="25"/>
      <c r="J1019" s="26" t="n">
        <v>4828</v>
      </c>
      <c r="K1019" s="24" t="n">
        <v>0</v>
      </c>
    </row>
    <row r="1020" customFormat="false" ht="12.75" hidden="false" customHeight="false" outlineLevel="0" collapsed="false">
      <c r="A1020" s="20" t="s">
        <v>1778</v>
      </c>
      <c r="B1020" s="21" t="s">
        <v>15</v>
      </c>
      <c r="C1020" s="22" t="s">
        <v>2048</v>
      </c>
      <c r="D1020" s="23" t="s">
        <v>2049</v>
      </c>
      <c r="E1020" s="24" t="n">
        <v>4</v>
      </c>
      <c r="F1020" s="24" t="n">
        <v>4</v>
      </c>
      <c r="G1020" s="24" t="n">
        <v>651</v>
      </c>
      <c r="H1020" s="24" t="n">
        <v>651</v>
      </c>
      <c r="I1020" s="25"/>
      <c r="J1020" s="26" t="n">
        <v>651</v>
      </c>
      <c r="K1020" s="24" t="n">
        <v>0</v>
      </c>
    </row>
    <row r="1021" customFormat="false" ht="12.75" hidden="false" customHeight="false" outlineLevel="0" collapsed="false">
      <c r="A1021" s="20" t="s">
        <v>1778</v>
      </c>
      <c r="B1021" s="21" t="s">
        <v>15</v>
      </c>
      <c r="C1021" s="22" t="s">
        <v>2050</v>
      </c>
      <c r="D1021" s="23" t="s">
        <v>2051</v>
      </c>
      <c r="E1021" s="24" t="n">
        <v>9</v>
      </c>
      <c r="F1021" s="24" t="n">
        <v>7</v>
      </c>
      <c r="G1021" s="24" t="n">
        <v>1465</v>
      </c>
      <c r="H1021" s="24" t="n">
        <v>1356</v>
      </c>
      <c r="I1021" s="25"/>
      <c r="J1021" s="26" t="n">
        <v>1356</v>
      </c>
      <c r="K1021" s="24" t="n">
        <v>0</v>
      </c>
    </row>
    <row r="1022" customFormat="false" ht="12.75" hidden="false" customHeight="false" outlineLevel="0" collapsed="false">
      <c r="A1022" s="20" t="s">
        <v>1778</v>
      </c>
      <c r="B1022" s="21" t="s">
        <v>15</v>
      </c>
      <c r="C1022" s="22" t="s">
        <v>2052</v>
      </c>
      <c r="D1022" s="23" t="s">
        <v>2053</v>
      </c>
      <c r="E1022" s="24" t="n">
        <v>19</v>
      </c>
      <c r="F1022" s="24" t="n">
        <v>22</v>
      </c>
      <c r="G1022" s="24" t="n">
        <v>3092</v>
      </c>
      <c r="H1022" s="24" t="n">
        <v>3255</v>
      </c>
      <c r="I1022" s="25"/>
      <c r="J1022" s="26" t="n">
        <v>3255</v>
      </c>
      <c r="K1022" s="24" t="n">
        <v>0</v>
      </c>
    </row>
    <row r="1023" customFormat="false" ht="12.75" hidden="false" customHeight="false" outlineLevel="0" collapsed="false">
      <c r="A1023" s="20" t="s">
        <v>1778</v>
      </c>
      <c r="B1023" s="21" t="s">
        <v>15</v>
      </c>
      <c r="C1023" s="22" t="s">
        <v>2054</v>
      </c>
      <c r="D1023" s="23" t="s">
        <v>2055</v>
      </c>
      <c r="E1023" s="24" t="n">
        <v>8</v>
      </c>
      <c r="F1023" s="24" t="n">
        <v>15</v>
      </c>
      <c r="G1023" s="24" t="n">
        <v>1302</v>
      </c>
      <c r="H1023" s="24" t="n">
        <v>1682</v>
      </c>
      <c r="I1023" s="25"/>
      <c r="J1023" s="26" t="n">
        <v>1682</v>
      </c>
      <c r="K1023" s="24" t="n">
        <v>0</v>
      </c>
    </row>
    <row r="1024" customFormat="false" ht="12.75" hidden="false" customHeight="false" outlineLevel="0" collapsed="false">
      <c r="A1024" s="20" t="s">
        <v>1778</v>
      </c>
      <c r="B1024" s="21" t="s">
        <v>15</v>
      </c>
      <c r="C1024" s="22" t="s">
        <v>2056</v>
      </c>
      <c r="D1024" s="23" t="s">
        <v>2057</v>
      </c>
      <c r="E1024" s="24" t="n">
        <v>377</v>
      </c>
      <c r="F1024" s="24" t="n">
        <v>409</v>
      </c>
      <c r="G1024" s="24" t="n">
        <v>61359</v>
      </c>
      <c r="H1024" s="24" t="n">
        <v>63095</v>
      </c>
      <c r="I1024" s="25"/>
      <c r="J1024" s="26" t="n">
        <v>63095</v>
      </c>
      <c r="K1024" s="24" t="n">
        <v>0</v>
      </c>
    </row>
    <row r="1025" customFormat="false" ht="12.75" hidden="false" customHeight="false" outlineLevel="0" collapsed="false">
      <c r="A1025" s="20" t="s">
        <v>1778</v>
      </c>
      <c r="B1025" s="21" t="s">
        <v>15</v>
      </c>
      <c r="C1025" s="22" t="s">
        <v>2058</v>
      </c>
      <c r="D1025" s="23" t="s">
        <v>2059</v>
      </c>
      <c r="E1025" s="24" t="n">
        <v>9</v>
      </c>
      <c r="F1025" s="24" t="n">
        <v>12</v>
      </c>
      <c r="G1025" s="24" t="n">
        <v>1465</v>
      </c>
      <c r="H1025" s="24" t="n">
        <v>1628</v>
      </c>
      <c r="I1025" s="25"/>
      <c r="J1025" s="26" t="n">
        <v>1628</v>
      </c>
      <c r="K1025" s="24" t="n">
        <v>0</v>
      </c>
    </row>
    <row r="1026" customFormat="false" ht="12.75" hidden="false" customHeight="false" outlineLevel="0" collapsed="false">
      <c r="A1026" s="20" t="s">
        <v>1778</v>
      </c>
      <c r="B1026" s="21" t="s">
        <v>15</v>
      </c>
      <c r="C1026" s="22" t="s">
        <v>2060</v>
      </c>
      <c r="D1026" s="23" t="s">
        <v>2061</v>
      </c>
      <c r="E1026" s="24" t="n">
        <v>6</v>
      </c>
      <c r="F1026" s="24" t="n">
        <v>12</v>
      </c>
      <c r="G1026" s="24" t="n">
        <v>977</v>
      </c>
      <c r="H1026" s="24" t="n">
        <v>1302</v>
      </c>
      <c r="I1026" s="25"/>
      <c r="J1026" s="26" t="n">
        <v>1302</v>
      </c>
      <c r="K1026" s="24" t="n">
        <v>0</v>
      </c>
    </row>
    <row r="1027" customFormat="false" ht="12.75" hidden="false" customHeight="false" outlineLevel="0" collapsed="false">
      <c r="A1027" s="20" t="s">
        <v>1778</v>
      </c>
      <c r="B1027" s="21" t="s">
        <v>15</v>
      </c>
      <c r="C1027" s="22" t="s">
        <v>2062</v>
      </c>
      <c r="D1027" s="23" t="s">
        <v>2063</v>
      </c>
      <c r="E1027" s="24" t="n">
        <v>12</v>
      </c>
      <c r="F1027" s="24" t="n">
        <v>7</v>
      </c>
      <c r="G1027" s="24" t="n">
        <v>1953</v>
      </c>
      <c r="H1027" s="24" t="n">
        <v>1682</v>
      </c>
      <c r="I1027" s="25"/>
      <c r="J1027" s="26" t="n">
        <v>1682</v>
      </c>
      <c r="K1027" s="24" t="n">
        <v>0</v>
      </c>
    </row>
    <row r="1028" customFormat="false" ht="12.75" hidden="false" customHeight="false" outlineLevel="0" collapsed="false">
      <c r="A1028" s="20" t="s">
        <v>1778</v>
      </c>
      <c r="B1028" s="21" t="s">
        <v>15</v>
      </c>
      <c r="C1028" s="22" t="s">
        <v>2064</v>
      </c>
      <c r="D1028" s="23" t="s">
        <v>2065</v>
      </c>
      <c r="E1028" s="24" t="n">
        <v>8</v>
      </c>
      <c r="F1028" s="24" t="n">
        <v>8</v>
      </c>
      <c r="G1028" s="24" t="n">
        <v>1302</v>
      </c>
      <c r="H1028" s="24" t="n">
        <v>1302</v>
      </c>
      <c r="I1028" s="25"/>
      <c r="J1028" s="26" t="n">
        <v>1302</v>
      </c>
      <c r="K1028" s="24" t="n">
        <v>0</v>
      </c>
    </row>
    <row r="1029" customFormat="false" ht="12.75" hidden="false" customHeight="false" outlineLevel="0" collapsed="false">
      <c r="A1029" s="20" t="s">
        <v>1778</v>
      </c>
      <c r="B1029" s="21" t="s">
        <v>15</v>
      </c>
      <c r="C1029" s="22" t="s">
        <v>2066</v>
      </c>
      <c r="D1029" s="23" t="s">
        <v>2067</v>
      </c>
      <c r="E1029" s="24" t="n">
        <v>19</v>
      </c>
      <c r="F1029" s="24" t="n">
        <v>15</v>
      </c>
      <c r="G1029" s="24" t="n">
        <v>3092</v>
      </c>
      <c r="H1029" s="24" t="n">
        <v>2875</v>
      </c>
      <c r="I1029" s="25"/>
      <c r="J1029" s="26" t="n">
        <v>2875</v>
      </c>
      <c r="K1029" s="24" t="n">
        <v>0</v>
      </c>
    </row>
    <row r="1030" customFormat="false" ht="12.75" hidden="false" customHeight="false" outlineLevel="0" collapsed="false">
      <c r="A1030" s="20" t="s">
        <v>1778</v>
      </c>
      <c r="B1030" s="21" t="s">
        <v>15</v>
      </c>
      <c r="C1030" s="22" t="s">
        <v>2068</v>
      </c>
      <c r="D1030" s="23" t="s">
        <v>2069</v>
      </c>
      <c r="E1030" s="24" t="n">
        <v>7</v>
      </c>
      <c r="F1030" s="24" t="n">
        <v>7</v>
      </c>
      <c r="G1030" s="24" t="n">
        <v>1139</v>
      </c>
      <c r="H1030" s="24" t="n">
        <v>1139</v>
      </c>
      <c r="I1030" s="25"/>
      <c r="J1030" s="26" t="n">
        <v>1139</v>
      </c>
      <c r="K1030" s="24" t="n">
        <v>0</v>
      </c>
    </row>
    <row r="1031" customFormat="false" ht="12.75" hidden="false" customHeight="false" outlineLevel="0" collapsed="false">
      <c r="A1031" s="20" t="s">
        <v>1778</v>
      </c>
      <c r="B1031" s="21" t="s">
        <v>15</v>
      </c>
      <c r="C1031" s="22" t="s">
        <v>2070</v>
      </c>
      <c r="D1031" s="23" t="s">
        <v>2071</v>
      </c>
      <c r="E1031" s="24" t="n">
        <v>5</v>
      </c>
      <c r="F1031" s="24" t="n">
        <v>4</v>
      </c>
      <c r="G1031" s="24" t="n">
        <v>814</v>
      </c>
      <c r="H1031" s="24" t="n">
        <v>760</v>
      </c>
      <c r="I1031" s="25"/>
      <c r="J1031" s="26" t="n">
        <v>760</v>
      </c>
      <c r="K1031" s="24" t="n">
        <v>0</v>
      </c>
    </row>
    <row r="1032" customFormat="false" ht="12.75" hidden="false" customHeight="false" outlineLevel="0" collapsed="false">
      <c r="A1032" s="20" t="s">
        <v>1778</v>
      </c>
      <c r="B1032" s="21" t="s">
        <v>15</v>
      </c>
      <c r="C1032" s="22" t="s">
        <v>2072</v>
      </c>
      <c r="D1032" s="23" t="s">
        <v>2073</v>
      </c>
      <c r="E1032" s="24" t="n">
        <v>18</v>
      </c>
      <c r="F1032" s="24" t="n">
        <v>14</v>
      </c>
      <c r="G1032" s="24" t="n">
        <v>2930</v>
      </c>
      <c r="H1032" s="24" t="n">
        <v>2713</v>
      </c>
      <c r="I1032" s="25"/>
      <c r="J1032" s="26" t="n">
        <v>2713</v>
      </c>
      <c r="K1032" s="24" t="n">
        <v>0</v>
      </c>
    </row>
    <row r="1033" customFormat="false" ht="12.75" hidden="false" customHeight="false" outlineLevel="0" collapsed="false">
      <c r="A1033" s="20" t="s">
        <v>1778</v>
      </c>
      <c r="B1033" s="21" t="s">
        <v>15</v>
      </c>
      <c r="C1033" s="22" t="s">
        <v>2074</v>
      </c>
      <c r="D1033" s="23" t="s">
        <v>2075</v>
      </c>
      <c r="E1033" s="24" t="n">
        <v>5</v>
      </c>
      <c r="F1033" s="24" t="n">
        <v>9</v>
      </c>
      <c r="G1033" s="24" t="n">
        <v>814</v>
      </c>
      <c r="H1033" s="24" t="n">
        <v>1031</v>
      </c>
      <c r="I1033" s="25"/>
      <c r="J1033" s="26" t="n">
        <v>1031</v>
      </c>
      <c r="K1033" s="24" t="n">
        <v>0</v>
      </c>
    </row>
    <row r="1034" customFormat="false" ht="12.75" hidden="false" customHeight="false" outlineLevel="0" collapsed="false">
      <c r="A1034" s="20" t="s">
        <v>1778</v>
      </c>
      <c r="B1034" s="21" t="s">
        <v>15</v>
      </c>
      <c r="C1034" s="22" t="s">
        <v>2076</v>
      </c>
      <c r="D1034" s="23" t="s">
        <v>2077</v>
      </c>
      <c r="E1034" s="24" t="n">
        <v>24</v>
      </c>
      <c r="F1034" s="24" t="n">
        <v>15</v>
      </c>
      <c r="G1034" s="24" t="n">
        <v>3906</v>
      </c>
      <c r="H1034" s="24" t="n">
        <v>3418</v>
      </c>
      <c r="I1034" s="25"/>
      <c r="J1034" s="26" t="n">
        <v>3418</v>
      </c>
      <c r="K1034" s="24" t="n">
        <v>0</v>
      </c>
    </row>
    <row r="1035" customFormat="false" ht="12.75" hidden="false" customHeight="false" outlineLevel="0" collapsed="false">
      <c r="A1035" s="20" t="s">
        <v>1778</v>
      </c>
      <c r="B1035" s="21" t="s">
        <v>15</v>
      </c>
      <c r="C1035" s="22" t="s">
        <v>2078</v>
      </c>
      <c r="D1035" s="23" t="s">
        <v>2079</v>
      </c>
      <c r="E1035" s="24" t="n">
        <v>8</v>
      </c>
      <c r="F1035" s="24" t="n">
        <v>9</v>
      </c>
      <c r="G1035" s="24" t="n">
        <v>1302</v>
      </c>
      <c r="H1035" s="24" t="n">
        <v>1356</v>
      </c>
      <c r="I1035" s="25"/>
      <c r="J1035" s="26" t="n">
        <v>1356</v>
      </c>
      <c r="K1035" s="24" t="n">
        <v>0</v>
      </c>
    </row>
    <row r="1036" customFormat="false" ht="12.75" hidden="false" customHeight="false" outlineLevel="0" collapsed="false">
      <c r="A1036" s="20" t="s">
        <v>1778</v>
      </c>
      <c r="B1036" s="21" t="s">
        <v>15</v>
      </c>
      <c r="C1036" s="22" t="s">
        <v>2080</v>
      </c>
      <c r="D1036" s="23" t="s">
        <v>2081</v>
      </c>
      <c r="E1036" s="24" t="n">
        <v>8</v>
      </c>
      <c r="F1036" s="24" t="n">
        <v>12</v>
      </c>
      <c r="G1036" s="24" t="n">
        <v>1302</v>
      </c>
      <c r="H1036" s="24" t="n">
        <v>1519</v>
      </c>
      <c r="I1036" s="25"/>
      <c r="J1036" s="26" t="n">
        <v>1519</v>
      </c>
      <c r="K1036" s="24" t="n">
        <v>0</v>
      </c>
    </row>
    <row r="1037" customFormat="false" ht="12.75" hidden="false" customHeight="false" outlineLevel="0" collapsed="false">
      <c r="A1037" s="20" t="s">
        <v>1778</v>
      </c>
      <c r="B1037" s="21" t="s">
        <v>15</v>
      </c>
      <c r="C1037" s="22" t="s">
        <v>2082</v>
      </c>
      <c r="D1037" s="23" t="s">
        <v>2083</v>
      </c>
      <c r="E1037" s="24" t="n">
        <v>6</v>
      </c>
      <c r="F1037" s="24" t="n">
        <v>11</v>
      </c>
      <c r="G1037" s="24" t="n">
        <v>977</v>
      </c>
      <c r="H1037" s="24" t="n">
        <v>1248</v>
      </c>
      <c r="I1037" s="25"/>
      <c r="J1037" s="26" t="n">
        <v>1248</v>
      </c>
      <c r="K1037" s="24" t="n">
        <v>0</v>
      </c>
    </row>
    <row r="1038" customFormat="false" ht="12.75" hidden="false" customHeight="false" outlineLevel="0" collapsed="false">
      <c r="A1038" s="20" t="s">
        <v>1778</v>
      </c>
      <c r="B1038" s="21" t="s">
        <v>15</v>
      </c>
      <c r="C1038" s="22" t="s">
        <v>2084</v>
      </c>
      <c r="D1038" s="23" t="s">
        <v>2085</v>
      </c>
      <c r="E1038" s="24" t="n">
        <v>9</v>
      </c>
      <c r="F1038" s="24" t="n">
        <v>12</v>
      </c>
      <c r="G1038" s="24" t="n">
        <v>1465</v>
      </c>
      <c r="H1038" s="24" t="n">
        <v>1628</v>
      </c>
      <c r="I1038" s="25"/>
      <c r="J1038" s="26" t="n">
        <v>1628</v>
      </c>
      <c r="K1038" s="24" t="n">
        <v>0</v>
      </c>
    </row>
    <row r="1039" customFormat="false" ht="12.75" hidden="false" customHeight="false" outlineLevel="0" collapsed="false">
      <c r="A1039" s="20" t="s">
        <v>1778</v>
      </c>
      <c r="B1039" s="21" t="s">
        <v>15</v>
      </c>
      <c r="C1039" s="22" t="s">
        <v>2086</v>
      </c>
      <c r="D1039" s="23" t="s">
        <v>2087</v>
      </c>
      <c r="E1039" s="24" t="n">
        <v>13</v>
      </c>
      <c r="F1039" s="24" t="n">
        <v>10</v>
      </c>
      <c r="G1039" s="24" t="n">
        <v>2116</v>
      </c>
      <c r="H1039" s="24" t="n">
        <v>1953</v>
      </c>
      <c r="I1039" s="25"/>
      <c r="J1039" s="26" t="n">
        <v>1953</v>
      </c>
      <c r="K1039" s="24" t="n">
        <v>0</v>
      </c>
    </row>
    <row r="1040" customFormat="false" ht="12.75" hidden="false" customHeight="false" outlineLevel="0" collapsed="false">
      <c r="A1040" s="20" t="s">
        <v>1778</v>
      </c>
      <c r="B1040" s="21" t="s">
        <v>15</v>
      </c>
      <c r="C1040" s="22" t="s">
        <v>2088</v>
      </c>
      <c r="D1040" s="23" t="s">
        <v>2089</v>
      </c>
      <c r="E1040" s="24" t="n">
        <v>11</v>
      </c>
      <c r="F1040" s="24" t="n">
        <v>7</v>
      </c>
      <c r="G1040" s="24" t="n">
        <v>1790</v>
      </c>
      <c r="H1040" s="24" t="n">
        <v>1573</v>
      </c>
      <c r="I1040" s="25"/>
      <c r="J1040" s="26" t="n">
        <v>1573</v>
      </c>
      <c r="K1040" s="24" t="n">
        <v>0</v>
      </c>
    </row>
    <row r="1041" customFormat="false" ht="12.75" hidden="false" customHeight="false" outlineLevel="0" collapsed="false">
      <c r="A1041" s="20" t="s">
        <v>1778</v>
      </c>
      <c r="B1041" s="21" t="s">
        <v>15</v>
      </c>
      <c r="C1041" s="22" t="s">
        <v>2090</v>
      </c>
      <c r="D1041" s="23" t="s">
        <v>2091</v>
      </c>
      <c r="E1041" s="24" t="n">
        <v>1</v>
      </c>
      <c r="F1041" s="24" t="n">
        <v>4</v>
      </c>
      <c r="G1041" s="24" t="n">
        <v>163</v>
      </c>
      <c r="H1041" s="24" t="n">
        <v>326</v>
      </c>
      <c r="I1041" s="25"/>
      <c r="J1041" s="26" t="n">
        <v>326</v>
      </c>
      <c r="K1041" s="24" t="n">
        <v>0</v>
      </c>
    </row>
    <row r="1042" customFormat="false" ht="12.75" hidden="false" customHeight="false" outlineLevel="0" collapsed="false">
      <c r="A1042" s="20" t="s">
        <v>1778</v>
      </c>
      <c r="B1042" s="21" t="s">
        <v>15</v>
      </c>
      <c r="C1042" s="22" t="s">
        <v>2092</v>
      </c>
      <c r="D1042" s="23" t="s">
        <v>2093</v>
      </c>
      <c r="E1042" s="24" t="n">
        <v>16</v>
      </c>
      <c r="F1042" s="24" t="n">
        <v>27</v>
      </c>
      <c r="G1042" s="24" t="n">
        <v>2604</v>
      </c>
      <c r="H1042" s="24" t="n">
        <v>3201</v>
      </c>
      <c r="I1042" s="25"/>
      <c r="J1042" s="26" t="n">
        <v>3201</v>
      </c>
      <c r="K1042" s="24" t="n">
        <v>0</v>
      </c>
    </row>
    <row r="1043" customFormat="false" ht="12.75" hidden="false" customHeight="false" outlineLevel="0" collapsed="false">
      <c r="A1043" s="20" t="s">
        <v>1778</v>
      </c>
      <c r="B1043" s="21" t="s">
        <v>15</v>
      </c>
      <c r="C1043" s="22" t="s">
        <v>2094</v>
      </c>
      <c r="D1043" s="23" t="s">
        <v>2095</v>
      </c>
      <c r="E1043" s="24" t="n">
        <v>3</v>
      </c>
      <c r="F1043" s="24" t="n">
        <v>8</v>
      </c>
      <c r="G1043" s="24" t="n">
        <v>488</v>
      </c>
      <c r="H1043" s="24" t="n">
        <v>760</v>
      </c>
      <c r="I1043" s="25"/>
      <c r="J1043" s="26" t="n">
        <v>760</v>
      </c>
      <c r="K1043" s="24" t="n">
        <v>0</v>
      </c>
    </row>
    <row r="1044" customFormat="false" ht="12.75" hidden="false" customHeight="false" outlineLevel="0" collapsed="false">
      <c r="A1044" s="20" t="s">
        <v>1778</v>
      </c>
      <c r="B1044" s="21" t="s">
        <v>15</v>
      </c>
      <c r="C1044" s="22" t="s">
        <v>2096</v>
      </c>
      <c r="D1044" s="23" t="s">
        <v>2097</v>
      </c>
      <c r="E1044" s="24" t="n">
        <v>8</v>
      </c>
      <c r="F1044" s="24" t="n">
        <v>5</v>
      </c>
      <c r="G1044" s="24" t="n">
        <v>1302</v>
      </c>
      <c r="H1044" s="24" t="n">
        <v>1139</v>
      </c>
      <c r="I1044" s="25"/>
      <c r="J1044" s="26" t="n">
        <v>1139</v>
      </c>
      <c r="K1044" s="24" t="n">
        <v>0</v>
      </c>
    </row>
    <row r="1045" customFormat="false" ht="12.75" hidden="false" customHeight="false" outlineLevel="0" collapsed="false">
      <c r="A1045" s="20" t="s">
        <v>1778</v>
      </c>
      <c r="B1045" s="21" t="s">
        <v>15</v>
      </c>
      <c r="C1045" s="22" t="s">
        <v>2098</v>
      </c>
      <c r="D1045" s="23" t="s">
        <v>2099</v>
      </c>
      <c r="E1045" s="24" t="n">
        <v>6</v>
      </c>
      <c r="F1045" s="24" t="n">
        <v>6</v>
      </c>
      <c r="G1045" s="24" t="n">
        <v>977</v>
      </c>
      <c r="H1045" s="24" t="n">
        <v>977</v>
      </c>
      <c r="I1045" s="25"/>
      <c r="J1045" s="26" t="n">
        <v>977</v>
      </c>
      <c r="K1045" s="24" t="n">
        <v>0</v>
      </c>
    </row>
    <row r="1046" customFormat="false" ht="12.75" hidden="false" customHeight="false" outlineLevel="0" collapsed="false">
      <c r="A1046" s="20" t="s">
        <v>1778</v>
      </c>
      <c r="B1046" s="21" t="s">
        <v>15</v>
      </c>
      <c r="C1046" s="22" t="s">
        <v>2100</v>
      </c>
      <c r="D1046" s="23" t="s">
        <v>2101</v>
      </c>
      <c r="E1046" s="24" t="n">
        <v>12</v>
      </c>
      <c r="F1046" s="24" t="n">
        <v>13</v>
      </c>
      <c r="G1046" s="24" t="n">
        <v>1953</v>
      </c>
      <c r="H1046" s="24" t="n">
        <v>2007</v>
      </c>
      <c r="I1046" s="25"/>
      <c r="J1046" s="26" t="n">
        <v>2007</v>
      </c>
      <c r="K1046" s="24" t="n">
        <v>0</v>
      </c>
    </row>
    <row r="1047" customFormat="false" ht="12.75" hidden="false" customHeight="false" outlineLevel="0" collapsed="false">
      <c r="A1047" s="20" t="s">
        <v>1778</v>
      </c>
      <c r="B1047" s="21" t="s">
        <v>15</v>
      </c>
      <c r="C1047" s="22" t="s">
        <v>2102</v>
      </c>
      <c r="D1047" s="23" t="s">
        <v>2103</v>
      </c>
      <c r="E1047" s="24" t="n">
        <v>41</v>
      </c>
      <c r="F1047" s="24" t="n">
        <v>35</v>
      </c>
      <c r="G1047" s="24" t="n">
        <v>6673</v>
      </c>
      <c r="H1047" s="24" t="n">
        <v>6347</v>
      </c>
      <c r="I1047" s="25"/>
      <c r="J1047" s="26" t="n">
        <v>6347</v>
      </c>
      <c r="K1047" s="24" t="n">
        <v>0</v>
      </c>
    </row>
    <row r="1048" customFormat="false" ht="12.75" hidden="false" customHeight="false" outlineLevel="0" collapsed="false">
      <c r="A1048" s="20" t="s">
        <v>1778</v>
      </c>
      <c r="B1048" s="21" t="s">
        <v>15</v>
      </c>
      <c r="C1048" s="22" t="s">
        <v>2104</v>
      </c>
      <c r="D1048" s="23" t="s">
        <v>2105</v>
      </c>
      <c r="E1048" s="24" t="n">
        <v>4</v>
      </c>
      <c r="F1048" s="24" t="n">
        <v>2</v>
      </c>
      <c r="G1048" s="24" t="n">
        <v>651</v>
      </c>
      <c r="H1048" s="24" t="n">
        <v>543</v>
      </c>
      <c r="I1048" s="25"/>
      <c r="J1048" s="26" t="n">
        <v>543</v>
      </c>
      <c r="K1048" s="24" t="n">
        <v>0</v>
      </c>
    </row>
    <row r="1049" customFormat="false" ht="12.75" hidden="false" customHeight="false" outlineLevel="0" collapsed="false">
      <c r="A1049" s="20" t="s">
        <v>1778</v>
      </c>
      <c r="B1049" s="21" t="s">
        <v>15</v>
      </c>
      <c r="C1049" s="22" t="s">
        <v>2106</v>
      </c>
      <c r="D1049" s="23" t="s">
        <v>2107</v>
      </c>
      <c r="E1049" s="24" t="n">
        <v>9</v>
      </c>
      <c r="F1049" s="24" t="n">
        <v>6</v>
      </c>
      <c r="G1049" s="24" t="n">
        <v>1465</v>
      </c>
      <c r="H1049" s="24" t="n">
        <v>1302</v>
      </c>
      <c r="I1049" s="25"/>
      <c r="J1049" s="26" t="n">
        <v>1302</v>
      </c>
      <c r="K1049" s="24" t="n">
        <v>0</v>
      </c>
    </row>
    <row r="1050" customFormat="false" ht="12.75" hidden="false" customHeight="false" outlineLevel="0" collapsed="false">
      <c r="A1050" s="20" t="s">
        <v>1778</v>
      </c>
      <c r="B1050" s="21" t="s">
        <v>15</v>
      </c>
      <c r="C1050" s="22" t="s">
        <v>2108</v>
      </c>
      <c r="D1050" s="23" t="s">
        <v>2109</v>
      </c>
      <c r="E1050" s="24" t="n">
        <v>38</v>
      </c>
      <c r="F1050" s="24" t="n">
        <v>47</v>
      </c>
      <c r="G1050" s="24" t="n">
        <v>6185</v>
      </c>
      <c r="H1050" s="24" t="n">
        <v>6673</v>
      </c>
      <c r="I1050" s="25"/>
      <c r="J1050" s="26" t="n">
        <v>6673</v>
      </c>
      <c r="K1050" s="24" t="n">
        <v>0</v>
      </c>
    </row>
    <row r="1051" customFormat="false" ht="12.75" hidden="false" customHeight="false" outlineLevel="0" collapsed="false">
      <c r="A1051" s="20" t="s">
        <v>1778</v>
      </c>
      <c r="B1051" s="21" t="s">
        <v>15</v>
      </c>
      <c r="C1051" s="22" t="s">
        <v>2110</v>
      </c>
      <c r="D1051" s="23" t="s">
        <v>2111</v>
      </c>
      <c r="E1051" s="24" t="n">
        <v>7</v>
      </c>
      <c r="F1051" s="24" t="n">
        <v>10</v>
      </c>
      <c r="G1051" s="24" t="n">
        <v>1139</v>
      </c>
      <c r="H1051" s="24" t="n">
        <v>1302</v>
      </c>
      <c r="I1051" s="25"/>
      <c r="J1051" s="26" t="n">
        <v>1302</v>
      </c>
      <c r="K1051" s="24" t="n">
        <v>0</v>
      </c>
    </row>
    <row r="1052" customFormat="false" ht="12.75" hidden="false" customHeight="false" outlineLevel="0" collapsed="false">
      <c r="A1052" s="20" t="s">
        <v>1778</v>
      </c>
      <c r="B1052" s="21" t="s">
        <v>15</v>
      </c>
      <c r="C1052" s="22" t="s">
        <v>2112</v>
      </c>
      <c r="D1052" s="23" t="s">
        <v>2113</v>
      </c>
      <c r="E1052" s="24" t="n">
        <v>13</v>
      </c>
      <c r="F1052" s="24" t="n">
        <v>9</v>
      </c>
      <c r="G1052" s="24" t="n">
        <v>2116</v>
      </c>
      <c r="H1052" s="24" t="n">
        <v>1899</v>
      </c>
      <c r="I1052" s="25"/>
      <c r="J1052" s="26" t="n">
        <v>1899</v>
      </c>
      <c r="K1052" s="24" t="n">
        <v>0</v>
      </c>
    </row>
    <row r="1053" customFormat="false" ht="12.75" hidden="false" customHeight="false" outlineLevel="0" collapsed="false">
      <c r="A1053" s="20" t="s">
        <v>1778</v>
      </c>
      <c r="B1053" s="21" t="s">
        <v>15</v>
      </c>
      <c r="C1053" s="22" t="s">
        <v>2114</v>
      </c>
      <c r="D1053" s="23" t="s">
        <v>2115</v>
      </c>
      <c r="E1053" s="24" t="n">
        <v>59</v>
      </c>
      <c r="F1053" s="24" t="n">
        <v>70</v>
      </c>
      <c r="G1053" s="24" t="n">
        <v>9602</v>
      </c>
      <c r="H1053" s="24" t="n">
        <v>10200</v>
      </c>
      <c r="I1053" s="25"/>
      <c r="J1053" s="26" t="n">
        <v>10200</v>
      </c>
      <c r="K1053" s="24" t="n">
        <v>0</v>
      </c>
    </row>
    <row r="1054" customFormat="false" ht="12.75" hidden="false" customHeight="false" outlineLevel="0" collapsed="false">
      <c r="A1054" s="20" t="s">
        <v>1778</v>
      </c>
      <c r="B1054" s="21" t="s">
        <v>15</v>
      </c>
      <c r="C1054" s="22" t="s">
        <v>2116</v>
      </c>
      <c r="D1054" s="23" t="s">
        <v>2117</v>
      </c>
      <c r="E1054" s="24" t="n">
        <v>19</v>
      </c>
      <c r="F1054" s="24" t="n">
        <v>18</v>
      </c>
      <c r="G1054" s="24" t="n">
        <v>3092</v>
      </c>
      <c r="H1054" s="24" t="n">
        <v>3038</v>
      </c>
      <c r="I1054" s="25"/>
      <c r="J1054" s="26" t="n">
        <v>3038</v>
      </c>
      <c r="K1054" s="24" t="n">
        <v>0</v>
      </c>
    </row>
    <row r="1055" customFormat="false" ht="12.75" hidden="false" customHeight="false" outlineLevel="0" collapsed="false">
      <c r="A1055" s="20" t="s">
        <v>1778</v>
      </c>
      <c r="B1055" s="21" t="s">
        <v>15</v>
      </c>
      <c r="C1055" s="22" t="s">
        <v>2118</v>
      </c>
      <c r="D1055" s="23" t="s">
        <v>2119</v>
      </c>
      <c r="E1055" s="24" t="n">
        <v>10</v>
      </c>
      <c r="F1055" s="24" t="n">
        <v>19</v>
      </c>
      <c r="G1055" s="24" t="n">
        <v>1628</v>
      </c>
      <c r="H1055" s="24" t="n">
        <v>2116</v>
      </c>
      <c r="I1055" s="25"/>
      <c r="J1055" s="26" t="n">
        <v>2116</v>
      </c>
      <c r="K1055" s="24" t="n">
        <v>0</v>
      </c>
    </row>
    <row r="1056" customFormat="false" ht="12.75" hidden="false" customHeight="false" outlineLevel="0" collapsed="false">
      <c r="A1056" s="20" t="s">
        <v>1778</v>
      </c>
      <c r="B1056" s="21" t="s">
        <v>15</v>
      </c>
      <c r="C1056" s="22" t="s">
        <v>2120</v>
      </c>
      <c r="D1056" s="23" t="s">
        <v>2121</v>
      </c>
      <c r="E1056" s="24" t="n">
        <v>777</v>
      </c>
      <c r="F1056" s="24" t="n">
        <v>778</v>
      </c>
      <c r="G1056" s="24" t="n">
        <v>126463</v>
      </c>
      <c r="H1056" s="24" t="n">
        <v>126515</v>
      </c>
      <c r="I1056" s="25"/>
      <c r="J1056" s="26" t="n">
        <v>126515</v>
      </c>
      <c r="K1056" s="24" t="n">
        <v>0</v>
      </c>
    </row>
    <row r="1057" customFormat="false" ht="12.75" hidden="false" customHeight="false" outlineLevel="0" collapsed="false">
      <c r="A1057" s="20" t="s">
        <v>1778</v>
      </c>
      <c r="B1057" s="21" t="s">
        <v>15</v>
      </c>
      <c r="C1057" s="22" t="s">
        <v>2122</v>
      </c>
      <c r="D1057" s="23" t="s">
        <v>1516</v>
      </c>
      <c r="E1057" s="24" t="n">
        <v>28</v>
      </c>
      <c r="F1057" s="24" t="n">
        <v>29</v>
      </c>
      <c r="G1057" s="24" t="n">
        <v>4557</v>
      </c>
      <c r="H1057" s="24" t="n">
        <v>4611</v>
      </c>
      <c r="I1057" s="25"/>
      <c r="J1057" s="26" t="n">
        <v>4611</v>
      </c>
      <c r="K1057" s="24" t="n">
        <v>0</v>
      </c>
    </row>
    <row r="1058" customFormat="false" ht="12.75" hidden="false" customHeight="false" outlineLevel="0" collapsed="false">
      <c r="A1058" s="20" t="s">
        <v>1778</v>
      </c>
      <c r="B1058" s="21" t="s">
        <v>15</v>
      </c>
      <c r="C1058" s="22" t="s">
        <v>2123</v>
      </c>
      <c r="D1058" s="23" t="s">
        <v>2124</v>
      </c>
      <c r="E1058" s="24" t="n">
        <v>154</v>
      </c>
      <c r="F1058" s="24" t="n">
        <v>131</v>
      </c>
      <c r="G1058" s="24" t="n">
        <v>25063</v>
      </c>
      <c r="H1058" s="24" t="n">
        <v>23817</v>
      </c>
      <c r="I1058" s="25"/>
      <c r="J1058" s="26" t="n">
        <v>23817</v>
      </c>
      <c r="K1058" s="24" t="n">
        <v>0</v>
      </c>
    </row>
    <row r="1059" customFormat="false" ht="12.75" hidden="false" customHeight="false" outlineLevel="0" collapsed="false">
      <c r="A1059" s="20" t="s">
        <v>1778</v>
      </c>
      <c r="B1059" s="21" t="s">
        <v>15</v>
      </c>
      <c r="C1059" s="22" t="s">
        <v>2125</v>
      </c>
      <c r="D1059" s="23" t="s">
        <v>2126</v>
      </c>
      <c r="E1059" s="24" t="n">
        <v>21</v>
      </c>
      <c r="F1059" s="24" t="n">
        <v>15</v>
      </c>
      <c r="G1059" s="24" t="n">
        <v>3418</v>
      </c>
      <c r="H1059" s="24" t="n">
        <v>3092</v>
      </c>
      <c r="I1059" s="25"/>
      <c r="J1059" s="26" t="n">
        <v>3092</v>
      </c>
      <c r="K1059" s="24" t="n">
        <v>0</v>
      </c>
    </row>
    <row r="1060" customFormat="false" ht="12.75" hidden="false" customHeight="false" outlineLevel="0" collapsed="false">
      <c r="A1060" s="20" t="s">
        <v>1778</v>
      </c>
      <c r="B1060" s="21" t="s">
        <v>15</v>
      </c>
      <c r="C1060" s="22" t="s">
        <v>2127</v>
      </c>
      <c r="D1060" s="23" t="s">
        <v>2128</v>
      </c>
      <c r="E1060" s="24" t="n">
        <v>17</v>
      </c>
      <c r="F1060" s="24" t="n">
        <v>17</v>
      </c>
      <c r="G1060" s="24" t="n">
        <v>2767</v>
      </c>
      <c r="H1060" s="24" t="n">
        <v>2767</v>
      </c>
      <c r="I1060" s="25"/>
      <c r="J1060" s="26" t="n">
        <v>2767</v>
      </c>
      <c r="K1060" s="24" t="n">
        <v>0</v>
      </c>
    </row>
    <row r="1061" customFormat="false" ht="12.75" hidden="false" customHeight="false" outlineLevel="0" collapsed="false">
      <c r="A1061" s="20" t="s">
        <v>1778</v>
      </c>
      <c r="B1061" s="21" t="s">
        <v>15</v>
      </c>
      <c r="C1061" s="22" t="s">
        <v>2129</v>
      </c>
      <c r="D1061" s="23" t="s">
        <v>2130</v>
      </c>
      <c r="E1061" s="24" t="n">
        <v>15</v>
      </c>
      <c r="F1061" s="24" t="n">
        <v>15</v>
      </c>
      <c r="G1061" s="24" t="n">
        <v>2441</v>
      </c>
      <c r="H1061" s="24" t="n">
        <v>2441</v>
      </c>
      <c r="I1061" s="25"/>
      <c r="J1061" s="26" t="n">
        <v>2441</v>
      </c>
      <c r="K1061" s="24" t="n">
        <v>0</v>
      </c>
    </row>
    <row r="1062" customFormat="false" ht="12.75" hidden="false" customHeight="false" outlineLevel="0" collapsed="false">
      <c r="A1062" s="20" t="s">
        <v>1778</v>
      </c>
      <c r="B1062" s="21" t="s">
        <v>15</v>
      </c>
      <c r="C1062" s="22" t="s">
        <v>2131</v>
      </c>
      <c r="D1062" s="23" t="s">
        <v>2132</v>
      </c>
      <c r="E1062" s="24" t="n">
        <v>12</v>
      </c>
      <c r="F1062" s="24" t="n">
        <v>24</v>
      </c>
      <c r="G1062" s="24" t="n">
        <v>1953</v>
      </c>
      <c r="H1062" s="24" t="n">
        <v>2604</v>
      </c>
      <c r="I1062" s="25"/>
      <c r="J1062" s="26" t="n">
        <v>2604</v>
      </c>
      <c r="K1062" s="24" t="n">
        <v>0</v>
      </c>
    </row>
    <row r="1063" customFormat="false" ht="12.75" hidden="false" customHeight="false" outlineLevel="0" collapsed="false">
      <c r="A1063" s="20" t="s">
        <v>1778</v>
      </c>
      <c r="B1063" s="21" t="s">
        <v>15</v>
      </c>
      <c r="C1063" s="22" t="s">
        <v>2133</v>
      </c>
      <c r="D1063" s="23" t="s">
        <v>2134</v>
      </c>
      <c r="E1063" s="24" t="n">
        <v>16</v>
      </c>
      <c r="F1063" s="24" t="n">
        <v>12</v>
      </c>
      <c r="G1063" s="24" t="n">
        <v>2604</v>
      </c>
      <c r="H1063" s="24" t="n">
        <v>2387</v>
      </c>
      <c r="I1063" s="25"/>
      <c r="J1063" s="26" t="n">
        <v>2387</v>
      </c>
      <c r="K1063" s="24" t="n">
        <v>0</v>
      </c>
    </row>
    <row r="1064" customFormat="false" ht="12.75" hidden="false" customHeight="false" outlineLevel="0" collapsed="false">
      <c r="A1064" s="20" t="s">
        <v>1778</v>
      </c>
      <c r="B1064" s="21" t="s">
        <v>15</v>
      </c>
      <c r="C1064" s="22" t="s">
        <v>2135</v>
      </c>
      <c r="D1064" s="23" t="s">
        <v>2136</v>
      </c>
      <c r="E1064" s="24" t="n">
        <v>8</v>
      </c>
      <c r="F1064" s="24" t="n">
        <v>7</v>
      </c>
      <c r="G1064" s="24" t="n">
        <v>1302</v>
      </c>
      <c r="H1064" s="24" t="n">
        <v>1248</v>
      </c>
      <c r="I1064" s="25"/>
      <c r="J1064" s="26" t="n">
        <v>1248</v>
      </c>
      <c r="K1064" s="24" t="n">
        <v>0</v>
      </c>
    </row>
    <row r="1065" customFormat="false" ht="12.75" hidden="false" customHeight="false" outlineLevel="0" collapsed="false">
      <c r="A1065" s="20" t="s">
        <v>1778</v>
      </c>
      <c r="B1065" s="21" t="s">
        <v>15</v>
      </c>
      <c r="C1065" s="22" t="s">
        <v>2137</v>
      </c>
      <c r="D1065" s="23" t="s">
        <v>2138</v>
      </c>
      <c r="E1065" s="24" t="n">
        <v>9</v>
      </c>
      <c r="F1065" s="24" t="n">
        <v>9</v>
      </c>
      <c r="G1065" s="24" t="n">
        <v>1465</v>
      </c>
      <c r="H1065" s="24" t="n">
        <v>1465</v>
      </c>
      <c r="I1065" s="25"/>
      <c r="J1065" s="26" t="n">
        <v>1465</v>
      </c>
      <c r="K1065" s="24" t="n">
        <v>0</v>
      </c>
    </row>
    <row r="1066" customFormat="false" ht="12.75" hidden="false" customHeight="false" outlineLevel="0" collapsed="false">
      <c r="A1066" s="20" t="s">
        <v>1778</v>
      </c>
      <c r="B1066" s="21" t="s">
        <v>15</v>
      </c>
      <c r="C1066" s="22" t="s">
        <v>2139</v>
      </c>
      <c r="D1066" s="23" t="s">
        <v>2140</v>
      </c>
      <c r="E1066" s="24" t="n">
        <v>25</v>
      </c>
      <c r="F1066" s="24" t="n">
        <v>23</v>
      </c>
      <c r="G1066" s="24" t="n">
        <v>4069</v>
      </c>
      <c r="H1066" s="24" t="n">
        <v>3960</v>
      </c>
      <c r="I1066" s="25"/>
      <c r="J1066" s="26" t="n">
        <v>3960</v>
      </c>
      <c r="K1066" s="24" t="n">
        <v>0</v>
      </c>
    </row>
    <row r="1067" customFormat="false" ht="12.75" hidden="false" customHeight="false" outlineLevel="0" collapsed="false">
      <c r="A1067" s="20" t="s">
        <v>1778</v>
      </c>
      <c r="B1067" s="21" t="s">
        <v>15</v>
      </c>
      <c r="C1067" s="22" t="s">
        <v>2141</v>
      </c>
      <c r="D1067" s="23" t="s">
        <v>2142</v>
      </c>
      <c r="E1067" s="24" t="n">
        <v>10</v>
      </c>
      <c r="F1067" s="24" t="n">
        <v>8</v>
      </c>
      <c r="G1067" s="24" t="n">
        <v>1628</v>
      </c>
      <c r="H1067" s="24" t="n">
        <v>1519</v>
      </c>
      <c r="I1067" s="25"/>
      <c r="J1067" s="26" t="n">
        <v>1519</v>
      </c>
      <c r="K1067" s="24" t="n">
        <v>0</v>
      </c>
    </row>
    <row r="1068" customFormat="false" ht="12.75" hidden="false" customHeight="false" outlineLevel="0" collapsed="false">
      <c r="A1068" s="20" t="s">
        <v>1778</v>
      </c>
      <c r="B1068" s="21" t="s">
        <v>15</v>
      </c>
      <c r="C1068" s="22" t="s">
        <v>2143</v>
      </c>
      <c r="D1068" s="23" t="s">
        <v>2144</v>
      </c>
      <c r="E1068" s="24" t="n">
        <v>33</v>
      </c>
      <c r="F1068" s="24" t="n">
        <v>19</v>
      </c>
      <c r="G1068" s="24" t="n">
        <v>5371</v>
      </c>
      <c r="H1068" s="24" t="n">
        <v>4611</v>
      </c>
      <c r="I1068" s="25"/>
      <c r="J1068" s="26" t="n">
        <v>4611</v>
      </c>
      <c r="K1068" s="24" t="n">
        <v>0</v>
      </c>
    </row>
    <row r="1069" customFormat="false" ht="12.75" hidden="false" customHeight="false" outlineLevel="0" collapsed="false">
      <c r="A1069" s="20" t="s">
        <v>1778</v>
      </c>
      <c r="B1069" s="21" t="s">
        <v>15</v>
      </c>
      <c r="C1069" s="22" t="s">
        <v>2145</v>
      </c>
      <c r="D1069" s="23" t="s">
        <v>2146</v>
      </c>
      <c r="E1069" s="24" t="n">
        <v>5</v>
      </c>
      <c r="F1069" s="24" t="n">
        <v>4</v>
      </c>
      <c r="G1069" s="24" t="n">
        <v>814</v>
      </c>
      <c r="H1069" s="24" t="n">
        <v>760</v>
      </c>
      <c r="I1069" s="25"/>
      <c r="J1069" s="26" t="n">
        <v>760</v>
      </c>
      <c r="K1069" s="24" t="n">
        <v>0</v>
      </c>
    </row>
    <row r="1070" customFormat="false" ht="12.75" hidden="false" customHeight="false" outlineLevel="0" collapsed="false">
      <c r="A1070" s="20" t="s">
        <v>1778</v>
      </c>
      <c r="B1070" s="21" t="s">
        <v>15</v>
      </c>
      <c r="C1070" s="22" t="s">
        <v>2147</v>
      </c>
      <c r="D1070" s="23" t="s">
        <v>2148</v>
      </c>
      <c r="E1070" s="24" t="n">
        <v>22</v>
      </c>
      <c r="F1070" s="24" t="n">
        <v>18</v>
      </c>
      <c r="G1070" s="24" t="n">
        <v>3581</v>
      </c>
      <c r="H1070" s="24" t="n">
        <v>3364</v>
      </c>
      <c r="I1070" s="25"/>
      <c r="J1070" s="26" t="n">
        <v>3364</v>
      </c>
      <c r="K1070" s="24" t="n">
        <v>0</v>
      </c>
    </row>
    <row r="1071" customFormat="false" ht="12.75" hidden="false" customHeight="false" outlineLevel="0" collapsed="false">
      <c r="A1071" s="20" t="s">
        <v>1778</v>
      </c>
      <c r="B1071" s="21" t="s">
        <v>15</v>
      </c>
      <c r="C1071" s="22" t="s">
        <v>2149</v>
      </c>
      <c r="D1071" s="23" t="s">
        <v>2150</v>
      </c>
      <c r="E1071" s="24" t="n">
        <v>21</v>
      </c>
      <c r="F1071" s="24" t="n">
        <v>32</v>
      </c>
      <c r="G1071" s="24" t="n">
        <v>3418</v>
      </c>
      <c r="H1071" s="24" t="n">
        <v>4015</v>
      </c>
      <c r="I1071" s="25"/>
      <c r="J1071" s="26" t="n">
        <v>4015</v>
      </c>
      <c r="K1071" s="24" t="n">
        <v>0</v>
      </c>
    </row>
    <row r="1072" customFormat="false" ht="12.75" hidden="false" customHeight="false" outlineLevel="0" collapsed="false">
      <c r="A1072" s="20" t="s">
        <v>1778</v>
      </c>
      <c r="B1072" s="21" t="s">
        <v>15</v>
      </c>
      <c r="C1072" s="22" t="s">
        <v>2151</v>
      </c>
      <c r="D1072" s="23" t="s">
        <v>2152</v>
      </c>
      <c r="E1072" s="24" t="n">
        <v>17</v>
      </c>
      <c r="F1072" s="24" t="n">
        <v>11</v>
      </c>
      <c r="G1072" s="24" t="n">
        <v>2767</v>
      </c>
      <c r="H1072" s="24" t="n">
        <v>2441</v>
      </c>
      <c r="I1072" s="25"/>
      <c r="J1072" s="26" t="n">
        <v>2441</v>
      </c>
      <c r="K1072" s="24" t="n">
        <v>0</v>
      </c>
    </row>
    <row r="1073" customFormat="false" ht="12.75" hidden="false" customHeight="false" outlineLevel="0" collapsed="false">
      <c r="A1073" s="20" t="s">
        <v>1778</v>
      </c>
      <c r="B1073" s="21" t="s">
        <v>15</v>
      </c>
      <c r="C1073" s="22" t="s">
        <v>2153</v>
      </c>
      <c r="D1073" s="23" t="s">
        <v>2154</v>
      </c>
      <c r="E1073" s="24" t="n">
        <v>15</v>
      </c>
      <c r="F1073" s="24" t="n">
        <v>31</v>
      </c>
      <c r="G1073" s="24" t="n">
        <v>2441</v>
      </c>
      <c r="H1073" s="24" t="n">
        <v>3309</v>
      </c>
      <c r="I1073" s="25"/>
      <c r="J1073" s="26" t="n">
        <v>3309</v>
      </c>
      <c r="K1073" s="24" t="n">
        <v>0</v>
      </c>
    </row>
    <row r="1074" customFormat="false" ht="12.75" hidden="false" customHeight="false" outlineLevel="0" collapsed="false">
      <c r="A1074" s="20" t="s">
        <v>1778</v>
      </c>
      <c r="B1074" s="21" t="s">
        <v>15</v>
      </c>
      <c r="C1074" s="22" t="s">
        <v>2155</v>
      </c>
      <c r="D1074" s="23" t="s">
        <v>2156</v>
      </c>
      <c r="E1074" s="24" t="n">
        <v>11</v>
      </c>
      <c r="F1074" s="24" t="n">
        <v>24</v>
      </c>
      <c r="G1074" s="24" t="n">
        <v>1790</v>
      </c>
      <c r="H1074" s="24" t="n">
        <v>2496</v>
      </c>
      <c r="I1074" s="25"/>
      <c r="J1074" s="26" t="n">
        <v>2496</v>
      </c>
      <c r="K1074" s="24" t="n">
        <v>0</v>
      </c>
    </row>
    <row r="1075" customFormat="false" ht="12.75" hidden="false" customHeight="false" outlineLevel="0" collapsed="false">
      <c r="A1075" s="20" t="s">
        <v>1778</v>
      </c>
      <c r="B1075" s="21" t="s">
        <v>15</v>
      </c>
      <c r="C1075" s="22" t="s">
        <v>2157</v>
      </c>
      <c r="D1075" s="23" t="s">
        <v>2158</v>
      </c>
      <c r="E1075" s="24" t="n">
        <v>12</v>
      </c>
      <c r="F1075" s="24" t="n">
        <v>17</v>
      </c>
      <c r="G1075" s="24" t="n">
        <v>1953</v>
      </c>
      <c r="H1075" s="24" t="n">
        <v>2224</v>
      </c>
      <c r="I1075" s="25"/>
      <c r="J1075" s="26" t="n">
        <v>2224</v>
      </c>
      <c r="K1075" s="24" t="n">
        <v>0</v>
      </c>
    </row>
    <row r="1076" customFormat="false" ht="12.75" hidden="false" customHeight="false" outlineLevel="0" collapsed="false">
      <c r="A1076" s="20" t="s">
        <v>1778</v>
      </c>
      <c r="B1076" s="21" t="s">
        <v>15</v>
      </c>
      <c r="C1076" s="22" t="s">
        <v>2159</v>
      </c>
      <c r="D1076" s="23" t="s">
        <v>2160</v>
      </c>
      <c r="E1076" s="24" t="n">
        <v>8</v>
      </c>
      <c r="F1076" s="24" t="n">
        <v>15</v>
      </c>
      <c r="G1076" s="24" t="n">
        <v>1302</v>
      </c>
      <c r="H1076" s="24" t="n">
        <v>1682</v>
      </c>
      <c r="I1076" s="25"/>
      <c r="J1076" s="26" t="n">
        <v>1682</v>
      </c>
      <c r="K1076" s="24" t="n">
        <v>0</v>
      </c>
    </row>
    <row r="1077" customFormat="false" ht="12.75" hidden="false" customHeight="false" outlineLevel="0" collapsed="false">
      <c r="A1077" s="20" t="s">
        <v>1778</v>
      </c>
      <c r="B1077" s="21" t="s">
        <v>15</v>
      </c>
      <c r="C1077" s="22" t="s">
        <v>2161</v>
      </c>
      <c r="D1077" s="23" t="s">
        <v>2162</v>
      </c>
      <c r="E1077" s="24" t="n">
        <v>10</v>
      </c>
      <c r="F1077" s="24" t="n">
        <v>19</v>
      </c>
      <c r="G1077" s="24" t="n">
        <v>1628</v>
      </c>
      <c r="H1077" s="24" t="n">
        <v>2116</v>
      </c>
      <c r="I1077" s="25"/>
      <c r="J1077" s="26" t="n">
        <v>2116</v>
      </c>
      <c r="K1077" s="24" t="n">
        <v>0</v>
      </c>
    </row>
    <row r="1078" customFormat="false" ht="12.75" hidden="false" customHeight="false" outlineLevel="0" collapsed="false">
      <c r="A1078" s="20" t="s">
        <v>1778</v>
      </c>
      <c r="B1078" s="21" t="s">
        <v>15</v>
      </c>
      <c r="C1078" s="22" t="s">
        <v>2163</v>
      </c>
      <c r="D1078" s="23" t="s">
        <v>2164</v>
      </c>
      <c r="E1078" s="24" t="n">
        <v>5</v>
      </c>
      <c r="F1078" s="24" t="n">
        <v>7</v>
      </c>
      <c r="G1078" s="24" t="n">
        <v>814</v>
      </c>
      <c r="H1078" s="24" t="n">
        <v>922</v>
      </c>
      <c r="I1078" s="25"/>
      <c r="J1078" s="26" t="n">
        <v>922</v>
      </c>
      <c r="K1078" s="24" t="n">
        <v>0</v>
      </c>
    </row>
    <row r="1079" customFormat="false" ht="12.75" hidden="false" customHeight="false" outlineLevel="0" collapsed="false">
      <c r="A1079" s="20" t="s">
        <v>1778</v>
      </c>
      <c r="B1079" s="21" t="s">
        <v>15</v>
      </c>
      <c r="C1079" s="22" t="s">
        <v>2165</v>
      </c>
      <c r="D1079" s="23" t="s">
        <v>2166</v>
      </c>
      <c r="E1079" s="24" t="n">
        <v>10</v>
      </c>
      <c r="F1079" s="24" t="n">
        <v>8</v>
      </c>
      <c r="G1079" s="24" t="n">
        <v>1628</v>
      </c>
      <c r="H1079" s="24" t="n">
        <v>1519</v>
      </c>
      <c r="I1079" s="25"/>
      <c r="J1079" s="26" t="n">
        <v>1519</v>
      </c>
      <c r="K1079" s="24" t="n">
        <v>0</v>
      </c>
    </row>
    <row r="1080" customFormat="false" ht="12.75" hidden="false" customHeight="false" outlineLevel="0" collapsed="false">
      <c r="A1080" s="20" t="s">
        <v>1778</v>
      </c>
      <c r="B1080" s="21" t="s">
        <v>15</v>
      </c>
      <c r="C1080" s="22" t="s">
        <v>2167</v>
      </c>
      <c r="D1080" s="23" t="s">
        <v>2168</v>
      </c>
      <c r="E1080" s="24" t="n">
        <v>17</v>
      </c>
      <c r="F1080" s="24" t="n">
        <v>13</v>
      </c>
      <c r="G1080" s="24" t="n">
        <v>2767</v>
      </c>
      <c r="H1080" s="24" t="n">
        <v>2550</v>
      </c>
      <c r="I1080" s="25"/>
      <c r="J1080" s="26" t="n">
        <v>2550</v>
      </c>
      <c r="K1080" s="24" t="n">
        <v>0</v>
      </c>
    </row>
    <row r="1081" customFormat="false" ht="12.75" hidden="false" customHeight="false" outlineLevel="0" collapsed="false">
      <c r="A1081" s="20" t="s">
        <v>1778</v>
      </c>
      <c r="B1081" s="21" t="s">
        <v>15</v>
      </c>
      <c r="C1081" s="22" t="s">
        <v>2169</v>
      </c>
      <c r="D1081" s="23" t="s">
        <v>2170</v>
      </c>
      <c r="E1081" s="24" t="n">
        <v>6</v>
      </c>
      <c r="F1081" s="24" t="n">
        <v>12</v>
      </c>
      <c r="G1081" s="24" t="n">
        <v>977</v>
      </c>
      <c r="H1081" s="24" t="n">
        <v>1302</v>
      </c>
      <c r="I1081" s="25"/>
      <c r="J1081" s="26" t="n">
        <v>1302</v>
      </c>
      <c r="K1081" s="24" t="n">
        <v>0</v>
      </c>
    </row>
    <row r="1082" customFormat="false" ht="12.75" hidden="false" customHeight="false" outlineLevel="0" collapsed="false">
      <c r="A1082" s="20" t="s">
        <v>1778</v>
      </c>
      <c r="B1082" s="21" t="s">
        <v>15</v>
      </c>
      <c r="C1082" s="22" t="s">
        <v>2171</v>
      </c>
      <c r="D1082" s="23" t="s">
        <v>2172</v>
      </c>
      <c r="E1082" s="24" t="n">
        <v>9</v>
      </c>
      <c r="F1082" s="24" t="n">
        <v>15</v>
      </c>
      <c r="G1082" s="24" t="n">
        <v>1465</v>
      </c>
      <c r="H1082" s="24" t="n">
        <v>1790</v>
      </c>
      <c r="I1082" s="25"/>
      <c r="J1082" s="26" t="n">
        <v>1790</v>
      </c>
      <c r="K1082" s="24" t="n">
        <v>0</v>
      </c>
    </row>
    <row r="1083" customFormat="false" ht="12.75" hidden="false" customHeight="false" outlineLevel="0" collapsed="false">
      <c r="A1083" s="20" t="s">
        <v>1778</v>
      </c>
      <c r="B1083" s="21" t="s">
        <v>15</v>
      </c>
      <c r="C1083" s="22" t="s">
        <v>2173</v>
      </c>
      <c r="D1083" s="23" t="s">
        <v>2174</v>
      </c>
      <c r="E1083" s="24" t="n">
        <v>16</v>
      </c>
      <c r="F1083" s="24" t="n">
        <v>12</v>
      </c>
      <c r="G1083" s="24" t="n">
        <v>2604</v>
      </c>
      <c r="H1083" s="24" t="n">
        <v>2387</v>
      </c>
      <c r="I1083" s="25"/>
      <c r="J1083" s="26" t="n">
        <v>2387</v>
      </c>
      <c r="K1083" s="24" t="n">
        <v>0</v>
      </c>
    </row>
    <row r="1084" customFormat="false" ht="12.75" hidden="false" customHeight="false" outlineLevel="0" collapsed="false">
      <c r="A1084" s="20" t="s">
        <v>1778</v>
      </c>
      <c r="B1084" s="21" t="s">
        <v>15</v>
      </c>
      <c r="C1084" s="22" t="s">
        <v>2175</v>
      </c>
      <c r="D1084" s="23" t="s">
        <v>2176</v>
      </c>
      <c r="E1084" s="24" t="n">
        <v>5</v>
      </c>
      <c r="F1084" s="24" t="n">
        <v>5</v>
      </c>
      <c r="G1084" s="24" t="n">
        <v>814</v>
      </c>
      <c r="H1084" s="24" t="n">
        <v>814</v>
      </c>
      <c r="I1084" s="25"/>
      <c r="J1084" s="26" t="n">
        <v>814</v>
      </c>
      <c r="K1084" s="24" t="n">
        <v>0</v>
      </c>
    </row>
    <row r="1085" customFormat="false" ht="12.75" hidden="false" customHeight="false" outlineLevel="0" collapsed="false">
      <c r="A1085" s="20" t="s">
        <v>1778</v>
      </c>
      <c r="B1085" s="21" t="s">
        <v>15</v>
      </c>
      <c r="C1085" s="22" t="s">
        <v>2177</v>
      </c>
      <c r="D1085" s="23" t="s">
        <v>2178</v>
      </c>
      <c r="E1085" s="24" t="n">
        <v>10</v>
      </c>
      <c r="F1085" s="24" t="n">
        <v>15</v>
      </c>
      <c r="G1085" s="24" t="n">
        <v>1628</v>
      </c>
      <c r="H1085" s="24" t="n">
        <v>1899</v>
      </c>
      <c r="I1085" s="25"/>
      <c r="J1085" s="26" t="n">
        <v>1899</v>
      </c>
      <c r="K1085" s="24" t="n">
        <v>0</v>
      </c>
    </row>
    <row r="1086" customFormat="false" ht="12.75" hidden="false" customHeight="false" outlineLevel="0" collapsed="false">
      <c r="A1086" s="20" t="s">
        <v>1778</v>
      </c>
      <c r="B1086" s="21" t="s">
        <v>15</v>
      </c>
      <c r="C1086" s="22" t="s">
        <v>2179</v>
      </c>
      <c r="D1086" s="23" t="s">
        <v>2180</v>
      </c>
      <c r="E1086" s="24" t="n">
        <v>64</v>
      </c>
      <c r="F1086" s="24" t="n">
        <v>58</v>
      </c>
      <c r="G1086" s="24" t="n">
        <v>10416</v>
      </c>
      <c r="H1086" s="24" t="n">
        <v>10091</v>
      </c>
      <c r="I1086" s="25"/>
      <c r="J1086" s="26" t="n">
        <v>10091</v>
      </c>
      <c r="K1086" s="24" t="n">
        <v>0</v>
      </c>
    </row>
    <row r="1087" customFormat="false" ht="12.75" hidden="false" customHeight="false" outlineLevel="0" collapsed="false">
      <c r="A1087" s="20" t="s">
        <v>1778</v>
      </c>
      <c r="B1087" s="21" t="s">
        <v>15</v>
      </c>
      <c r="C1087" s="22" t="s">
        <v>2181</v>
      </c>
      <c r="D1087" s="23" t="s">
        <v>2182</v>
      </c>
      <c r="E1087" s="24" t="n">
        <v>17</v>
      </c>
      <c r="F1087" s="24" t="n">
        <v>9</v>
      </c>
      <c r="G1087" s="24" t="n">
        <v>2767</v>
      </c>
      <c r="H1087" s="24" t="n">
        <v>2333</v>
      </c>
      <c r="I1087" s="25"/>
      <c r="J1087" s="26" t="n">
        <v>2333</v>
      </c>
      <c r="K1087" s="24" t="n">
        <v>0</v>
      </c>
    </row>
    <row r="1088" customFormat="false" ht="12.75" hidden="false" customHeight="false" outlineLevel="0" collapsed="false">
      <c r="A1088" s="20" t="s">
        <v>1778</v>
      </c>
      <c r="B1088" s="21" t="s">
        <v>15</v>
      </c>
      <c r="C1088" s="22" t="s">
        <v>2183</v>
      </c>
      <c r="D1088" s="23" t="s">
        <v>2184</v>
      </c>
      <c r="E1088" s="24" t="n">
        <v>17</v>
      </c>
      <c r="F1088" s="24" t="n">
        <v>27</v>
      </c>
      <c r="G1088" s="24" t="n">
        <v>2767</v>
      </c>
      <c r="H1088" s="24" t="n">
        <v>3309</v>
      </c>
      <c r="I1088" s="25"/>
      <c r="J1088" s="26" t="n">
        <v>3309</v>
      </c>
      <c r="K1088" s="24" t="n">
        <v>0</v>
      </c>
    </row>
    <row r="1089" customFormat="false" ht="12.75" hidden="false" customHeight="false" outlineLevel="0" collapsed="false">
      <c r="A1089" s="20" t="s">
        <v>1778</v>
      </c>
      <c r="B1089" s="21" t="s">
        <v>15</v>
      </c>
      <c r="C1089" s="22" t="s">
        <v>2185</v>
      </c>
      <c r="D1089" s="23" t="s">
        <v>2186</v>
      </c>
      <c r="E1089" s="24" t="n">
        <v>30</v>
      </c>
      <c r="F1089" s="24" t="n">
        <v>38</v>
      </c>
      <c r="G1089" s="24" t="n">
        <v>4883</v>
      </c>
      <c r="H1089" s="24" t="n">
        <v>5317</v>
      </c>
      <c r="I1089" s="25"/>
      <c r="J1089" s="26" t="n">
        <v>5317</v>
      </c>
      <c r="K1089" s="24" t="n">
        <v>0</v>
      </c>
    </row>
    <row r="1090" customFormat="false" ht="12.75" hidden="false" customHeight="false" outlineLevel="0" collapsed="false">
      <c r="A1090" s="20" t="s">
        <v>1778</v>
      </c>
      <c r="B1090" s="21" t="s">
        <v>15</v>
      </c>
      <c r="C1090" s="22" t="s">
        <v>2187</v>
      </c>
      <c r="D1090" s="23" t="s">
        <v>2188</v>
      </c>
      <c r="E1090" s="24" t="n">
        <v>21</v>
      </c>
      <c r="F1090" s="24" t="n">
        <v>18</v>
      </c>
      <c r="G1090" s="24" t="n">
        <v>3418</v>
      </c>
      <c r="H1090" s="24" t="n">
        <v>3255</v>
      </c>
      <c r="I1090" s="25"/>
      <c r="J1090" s="26" t="n">
        <v>3255</v>
      </c>
      <c r="K1090" s="24" t="n">
        <v>0</v>
      </c>
    </row>
    <row r="1091" customFormat="false" ht="12.75" hidden="false" customHeight="false" outlineLevel="0" collapsed="false">
      <c r="A1091" s="20" t="s">
        <v>1778</v>
      </c>
      <c r="B1091" s="21" t="s">
        <v>15</v>
      </c>
      <c r="C1091" s="22" t="s">
        <v>2189</v>
      </c>
      <c r="D1091" s="23" t="s">
        <v>2190</v>
      </c>
      <c r="E1091" s="24" t="n">
        <v>3</v>
      </c>
      <c r="F1091" s="24" t="n">
        <v>6</v>
      </c>
      <c r="G1091" s="24" t="n">
        <v>488</v>
      </c>
      <c r="H1091" s="24" t="n">
        <v>651</v>
      </c>
      <c r="I1091" s="25"/>
      <c r="J1091" s="26" t="n">
        <v>651</v>
      </c>
      <c r="K1091" s="24" t="n">
        <v>0</v>
      </c>
    </row>
    <row r="1092" customFormat="false" ht="12.75" hidden="false" customHeight="false" outlineLevel="0" collapsed="false">
      <c r="A1092" s="20" t="s">
        <v>1778</v>
      </c>
      <c r="B1092" s="21" t="s">
        <v>15</v>
      </c>
      <c r="C1092" s="22" t="s">
        <v>2191</v>
      </c>
      <c r="D1092" s="23" t="s">
        <v>2192</v>
      </c>
      <c r="E1092" s="24" t="n">
        <v>7</v>
      </c>
      <c r="F1092" s="24" t="n">
        <v>6</v>
      </c>
      <c r="G1092" s="24" t="n">
        <v>1139</v>
      </c>
      <c r="H1092" s="24" t="n">
        <v>1085</v>
      </c>
      <c r="I1092" s="25"/>
      <c r="J1092" s="26" t="n">
        <v>1085</v>
      </c>
      <c r="K1092" s="24" t="n">
        <v>0</v>
      </c>
    </row>
    <row r="1093" customFormat="false" ht="12.75" hidden="false" customHeight="false" outlineLevel="0" collapsed="false">
      <c r="A1093" s="20" t="s">
        <v>1778</v>
      </c>
      <c r="B1093" s="21" t="s">
        <v>15</v>
      </c>
      <c r="C1093" s="22" t="s">
        <v>2193</v>
      </c>
      <c r="D1093" s="23" t="s">
        <v>2194</v>
      </c>
      <c r="E1093" s="24" t="n">
        <v>20</v>
      </c>
      <c r="F1093" s="24" t="n">
        <v>25</v>
      </c>
      <c r="G1093" s="24" t="n">
        <v>3255</v>
      </c>
      <c r="H1093" s="24" t="n">
        <v>3526</v>
      </c>
      <c r="I1093" s="25"/>
      <c r="J1093" s="26" t="n">
        <v>3526</v>
      </c>
      <c r="K1093" s="24" t="n">
        <v>0</v>
      </c>
    </row>
    <row r="1094" customFormat="false" ht="12.75" hidden="false" customHeight="false" outlineLevel="0" collapsed="false">
      <c r="A1094" s="20" t="s">
        <v>1778</v>
      </c>
      <c r="B1094" s="21" t="s">
        <v>15</v>
      </c>
      <c r="C1094" s="22" t="s">
        <v>2195</v>
      </c>
      <c r="D1094" s="23" t="s">
        <v>2196</v>
      </c>
      <c r="E1094" s="24" t="n">
        <v>19</v>
      </c>
      <c r="F1094" s="24" t="n">
        <v>16</v>
      </c>
      <c r="G1094" s="24" t="n">
        <v>3092</v>
      </c>
      <c r="H1094" s="24" t="n">
        <v>2930</v>
      </c>
      <c r="I1094" s="25"/>
      <c r="J1094" s="26" t="n">
        <v>2930</v>
      </c>
      <c r="K1094" s="24" t="n">
        <v>0</v>
      </c>
    </row>
    <row r="1095" customFormat="false" ht="12.75" hidden="false" customHeight="false" outlineLevel="0" collapsed="false">
      <c r="A1095" s="20" t="s">
        <v>1778</v>
      </c>
      <c r="B1095" s="21" t="s">
        <v>15</v>
      </c>
      <c r="C1095" s="22" t="s">
        <v>2197</v>
      </c>
      <c r="D1095" s="23" t="s">
        <v>2198</v>
      </c>
      <c r="E1095" s="24" t="n">
        <v>5</v>
      </c>
      <c r="F1095" s="24" t="n">
        <v>11</v>
      </c>
      <c r="G1095" s="24" t="n">
        <v>814</v>
      </c>
      <c r="H1095" s="24" t="n">
        <v>1139</v>
      </c>
      <c r="I1095" s="25"/>
      <c r="J1095" s="26" t="n">
        <v>1139</v>
      </c>
      <c r="K1095" s="24" t="n">
        <v>0</v>
      </c>
    </row>
    <row r="1096" customFormat="false" ht="12.75" hidden="false" customHeight="false" outlineLevel="0" collapsed="false">
      <c r="A1096" s="20" t="s">
        <v>1778</v>
      </c>
      <c r="B1096" s="21" t="s">
        <v>15</v>
      </c>
      <c r="C1096" s="22" t="s">
        <v>2199</v>
      </c>
      <c r="D1096" s="23" t="s">
        <v>2200</v>
      </c>
      <c r="E1096" s="24" t="n">
        <v>38</v>
      </c>
      <c r="F1096" s="24" t="n">
        <v>27</v>
      </c>
      <c r="G1096" s="24" t="n">
        <v>6185</v>
      </c>
      <c r="H1096" s="24" t="n">
        <v>5588</v>
      </c>
      <c r="I1096" s="25"/>
      <c r="J1096" s="26" t="n">
        <v>5588</v>
      </c>
      <c r="K1096" s="24" t="n">
        <v>0</v>
      </c>
    </row>
    <row r="1097" customFormat="false" ht="12.75" hidden="false" customHeight="false" outlineLevel="0" collapsed="false">
      <c r="A1097" s="20" t="s">
        <v>1778</v>
      </c>
      <c r="B1097" s="21" t="s">
        <v>15</v>
      </c>
      <c r="C1097" s="22" t="s">
        <v>2201</v>
      </c>
      <c r="D1097" s="23" t="s">
        <v>2202</v>
      </c>
      <c r="E1097" s="24" t="n">
        <v>39</v>
      </c>
      <c r="F1097" s="24" t="n">
        <v>55</v>
      </c>
      <c r="G1097" s="24" t="n">
        <v>6347</v>
      </c>
      <c r="H1097" s="24" t="n">
        <v>7216</v>
      </c>
      <c r="I1097" s="25"/>
      <c r="J1097" s="26" t="n">
        <v>7216</v>
      </c>
      <c r="K1097" s="24" t="n">
        <v>0</v>
      </c>
    </row>
    <row r="1098" customFormat="false" ht="12.75" hidden="false" customHeight="false" outlineLevel="0" collapsed="false">
      <c r="A1098" s="20" t="s">
        <v>1778</v>
      </c>
      <c r="B1098" s="21" t="s">
        <v>15</v>
      </c>
      <c r="C1098" s="22" t="s">
        <v>2203</v>
      </c>
      <c r="D1098" s="23" t="s">
        <v>2204</v>
      </c>
      <c r="E1098" s="24" t="n">
        <v>52</v>
      </c>
      <c r="F1098" s="24" t="n">
        <v>43</v>
      </c>
      <c r="G1098" s="24" t="n">
        <v>8463</v>
      </c>
      <c r="H1098" s="24" t="n">
        <v>7975</v>
      </c>
      <c r="I1098" s="25"/>
      <c r="J1098" s="26" t="n">
        <v>7975</v>
      </c>
      <c r="K1098" s="24" t="n">
        <v>0</v>
      </c>
    </row>
    <row r="1099" customFormat="false" ht="12.75" hidden="false" customHeight="false" outlineLevel="0" collapsed="false">
      <c r="A1099" s="20" t="s">
        <v>1778</v>
      </c>
      <c r="B1099" s="21" t="s">
        <v>15</v>
      </c>
      <c r="C1099" s="22" t="s">
        <v>2205</v>
      </c>
      <c r="D1099" s="23" t="s">
        <v>2206</v>
      </c>
      <c r="E1099" s="24" t="n">
        <v>25</v>
      </c>
      <c r="F1099" s="24" t="n">
        <v>16</v>
      </c>
      <c r="G1099" s="24" t="n">
        <v>4069</v>
      </c>
      <c r="H1099" s="24" t="n">
        <v>3581</v>
      </c>
      <c r="I1099" s="25"/>
      <c r="J1099" s="26" t="n">
        <v>3581</v>
      </c>
      <c r="K1099" s="24" t="n">
        <v>0</v>
      </c>
    </row>
    <row r="1100" customFormat="false" ht="12.75" hidden="false" customHeight="false" outlineLevel="0" collapsed="false">
      <c r="A1100" s="20" t="s">
        <v>1778</v>
      </c>
      <c r="B1100" s="21" t="s">
        <v>15</v>
      </c>
      <c r="C1100" s="22" t="s">
        <v>2207</v>
      </c>
      <c r="D1100" s="23" t="s">
        <v>2208</v>
      </c>
      <c r="E1100" s="24" t="n">
        <v>45</v>
      </c>
      <c r="F1100" s="24" t="n">
        <v>54</v>
      </c>
      <c r="G1100" s="24" t="n">
        <v>7324</v>
      </c>
      <c r="H1100" s="24" t="n">
        <v>7812</v>
      </c>
      <c r="I1100" s="25"/>
      <c r="J1100" s="26" t="n">
        <v>7812</v>
      </c>
      <c r="K1100" s="24" t="n">
        <v>0</v>
      </c>
    </row>
    <row r="1101" customFormat="false" ht="12.75" hidden="false" customHeight="false" outlineLevel="0" collapsed="false">
      <c r="A1101" s="20" t="s">
        <v>1778</v>
      </c>
      <c r="B1101" s="21" t="s">
        <v>15</v>
      </c>
      <c r="C1101" s="22" t="s">
        <v>2209</v>
      </c>
      <c r="D1101" s="23" t="s">
        <v>2210</v>
      </c>
      <c r="E1101" s="24" t="n">
        <v>7</v>
      </c>
      <c r="F1101" s="24" t="n">
        <v>6</v>
      </c>
      <c r="G1101" s="24" t="n">
        <v>1139</v>
      </c>
      <c r="H1101" s="24" t="n">
        <v>1085</v>
      </c>
      <c r="I1101" s="25"/>
      <c r="J1101" s="26" t="n">
        <v>1085</v>
      </c>
      <c r="K1101" s="24" t="n">
        <v>0</v>
      </c>
    </row>
    <row r="1102" customFormat="false" ht="12.75" hidden="false" customHeight="false" outlineLevel="0" collapsed="false">
      <c r="A1102" s="20" t="s">
        <v>1778</v>
      </c>
      <c r="B1102" s="21" t="s">
        <v>15</v>
      </c>
      <c r="C1102" s="22" t="s">
        <v>2211</v>
      </c>
      <c r="D1102" s="23" t="s">
        <v>2212</v>
      </c>
      <c r="E1102" s="24" t="n">
        <v>35</v>
      </c>
      <c r="F1102" s="24" t="n">
        <v>33</v>
      </c>
      <c r="G1102" s="24" t="n">
        <v>5696</v>
      </c>
      <c r="H1102" s="24" t="n">
        <v>5588</v>
      </c>
      <c r="I1102" s="25"/>
      <c r="J1102" s="26" t="n">
        <v>5588</v>
      </c>
      <c r="K1102" s="24" t="n">
        <v>0</v>
      </c>
    </row>
    <row r="1103" customFormat="false" ht="12.75" hidden="false" customHeight="false" outlineLevel="0" collapsed="false">
      <c r="A1103" s="20" t="s">
        <v>1778</v>
      </c>
      <c r="B1103" s="21" t="s">
        <v>15</v>
      </c>
      <c r="C1103" s="22" t="s">
        <v>2213</v>
      </c>
      <c r="D1103" s="23" t="s">
        <v>2214</v>
      </c>
      <c r="E1103" s="24" t="n">
        <v>33</v>
      </c>
      <c r="F1103" s="24" t="n">
        <v>20</v>
      </c>
      <c r="G1103" s="24" t="n">
        <v>5371</v>
      </c>
      <c r="H1103" s="24" t="n">
        <v>4666</v>
      </c>
      <c r="I1103" s="25"/>
      <c r="J1103" s="26" t="n">
        <v>4666</v>
      </c>
      <c r="K1103" s="24" t="n">
        <v>0</v>
      </c>
    </row>
    <row r="1104" customFormat="false" ht="12.75" hidden="false" customHeight="false" outlineLevel="0" collapsed="false">
      <c r="A1104" s="20" t="s">
        <v>1778</v>
      </c>
      <c r="B1104" s="21" t="s">
        <v>15</v>
      </c>
      <c r="C1104" s="22" t="s">
        <v>2215</v>
      </c>
      <c r="D1104" s="23" t="s">
        <v>2216</v>
      </c>
      <c r="E1104" s="24" t="n">
        <v>12</v>
      </c>
      <c r="F1104" s="24" t="n">
        <v>14</v>
      </c>
      <c r="G1104" s="24" t="n">
        <v>1953</v>
      </c>
      <c r="H1104" s="24" t="n">
        <v>2062</v>
      </c>
      <c r="I1104" s="25"/>
      <c r="J1104" s="26" t="n">
        <v>2062</v>
      </c>
      <c r="K1104" s="24" t="n">
        <v>0</v>
      </c>
    </row>
    <row r="1105" customFormat="false" ht="12.75" hidden="false" customHeight="false" outlineLevel="0" collapsed="false">
      <c r="A1105" s="20" t="s">
        <v>1778</v>
      </c>
      <c r="B1105" s="21" t="s">
        <v>15</v>
      </c>
      <c r="C1105" s="22" t="s">
        <v>2217</v>
      </c>
      <c r="D1105" s="23" t="s">
        <v>2218</v>
      </c>
      <c r="E1105" s="24" t="n">
        <v>10</v>
      </c>
      <c r="F1105" s="24" t="n">
        <v>15</v>
      </c>
      <c r="G1105" s="24" t="n">
        <v>1628</v>
      </c>
      <c r="H1105" s="24" t="n">
        <v>1899</v>
      </c>
      <c r="I1105" s="25"/>
      <c r="J1105" s="26" t="n">
        <v>1899</v>
      </c>
      <c r="K1105" s="24" t="n">
        <v>0</v>
      </c>
    </row>
    <row r="1106" customFormat="false" ht="12.75" hidden="false" customHeight="false" outlineLevel="0" collapsed="false">
      <c r="A1106" s="20" t="s">
        <v>1778</v>
      </c>
      <c r="B1106" s="21" t="s">
        <v>15</v>
      </c>
      <c r="C1106" s="22" t="s">
        <v>2219</v>
      </c>
      <c r="D1106" s="23" t="s">
        <v>2220</v>
      </c>
      <c r="E1106" s="24" t="n">
        <v>4</v>
      </c>
      <c r="F1106" s="24" t="n">
        <v>6</v>
      </c>
      <c r="G1106" s="24" t="n">
        <v>651</v>
      </c>
      <c r="H1106" s="24" t="n">
        <v>760</v>
      </c>
      <c r="I1106" s="25"/>
      <c r="J1106" s="26" t="n">
        <v>760</v>
      </c>
      <c r="K1106" s="24" t="n">
        <v>0</v>
      </c>
    </row>
    <row r="1107" customFormat="false" ht="12.75" hidden="false" customHeight="false" outlineLevel="0" collapsed="false">
      <c r="A1107" s="20" t="s">
        <v>1778</v>
      </c>
      <c r="B1107" s="21" t="s">
        <v>15</v>
      </c>
      <c r="C1107" s="22" t="s">
        <v>2221</v>
      </c>
      <c r="D1107" s="23" t="s">
        <v>2222</v>
      </c>
      <c r="E1107" s="24" t="n">
        <v>6</v>
      </c>
      <c r="F1107" s="24" t="n">
        <v>7</v>
      </c>
      <c r="G1107" s="24" t="n">
        <v>977</v>
      </c>
      <c r="H1107" s="24" t="n">
        <v>1031</v>
      </c>
      <c r="I1107" s="25"/>
      <c r="J1107" s="26" t="n">
        <v>1031</v>
      </c>
      <c r="K1107" s="24" t="n">
        <v>0</v>
      </c>
    </row>
    <row r="1108" customFormat="false" ht="12.75" hidden="false" customHeight="false" outlineLevel="0" collapsed="false">
      <c r="A1108" s="20" t="s">
        <v>1778</v>
      </c>
      <c r="B1108" s="21" t="s">
        <v>15</v>
      </c>
      <c r="C1108" s="22" t="s">
        <v>2223</v>
      </c>
      <c r="D1108" s="23" t="s">
        <v>2224</v>
      </c>
      <c r="E1108" s="24" t="n">
        <v>4</v>
      </c>
      <c r="F1108" s="24" t="n">
        <v>12</v>
      </c>
      <c r="G1108" s="24" t="n">
        <v>651</v>
      </c>
      <c r="H1108" s="24" t="n">
        <v>1085</v>
      </c>
      <c r="I1108" s="25"/>
      <c r="J1108" s="26" t="n">
        <v>1085</v>
      </c>
      <c r="K1108" s="24" t="n">
        <v>0</v>
      </c>
    </row>
    <row r="1109" customFormat="false" ht="12.75" hidden="false" customHeight="false" outlineLevel="0" collapsed="false">
      <c r="A1109" s="20" t="s">
        <v>1778</v>
      </c>
      <c r="B1109" s="21" t="s">
        <v>15</v>
      </c>
      <c r="C1109" s="22" t="s">
        <v>2225</v>
      </c>
      <c r="D1109" s="23" t="s">
        <v>2226</v>
      </c>
      <c r="E1109" s="24" t="n">
        <v>8</v>
      </c>
      <c r="F1109" s="24" t="n">
        <v>8</v>
      </c>
      <c r="G1109" s="24" t="n">
        <v>1302</v>
      </c>
      <c r="H1109" s="24" t="n">
        <v>1302</v>
      </c>
      <c r="I1109" s="25"/>
      <c r="J1109" s="26" t="n">
        <v>1302</v>
      </c>
      <c r="K1109" s="24" t="n">
        <v>0</v>
      </c>
    </row>
    <row r="1110" customFormat="false" ht="12.75" hidden="false" customHeight="false" outlineLevel="0" collapsed="false">
      <c r="A1110" s="20" t="s">
        <v>1778</v>
      </c>
      <c r="B1110" s="21" t="s">
        <v>15</v>
      </c>
      <c r="C1110" s="22" t="s">
        <v>2227</v>
      </c>
      <c r="D1110" s="23" t="s">
        <v>2228</v>
      </c>
      <c r="E1110" s="24" t="n">
        <v>4</v>
      </c>
      <c r="F1110" s="24" t="n">
        <v>5</v>
      </c>
      <c r="G1110" s="24" t="n">
        <v>651</v>
      </c>
      <c r="H1110" s="24" t="n">
        <v>705</v>
      </c>
      <c r="I1110" s="25"/>
      <c r="J1110" s="26" t="n">
        <v>705</v>
      </c>
      <c r="K1110" s="24" t="n">
        <v>0</v>
      </c>
    </row>
    <row r="1111" customFormat="false" ht="12.75" hidden="false" customHeight="false" outlineLevel="0" collapsed="false">
      <c r="A1111" s="20" t="s">
        <v>1778</v>
      </c>
      <c r="B1111" s="21" t="s">
        <v>15</v>
      </c>
      <c r="C1111" s="22" t="s">
        <v>2229</v>
      </c>
      <c r="D1111" s="23" t="s">
        <v>2230</v>
      </c>
      <c r="E1111" s="24" t="n">
        <v>97</v>
      </c>
      <c r="F1111" s="24" t="n">
        <v>117</v>
      </c>
      <c r="G1111" s="24" t="n">
        <v>15787</v>
      </c>
      <c r="H1111" s="24" t="n">
        <v>16872</v>
      </c>
      <c r="I1111" s="25"/>
      <c r="J1111" s="26" t="n">
        <v>16872</v>
      </c>
      <c r="K1111" s="24" t="n">
        <v>0</v>
      </c>
    </row>
    <row r="1112" customFormat="false" ht="12.75" hidden="false" customHeight="false" outlineLevel="0" collapsed="false">
      <c r="A1112" s="20" t="s">
        <v>1778</v>
      </c>
      <c r="B1112" s="21" t="s">
        <v>15</v>
      </c>
      <c r="C1112" s="22" t="s">
        <v>2231</v>
      </c>
      <c r="D1112" s="23" t="s">
        <v>2232</v>
      </c>
      <c r="E1112" s="24" t="n">
        <v>23</v>
      </c>
      <c r="F1112" s="24" t="n">
        <v>26</v>
      </c>
      <c r="G1112" s="24" t="n">
        <v>3743</v>
      </c>
      <c r="H1112" s="24" t="n">
        <v>3906</v>
      </c>
      <c r="I1112" s="25"/>
      <c r="J1112" s="26" t="n">
        <v>3906</v>
      </c>
      <c r="K1112" s="24" t="n">
        <v>0</v>
      </c>
    </row>
    <row r="1113" customFormat="false" ht="12.75" hidden="false" customHeight="false" outlineLevel="0" collapsed="false">
      <c r="A1113" s="20" t="s">
        <v>1778</v>
      </c>
      <c r="B1113" s="21" t="s">
        <v>15</v>
      </c>
      <c r="C1113" s="22" t="s">
        <v>2233</v>
      </c>
      <c r="D1113" s="23" t="s">
        <v>2234</v>
      </c>
      <c r="E1113" s="24" t="n">
        <v>9</v>
      </c>
      <c r="F1113" s="24" t="n">
        <v>10</v>
      </c>
      <c r="G1113" s="24" t="n">
        <v>1465</v>
      </c>
      <c r="H1113" s="24" t="n">
        <v>1519</v>
      </c>
      <c r="I1113" s="25"/>
      <c r="J1113" s="26" t="n">
        <v>1519</v>
      </c>
      <c r="K1113" s="24" t="n">
        <v>0</v>
      </c>
    </row>
    <row r="1114" customFormat="false" ht="12.75" hidden="false" customHeight="false" outlineLevel="0" collapsed="false">
      <c r="A1114" s="20" t="s">
        <v>1778</v>
      </c>
      <c r="B1114" s="21" t="s">
        <v>15</v>
      </c>
      <c r="C1114" s="22" t="s">
        <v>2235</v>
      </c>
      <c r="D1114" s="23" t="s">
        <v>2236</v>
      </c>
      <c r="E1114" s="24" t="n">
        <v>2</v>
      </c>
      <c r="F1114" s="24" t="n">
        <v>3</v>
      </c>
      <c r="G1114" s="24" t="n">
        <v>326</v>
      </c>
      <c r="H1114" s="24" t="n">
        <v>380</v>
      </c>
      <c r="I1114" s="25"/>
      <c r="J1114" s="26" t="n">
        <v>380</v>
      </c>
      <c r="K1114" s="24" t="n">
        <v>0</v>
      </c>
    </row>
    <row r="1115" customFormat="false" ht="12.75" hidden="false" customHeight="false" outlineLevel="0" collapsed="false">
      <c r="A1115" s="20" t="s">
        <v>1778</v>
      </c>
      <c r="B1115" s="21" t="s">
        <v>15</v>
      </c>
      <c r="C1115" s="22" t="s">
        <v>2237</v>
      </c>
      <c r="D1115" s="23" t="s">
        <v>2238</v>
      </c>
      <c r="E1115" s="24" t="n">
        <v>16</v>
      </c>
      <c r="F1115" s="24" t="n">
        <v>13</v>
      </c>
      <c r="G1115" s="24" t="n">
        <v>2604</v>
      </c>
      <c r="H1115" s="24" t="n">
        <v>2441</v>
      </c>
      <c r="I1115" s="25"/>
      <c r="J1115" s="26" t="n">
        <v>2441</v>
      </c>
      <c r="K1115" s="24" t="n">
        <v>0</v>
      </c>
    </row>
    <row r="1116" customFormat="false" ht="12.75" hidden="false" customHeight="false" outlineLevel="0" collapsed="false">
      <c r="A1116" s="20" t="s">
        <v>1778</v>
      </c>
      <c r="B1116" s="21" t="s">
        <v>15</v>
      </c>
      <c r="C1116" s="22" t="s">
        <v>2239</v>
      </c>
      <c r="D1116" s="23" t="s">
        <v>2240</v>
      </c>
      <c r="E1116" s="24" t="n">
        <v>5</v>
      </c>
      <c r="F1116" s="24" t="n">
        <v>8</v>
      </c>
      <c r="G1116" s="24" t="n">
        <v>814</v>
      </c>
      <c r="H1116" s="24" t="n">
        <v>977</v>
      </c>
      <c r="I1116" s="25"/>
      <c r="J1116" s="26" t="n">
        <v>977</v>
      </c>
      <c r="K1116" s="24" t="n">
        <v>0</v>
      </c>
    </row>
    <row r="1117" customFormat="false" ht="12.75" hidden="false" customHeight="false" outlineLevel="0" collapsed="false">
      <c r="A1117" s="20" t="s">
        <v>1778</v>
      </c>
      <c r="B1117" s="21" t="s">
        <v>15</v>
      </c>
      <c r="C1117" s="22" t="s">
        <v>2241</v>
      </c>
      <c r="D1117" s="23" t="s">
        <v>2242</v>
      </c>
      <c r="E1117" s="24" t="n">
        <v>15</v>
      </c>
      <c r="F1117" s="24" t="n">
        <v>21</v>
      </c>
      <c r="G1117" s="24" t="n">
        <v>2441</v>
      </c>
      <c r="H1117" s="24" t="n">
        <v>2767</v>
      </c>
      <c r="I1117" s="25"/>
      <c r="J1117" s="26" t="n">
        <v>2767</v>
      </c>
      <c r="K1117" s="24" t="n">
        <v>0</v>
      </c>
    </row>
    <row r="1118" customFormat="false" ht="12.75" hidden="false" customHeight="false" outlineLevel="0" collapsed="false">
      <c r="A1118" s="20" t="s">
        <v>1778</v>
      </c>
      <c r="B1118" s="21" t="s">
        <v>15</v>
      </c>
      <c r="C1118" s="22" t="s">
        <v>2243</v>
      </c>
      <c r="D1118" s="23" t="s">
        <v>2244</v>
      </c>
      <c r="E1118" s="24" t="n">
        <v>10</v>
      </c>
      <c r="F1118" s="24" t="n">
        <v>12</v>
      </c>
      <c r="G1118" s="24" t="n">
        <v>1628</v>
      </c>
      <c r="H1118" s="24" t="n">
        <v>1736</v>
      </c>
      <c r="I1118" s="25"/>
      <c r="J1118" s="26" t="n">
        <v>1736</v>
      </c>
      <c r="K1118" s="24" t="n">
        <v>0</v>
      </c>
    </row>
    <row r="1119" customFormat="false" ht="24" hidden="false" customHeight="false" outlineLevel="0" collapsed="false">
      <c r="A1119" s="20" t="s">
        <v>1778</v>
      </c>
      <c r="B1119" s="21" t="s">
        <v>188</v>
      </c>
      <c r="C1119" s="22" t="s">
        <v>2245</v>
      </c>
      <c r="D1119" s="23" t="s">
        <v>2246</v>
      </c>
      <c r="E1119" s="24" t="n">
        <v>66</v>
      </c>
      <c r="F1119" s="24" t="n">
        <v>66</v>
      </c>
      <c r="G1119" s="24" t="n">
        <v>10742</v>
      </c>
      <c r="H1119" s="24" t="n">
        <v>10742</v>
      </c>
      <c r="I1119" s="25"/>
      <c r="J1119" s="26" t="n">
        <v>10742</v>
      </c>
      <c r="K1119" s="24" t="n">
        <v>0</v>
      </c>
    </row>
    <row r="1120" customFormat="false" ht="24" hidden="false" customHeight="false" outlineLevel="0" collapsed="false">
      <c r="A1120" s="20" t="s">
        <v>1778</v>
      </c>
      <c r="B1120" s="21" t="s">
        <v>188</v>
      </c>
      <c r="C1120" s="22" t="s">
        <v>2247</v>
      </c>
      <c r="D1120" s="23" t="s">
        <v>2248</v>
      </c>
      <c r="E1120" s="24" t="n">
        <v>23</v>
      </c>
      <c r="F1120" s="24" t="n">
        <v>18</v>
      </c>
      <c r="G1120" s="24" t="n">
        <v>3743</v>
      </c>
      <c r="H1120" s="24" t="n">
        <v>3472</v>
      </c>
      <c r="I1120" s="25"/>
      <c r="J1120" s="26" t="n">
        <v>3472</v>
      </c>
      <c r="K1120" s="24" t="n">
        <v>0</v>
      </c>
    </row>
    <row r="1121" customFormat="false" ht="12.75" hidden="false" customHeight="false" outlineLevel="0" collapsed="false">
      <c r="A1121" s="20" t="s">
        <v>1778</v>
      </c>
      <c r="B1121" s="21" t="s">
        <v>188</v>
      </c>
      <c r="C1121" s="22" t="s">
        <v>2249</v>
      </c>
      <c r="D1121" s="23" t="s">
        <v>2250</v>
      </c>
      <c r="E1121" s="24" t="n">
        <v>35</v>
      </c>
      <c r="F1121" s="24" t="n">
        <v>47</v>
      </c>
      <c r="G1121" s="24" t="n">
        <v>5697</v>
      </c>
      <c r="H1121" s="24" t="n">
        <v>6348</v>
      </c>
      <c r="I1121" s="25"/>
      <c r="J1121" s="26" t="n">
        <v>6348</v>
      </c>
      <c r="K1121" s="24" t="n">
        <v>0</v>
      </c>
    </row>
    <row r="1122" customFormat="false" ht="12.75" hidden="false" customHeight="false" outlineLevel="0" collapsed="false">
      <c r="A1122" s="20" t="s">
        <v>1778</v>
      </c>
      <c r="B1122" s="21" t="s">
        <v>199</v>
      </c>
      <c r="C1122" s="22" t="s">
        <v>2251</v>
      </c>
      <c r="D1122" s="23" t="s">
        <v>2252</v>
      </c>
      <c r="E1122" s="24" t="n">
        <v>13</v>
      </c>
      <c r="F1122" s="24" t="n">
        <v>22</v>
      </c>
      <c r="G1122" s="24" t="n">
        <v>2116</v>
      </c>
      <c r="H1122" s="24" t="n">
        <v>2604</v>
      </c>
      <c r="I1122" s="25"/>
      <c r="J1122" s="26" t="n">
        <v>2604</v>
      </c>
      <c r="K1122" s="24" t="n">
        <v>0</v>
      </c>
    </row>
    <row r="1123" customFormat="false" ht="12.75" hidden="false" customHeight="false" outlineLevel="0" collapsed="false">
      <c r="A1123" s="20" t="s">
        <v>1778</v>
      </c>
      <c r="B1123" s="21" t="s">
        <v>199</v>
      </c>
      <c r="C1123" s="22" t="s">
        <v>2253</v>
      </c>
      <c r="D1123" s="23" t="s">
        <v>2254</v>
      </c>
      <c r="E1123" s="24" t="n">
        <v>24</v>
      </c>
      <c r="F1123" s="24" t="n">
        <v>27</v>
      </c>
      <c r="G1123" s="24" t="n">
        <v>3906</v>
      </c>
      <c r="H1123" s="24" t="n">
        <v>4069</v>
      </c>
      <c r="I1123" s="25"/>
      <c r="J1123" s="26" t="n">
        <v>4069</v>
      </c>
      <c r="K1123" s="24" t="n">
        <v>0</v>
      </c>
    </row>
    <row r="1124" customFormat="false" ht="12.75" hidden="false" customHeight="false" outlineLevel="0" collapsed="false">
      <c r="A1124" s="20" t="s">
        <v>1778</v>
      </c>
      <c r="B1124" s="21" t="s">
        <v>199</v>
      </c>
      <c r="C1124" s="22" t="s">
        <v>2255</v>
      </c>
      <c r="D1124" s="23" t="s">
        <v>2256</v>
      </c>
      <c r="E1124" s="24" t="n">
        <v>14</v>
      </c>
      <c r="F1124" s="24" t="n">
        <v>18</v>
      </c>
      <c r="G1124" s="24" t="n">
        <v>2279</v>
      </c>
      <c r="H1124" s="24" t="n">
        <v>2496</v>
      </c>
      <c r="I1124" s="25"/>
      <c r="J1124" s="26" t="n">
        <v>2496</v>
      </c>
      <c r="K1124" s="24" t="n">
        <v>0</v>
      </c>
    </row>
    <row r="1125" customFormat="false" ht="12.75" hidden="false" customHeight="false" outlineLevel="0" collapsed="false">
      <c r="A1125" s="20" t="s">
        <v>1778</v>
      </c>
      <c r="B1125" s="21" t="s">
        <v>199</v>
      </c>
      <c r="C1125" s="22" t="s">
        <v>2257</v>
      </c>
      <c r="D1125" s="23" t="s">
        <v>2258</v>
      </c>
      <c r="E1125" s="24" t="n">
        <v>11</v>
      </c>
      <c r="F1125" s="24" t="n">
        <v>8</v>
      </c>
      <c r="G1125" s="24" t="n">
        <v>1790</v>
      </c>
      <c r="H1125" s="24" t="n">
        <v>1628</v>
      </c>
      <c r="I1125" s="25"/>
      <c r="J1125" s="26" t="n">
        <v>1628</v>
      </c>
      <c r="K1125" s="24" t="n">
        <v>0</v>
      </c>
    </row>
    <row r="1126" customFormat="false" ht="12.75" hidden="false" customHeight="false" outlineLevel="0" collapsed="false">
      <c r="A1126" s="20" t="s">
        <v>1778</v>
      </c>
      <c r="B1126" s="21" t="s">
        <v>199</v>
      </c>
      <c r="C1126" s="22" t="s">
        <v>2259</v>
      </c>
      <c r="D1126" s="23" t="s">
        <v>2260</v>
      </c>
      <c r="E1126" s="24" t="n">
        <v>5</v>
      </c>
      <c r="F1126" s="24" t="n">
        <v>3</v>
      </c>
      <c r="G1126" s="24" t="n">
        <v>814</v>
      </c>
      <c r="H1126" s="24" t="n">
        <v>705</v>
      </c>
      <c r="I1126" s="25"/>
      <c r="J1126" s="26" t="n">
        <v>705</v>
      </c>
      <c r="K1126" s="24" t="n">
        <v>0</v>
      </c>
    </row>
    <row r="1127" customFormat="false" ht="12.75" hidden="false" customHeight="false" outlineLevel="0" collapsed="false">
      <c r="A1127" s="20" t="s">
        <v>1778</v>
      </c>
      <c r="B1127" s="21" t="s">
        <v>199</v>
      </c>
      <c r="C1127" s="22" t="s">
        <v>2261</v>
      </c>
      <c r="D1127" s="23" t="s">
        <v>2262</v>
      </c>
      <c r="E1127" s="24" t="n">
        <v>8</v>
      </c>
      <c r="F1127" s="24" t="n">
        <v>8</v>
      </c>
      <c r="G1127" s="24" t="n">
        <v>1302</v>
      </c>
      <c r="H1127" s="24" t="n">
        <v>1302</v>
      </c>
      <c r="I1127" s="25"/>
      <c r="J1127" s="26" t="n">
        <v>1302</v>
      </c>
      <c r="K1127" s="24" t="n">
        <v>0</v>
      </c>
    </row>
    <row r="1128" customFormat="false" ht="12.75" hidden="false" customHeight="false" outlineLevel="0" collapsed="false">
      <c r="A1128" s="20" t="s">
        <v>1778</v>
      </c>
      <c r="B1128" s="21" t="s">
        <v>199</v>
      </c>
      <c r="C1128" s="22" t="s">
        <v>2263</v>
      </c>
      <c r="D1128" s="23" t="s">
        <v>2264</v>
      </c>
      <c r="E1128" s="24" t="n">
        <v>5</v>
      </c>
      <c r="F1128" s="24" t="n">
        <v>5</v>
      </c>
      <c r="G1128" s="24" t="n">
        <v>814</v>
      </c>
      <c r="H1128" s="24" t="n">
        <v>814</v>
      </c>
      <c r="I1128" s="25"/>
      <c r="J1128" s="26" t="n">
        <v>814</v>
      </c>
      <c r="K1128" s="24" t="n">
        <v>0</v>
      </c>
    </row>
    <row r="1129" customFormat="false" ht="12.75" hidden="false" customHeight="false" outlineLevel="0" collapsed="false">
      <c r="A1129" s="20" t="s">
        <v>1778</v>
      </c>
      <c r="B1129" s="21" t="s">
        <v>199</v>
      </c>
      <c r="C1129" s="22" t="s">
        <v>2265</v>
      </c>
      <c r="D1129" s="23" t="s">
        <v>2266</v>
      </c>
      <c r="E1129" s="24" t="n">
        <v>3</v>
      </c>
      <c r="F1129" s="24" t="n">
        <v>3</v>
      </c>
      <c r="G1129" s="24" t="n">
        <v>488</v>
      </c>
      <c r="H1129" s="24" t="n">
        <v>488</v>
      </c>
      <c r="I1129" s="25"/>
      <c r="J1129" s="26" t="n">
        <v>488</v>
      </c>
      <c r="K1129" s="24" t="n">
        <v>0</v>
      </c>
    </row>
    <row r="1130" customFormat="false" ht="12.75" hidden="false" customHeight="false" outlineLevel="0" collapsed="false">
      <c r="A1130" s="20" t="s">
        <v>1778</v>
      </c>
      <c r="B1130" s="21" t="s">
        <v>199</v>
      </c>
      <c r="C1130" s="22" t="s">
        <v>2267</v>
      </c>
      <c r="D1130" s="23" t="s">
        <v>2268</v>
      </c>
      <c r="E1130" s="24" t="n">
        <v>18</v>
      </c>
      <c r="F1130" s="24" t="n">
        <v>22</v>
      </c>
      <c r="G1130" s="24" t="n">
        <v>2930</v>
      </c>
      <c r="H1130" s="24" t="n">
        <v>3147</v>
      </c>
      <c r="I1130" s="25"/>
      <c r="J1130" s="26" t="n">
        <v>3147</v>
      </c>
      <c r="K1130" s="24" t="n">
        <v>0</v>
      </c>
    </row>
    <row r="1131" customFormat="false" ht="12.75" hidden="false" customHeight="false" outlineLevel="0" collapsed="false">
      <c r="A1131" s="20" t="s">
        <v>1778</v>
      </c>
      <c r="B1131" s="21" t="s">
        <v>199</v>
      </c>
      <c r="C1131" s="22" t="s">
        <v>2269</v>
      </c>
      <c r="D1131" s="23" t="s">
        <v>2270</v>
      </c>
      <c r="E1131" s="24" t="n">
        <v>10</v>
      </c>
      <c r="F1131" s="24" t="n">
        <v>13</v>
      </c>
      <c r="G1131" s="24" t="n">
        <v>1628</v>
      </c>
      <c r="H1131" s="24" t="n">
        <v>1790</v>
      </c>
      <c r="I1131" s="25"/>
      <c r="J1131" s="26" t="n">
        <v>1790</v>
      </c>
      <c r="K1131" s="24" t="n">
        <v>0</v>
      </c>
    </row>
    <row r="1132" customFormat="false" ht="12.75" hidden="false" customHeight="false" outlineLevel="0" collapsed="false">
      <c r="A1132" s="20" t="s">
        <v>1778</v>
      </c>
      <c r="B1132" s="21" t="s">
        <v>199</v>
      </c>
      <c r="C1132" s="22" t="s">
        <v>2271</v>
      </c>
      <c r="D1132" s="23" t="s">
        <v>2272</v>
      </c>
      <c r="E1132" s="24" t="n">
        <v>1</v>
      </c>
      <c r="F1132" s="24" t="n">
        <v>4</v>
      </c>
      <c r="G1132" s="24" t="n">
        <v>163</v>
      </c>
      <c r="H1132" s="24" t="n">
        <v>326</v>
      </c>
      <c r="I1132" s="25"/>
      <c r="J1132" s="26" t="n">
        <v>326</v>
      </c>
      <c r="K1132" s="24" t="n">
        <v>0</v>
      </c>
    </row>
    <row r="1133" customFormat="false" ht="13.5" hidden="false" customHeight="false" outlineLevel="0" collapsed="false">
      <c r="A1133" s="20" t="s">
        <v>1778</v>
      </c>
      <c r="B1133" s="21" t="s">
        <v>199</v>
      </c>
      <c r="C1133" s="22" t="s">
        <v>2273</v>
      </c>
      <c r="D1133" s="23" t="s">
        <v>2274</v>
      </c>
      <c r="E1133" s="24" t="n">
        <v>4</v>
      </c>
      <c r="F1133" s="24" t="n">
        <v>8</v>
      </c>
      <c r="G1133" s="24" t="n">
        <v>651</v>
      </c>
      <c r="H1133" s="24" t="n">
        <v>868</v>
      </c>
      <c r="I1133" s="25"/>
      <c r="J1133" s="26" t="n">
        <v>868</v>
      </c>
      <c r="K1133" s="24" t="n">
        <v>0</v>
      </c>
    </row>
    <row r="1134" customFormat="false" ht="13.5" hidden="true" customHeight="false" outlineLevel="0" collapsed="false">
      <c r="A1134" s="27" t="s">
        <v>1778</v>
      </c>
      <c r="B1134" s="28" t="s">
        <v>199</v>
      </c>
      <c r="C1134" s="29" t="s">
        <v>2275</v>
      </c>
      <c r="D1134" s="30" t="s">
        <v>2276</v>
      </c>
      <c r="E1134" s="31" t="n">
        <v>0</v>
      </c>
      <c r="F1134" s="31" t="n">
        <v>0</v>
      </c>
      <c r="G1134" s="31" t="n">
        <v>0</v>
      </c>
      <c r="H1134" s="31" t="n">
        <v>0</v>
      </c>
      <c r="I1134" s="32"/>
      <c r="J1134" s="33" t="n">
        <v>0</v>
      </c>
      <c r="K1134" s="31" t="n">
        <v>0</v>
      </c>
    </row>
    <row r="1135" customFormat="false" ht="13.5" hidden="false" customHeight="false" outlineLevel="0" collapsed="false">
      <c r="A1135" s="40" t="s">
        <v>2277</v>
      </c>
      <c r="B1135" s="47"/>
      <c r="C1135" s="40"/>
      <c r="D1135" s="48"/>
      <c r="E1135" s="44" t="n">
        <f aca="false">SUBTOTAL(9,E885:E1134)</f>
        <v>7292</v>
      </c>
      <c r="F1135" s="44" t="n">
        <f aca="false">SUBTOTAL(9,F885:F1134)</f>
        <v>7451</v>
      </c>
      <c r="G1135" s="44" t="n">
        <f aca="false">SUBTOTAL(9,G885:G1134)</f>
        <v>1186820</v>
      </c>
      <c r="H1135" s="44" t="n">
        <f aca="false">SUBTOTAL(9,H885:H1134)</f>
        <v>1195453</v>
      </c>
      <c r="I1135" s="49" t="n">
        <f aca="false">SUBTOTAL(9,I885:I1134)</f>
        <v>0</v>
      </c>
      <c r="J1135" s="44" t="n">
        <f aca="false">SUBTOTAL(9,J885:J1134)</f>
        <v>1195453</v>
      </c>
      <c r="K1135" s="46" t="n">
        <f aca="false">+J1135-H1135</f>
        <v>0</v>
      </c>
    </row>
    <row r="1136" customFormat="false" ht="12.75" hidden="false" customHeight="false" outlineLevel="0" collapsed="false">
      <c r="A1136" s="50" t="s">
        <v>2278</v>
      </c>
      <c r="B1136" s="51" t="s">
        <v>12</v>
      </c>
      <c r="C1136" s="52" t="s">
        <v>2279</v>
      </c>
      <c r="D1136" s="53" t="s">
        <v>2280</v>
      </c>
      <c r="E1136" s="54" t="n">
        <v>64</v>
      </c>
      <c r="F1136" s="54" t="n">
        <v>61</v>
      </c>
      <c r="G1136" s="54" t="n">
        <v>10418</v>
      </c>
      <c r="H1136" s="54" t="n">
        <v>10253</v>
      </c>
      <c r="I1136" s="55"/>
      <c r="J1136" s="56" t="n">
        <v>10253</v>
      </c>
      <c r="K1136" s="54" t="n">
        <v>0</v>
      </c>
    </row>
    <row r="1137" customFormat="false" ht="19.9" hidden="false" customHeight="true" outlineLevel="0" collapsed="false">
      <c r="A1137" s="22" t="s">
        <v>2278</v>
      </c>
      <c r="B1137" s="21" t="s">
        <v>15</v>
      </c>
      <c r="C1137" s="22" t="s">
        <v>2281</v>
      </c>
      <c r="D1137" s="23" t="s">
        <v>2282</v>
      </c>
      <c r="E1137" s="24" t="n">
        <v>687</v>
      </c>
      <c r="F1137" s="24" t="n">
        <v>721</v>
      </c>
      <c r="G1137" s="24" t="n">
        <v>111813</v>
      </c>
      <c r="H1137" s="24" t="n">
        <v>113659</v>
      </c>
      <c r="I1137" s="34" t="n">
        <v>1</v>
      </c>
      <c r="J1137" s="26" t="n">
        <v>113713</v>
      </c>
      <c r="K1137" s="24" t="n">
        <v>54</v>
      </c>
    </row>
    <row r="1138" customFormat="false" ht="12.75" hidden="false" customHeight="false" outlineLevel="0" collapsed="false">
      <c r="A1138" s="12" t="s">
        <v>2278</v>
      </c>
      <c r="B1138" s="13" t="s">
        <v>15</v>
      </c>
      <c r="C1138" s="14" t="s">
        <v>2283</v>
      </c>
      <c r="D1138" s="15" t="s">
        <v>2284</v>
      </c>
      <c r="E1138" s="16" t="n">
        <v>4</v>
      </c>
      <c r="F1138" s="16" t="n">
        <v>7</v>
      </c>
      <c r="G1138" s="16" t="n">
        <v>651</v>
      </c>
      <c r="H1138" s="16" t="n">
        <v>814</v>
      </c>
      <c r="I1138" s="17"/>
      <c r="J1138" s="18" t="n">
        <v>814</v>
      </c>
      <c r="K1138" s="16" t="n">
        <v>0</v>
      </c>
    </row>
    <row r="1139" customFormat="false" ht="12.75" hidden="false" customHeight="false" outlineLevel="0" collapsed="false">
      <c r="A1139" s="20" t="s">
        <v>2278</v>
      </c>
      <c r="B1139" s="21" t="s">
        <v>15</v>
      </c>
      <c r="C1139" s="22" t="s">
        <v>2285</v>
      </c>
      <c r="D1139" s="23" t="s">
        <v>2286</v>
      </c>
      <c r="E1139" s="24" t="n">
        <v>23</v>
      </c>
      <c r="F1139" s="24" t="n">
        <v>17</v>
      </c>
      <c r="G1139" s="24" t="n">
        <v>3743</v>
      </c>
      <c r="H1139" s="24" t="n">
        <v>3418</v>
      </c>
      <c r="I1139" s="25"/>
      <c r="J1139" s="26" t="n">
        <v>3418</v>
      </c>
      <c r="K1139" s="24" t="n">
        <v>0</v>
      </c>
    </row>
    <row r="1140" customFormat="false" ht="12.75" hidden="false" customHeight="false" outlineLevel="0" collapsed="false">
      <c r="A1140" s="20" t="s">
        <v>2278</v>
      </c>
      <c r="B1140" s="21" t="s">
        <v>15</v>
      </c>
      <c r="C1140" s="22" t="s">
        <v>2287</v>
      </c>
      <c r="D1140" s="23" t="s">
        <v>2288</v>
      </c>
      <c r="E1140" s="24" t="n">
        <v>7</v>
      </c>
      <c r="F1140" s="24" t="n">
        <v>6</v>
      </c>
      <c r="G1140" s="24" t="n">
        <v>1139</v>
      </c>
      <c r="H1140" s="24" t="n">
        <v>1085</v>
      </c>
      <c r="I1140" s="25"/>
      <c r="J1140" s="26" t="n">
        <v>1085</v>
      </c>
      <c r="K1140" s="24" t="n">
        <v>0</v>
      </c>
    </row>
    <row r="1141" customFormat="false" ht="12.75" hidden="false" customHeight="false" outlineLevel="0" collapsed="false">
      <c r="A1141" s="20" t="s">
        <v>2278</v>
      </c>
      <c r="B1141" s="21" t="s">
        <v>15</v>
      </c>
      <c r="C1141" s="22" t="s">
        <v>2289</v>
      </c>
      <c r="D1141" s="23" t="s">
        <v>2290</v>
      </c>
      <c r="E1141" s="24" t="n">
        <v>6</v>
      </c>
      <c r="F1141" s="24" t="n">
        <v>7</v>
      </c>
      <c r="G1141" s="24" t="n">
        <v>977</v>
      </c>
      <c r="H1141" s="24" t="n">
        <v>1031</v>
      </c>
      <c r="I1141" s="25"/>
      <c r="J1141" s="26" t="n">
        <v>1031</v>
      </c>
      <c r="K1141" s="24" t="n">
        <v>0</v>
      </c>
    </row>
    <row r="1142" customFormat="false" ht="12.75" hidden="false" customHeight="false" outlineLevel="0" collapsed="false">
      <c r="A1142" s="20" t="s">
        <v>2278</v>
      </c>
      <c r="B1142" s="21" t="s">
        <v>15</v>
      </c>
      <c r="C1142" s="22" t="s">
        <v>2291</v>
      </c>
      <c r="D1142" s="23" t="s">
        <v>2292</v>
      </c>
      <c r="E1142" s="24" t="n">
        <v>190</v>
      </c>
      <c r="F1142" s="24" t="n">
        <v>152</v>
      </c>
      <c r="G1142" s="24" t="n">
        <v>30924</v>
      </c>
      <c r="H1142" s="24" t="n">
        <v>28862</v>
      </c>
      <c r="I1142" s="25"/>
      <c r="J1142" s="26" t="n">
        <v>28862</v>
      </c>
      <c r="K1142" s="24" t="n">
        <v>0</v>
      </c>
    </row>
    <row r="1143" customFormat="false" ht="12.75" hidden="false" customHeight="false" outlineLevel="0" collapsed="false">
      <c r="A1143" s="20" t="s">
        <v>2278</v>
      </c>
      <c r="B1143" s="21" t="s">
        <v>15</v>
      </c>
      <c r="C1143" s="22" t="s">
        <v>2293</v>
      </c>
      <c r="D1143" s="23" t="s">
        <v>2294</v>
      </c>
      <c r="E1143" s="24" t="n">
        <v>4</v>
      </c>
      <c r="F1143" s="24" t="n">
        <v>7</v>
      </c>
      <c r="G1143" s="24" t="n">
        <v>651</v>
      </c>
      <c r="H1143" s="24" t="n">
        <v>814</v>
      </c>
      <c r="I1143" s="25"/>
      <c r="J1143" s="26" t="n">
        <v>814</v>
      </c>
      <c r="K1143" s="24" t="n">
        <v>0</v>
      </c>
    </row>
    <row r="1144" customFormat="false" ht="12.75" hidden="false" customHeight="false" outlineLevel="0" collapsed="false">
      <c r="A1144" s="20" t="s">
        <v>2278</v>
      </c>
      <c r="B1144" s="21" t="s">
        <v>15</v>
      </c>
      <c r="C1144" s="22" t="s">
        <v>2295</v>
      </c>
      <c r="D1144" s="23" t="s">
        <v>2296</v>
      </c>
      <c r="E1144" s="24" t="n">
        <v>41</v>
      </c>
      <c r="F1144" s="24" t="n">
        <v>43</v>
      </c>
      <c r="G1144" s="24" t="n">
        <v>6673</v>
      </c>
      <c r="H1144" s="24" t="n">
        <v>6781</v>
      </c>
      <c r="I1144" s="25"/>
      <c r="J1144" s="26" t="n">
        <v>6781</v>
      </c>
      <c r="K1144" s="24" t="n">
        <v>0</v>
      </c>
    </row>
    <row r="1145" customFormat="false" ht="12.75" hidden="false" customHeight="false" outlineLevel="0" collapsed="false">
      <c r="A1145" s="20" t="s">
        <v>2278</v>
      </c>
      <c r="B1145" s="21" t="s">
        <v>15</v>
      </c>
      <c r="C1145" s="22" t="s">
        <v>2297</v>
      </c>
      <c r="D1145" s="23" t="s">
        <v>2298</v>
      </c>
      <c r="E1145" s="24" t="n">
        <v>7</v>
      </c>
      <c r="F1145" s="24" t="n">
        <v>5</v>
      </c>
      <c r="G1145" s="24" t="n">
        <v>1139</v>
      </c>
      <c r="H1145" s="24" t="n">
        <v>1031</v>
      </c>
      <c r="I1145" s="25"/>
      <c r="J1145" s="26" t="n">
        <v>1031</v>
      </c>
      <c r="K1145" s="24" t="n">
        <v>0</v>
      </c>
    </row>
    <row r="1146" customFormat="false" ht="12.75" hidden="false" customHeight="false" outlineLevel="0" collapsed="false">
      <c r="A1146" s="20" t="s">
        <v>2278</v>
      </c>
      <c r="B1146" s="21" t="s">
        <v>15</v>
      </c>
      <c r="C1146" s="22" t="s">
        <v>2299</v>
      </c>
      <c r="D1146" s="23" t="s">
        <v>2300</v>
      </c>
      <c r="E1146" s="24" t="n">
        <v>11</v>
      </c>
      <c r="F1146" s="24" t="n">
        <v>11</v>
      </c>
      <c r="G1146" s="24" t="n">
        <v>1790</v>
      </c>
      <c r="H1146" s="24" t="n">
        <v>1790</v>
      </c>
      <c r="I1146" s="25"/>
      <c r="J1146" s="26" t="n">
        <v>1790</v>
      </c>
      <c r="K1146" s="24" t="n">
        <v>0</v>
      </c>
    </row>
    <row r="1147" customFormat="false" ht="12.75" hidden="false" customHeight="false" outlineLevel="0" collapsed="false">
      <c r="A1147" s="20" t="s">
        <v>2278</v>
      </c>
      <c r="B1147" s="21" t="s">
        <v>15</v>
      </c>
      <c r="C1147" s="22" t="s">
        <v>2301</v>
      </c>
      <c r="D1147" s="23" t="s">
        <v>2302</v>
      </c>
      <c r="E1147" s="24" t="n">
        <v>13</v>
      </c>
      <c r="F1147" s="24" t="n">
        <v>19</v>
      </c>
      <c r="G1147" s="24" t="n">
        <v>2116</v>
      </c>
      <c r="H1147" s="24" t="n">
        <v>2441</v>
      </c>
      <c r="I1147" s="25"/>
      <c r="J1147" s="26" t="n">
        <v>2441</v>
      </c>
      <c r="K1147" s="24" t="n">
        <v>0</v>
      </c>
    </row>
    <row r="1148" customFormat="false" ht="12.75" hidden="false" customHeight="false" outlineLevel="0" collapsed="false">
      <c r="A1148" s="20" t="s">
        <v>2278</v>
      </c>
      <c r="B1148" s="21" t="s">
        <v>15</v>
      </c>
      <c r="C1148" s="22" t="s">
        <v>2303</v>
      </c>
      <c r="D1148" s="23" t="s">
        <v>2304</v>
      </c>
      <c r="E1148" s="24" t="n">
        <v>2</v>
      </c>
      <c r="F1148" s="24" t="n">
        <v>4</v>
      </c>
      <c r="G1148" s="24" t="n">
        <v>326</v>
      </c>
      <c r="H1148" s="24" t="n">
        <v>434</v>
      </c>
      <c r="I1148" s="25"/>
      <c r="J1148" s="26" t="n">
        <v>434</v>
      </c>
      <c r="K1148" s="24" t="n">
        <v>0</v>
      </c>
    </row>
    <row r="1149" customFormat="false" ht="12.75" hidden="false" customHeight="false" outlineLevel="0" collapsed="false">
      <c r="A1149" s="20" t="s">
        <v>2278</v>
      </c>
      <c r="B1149" s="21" t="s">
        <v>15</v>
      </c>
      <c r="C1149" s="22" t="s">
        <v>2305</v>
      </c>
      <c r="D1149" s="23" t="s">
        <v>1872</v>
      </c>
      <c r="E1149" s="24" t="n">
        <v>9</v>
      </c>
      <c r="F1149" s="24" t="n">
        <v>9</v>
      </c>
      <c r="G1149" s="24" t="n">
        <v>1465</v>
      </c>
      <c r="H1149" s="24" t="n">
        <v>1465</v>
      </c>
      <c r="I1149" s="25"/>
      <c r="J1149" s="26" t="n">
        <v>1465</v>
      </c>
      <c r="K1149" s="24" t="n">
        <v>0</v>
      </c>
    </row>
    <row r="1150" customFormat="false" ht="12.75" hidden="false" customHeight="false" outlineLevel="0" collapsed="false">
      <c r="A1150" s="20" t="s">
        <v>2278</v>
      </c>
      <c r="B1150" s="21" t="s">
        <v>15</v>
      </c>
      <c r="C1150" s="22" t="s">
        <v>2306</v>
      </c>
      <c r="D1150" s="23" t="s">
        <v>2307</v>
      </c>
      <c r="E1150" s="24" t="n">
        <v>18</v>
      </c>
      <c r="F1150" s="24" t="n">
        <v>20</v>
      </c>
      <c r="G1150" s="24" t="n">
        <v>2930</v>
      </c>
      <c r="H1150" s="24" t="n">
        <v>3038</v>
      </c>
      <c r="I1150" s="25"/>
      <c r="J1150" s="26" t="n">
        <v>3038</v>
      </c>
      <c r="K1150" s="24" t="n">
        <v>0</v>
      </c>
    </row>
    <row r="1151" customFormat="false" ht="12.75" hidden="false" customHeight="false" outlineLevel="0" collapsed="false">
      <c r="A1151" s="20" t="s">
        <v>2278</v>
      </c>
      <c r="B1151" s="21" t="s">
        <v>15</v>
      </c>
      <c r="C1151" s="22" t="s">
        <v>2308</v>
      </c>
      <c r="D1151" s="23" t="s">
        <v>2309</v>
      </c>
      <c r="E1151" s="24" t="n">
        <v>7</v>
      </c>
      <c r="F1151" s="24" t="n">
        <v>2</v>
      </c>
      <c r="G1151" s="24" t="n">
        <v>1139</v>
      </c>
      <c r="H1151" s="24" t="n">
        <v>868</v>
      </c>
      <c r="I1151" s="25"/>
      <c r="J1151" s="26" t="n">
        <v>868</v>
      </c>
      <c r="K1151" s="24" t="n">
        <v>0</v>
      </c>
    </row>
    <row r="1152" customFormat="false" ht="12.75" hidden="false" customHeight="false" outlineLevel="0" collapsed="false">
      <c r="A1152" s="20" t="s">
        <v>2278</v>
      </c>
      <c r="B1152" s="21" t="s">
        <v>15</v>
      </c>
      <c r="C1152" s="22" t="s">
        <v>2310</v>
      </c>
      <c r="D1152" s="23" t="s">
        <v>2311</v>
      </c>
      <c r="E1152" s="24" t="n">
        <v>16</v>
      </c>
      <c r="F1152" s="24" t="n">
        <v>22</v>
      </c>
      <c r="G1152" s="24" t="n">
        <v>2604</v>
      </c>
      <c r="H1152" s="24" t="n">
        <v>2930</v>
      </c>
      <c r="I1152" s="25"/>
      <c r="J1152" s="26" t="n">
        <v>2930</v>
      </c>
      <c r="K1152" s="24" t="n">
        <v>0</v>
      </c>
    </row>
    <row r="1153" customFormat="false" ht="12.75" hidden="false" customHeight="false" outlineLevel="0" collapsed="false">
      <c r="A1153" s="20" t="s">
        <v>2278</v>
      </c>
      <c r="B1153" s="21" t="s">
        <v>15</v>
      </c>
      <c r="C1153" s="22" t="s">
        <v>2312</v>
      </c>
      <c r="D1153" s="23" t="s">
        <v>2313</v>
      </c>
      <c r="E1153" s="24" t="n">
        <v>7</v>
      </c>
      <c r="F1153" s="24" t="n">
        <v>11</v>
      </c>
      <c r="G1153" s="24" t="n">
        <v>1139</v>
      </c>
      <c r="H1153" s="24" t="n">
        <v>1356</v>
      </c>
      <c r="I1153" s="25"/>
      <c r="J1153" s="26" t="n">
        <v>1356</v>
      </c>
      <c r="K1153" s="24" t="n">
        <v>0</v>
      </c>
    </row>
    <row r="1154" customFormat="false" ht="12.75" hidden="false" customHeight="false" outlineLevel="0" collapsed="false">
      <c r="A1154" s="20" t="s">
        <v>2278</v>
      </c>
      <c r="B1154" s="21" t="s">
        <v>15</v>
      </c>
      <c r="C1154" s="22" t="s">
        <v>2314</v>
      </c>
      <c r="D1154" s="23" t="s">
        <v>2315</v>
      </c>
      <c r="E1154" s="24" t="n">
        <v>3</v>
      </c>
      <c r="F1154" s="24" t="n">
        <v>7</v>
      </c>
      <c r="G1154" s="24" t="n">
        <v>488</v>
      </c>
      <c r="H1154" s="24" t="n">
        <v>705</v>
      </c>
      <c r="I1154" s="25"/>
      <c r="J1154" s="26" t="n">
        <v>705</v>
      </c>
      <c r="K1154" s="24" t="n">
        <v>0</v>
      </c>
    </row>
    <row r="1155" customFormat="false" ht="12.75" hidden="false" customHeight="false" outlineLevel="0" collapsed="false">
      <c r="A1155" s="20" t="s">
        <v>2278</v>
      </c>
      <c r="B1155" s="21" t="s">
        <v>15</v>
      </c>
      <c r="C1155" s="22" t="s">
        <v>2316</v>
      </c>
      <c r="D1155" s="23" t="s">
        <v>2317</v>
      </c>
      <c r="E1155" s="24" t="n">
        <v>3</v>
      </c>
      <c r="F1155" s="24" t="n">
        <v>5</v>
      </c>
      <c r="G1155" s="24" t="n">
        <v>488</v>
      </c>
      <c r="H1155" s="24" t="n">
        <v>597</v>
      </c>
      <c r="I1155" s="25"/>
      <c r="J1155" s="26" t="n">
        <v>597</v>
      </c>
      <c r="K1155" s="24" t="n">
        <v>0</v>
      </c>
    </row>
    <row r="1156" customFormat="false" ht="12.75" hidden="false" customHeight="false" outlineLevel="0" collapsed="false">
      <c r="A1156" s="20" t="s">
        <v>2278</v>
      </c>
      <c r="B1156" s="21" t="s">
        <v>15</v>
      </c>
      <c r="C1156" s="22" t="s">
        <v>2318</v>
      </c>
      <c r="D1156" s="23" t="s">
        <v>2319</v>
      </c>
      <c r="E1156" s="24" t="n">
        <v>10</v>
      </c>
      <c r="F1156" s="24" t="n">
        <v>11</v>
      </c>
      <c r="G1156" s="24" t="n">
        <v>1628</v>
      </c>
      <c r="H1156" s="24" t="n">
        <v>1682</v>
      </c>
      <c r="I1156" s="25"/>
      <c r="J1156" s="26" t="n">
        <v>1682</v>
      </c>
      <c r="K1156" s="24" t="n">
        <v>0</v>
      </c>
    </row>
    <row r="1157" customFormat="false" ht="12.75" hidden="false" customHeight="false" outlineLevel="0" collapsed="false">
      <c r="A1157" s="20" t="s">
        <v>2278</v>
      </c>
      <c r="B1157" s="21" t="s">
        <v>15</v>
      </c>
      <c r="C1157" s="22" t="s">
        <v>2320</v>
      </c>
      <c r="D1157" s="23" t="s">
        <v>2321</v>
      </c>
      <c r="E1157" s="24" t="n">
        <v>6</v>
      </c>
      <c r="F1157" s="24" t="n">
        <v>8</v>
      </c>
      <c r="G1157" s="24" t="n">
        <v>977</v>
      </c>
      <c r="H1157" s="24" t="n">
        <v>1085</v>
      </c>
      <c r="I1157" s="25"/>
      <c r="J1157" s="26" t="n">
        <v>1085</v>
      </c>
      <c r="K1157" s="24" t="n">
        <v>0</v>
      </c>
    </row>
    <row r="1158" customFormat="false" ht="12.75" hidden="false" customHeight="false" outlineLevel="0" collapsed="false">
      <c r="A1158" s="20" t="s">
        <v>2278</v>
      </c>
      <c r="B1158" s="21" t="s">
        <v>15</v>
      </c>
      <c r="C1158" s="22" t="s">
        <v>2322</v>
      </c>
      <c r="D1158" s="23" t="s">
        <v>2323</v>
      </c>
      <c r="E1158" s="24" t="n">
        <v>15</v>
      </c>
      <c r="F1158" s="24" t="n">
        <v>11</v>
      </c>
      <c r="G1158" s="24" t="n">
        <v>2441</v>
      </c>
      <c r="H1158" s="24" t="n">
        <v>2224</v>
      </c>
      <c r="I1158" s="25"/>
      <c r="J1158" s="26" t="n">
        <v>2224</v>
      </c>
      <c r="K1158" s="24" t="n">
        <v>0</v>
      </c>
    </row>
    <row r="1159" customFormat="false" ht="12.75" hidden="false" customHeight="false" outlineLevel="0" collapsed="false">
      <c r="A1159" s="20" t="s">
        <v>2278</v>
      </c>
      <c r="B1159" s="21" t="s">
        <v>15</v>
      </c>
      <c r="C1159" s="22" t="s">
        <v>2324</v>
      </c>
      <c r="D1159" s="23" t="s">
        <v>2325</v>
      </c>
      <c r="E1159" s="24" t="n">
        <v>13</v>
      </c>
      <c r="F1159" s="24" t="n">
        <v>16</v>
      </c>
      <c r="G1159" s="24" t="n">
        <v>2116</v>
      </c>
      <c r="H1159" s="24" t="n">
        <v>2279</v>
      </c>
      <c r="I1159" s="25"/>
      <c r="J1159" s="26" t="n">
        <v>2279</v>
      </c>
      <c r="K1159" s="24" t="n">
        <v>0</v>
      </c>
    </row>
    <row r="1160" customFormat="false" ht="12.75" hidden="false" customHeight="false" outlineLevel="0" collapsed="false">
      <c r="A1160" s="20" t="s">
        <v>2278</v>
      </c>
      <c r="B1160" s="21" t="s">
        <v>15</v>
      </c>
      <c r="C1160" s="22" t="s">
        <v>2326</v>
      </c>
      <c r="D1160" s="23" t="s">
        <v>2327</v>
      </c>
      <c r="E1160" s="24" t="n">
        <v>2</v>
      </c>
      <c r="F1160" s="24" t="n">
        <v>4</v>
      </c>
      <c r="G1160" s="24" t="n">
        <v>326</v>
      </c>
      <c r="H1160" s="24" t="n">
        <v>434</v>
      </c>
      <c r="I1160" s="25"/>
      <c r="J1160" s="26" t="n">
        <v>434</v>
      </c>
      <c r="K1160" s="24" t="n">
        <v>0</v>
      </c>
    </row>
    <row r="1161" customFormat="false" ht="12.75" hidden="false" customHeight="false" outlineLevel="0" collapsed="false">
      <c r="A1161" s="20" t="s">
        <v>2278</v>
      </c>
      <c r="B1161" s="21" t="s">
        <v>15</v>
      </c>
      <c r="C1161" s="22" t="s">
        <v>2328</v>
      </c>
      <c r="D1161" s="23" t="s">
        <v>2329</v>
      </c>
      <c r="E1161" s="24" t="n">
        <v>18</v>
      </c>
      <c r="F1161" s="24" t="n">
        <v>17</v>
      </c>
      <c r="G1161" s="24" t="n">
        <v>2930</v>
      </c>
      <c r="H1161" s="24" t="n">
        <v>2875</v>
      </c>
      <c r="I1161" s="25"/>
      <c r="J1161" s="26" t="n">
        <v>2875</v>
      </c>
      <c r="K1161" s="24" t="n">
        <v>0</v>
      </c>
    </row>
    <row r="1162" customFormat="false" ht="12.75" hidden="false" customHeight="false" outlineLevel="0" collapsed="false">
      <c r="A1162" s="20" t="s">
        <v>2278</v>
      </c>
      <c r="B1162" s="21" t="s">
        <v>15</v>
      </c>
      <c r="C1162" s="22" t="s">
        <v>2330</v>
      </c>
      <c r="D1162" s="23" t="s">
        <v>2331</v>
      </c>
      <c r="E1162" s="24" t="n">
        <v>34</v>
      </c>
      <c r="F1162" s="24" t="n">
        <v>38</v>
      </c>
      <c r="G1162" s="24" t="n">
        <v>5534</v>
      </c>
      <c r="H1162" s="24" t="n">
        <v>5750</v>
      </c>
      <c r="I1162" s="25"/>
      <c r="J1162" s="26" t="n">
        <v>5750</v>
      </c>
      <c r="K1162" s="24" t="n">
        <v>0</v>
      </c>
    </row>
    <row r="1163" customFormat="false" ht="12.75" hidden="false" customHeight="false" outlineLevel="0" collapsed="false">
      <c r="A1163" s="20" t="s">
        <v>2278</v>
      </c>
      <c r="B1163" s="21" t="s">
        <v>15</v>
      </c>
      <c r="C1163" s="22" t="s">
        <v>2332</v>
      </c>
      <c r="D1163" s="23" t="s">
        <v>2333</v>
      </c>
      <c r="E1163" s="24" t="n">
        <v>2</v>
      </c>
      <c r="F1163" s="24" t="n">
        <v>8</v>
      </c>
      <c r="G1163" s="24" t="n">
        <v>326</v>
      </c>
      <c r="H1163" s="24" t="n">
        <v>651</v>
      </c>
      <c r="I1163" s="25"/>
      <c r="J1163" s="26" t="n">
        <v>651</v>
      </c>
      <c r="K1163" s="24" t="n">
        <v>0</v>
      </c>
    </row>
    <row r="1164" customFormat="false" ht="12.75" hidden="false" customHeight="false" outlineLevel="0" collapsed="false">
      <c r="A1164" s="20" t="s">
        <v>2278</v>
      </c>
      <c r="B1164" s="21" t="s">
        <v>15</v>
      </c>
      <c r="C1164" s="22" t="s">
        <v>2334</v>
      </c>
      <c r="D1164" s="23" t="s">
        <v>2335</v>
      </c>
      <c r="E1164" s="24" t="n">
        <v>19</v>
      </c>
      <c r="F1164" s="24" t="n">
        <v>18</v>
      </c>
      <c r="G1164" s="24" t="n">
        <v>3092</v>
      </c>
      <c r="H1164" s="24" t="n">
        <v>3038</v>
      </c>
      <c r="I1164" s="25"/>
      <c r="J1164" s="26" t="n">
        <v>3038</v>
      </c>
      <c r="K1164" s="24" t="n">
        <v>0</v>
      </c>
    </row>
    <row r="1165" customFormat="false" ht="12.75" hidden="false" customHeight="false" outlineLevel="0" collapsed="false">
      <c r="A1165" s="20" t="s">
        <v>2278</v>
      </c>
      <c r="B1165" s="21" t="s">
        <v>15</v>
      </c>
      <c r="C1165" s="22" t="s">
        <v>2336</v>
      </c>
      <c r="D1165" s="23" t="s">
        <v>2337</v>
      </c>
      <c r="E1165" s="24" t="n">
        <v>13</v>
      </c>
      <c r="F1165" s="24" t="n">
        <v>19</v>
      </c>
      <c r="G1165" s="24" t="n">
        <v>2116</v>
      </c>
      <c r="H1165" s="24" t="n">
        <v>2441</v>
      </c>
      <c r="I1165" s="25"/>
      <c r="J1165" s="26" t="n">
        <v>2441</v>
      </c>
      <c r="K1165" s="24" t="n">
        <v>0</v>
      </c>
    </row>
    <row r="1166" customFormat="false" ht="12.75" hidden="false" customHeight="false" outlineLevel="0" collapsed="false">
      <c r="A1166" s="20" t="s">
        <v>2278</v>
      </c>
      <c r="B1166" s="21" t="s">
        <v>15</v>
      </c>
      <c r="C1166" s="22" t="s">
        <v>2338</v>
      </c>
      <c r="D1166" s="23" t="s">
        <v>2339</v>
      </c>
      <c r="E1166" s="24" t="n">
        <v>16</v>
      </c>
      <c r="F1166" s="24" t="n">
        <v>22</v>
      </c>
      <c r="G1166" s="24" t="n">
        <v>2604</v>
      </c>
      <c r="H1166" s="24" t="n">
        <v>2930</v>
      </c>
      <c r="I1166" s="25"/>
      <c r="J1166" s="26" t="n">
        <v>2930</v>
      </c>
      <c r="K1166" s="24" t="n">
        <v>0</v>
      </c>
    </row>
    <row r="1167" customFormat="false" ht="12.75" hidden="false" customHeight="false" outlineLevel="0" collapsed="false">
      <c r="A1167" s="20" t="s">
        <v>2278</v>
      </c>
      <c r="B1167" s="21" t="s">
        <v>15</v>
      </c>
      <c r="C1167" s="22" t="s">
        <v>2340</v>
      </c>
      <c r="D1167" s="23" t="s">
        <v>2341</v>
      </c>
      <c r="E1167" s="24" t="n">
        <v>14</v>
      </c>
      <c r="F1167" s="24" t="n">
        <v>13</v>
      </c>
      <c r="G1167" s="24" t="n">
        <v>2279</v>
      </c>
      <c r="H1167" s="24" t="n">
        <v>2224</v>
      </c>
      <c r="I1167" s="25"/>
      <c r="J1167" s="26" t="n">
        <v>2224</v>
      </c>
      <c r="K1167" s="24" t="n">
        <v>0</v>
      </c>
    </row>
    <row r="1168" customFormat="false" ht="12.75" hidden="false" customHeight="false" outlineLevel="0" collapsed="false">
      <c r="A1168" s="20" t="s">
        <v>2278</v>
      </c>
      <c r="B1168" s="21" t="s">
        <v>15</v>
      </c>
      <c r="C1168" s="22" t="s">
        <v>2342</v>
      </c>
      <c r="D1168" s="23" t="s">
        <v>2343</v>
      </c>
      <c r="E1168" s="24" t="n">
        <v>18</v>
      </c>
      <c r="F1168" s="24" t="n">
        <v>13</v>
      </c>
      <c r="G1168" s="24" t="n">
        <v>2930</v>
      </c>
      <c r="H1168" s="24" t="n">
        <v>2658</v>
      </c>
      <c r="I1168" s="25"/>
      <c r="J1168" s="26" t="n">
        <v>2658</v>
      </c>
      <c r="K1168" s="24" t="n">
        <v>0</v>
      </c>
    </row>
    <row r="1169" customFormat="false" ht="12.75" hidden="false" customHeight="false" outlineLevel="0" collapsed="false">
      <c r="A1169" s="20" t="s">
        <v>2278</v>
      </c>
      <c r="B1169" s="21" t="s">
        <v>15</v>
      </c>
      <c r="C1169" s="22" t="s">
        <v>2344</v>
      </c>
      <c r="D1169" s="23" t="s">
        <v>2345</v>
      </c>
      <c r="E1169" s="24" t="n">
        <v>13</v>
      </c>
      <c r="F1169" s="24" t="n">
        <v>7</v>
      </c>
      <c r="G1169" s="24" t="n">
        <v>2116</v>
      </c>
      <c r="H1169" s="24" t="n">
        <v>1790</v>
      </c>
      <c r="I1169" s="25"/>
      <c r="J1169" s="26" t="n">
        <v>1790</v>
      </c>
      <c r="K1169" s="24" t="n">
        <v>0</v>
      </c>
    </row>
    <row r="1170" customFormat="false" ht="12.75" hidden="false" customHeight="false" outlineLevel="0" collapsed="false">
      <c r="A1170" s="20" t="s">
        <v>2278</v>
      </c>
      <c r="B1170" s="21" t="s">
        <v>15</v>
      </c>
      <c r="C1170" s="22" t="s">
        <v>2346</v>
      </c>
      <c r="D1170" s="23" t="s">
        <v>2347</v>
      </c>
      <c r="E1170" s="24" t="n">
        <v>8</v>
      </c>
      <c r="F1170" s="24" t="n">
        <v>1</v>
      </c>
      <c r="G1170" s="24" t="n">
        <v>1302</v>
      </c>
      <c r="H1170" s="24" t="n">
        <v>922</v>
      </c>
      <c r="I1170" s="25"/>
      <c r="J1170" s="26" t="n">
        <v>922</v>
      </c>
      <c r="K1170" s="24" t="n">
        <v>0</v>
      </c>
    </row>
    <row r="1171" customFormat="false" ht="12.75" hidden="false" customHeight="false" outlineLevel="0" collapsed="false">
      <c r="A1171" s="20" t="s">
        <v>2278</v>
      </c>
      <c r="B1171" s="21" t="s">
        <v>15</v>
      </c>
      <c r="C1171" s="22" t="s">
        <v>2348</v>
      </c>
      <c r="D1171" s="23" t="s">
        <v>2349</v>
      </c>
      <c r="E1171" s="24" t="n">
        <v>17</v>
      </c>
      <c r="F1171" s="24" t="n">
        <v>17</v>
      </c>
      <c r="G1171" s="24" t="n">
        <v>2767</v>
      </c>
      <c r="H1171" s="24" t="n">
        <v>2767</v>
      </c>
      <c r="I1171" s="25"/>
      <c r="J1171" s="26" t="n">
        <v>2767</v>
      </c>
      <c r="K1171" s="24" t="n">
        <v>0</v>
      </c>
    </row>
    <row r="1172" customFormat="false" ht="12.75" hidden="false" customHeight="false" outlineLevel="0" collapsed="false">
      <c r="A1172" s="20" t="s">
        <v>2278</v>
      </c>
      <c r="B1172" s="21" t="s">
        <v>15</v>
      </c>
      <c r="C1172" s="22" t="s">
        <v>2350</v>
      </c>
      <c r="D1172" s="23" t="s">
        <v>2351</v>
      </c>
      <c r="E1172" s="24" t="n">
        <v>37</v>
      </c>
      <c r="F1172" s="24" t="n">
        <v>29</v>
      </c>
      <c r="G1172" s="24" t="n">
        <v>6022</v>
      </c>
      <c r="H1172" s="24" t="n">
        <v>5588</v>
      </c>
      <c r="I1172" s="25"/>
      <c r="J1172" s="26" t="n">
        <v>5588</v>
      </c>
      <c r="K1172" s="24" t="n">
        <v>0</v>
      </c>
    </row>
    <row r="1173" customFormat="false" ht="12.75" hidden="false" customHeight="false" outlineLevel="0" collapsed="false">
      <c r="A1173" s="20" t="s">
        <v>2278</v>
      </c>
      <c r="B1173" s="21" t="s">
        <v>15</v>
      </c>
      <c r="C1173" s="22" t="s">
        <v>2352</v>
      </c>
      <c r="D1173" s="23" t="s">
        <v>2353</v>
      </c>
      <c r="E1173" s="24" t="n">
        <v>2</v>
      </c>
      <c r="F1173" s="24" t="n">
        <v>6</v>
      </c>
      <c r="G1173" s="24" t="n">
        <v>326</v>
      </c>
      <c r="H1173" s="24" t="n">
        <v>543</v>
      </c>
      <c r="I1173" s="25"/>
      <c r="J1173" s="26" t="n">
        <v>543</v>
      </c>
      <c r="K1173" s="24" t="n">
        <v>0</v>
      </c>
    </row>
    <row r="1174" customFormat="false" ht="12.75" hidden="false" customHeight="false" outlineLevel="0" collapsed="false">
      <c r="A1174" s="20" t="s">
        <v>2278</v>
      </c>
      <c r="B1174" s="21" t="s">
        <v>15</v>
      </c>
      <c r="C1174" s="22" t="s">
        <v>2354</v>
      </c>
      <c r="D1174" s="23" t="s">
        <v>2355</v>
      </c>
      <c r="E1174" s="24" t="n">
        <v>3</v>
      </c>
      <c r="F1174" s="24" t="n">
        <v>5</v>
      </c>
      <c r="G1174" s="24" t="n">
        <v>488</v>
      </c>
      <c r="H1174" s="24" t="n">
        <v>597</v>
      </c>
      <c r="I1174" s="25"/>
      <c r="J1174" s="26" t="n">
        <v>597</v>
      </c>
      <c r="K1174" s="24" t="n">
        <v>0</v>
      </c>
    </row>
    <row r="1175" customFormat="false" ht="12.75" hidden="false" customHeight="false" outlineLevel="0" collapsed="false">
      <c r="A1175" s="20" t="s">
        <v>2278</v>
      </c>
      <c r="B1175" s="21" t="s">
        <v>15</v>
      </c>
      <c r="C1175" s="22" t="s">
        <v>2356</v>
      </c>
      <c r="D1175" s="23" t="s">
        <v>2357</v>
      </c>
      <c r="E1175" s="24" t="n">
        <v>20</v>
      </c>
      <c r="F1175" s="24" t="n">
        <v>12</v>
      </c>
      <c r="G1175" s="24" t="n">
        <v>3255</v>
      </c>
      <c r="H1175" s="24" t="n">
        <v>2821</v>
      </c>
      <c r="I1175" s="25"/>
      <c r="J1175" s="26" t="n">
        <v>2821</v>
      </c>
      <c r="K1175" s="24" t="n">
        <v>0</v>
      </c>
    </row>
    <row r="1176" customFormat="false" ht="12.75" hidden="false" customHeight="false" outlineLevel="0" collapsed="false">
      <c r="A1176" s="20" t="s">
        <v>2278</v>
      </c>
      <c r="B1176" s="21" t="s">
        <v>15</v>
      </c>
      <c r="C1176" s="22" t="s">
        <v>2358</v>
      </c>
      <c r="D1176" s="23" t="s">
        <v>2359</v>
      </c>
      <c r="E1176" s="24" t="n">
        <v>11</v>
      </c>
      <c r="F1176" s="24" t="n">
        <v>19</v>
      </c>
      <c r="G1176" s="24" t="n">
        <v>1790</v>
      </c>
      <c r="H1176" s="24" t="n">
        <v>2224</v>
      </c>
      <c r="I1176" s="25"/>
      <c r="J1176" s="26" t="n">
        <v>2224</v>
      </c>
      <c r="K1176" s="24" t="n">
        <v>0</v>
      </c>
    </row>
    <row r="1177" customFormat="false" ht="12.75" hidden="false" customHeight="false" outlineLevel="0" collapsed="false">
      <c r="A1177" s="20" t="s">
        <v>2278</v>
      </c>
      <c r="B1177" s="21" t="s">
        <v>15</v>
      </c>
      <c r="C1177" s="22" t="s">
        <v>2360</v>
      </c>
      <c r="D1177" s="23" t="s">
        <v>2361</v>
      </c>
      <c r="E1177" s="24" t="n">
        <v>5</v>
      </c>
      <c r="F1177" s="24" t="n">
        <v>3</v>
      </c>
      <c r="G1177" s="24" t="n">
        <v>814</v>
      </c>
      <c r="H1177" s="24" t="n">
        <v>705</v>
      </c>
      <c r="I1177" s="25"/>
      <c r="J1177" s="26" t="n">
        <v>705</v>
      </c>
      <c r="K1177" s="24" t="n">
        <v>0</v>
      </c>
    </row>
    <row r="1178" customFormat="false" ht="12.75" hidden="false" customHeight="false" outlineLevel="0" collapsed="false">
      <c r="A1178" s="20" t="s">
        <v>2278</v>
      </c>
      <c r="B1178" s="21" t="s">
        <v>15</v>
      </c>
      <c r="C1178" s="22" t="s">
        <v>2362</v>
      </c>
      <c r="D1178" s="23" t="s">
        <v>2363</v>
      </c>
      <c r="E1178" s="24" t="n">
        <v>32</v>
      </c>
      <c r="F1178" s="24" t="n">
        <v>43</v>
      </c>
      <c r="G1178" s="24" t="n">
        <v>5208</v>
      </c>
      <c r="H1178" s="24" t="n">
        <v>5805</v>
      </c>
      <c r="I1178" s="25"/>
      <c r="J1178" s="26" t="n">
        <v>5805</v>
      </c>
      <c r="K1178" s="24" t="n">
        <v>0</v>
      </c>
    </row>
    <row r="1179" customFormat="false" ht="12.75" hidden="false" customHeight="false" outlineLevel="0" collapsed="false">
      <c r="A1179" s="20" t="s">
        <v>2278</v>
      </c>
      <c r="B1179" s="21" t="s">
        <v>15</v>
      </c>
      <c r="C1179" s="22" t="s">
        <v>2364</v>
      </c>
      <c r="D1179" s="23" t="s">
        <v>2365</v>
      </c>
      <c r="E1179" s="24" t="n">
        <v>10</v>
      </c>
      <c r="F1179" s="24" t="n">
        <v>12</v>
      </c>
      <c r="G1179" s="24" t="n">
        <v>1628</v>
      </c>
      <c r="H1179" s="24" t="n">
        <v>1736</v>
      </c>
      <c r="I1179" s="25"/>
      <c r="J1179" s="26" t="n">
        <v>1736</v>
      </c>
      <c r="K1179" s="24" t="n">
        <v>0</v>
      </c>
    </row>
    <row r="1180" customFormat="false" ht="12.75" hidden="false" customHeight="false" outlineLevel="0" collapsed="false">
      <c r="A1180" s="20" t="s">
        <v>2278</v>
      </c>
      <c r="B1180" s="21" t="s">
        <v>15</v>
      </c>
      <c r="C1180" s="22" t="s">
        <v>2366</v>
      </c>
      <c r="D1180" s="23" t="s">
        <v>2367</v>
      </c>
      <c r="E1180" s="24" t="n">
        <v>24</v>
      </c>
      <c r="F1180" s="24" t="n">
        <v>24</v>
      </c>
      <c r="G1180" s="24" t="n">
        <v>3906</v>
      </c>
      <c r="H1180" s="24" t="n">
        <v>3906</v>
      </c>
      <c r="I1180" s="25"/>
      <c r="J1180" s="26" t="n">
        <v>3906</v>
      </c>
      <c r="K1180" s="24" t="n">
        <v>0</v>
      </c>
    </row>
    <row r="1181" customFormat="false" ht="12.75" hidden="false" customHeight="false" outlineLevel="0" collapsed="false">
      <c r="A1181" s="20" t="s">
        <v>2278</v>
      </c>
      <c r="B1181" s="21" t="s">
        <v>15</v>
      </c>
      <c r="C1181" s="22" t="s">
        <v>2368</v>
      </c>
      <c r="D1181" s="23" t="s">
        <v>2369</v>
      </c>
      <c r="E1181" s="24" t="n">
        <v>238</v>
      </c>
      <c r="F1181" s="24" t="n">
        <v>262</v>
      </c>
      <c r="G1181" s="24" t="n">
        <v>38736</v>
      </c>
      <c r="H1181" s="24" t="n">
        <v>40038</v>
      </c>
      <c r="I1181" s="25"/>
      <c r="J1181" s="26" t="n">
        <v>40038</v>
      </c>
      <c r="K1181" s="24" t="n">
        <v>0</v>
      </c>
    </row>
    <row r="1182" customFormat="false" ht="12.75" hidden="false" customHeight="false" outlineLevel="0" collapsed="false">
      <c r="A1182" s="20" t="s">
        <v>2278</v>
      </c>
      <c r="B1182" s="21" t="s">
        <v>15</v>
      </c>
      <c r="C1182" s="22" t="s">
        <v>2370</v>
      </c>
      <c r="D1182" s="23" t="s">
        <v>2371</v>
      </c>
      <c r="E1182" s="24" t="n">
        <v>5</v>
      </c>
      <c r="F1182" s="24" t="n">
        <v>5</v>
      </c>
      <c r="G1182" s="24" t="n">
        <v>814</v>
      </c>
      <c r="H1182" s="24" t="n">
        <v>814</v>
      </c>
      <c r="I1182" s="25"/>
      <c r="J1182" s="26" t="n">
        <v>814</v>
      </c>
      <c r="K1182" s="24" t="n">
        <v>0</v>
      </c>
    </row>
    <row r="1183" customFormat="false" ht="12.75" hidden="false" customHeight="false" outlineLevel="0" collapsed="false">
      <c r="A1183" s="20" t="s">
        <v>2278</v>
      </c>
      <c r="B1183" s="21" t="s">
        <v>15</v>
      </c>
      <c r="C1183" s="22" t="s">
        <v>2372</v>
      </c>
      <c r="D1183" s="23" t="s">
        <v>2373</v>
      </c>
      <c r="E1183" s="24" t="n">
        <v>4</v>
      </c>
      <c r="F1183" s="24" t="n">
        <v>3</v>
      </c>
      <c r="G1183" s="24" t="n">
        <v>651</v>
      </c>
      <c r="H1183" s="24" t="n">
        <v>597</v>
      </c>
      <c r="I1183" s="25"/>
      <c r="J1183" s="26" t="n">
        <v>597</v>
      </c>
      <c r="K1183" s="24" t="n">
        <v>0</v>
      </c>
    </row>
    <row r="1184" customFormat="false" ht="12.75" hidden="false" customHeight="false" outlineLevel="0" collapsed="false">
      <c r="A1184" s="20" t="s">
        <v>2278</v>
      </c>
      <c r="B1184" s="21" t="s">
        <v>15</v>
      </c>
      <c r="C1184" s="22" t="s">
        <v>2374</v>
      </c>
      <c r="D1184" s="23" t="s">
        <v>2375</v>
      </c>
      <c r="E1184" s="24" t="n">
        <v>6</v>
      </c>
      <c r="F1184" s="24" t="n">
        <v>10</v>
      </c>
      <c r="G1184" s="24" t="n">
        <v>977</v>
      </c>
      <c r="H1184" s="24" t="n">
        <v>1194</v>
      </c>
      <c r="I1184" s="25"/>
      <c r="J1184" s="26" t="n">
        <v>1194</v>
      </c>
      <c r="K1184" s="24" t="n">
        <v>0</v>
      </c>
    </row>
    <row r="1185" customFormat="false" ht="12.75" hidden="false" customHeight="false" outlineLevel="0" collapsed="false">
      <c r="A1185" s="20" t="s">
        <v>2278</v>
      </c>
      <c r="B1185" s="21" t="s">
        <v>15</v>
      </c>
      <c r="C1185" s="22" t="s">
        <v>2376</v>
      </c>
      <c r="D1185" s="23" t="s">
        <v>2377</v>
      </c>
      <c r="E1185" s="24" t="n">
        <v>6</v>
      </c>
      <c r="F1185" s="24" t="n">
        <v>4</v>
      </c>
      <c r="G1185" s="24" t="n">
        <v>977</v>
      </c>
      <c r="H1185" s="24" t="n">
        <v>868</v>
      </c>
      <c r="I1185" s="25"/>
      <c r="J1185" s="26" t="n">
        <v>868</v>
      </c>
      <c r="K1185" s="24" t="n">
        <v>0</v>
      </c>
    </row>
    <row r="1186" customFormat="false" ht="12.75" hidden="false" customHeight="false" outlineLevel="0" collapsed="false">
      <c r="A1186" s="20" t="s">
        <v>2278</v>
      </c>
      <c r="B1186" s="21" t="s">
        <v>15</v>
      </c>
      <c r="C1186" s="22" t="s">
        <v>2378</v>
      </c>
      <c r="D1186" s="23" t="s">
        <v>2379</v>
      </c>
      <c r="E1186" s="24" t="n">
        <v>23</v>
      </c>
      <c r="F1186" s="24" t="n">
        <v>18</v>
      </c>
      <c r="G1186" s="24" t="n">
        <v>3743</v>
      </c>
      <c r="H1186" s="24" t="n">
        <v>3472</v>
      </c>
      <c r="I1186" s="25"/>
      <c r="J1186" s="26" t="n">
        <v>3472</v>
      </c>
      <c r="K1186" s="24" t="n">
        <v>0</v>
      </c>
    </row>
    <row r="1187" customFormat="false" ht="12.75" hidden="false" customHeight="false" outlineLevel="0" collapsed="false">
      <c r="A1187" s="20" t="s">
        <v>2278</v>
      </c>
      <c r="B1187" s="21" t="s">
        <v>15</v>
      </c>
      <c r="C1187" s="22" t="s">
        <v>2380</v>
      </c>
      <c r="D1187" s="23" t="s">
        <v>2381</v>
      </c>
      <c r="E1187" s="24" t="n">
        <v>12</v>
      </c>
      <c r="F1187" s="24" t="n">
        <v>16</v>
      </c>
      <c r="G1187" s="24" t="n">
        <v>1953</v>
      </c>
      <c r="H1187" s="24" t="n">
        <v>2170</v>
      </c>
      <c r="I1187" s="25"/>
      <c r="J1187" s="26" t="n">
        <v>2170</v>
      </c>
      <c r="K1187" s="24" t="n">
        <v>0</v>
      </c>
    </row>
    <row r="1188" customFormat="false" ht="12.75" hidden="false" customHeight="false" outlineLevel="0" collapsed="false">
      <c r="A1188" s="20" t="s">
        <v>2278</v>
      </c>
      <c r="B1188" s="21" t="s">
        <v>15</v>
      </c>
      <c r="C1188" s="22" t="s">
        <v>2382</v>
      </c>
      <c r="D1188" s="23" t="s">
        <v>2383</v>
      </c>
      <c r="E1188" s="24" t="n">
        <v>9</v>
      </c>
      <c r="F1188" s="24" t="n">
        <v>6</v>
      </c>
      <c r="G1188" s="24" t="n">
        <v>1465</v>
      </c>
      <c r="H1188" s="24" t="n">
        <v>1302</v>
      </c>
      <c r="I1188" s="25"/>
      <c r="J1188" s="26" t="n">
        <v>1302</v>
      </c>
      <c r="K1188" s="24" t="n">
        <v>0</v>
      </c>
    </row>
    <row r="1189" customFormat="false" ht="12.75" hidden="false" customHeight="false" outlineLevel="0" collapsed="false">
      <c r="A1189" s="20" t="s">
        <v>2278</v>
      </c>
      <c r="B1189" s="21" t="s">
        <v>15</v>
      </c>
      <c r="C1189" s="22" t="s">
        <v>2384</v>
      </c>
      <c r="D1189" s="23" t="s">
        <v>2385</v>
      </c>
      <c r="E1189" s="24" t="n">
        <v>17</v>
      </c>
      <c r="F1189" s="24" t="n">
        <v>25</v>
      </c>
      <c r="G1189" s="24" t="n">
        <v>2767</v>
      </c>
      <c r="H1189" s="24" t="n">
        <v>3201</v>
      </c>
      <c r="I1189" s="25"/>
      <c r="J1189" s="26" t="n">
        <v>3201</v>
      </c>
      <c r="K1189" s="24" t="n">
        <v>0</v>
      </c>
    </row>
    <row r="1190" customFormat="false" ht="12.75" hidden="false" customHeight="false" outlineLevel="0" collapsed="false">
      <c r="A1190" s="20" t="s">
        <v>2278</v>
      </c>
      <c r="B1190" s="21" t="s">
        <v>15</v>
      </c>
      <c r="C1190" s="22" t="s">
        <v>2386</v>
      </c>
      <c r="D1190" s="23" t="s">
        <v>2387</v>
      </c>
      <c r="E1190" s="24" t="n">
        <v>4</v>
      </c>
      <c r="F1190" s="24" t="n">
        <v>8</v>
      </c>
      <c r="G1190" s="24" t="n">
        <v>651</v>
      </c>
      <c r="H1190" s="24" t="n">
        <v>868</v>
      </c>
      <c r="I1190" s="25"/>
      <c r="J1190" s="26" t="n">
        <v>868</v>
      </c>
      <c r="K1190" s="24" t="n">
        <v>0</v>
      </c>
    </row>
    <row r="1191" customFormat="false" ht="12.75" hidden="false" customHeight="false" outlineLevel="0" collapsed="false">
      <c r="A1191" s="20" t="s">
        <v>2278</v>
      </c>
      <c r="B1191" s="21" t="s">
        <v>15</v>
      </c>
      <c r="C1191" s="22" t="s">
        <v>2388</v>
      </c>
      <c r="D1191" s="23" t="s">
        <v>2389</v>
      </c>
      <c r="E1191" s="24" t="n">
        <v>121</v>
      </c>
      <c r="F1191" s="24" t="n">
        <v>113</v>
      </c>
      <c r="G1191" s="24" t="n">
        <v>19694</v>
      </c>
      <c r="H1191" s="24" t="n">
        <v>19260</v>
      </c>
      <c r="I1191" s="25"/>
      <c r="J1191" s="26" t="n">
        <v>19260</v>
      </c>
      <c r="K1191" s="24" t="n">
        <v>0</v>
      </c>
    </row>
    <row r="1192" customFormat="false" ht="12.75" hidden="false" customHeight="false" outlineLevel="0" collapsed="false">
      <c r="A1192" s="20" t="s">
        <v>2278</v>
      </c>
      <c r="B1192" s="21" t="s">
        <v>15</v>
      </c>
      <c r="C1192" s="22" t="s">
        <v>2390</v>
      </c>
      <c r="D1192" s="23" t="s">
        <v>2391</v>
      </c>
      <c r="E1192" s="24" t="n">
        <v>13</v>
      </c>
      <c r="F1192" s="24" t="n">
        <v>9</v>
      </c>
      <c r="G1192" s="24" t="n">
        <v>2116</v>
      </c>
      <c r="H1192" s="24" t="n">
        <v>1899</v>
      </c>
      <c r="I1192" s="25"/>
      <c r="J1192" s="26" t="n">
        <v>1899</v>
      </c>
      <c r="K1192" s="24" t="n">
        <v>0</v>
      </c>
    </row>
    <row r="1193" customFormat="false" ht="12.75" hidden="false" customHeight="false" outlineLevel="0" collapsed="false">
      <c r="A1193" s="20" t="s">
        <v>2278</v>
      </c>
      <c r="B1193" s="21" t="s">
        <v>15</v>
      </c>
      <c r="C1193" s="22" t="s">
        <v>2392</v>
      </c>
      <c r="D1193" s="23" t="s">
        <v>2393</v>
      </c>
      <c r="E1193" s="24" t="n">
        <v>17</v>
      </c>
      <c r="F1193" s="24" t="n">
        <v>13</v>
      </c>
      <c r="G1193" s="24" t="n">
        <v>2767</v>
      </c>
      <c r="H1193" s="24" t="n">
        <v>2550</v>
      </c>
      <c r="I1193" s="25"/>
      <c r="J1193" s="26" t="n">
        <v>2550</v>
      </c>
      <c r="K1193" s="24" t="n">
        <v>0</v>
      </c>
    </row>
    <row r="1194" customFormat="false" ht="12.75" hidden="false" customHeight="false" outlineLevel="0" collapsed="false">
      <c r="A1194" s="20" t="s">
        <v>2278</v>
      </c>
      <c r="B1194" s="21" t="s">
        <v>15</v>
      </c>
      <c r="C1194" s="22" t="s">
        <v>2394</v>
      </c>
      <c r="D1194" s="23" t="s">
        <v>2395</v>
      </c>
      <c r="E1194" s="24" t="n">
        <v>10</v>
      </c>
      <c r="F1194" s="24" t="n">
        <v>12</v>
      </c>
      <c r="G1194" s="24" t="n">
        <v>1628</v>
      </c>
      <c r="H1194" s="24" t="n">
        <v>1736</v>
      </c>
      <c r="I1194" s="25"/>
      <c r="J1194" s="26" t="n">
        <v>1736</v>
      </c>
      <c r="K1194" s="24" t="n">
        <v>0</v>
      </c>
    </row>
    <row r="1195" customFormat="false" ht="12.75" hidden="false" customHeight="false" outlineLevel="0" collapsed="false">
      <c r="A1195" s="20" t="s">
        <v>2278</v>
      </c>
      <c r="B1195" s="21" t="s">
        <v>15</v>
      </c>
      <c r="C1195" s="22" t="s">
        <v>2396</v>
      </c>
      <c r="D1195" s="23" t="s">
        <v>2397</v>
      </c>
      <c r="E1195" s="24" t="n">
        <v>21</v>
      </c>
      <c r="F1195" s="24" t="n">
        <v>18</v>
      </c>
      <c r="G1195" s="24" t="n">
        <v>3418</v>
      </c>
      <c r="H1195" s="24" t="n">
        <v>3255</v>
      </c>
      <c r="I1195" s="25"/>
      <c r="J1195" s="26" t="n">
        <v>3255</v>
      </c>
      <c r="K1195" s="24" t="n">
        <v>0</v>
      </c>
    </row>
    <row r="1196" customFormat="false" ht="12.75" hidden="false" customHeight="false" outlineLevel="0" collapsed="false">
      <c r="A1196" s="20" t="s">
        <v>2278</v>
      </c>
      <c r="B1196" s="21" t="s">
        <v>15</v>
      </c>
      <c r="C1196" s="22" t="s">
        <v>2398</v>
      </c>
      <c r="D1196" s="23" t="s">
        <v>2399</v>
      </c>
      <c r="E1196" s="24" t="n">
        <v>21</v>
      </c>
      <c r="F1196" s="24" t="n">
        <v>25</v>
      </c>
      <c r="G1196" s="24" t="n">
        <v>3418</v>
      </c>
      <c r="H1196" s="24" t="n">
        <v>3635</v>
      </c>
      <c r="I1196" s="25"/>
      <c r="J1196" s="26" t="n">
        <v>3635</v>
      </c>
      <c r="K1196" s="24" t="n">
        <v>0</v>
      </c>
    </row>
    <row r="1197" customFormat="false" ht="12.75" hidden="false" customHeight="false" outlineLevel="0" collapsed="false">
      <c r="A1197" s="20" t="s">
        <v>2278</v>
      </c>
      <c r="B1197" s="21" t="s">
        <v>15</v>
      </c>
      <c r="C1197" s="22" t="s">
        <v>2400</v>
      </c>
      <c r="D1197" s="23" t="s">
        <v>2401</v>
      </c>
      <c r="E1197" s="24" t="n">
        <v>6</v>
      </c>
      <c r="F1197" s="24" t="n">
        <v>2</v>
      </c>
      <c r="G1197" s="24" t="n">
        <v>977</v>
      </c>
      <c r="H1197" s="24" t="n">
        <v>760</v>
      </c>
      <c r="I1197" s="25"/>
      <c r="J1197" s="26" t="n">
        <v>760</v>
      </c>
      <c r="K1197" s="24" t="n">
        <v>0</v>
      </c>
    </row>
    <row r="1198" customFormat="false" ht="12.75" hidden="false" customHeight="false" outlineLevel="0" collapsed="false">
      <c r="A1198" s="20" t="s">
        <v>2278</v>
      </c>
      <c r="B1198" s="21" t="s">
        <v>15</v>
      </c>
      <c r="C1198" s="22" t="s">
        <v>2402</v>
      </c>
      <c r="D1198" s="23" t="s">
        <v>2403</v>
      </c>
      <c r="E1198" s="24" t="n">
        <v>15</v>
      </c>
      <c r="F1198" s="24" t="n">
        <v>25</v>
      </c>
      <c r="G1198" s="24" t="n">
        <v>2441</v>
      </c>
      <c r="H1198" s="24" t="n">
        <v>2984</v>
      </c>
      <c r="I1198" s="25"/>
      <c r="J1198" s="26" t="n">
        <v>2984</v>
      </c>
      <c r="K1198" s="24" t="n">
        <v>0</v>
      </c>
    </row>
    <row r="1199" customFormat="false" ht="12.75" hidden="false" customHeight="false" outlineLevel="0" collapsed="false">
      <c r="A1199" s="20" t="s">
        <v>2278</v>
      </c>
      <c r="B1199" s="21" t="s">
        <v>15</v>
      </c>
      <c r="C1199" s="22" t="s">
        <v>2404</v>
      </c>
      <c r="D1199" s="23" t="s">
        <v>2405</v>
      </c>
      <c r="E1199" s="24" t="n">
        <v>16</v>
      </c>
      <c r="F1199" s="24" t="n">
        <v>20</v>
      </c>
      <c r="G1199" s="24" t="n">
        <v>2604</v>
      </c>
      <c r="H1199" s="24" t="n">
        <v>2821</v>
      </c>
      <c r="I1199" s="25"/>
      <c r="J1199" s="26" t="n">
        <v>2821</v>
      </c>
      <c r="K1199" s="24" t="n">
        <v>0</v>
      </c>
    </row>
    <row r="1200" customFormat="false" ht="12.75" hidden="false" customHeight="false" outlineLevel="0" collapsed="false">
      <c r="A1200" s="20" t="s">
        <v>2278</v>
      </c>
      <c r="B1200" s="21" t="s">
        <v>15</v>
      </c>
      <c r="C1200" s="22" t="s">
        <v>2406</v>
      </c>
      <c r="D1200" s="23" t="s">
        <v>2407</v>
      </c>
      <c r="E1200" s="24" t="n">
        <v>12</v>
      </c>
      <c r="F1200" s="24" t="n">
        <v>7</v>
      </c>
      <c r="G1200" s="24" t="n">
        <v>1953</v>
      </c>
      <c r="H1200" s="24" t="n">
        <v>1682</v>
      </c>
      <c r="I1200" s="25"/>
      <c r="J1200" s="26" t="n">
        <v>1682</v>
      </c>
      <c r="K1200" s="24" t="n">
        <v>0</v>
      </c>
    </row>
    <row r="1201" customFormat="false" ht="12.75" hidden="false" customHeight="false" outlineLevel="0" collapsed="false">
      <c r="A1201" s="20" t="s">
        <v>2278</v>
      </c>
      <c r="B1201" s="21" t="s">
        <v>15</v>
      </c>
      <c r="C1201" s="22" t="s">
        <v>2408</v>
      </c>
      <c r="D1201" s="23" t="s">
        <v>2409</v>
      </c>
      <c r="E1201" s="24" t="n">
        <v>9</v>
      </c>
      <c r="F1201" s="24" t="n">
        <v>3</v>
      </c>
      <c r="G1201" s="24" t="n">
        <v>1465</v>
      </c>
      <c r="H1201" s="24" t="n">
        <v>1139</v>
      </c>
      <c r="I1201" s="25"/>
      <c r="J1201" s="26" t="n">
        <v>1139</v>
      </c>
      <c r="K1201" s="24" t="n">
        <v>0</v>
      </c>
    </row>
    <row r="1202" customFormat="false" ht="12.75" hidden="false" customHeight="false" outlineLevel="0" collapsed="false">
      <c r="A1202" s="20" t="s">
        <v>2278</v>
      </c>
      <c r="B1202" s="21" t="s">
        <v>15</v>
      </c>
      <c r="C1202" s="22" t="s">
        <v>2410</v>
      </c>
      <c r="D1202" s="23" t="s">
        <v>2411</v>
      </c>
      <c r="E1202" s="24" t="n">
        <v>3</v>
      </c>
      <c r="F1202" s="24" t="n">
        <v>5</v>
      </c>
      <c r="G1202" s="24" t="n">
        <v>488</v>
      </c>
      <c r="H1202" s="24" t="n">
        <v>597</v>
      </c>
      <c r="I1202" s="25"/>
      <c r="J1202" s="26" t="n">
        <v>597</v>
      </c>
      <c r="K1202" s="24" t="n">
        <v>0</v>
      </c>
    </row>
    <row r="1203" customFormat="false" ht="12.75" hidden="false" customHeight="false" outlineLevel="0" collapsed="false">
      <c r="A1203" s="20" t="s">
        <v>2278</v>
      </c>
      <c r="B1203" s="21" t="s">
        <v>15</v>
      </c>
      <c r="C1203" s="22" t="s">
        <v>2412</v>
      </c>
      <c r="D1203" s="23" t="s">
        <v>2413</v>
      </c>
      <c r="E1203" s="24" t="n">
        <v>5</v>
      </c>
      <c r="F1203" s="24" t="n">
        <v>2</v>
      </c>
      <c r="G1203" s="24" t="n">
        <v>814</v>
      </c>
      <c r="H1203" s="24" t="n">
        <v>651</v>
      </c>
      <c r="I1203" s="25"/>
      <c r="J1203" s="26" t="n">
        <v>651</v>
      </c>
      <c r="K1203" s="24" t="n">
        <v>0</v>
      </c>
    </row>
    <row r="1204" customFormat="false" ht="12.75" hidden="false" customHeight="false" outlineLevel="0" collapsed="false">
      <c r="A1204" s="20" t="s">
        <v>2278</v>
      </c>
      <c r="B1204" s="21" t="s">
        <v>15</v>
      </c>
      <c r="C1204" s="22" t="s">
        <v>2414</v>
      </c>
      <c r="D1204" s="23" t="s">
        <v>2415</v>
      </c>
      <c r="E1204" s="24" t="n">
        <v>3</v>
      </c>
      <c r="F1204" s="24" t="n">
        <v>4</v>
      </c>
      <c r="G1204" s="24" t="n">
        <v>488</v>
      </c>
      <c r="H1204" s="24" t="n">
        <v>543</v>
      </c>
      <c r="I1204" s="25"/>
      <c r="J1204" s="26" t="n">
        <v>543</v>
      </c>
      <c r="K1204" s="24" t="n">
        <v>0</v>
      </c>
    </row>
    <row r="1205" customFormat="false" ht="12.75" hidden="false" customHeight="false" outlineLevel="0" collapsed="false">
      <c r="A1205" s="20" t="s">
        <v>2278</v>
      </c>
      <c r="B1205" s="21" t="s">
        <v>15</v>
      </c>
      <c r="C1205" s="22" t="s">
        <v>2416</v>
      </c>
      <c r="D1205" s="23" t="s">
        <v>2417</v>
      </c>
      <c r="E1205" s="24" t="n">
        <v>54</v>
      </c>
      <c r="F1205" s="24" t="n">
        <v>56</v>
      </c>
      <c r="G1205" s="24" t="n">
        <v>8789</v>
      </c>
      <c r="H1205" s="24" t="n">
        <v>8897</v>
      </c>
      <c r="I1205" s="25"/>
      <c r="J1205" s="26" t="n">
        <v>8897</v>
      </c>
      <c r="K1205" s="24" t="n">
        <v>0</v>
      </c>
    </row>
    <row r="1206" customFormat="false" ht="12.75" hidden="false" customHeight="false" outlineLevel="0" collapsed="false">
      <c r="A1206" s="20" t="s">
        <v>2278</v>
      </c>
      <c r="B1206" s="21" t="s">
        <v>15</v>
      </c>
      <c r="C1206" s="22" t="s">
        <v>2418</v>
      </c>
      <c r="D1206" s="23" t="s">
        <v>2419</v>
      </c>
      <c r="E1206" s="24" t="n">
        <v>10</v>
      </c>
      <c r="F1206" s="24" t="n">
        <v>20</v>
      </c>
      <c r="G1206" s="24" t="n">
        <v>1628</v>
      </c>
      <c r="H1206" s="24" t="n">
        <v>2170</v>
      </c>
      <c r="I1206" s="25"/>
      <c r="J1206" s="26" t="n">
        <v>2170</v>
      </c>
      <c r="K1206" s="24" t="n">
        <v>0</v>
      </c>
    </row>
    <row r="1207" customFormat="false" ht="12.75" hidden="false" customHeight="false" outlineLevel="0" collapsed="false">
      <c r="A1207" s="20" t="s">
        <v>2278</v>
      </c>
      <c r="B1207" s="21" t="s">
        <v>15</v>
      </c>
      <c r="C1207" s="22" t="s">
        <v>2420</v>
      </c>
      <c r="D1207" s="23" t="s">
        <v>2421</v>
      </c>
      <c r="E1207" s="24" t="n">
        <v>15</v>
      </c>
      <c r="F1207" s="24" t="n">
        <v>7</v>
      </c>
      <c r="G1207" s="24" t="n">
        <v>2441</v>
      </c>
      <c r="H1207" s="24" t="n">
        <v>2007</v>
      </c>
      <c r="I1207" s="25"/>
      <c r="J1207" s="26" t="n">
        <v>2007</v>
      </c>
      <c r="K1207" s="24" t="n">
        <v>0</v>
      </c>
    </row>
    <row r="1208" customFormat="false" ht="12.75" hidden="false" customHeight="false" outlineLevel="0" collapsed="false">
      <c r="A1208" s="20" t="s">
        <v>2278</v>
      </c>
      <c r="B1208" s="21" t="s">
        <v>15</v>
      </c>
      <c r="C1208" s="22" t="s">
        <v>2422</v>
      </c>
      <c r="D1208" s="23" t="s">
        <v>2423</v>
      </c>
      <c r="E1208" s="24" t="n">
        <v>9</v>
      </c>
      <c r="F1208" s="24" t="n">
        <v>8</v>
      </c>
      <c r="G1208" s="24" t="n">
        <v>1465</v>
      </c>
      <c r="H1208" s="24" t="n">
        <v>1411</v>
      </c>
      <c r="I1208" s="25"/>
      <c r="J1208" s="26" t="n">
        <v>1411</v>
      </c>
      <c r="K1208" s="24" t="n">
        <v>0</v>
      </c>
    </row>
    <row r="1209" customFormat="false" ht="12.75" hidden="false" customHeight="false" outlineLevel="0" collapsed="false">
      <c r="A1209" s="20" t="s">
        <v>2278</v>
      </c>
      <c r="B1209" s="21" t="s">
        <v>15</v>
      </c>
      <c r="C1209" s="22" t="s">
        <v>2424</v>
      </c>
      <c r="D1209" s="23" t="s">
        <v>2425</v>
      </c>
      <c r="E1209" s="24" t="n">
        <v>7</v>
      </c>
      <c r="F1209" s="24" t="n">
        <v>7</v>
      </c>
      <c r="G1209" s="24" t="n">
        <v>1139</v>
      </c>
      <c r="H1209" s="24" t="n">
        <v>1139</v>
      </c>
      <c r="I1209" s="25"/>
      <c r="J1209" s="26" t="n">
        <v>1139</v>
      </c>
      <c r="K1209" s="24" t="n">
        <v>0</v>
      </c>
    </row>
    <row r="1210" customFormat="false" ht="12.75" hidden="false" customHeight="false" outlineLevel="0" collapsed="false">
      <c r="A1210" s="20" t="s">
        <v>2278</v>
      </c>
      <c r="B1210" s="21" t="s">
        <v>15</v>
      </c>
      <c r="C1210" s="22" t="s">
        <v>2426</v>
      </c>
      <c r="D1210" s="23" t="s">
        <v>2427</v>
      </c>
      <c r="E1210" s="24" t="n">
        <v>6</v>
      </c>
      <c r="F1210" s="24" t="n">
        <v>3</v>
      </c>
      <c r="G1210" s="24" t="n">
        <v>977</v>
      </c>
      <c r="H1210" s="24" t="n">
        <v>814</v>
      </c>
      <c r="I1210" s="25"/>
      <c r="J1210" s="26" t="n">
        <v>814</v>
      </c>
      <c r="K1210" s="24" t="n">
        <v>0</v>
      </c>
    </row>
    <row r="1211" customFormat="false" ht="12.75" hidden="false" customHeight="false" outlineLevel="0" collapsed="false">
      <c r="A1211" s="20" t="s">
        <v>2278</v>
      </c>
      <c r="B1211" s="21" t="s">
        <v>15</v>
      </c>
      <c r="C1211" s="22" t="s">
        <v>2428</v>
      </c>
      <c r="D1211" s="23" t="s">
        <v>2429</v>
      </c>
      <c r="E1211" s="24" t="n">
        <v>3</v>
      </c>
      <c r="F1211" s="24" t="n">
        <v>15</v>
      </c>
      <c r="G1211" s="24" t="n">
        <v>488</v>
      </c>
      <c r="H1211" s="24" t="n">
        <v>1139</v>
      </c>
      <c r="I1211" s="25"/>
      <c r="J1211" s="26" t="n">
        <v>1139</v>
      </c>
      <c r="K1211" s="24" t="n">
        <v>0</v>
      </c>
    </row>
    <row r="1212" customFormat="false" ht="12.75" hidden="false" customHeight="false" outlineLevel="0" collapsed="false">
      <c r="A1212" s="20" t="s">
        <v>2278</v>
      </c>
      <c r="B1212" s="21" t="s">
        <v>15</v>
      </c>
      <c r="C1212" s="22" t="s">
        <v>2430</v>
      </c>
      <c r="D1212" s="23" t="s">
        <v>2431</v>
      </c>
      <c r="E1212" s="24" t="n">
        <v>10</v>
      </c>
      <c r="F1212" s="24" t="n">
        <v>10</v>
      </c>
      <c r="G1212" s="24" t="n">
        <v>1628</v>
      </c>
      <c r="H1212" s="24" t="n">
        <v>1628</v>
      </c>
      <c r="I1212" s="25"/>
      <c r="J1212" s="26" t="n">
        <v>1628</v>
      </c>
      <c r="K1212" s="24" t="n">
        <v>0</v>
      </c>
    </row>
    <row r="1213" customFormat="false" ht="12.75" hidden="false" customHeight="false" outlineLevel="0" collapsed="false">
      <c r="A1213" s="20" t="s">
        <v>2278</v>
      </c>
      <c r="B1213" s="21" t="s">
        <v>15</v>
      </c>
      <c r="C1213" s="22" t="s">
        <v>2432</v>
      </c>
      <c r="D1213" s="23" t="s">
        <v>2433</v>
      </c>
      <c r="E1213" s="24" t="n">
        <v>7</v>
      </c>
      <c r="F1213" s="24" t="n">
        <v>8</v>
      </c>
      <c r="G1213" s="24" t="n">
        <v>1139</v>
      </c>
      <c r="H1213" s="24" t="n">
        <v>1194</v>
      </c>
      <c r="I1213" s="25"/>
      <c r="J1213" s="26" t="n">
        <v>1194</v>
      </c>
      <c r="K1213" s="24" t="n">
        <v>0</v>
      </c>
    </row>
    <row r="1214" customFormat="false" ht="12.75" hidden="false" customHeight="false" outlineLevel="0" collapsed="false">
      <c r="A1214" s="20" t="s">
        <v>2278</v>
      </c>
      <c r="B1214" s="21" t="s">
        <v>15</v>
      </c>
      <c r="C1214" s="22" t="s">
        <v>2434</v>
      </c>
      <c r="D1214" s="23" t="s">
        <v>2435</v>
      </c>
      <c r="E1214" s="24" t="n">
        <v>8</v>
      </c>
      <c r="F1214" s="24" t="n">
        <v>8</v>
      </c>
      <c r="G1214" s="24" t="n">
        <v>1302</v>
      </c>
      <c r="H1214" s="24" t="n">
        <v>1302</v>
      </c>
      <c r="I1214" s="25"/>
      <c r="J1214" s="26" t="n">
        <v>1302</v>
      </c>
      <c r="K1214" s="24" t="n">
        <v>0</v>
      </c>
    </row>
    <row r="1215" customFormat="false" ht="12.75" hidden="false" customHeight="false" outlineLevel="0" collapsed="false">
      <c r="A1215" s="20" t="s">
        <v>2278</v>
      </c>
      <c r="B1215" s="21" t="s">
        <v>15</v>
      </c>
      <c r="C1215" s="22" t="s">
        <v>2436</v>
      </c>
      <c r="D1215" s="23" t="s">
        <v>2437</v>
      </c>
      <c r="E1215" s="24" t="n">
        <v>13</v>
      </c>
      <c r="F1215" s="24" t="n">
        <v>11</v>
      </c>
      <c r="G1215" s="24" t="n">
        <v>2116</v>
      </c>
      <c r="H1215" s="24" t="n">
        <v>2007</v>
      </c>
      <c r="I1215" s="25"/>
      <c r="J1215" s="26" t="n">
        <v>2007</v>
      </c>
      <c r="K1215" s="24" t="n">
        <v>0</v>
      </c>
    </row>
    <row r="1216" customFormat="false" ht="12.75" hidden="false" customHeight="false" outlineLevel="0" collapsed="false">
      <c r="A1216" s="20" t="s">
        <v>2278</v>
      </c>
      <c r="B1216" s="21" t="s">
        <v>15</v>
      </c>
      <c r="C1216" s="22" t="s">
        <v>2438</v>
      </c>
      <c r="D1216" s="23" t="s">
        <v>2439</v>
      </c>
      <c r="E1216" s="24" t="n">
        <v>9</v>
      </c>
      <c r="F1216" s="24" t="n">
        <v>7</v>
      </c>
      <c r="G1216" s="24" t="n">
        <v>1465</v>
      </c>
      <c r="H1216" s="24" t="n">
        <v>1356</v>
      </c>
      <c r="I1216" s="25"/>
      <c r="J1216" s="26" t="n">
        <v>1356</v>
      </c>
      <c r="K1216" s="24" t="n">
        <v>0</v>
      </c>
    </row>
    <row r="1217" customFormat="false" ht="12.75" hidden="false" customHeight="false" outlineLevel="0" collapsed="false">
      <c r="A1217" s="20" t="s">
        <v>2278</v>
      </c>
      <c r="B1217" s="21" t="s">
        <v>15</v>
      </c>
      <c r="C1217" s="22" t="s">
        <v>2440</v>
      </c>
      <c r="D1217" s="23" t="s">
        <v>2441</v>
      </c>
      <c r="E1217" s="24" t="n">
        <v>224</v>
      </c>
      <c r="F1217" s="24" t="n">
        <v>233</v>
      </c>
      <c r="G1217" s="24" t="n">
        <v>36459</v>
      </c>
      <c r="H1217" s="24" t="n">
        <v>36944</v>
      </c>
      <c r="I1217" s="25"/>
      <c r="J1217" s="26" t="n">
        <v>36944</v>
      </c>
      <c r="K1217" s="24" t="n">
        <v>0</v>
      </c>
    </row>
    <row r="1218" customFormat="false" ht="12.75" hidden="false" customHeight="false" outlineLevel="0" collapsed="false">
      <c r="A1218" s="20" t="s">
        <v>2278</v>
      </c>
      <c r="B1218" s="21" t="s">
        <v>15</v>
      </c>
      <c r="C1218" s="22" t="s">
        <v>2442</v>
      </c>
      <c r="D1218" s="23" t="s">
        <v>2443</v>
      </c>
      <c r="E1218" s="24" t="n">
        <v>20</v>
      </c>
      <c r="F1218" s="24" t="n">
        <v>19</v>
      </c>
      <c r="G1218" s="24" t="n">
        <v>3255</v>
      </c>
      <c r="H1218" s="24" t="n">
        <v>3201</v>
      </c>
      <c r="I1218" s="25"/>
      <c r="J1218" s="26" t="n">
        <v>3201</v>
      </c>
      <c r="K1218" s="24" t="n">
        <v>0</v>
      </c>
    </row>
    <row r="1219" customFormat="false" ht="12.75" hidden="false" customHeight="false" outlineLevel="0" collapsed="false">
      <c r="A1219" s="20" t="s">
        <v>2278</v>
      </c>
      <c r="B1219" s="21" t="s">
        <v>15</v>
      </c>
      <c r="C1219" s="22" t="s">
        <v>2444</v>
      </c>
      <c r="D1219" s="23" t="s">
        <v>2445</v>
      </c>
      <c r="E1219" s="24" t="n">
        <v>8</v>
      </c>
      <c r="F1219" s="24" t="n">
        <v>7</v>
      </c>
      <c r="G1219" s="24" t="n">
        <v>1302</v>
      </c>
      <c r="H1219" s="24" t="n">
        <v>1248</v>
      </c>
      <c r="I1219" s="25"/>
      <c r="J1219" s="26" t="n">
        <v>1248</v>
      </c>
      <c r="K1219" s="24" t="n">
        <v>0</v>
      </c>
    </row>
    <row r="1220" customFormat="false" ht="12.75" hidden="false" customHeight="false" outlineLevel="0" collapsed="false">
      <c r="A1220" s="20" t="s">
        <v>2278</v>
      </c>
      <c r="B1220" s="21" t="s">
        <v>15</v>
      </c>
      <c r="C1220" s="22" t="s">
        <v>2446</v>
      </c>
      <c r="D1220" s="23" t="s">
        <v>2447</v>
      </c>
      <c r="E1220" s="24" t="n">
        <v>5</v>
      </c>
      <c r="F1220" s="24" t="n">
        <v>9</v>
      </c>
      <c r="G1220" s="24" t="n">
        <v>814</v>
      </c>
      <c r="H1220" s="24" t="n">
        <v>1031</v>
      </c>
      <c r="I1220" s="25"/>
      <c r="J1220" s="26" t="n">
        <v>1031</v>
      </c>
      <c r="K1220" s="24" t="n">
        <v>0</v>
      </c>
    </row>
    <row r="1221" customFormat="false" ht="12.75" hidden="false" customHeight="false" outlineLevel="0" collapsed="false">
      <c r="A1221" s="20" t="s">
        <v>2278</v>
      </c>
      <c r="B1221" s="21" t="s">
        <v>15</v>
      </c>
      <c r="C1221" s="22" t="s">
        <v>2448</v>
      </c>
      <c r="D1221" s="23" t="s">
        <v>2449</v>
      </c>
      <c r="E1221" s="24" t="n">
        <v>11</v>
      </c>
      <c r="F1221" s="24" t="n">
        <v>10</v>
      </c>
      <c r="G1221" s="24" t="n">
        <v>1790</v>
      </c>
      <c r="H1221" s="24" t="n">
        <v>1736</v>
      </c>
      <c r="I1221" s="25"/>
      <c r="J1221" s="26" t="n">
        <v>1736</v>
      </c>
      <c r="K1221" s="24" t="n">
        <v>0</v>
      </c>
    </row>
    <row r="1222" customFormat="false" ht="12.75" hidden="false" customHeight="false" outlineLevel="0" collapsed="false">
      <c r="A1222" s="20" t="s">
        <v>2278</v>
      </c>
      <c r="B1222" s="21" t="s">
        <v>15</v>
      </c>
      <c r="C1222" s="22" t="s">
        <v>2450</v>
      </c>
      <c r="D1222" s="23" t="s">
        <v>2451</v>
      </c>
      <c r="E1222" s="24" t="n">
        <v>8</v>
      </c>
      <c r="F1222" s="24" t="n">
        <v>8</v>
      </c>
      <c r="G1222" s="24" t="n">
        <v>1302</v>
      </c>
      <c r="H1222" s="24" t="n">
        <v>1302</v>
      </c>
      <c r="I1222" s="25"/>
      <c r="J1222" s="26" t="n">
        <v>1302</v>
      </c>
      <c r="K1222" s="24" t="n">
        <v>0</v>
      </c>
    </row>
    <row r="1223" customFormat="false" ht="12.75" hidden="false" customHeight="false" outlineLevel="0" collapsed="false">
      <c r="A1223" s="20" t="s">
        <v>2278</v>
      </c>
      <c r="B1223" s="21" t="s">
        <v>15</v>
      </c>
      <c r="C1223" s="22" t="s">
        <v>2452</v>
      </c>
      <c r="D1223" s="23" t="s">
        <v>2453</v>
      </c>
      <c r="E1223" s="24" t="n">
        <v>14</v>
      </c>
      <c r="F1223" s="24" t="n">
        <v>7</v>
      </c>
      <c r="G1223" s="24" t="n">
        <v>2279</v>
      </c>
      <c r="H1223" s="24" t="n">
        <v>1899</v>
      </c>
      <c r="I1223" s="25"/>
      <c r="J1223" s="26" t="n">
        <v>1899</v>
      </c>
      <c r="K1223" s="24" t="n">
        <v>0</v>
      </c>
    </row>
    <row r="1224" customFormat="false" ht="12.75" hidden="false" customHeight="false" outlineLevel="0" collapsed="false">
      <c r="A1224" s="20" t="s">
        <v>2278</v>
      </c>
      <c r="B1224" s="21" t="s">
        <v>15</v>
      </c>
      <c r="C1224" s="22" t="s">
        <v>2454</v>
      </c>
      <c r="D1224" s="23" t="s">
        <v>2455</v>
      </c>
      <c r="E1224" s="24" t="n">
        <v>8</v>
      </c>
      <c r="F1224" s="24" t="n">
        <v>12</v>
      </c>
      <c r="G1224" s="24" t="n">
        <v>1302</v>
      </c>
      <c r="H1224" s="24" t="n">
        <v>1519</v>
      </c>
      <c r="I1224" s="25"/>
      <c r="J1224" s="26" t="n">
        <v>1519</v>
      </c>
      <c r="K1224" s="24" t="n">
        <v>0</v>
      </c>
    </row>
    <row r="1225" customFormat="false" ht="12.75" hidden="false" customHeight="false" outlineLevel="0" collapsed="false">
      <c r="A1225" s="20" t="s">
        <v>2278</v>
      </c>
      <c r="B1225" s="21" t="s">
        <v>15</v>
      </c>
      <c r="C1225" s="22" t="s">
        <v>2456</v>
      </c>
      <c r="D1225" s="23" t="s">
        <v>2457</v>
      </c>
      <c r="E1225" s="24" t="n">
        <v>10</v>
      </c>
      <c r="F1225" s="24" t="n">
        <v>9</v>
      </c>
      <c r="G1225" s="24" t="n">
        <v>1628</v>
      </c>
      <c r="H1225" s="24" t="n">
        <v>1573</v>
      </c>
      <c r="I1225" s="25"/>
      <c r="J1225" s="26" t="n">
        <v>1573</v>
      </c>
      <c r="K1225" s="24" t="n">
        <v>0</v>
      </c>
    </row>
    <row r="1226" customFormat="false" ht="12.75" hidden="false" customHeight="false" outlineLevel="0" collapsed="false">
      <c r="A1226" s="20" t="s">
        <v>2278</v>
      </c>
      <c r="B1226" s="21" t="s">
        <v>15</v>
      </c>
      <c r="C1226" s="22" t="s">
        <v>2458</v>
      </c>
      <c r="D1226" s="23" t="s">
        <v>2459</v>
      </c>
      <c r="E1226" s="24" t="n">
        <v>0</v>
      </c>
      <c r="F1226" s="24" t="n">
        <v>1</v>
      </c>
      <c r="G1226" s="24" t="n">
        <v>0</v>
      </c>
      <c r="H1226" s="24" t="n">
        <v>54</v>
      </c>
      <c r="I1226" s="25"/>
      <c r="J1226" s="26" t="n">
        <v>54</v>
      </c>
      <c r="K1226" s="24" t="n">
        <v>0</v>
      </c>
    </row>
    <row r="1227" customFormat="false" ht="12.75" hidden="false" customHeight="false" outlineLevel="0" collapsed="false">
      <c r="A1227" s="20" t="s">
        <v>2278</v>
      </c>
      <c r="B1227" s="21" t="s">
        <v>15</v>
      </c>
      <c r="C1227" s="22" t="s">
        <v>2460</v>
      </c>
      <c r="D1227" s="23" t="s">
        <v>2461</v>
      </c>
      <c r="E1227" s="24" t="n">
        <v>9</v>
      </c>
      <c r="F1227" s="24" t="n">
        <v>17</v>
      </c>
      <c r="G1227" s="24" t="n">
        <v>1465</v>
      </c>
      <c r="H1227" s="24" t="n">
        <v>1899</v>
      </c>
      <c r="I1227" s="25"/>
      <c r="J1227" s="26" t="n">
        <v>1899</v>
      </c>
      <c r="K1227" s="24" t="n">
        <v>0</v>
      </c>
    </row>
    <row r="1228" customFormat="false" ht="12.75" hidden="false" customHeight="false" outlineLevel="0" collapsed="false">
      <c r="A1228" s="20" t="s">
        <v>2278</v>
      </c>
      <c r="B1228" s="21" t="s">
        <v>15</v>
      </c>
      <c r="C1228" s="22" t="s">
        <v>2462</v>
      </c>
      <c r="D1228" s="23" t="s">
        <v>2463</v>
      </c>
      <c r="E1228" s="24" t="n">
        <v>8</v>
      </c>
      <c r="F1228" s="24" t="n">
        <v>10</v>
      </c>
      <c r="G1228" s="24" t="n">
        <v>1302</v>
      </c>
      <c r="H1228" s="24" t="n">
        <v>1411</v>
      </c>
      <c r="I1228" s="25"/>
      <c r="J1228" s="26" t="n">
        <v>1411</v>
      </c>
      <c r="K1228" s="24" t="n">
        <v>0</v>
      </c>
    </row>
    <row r="1229" customFormat="false" ht="12.75" hidden="false" customHeight="false" outlineLevel="0" collapsed="false">
      <c r="A1229" s="20" t="s">
        <v>2278</v>
      </c>
      <c r="B1229" s="21" t="s">
        <v>15</v>
      </c>
      <c r="C1229" s="22" t="s">
        <v>2464</v>
      </c>
      <c r="D1229" s="23" t="s">
        <v>2465</v>
      </c>
      <c r="E1229" s="24" t="n">
        <v>13</v>
      </c>
      <c r="F1229" s="24" t="n">
        <v>10</v>
      </c>
      <c r="G1229" s="24" t="n">
        <v>2116</v>
      </c>
      <c r="H1229" s="24" t="n">
        <v>1953</v>
      </c>
      <c r="I1229" s="25"/>
      <c r="J1229" s="26" t="n">
        <v>1953</v>
      </c>
      <c r="K1229" s="24" t="n">
        <v>0</v>
      </c>
    </row>
    <row r="1230" customFormat="false" ht="12.75" hidden="false" customHeight="false" outlineLevel="0" collapsed="false">
      <c r="A1230" s="20" t="s">
        <v>2278</v>
      </c>
      <c r="B1230" s="21" t="s">
        <v>15</v>
      </c>
      <c r="C1230" s="22" t="s">
        <v>2466</v>
      </c>
      <c r="D1230" s="23" t="s">
        <v>2467</v>
      </c>
      <c r="E1230" s="24" t="n">
        <v>58</v>
      </c>
      <c r="F1230" s="24" t="n">
        <v>60</v>
      </c>
      <c r="G1230" s="24" t="n">
        <v>9439</v>
      </c>
      <c r="H1230" s="24" t="n">
        <v>9548</v>
      </c>
      <c r="I1230" s="25"/>
      <c r="J1230" s="26" t="n">
        <v>9548</v>
      </c>
      <c r="K1230" s="24" t="n">
        <v>0</v>
      </c>
    </row>
    <row r="1231" customFormat="false" ht="12.75" hidden="false" customHeight="false" outlineLevel="0" collapsed="false">
      <c r="A1231" s="20" t="s">
        <v>2278</v>
      </c>
      <c r="B1231" s="21" t="s">
        <v>15</v>
      </c>
      <c r="C1231" s="22" t="s">
        <v>2468</v>
      </c>
      <c r="D1231" s="23" t="s">
        <v>2469</v>
      </c>
      <c r="E1231" s="24" t="n">
        <v>20</v>
      </c>
      <c r="F1231" s="24" t="n">
        <v>26</v>
      </c>
      <c r="G1231" s="24" t="n">
        <v>3255</v>
      </c>
      <c r="H1231" s="24" t="n">
        <v>3581</v>
      </c>
      <c r="I1231" s="25"/>
      <c r="J1231" s="26" t="n">
        <v>3581</v>
      </c>
      <c r="K1231" s="24" t="n">
        <v>0</v>
      </c>
    </row>
    <row r="1232" customFormat="false" ht="12.75" hidden="false" customHeight="false" outlineLevel="0" collapsed="false">
      <c r="A1232" s="20" t="s">
        <v>2278</v>
      </c>
      <c r="B1232" s="21" t="s">
        <v>15</v>
      </c>
      <c r="C1232" s="22" t="s">
        <v>2470</v>
      </c>
      <c r="D1232" s="23" t="s">
        <v>2471</v>
      </c>
      <c r="E1232" s="24" t="n">
        <v>12</v>
      </c>
      <c r="F1232" s="24" t="n">
        <v>11</v>
      </c>
      <c r="G1232" s="24" t="n">
        <v>1953</v>
      </c>
      <c r="H1232" s="24" t="n">
        <v>1899</v>
      </c>
      <c r="I1232" s="25"/>
      <c r="J1232" s="26" t="n">
        <v>1899</v>
      </c>
      <c r="K1232" s="24" t="n">
        <v>0</v>
      </c>
    </row>
    <row r="1233" customFormat="false" ht="12.75" hidden="false" customHeight="false" outlineLevel="0" collapsed="false">
      <c r="A1233" s="20" t="s">
        <v>2278</v>
      </c>
      <c r="B1233" s="21" t="s">
        <v>15</v>
      </c>
      <c r="C1233" s="22" t="s">
        <v>2472</v>
      </c>
      <c r="D1233" s="23" t="s">
        <v>2473</v>
      </c>
      <c r="E1233" s="24" t="n">
        <v>14</v>
      </c>
      <c r="F1233" s="24" t="n">
        <v>13</v>
      </c>
      <c r="G1233" s="24" t="n">
        <v>2279</v>
      </c>
      <c r="H1233" s="24" t="n">
        <v>2224</v>
      </c>
      <c r="I1233" s="25"/>
      <c r="J1233" s="26" t="n">
        <v>2224</v>
      </c>
      <c r="K1233" s="24" t="n">
        <v>0</v>
      </c>
    </row>
    <row r="1234" customFormat="false" ht="12.75" hidden="false" customHeight="false" outlineLevel="0" collapsed="false">
      <c r="A1234" s="20" t="s">
        <v>2278</v>
      </c>
      <c r="B1234" s="21" t="s">
        <v>15</v>
      </c>
      <c r="C1234" s="22" t="s">
        <v>2474</v>
      </c>
      <c r="D1234" s="23" t="s">
        <v>2475</v>
      </c>
      <c r="E1234" s="24" t="n">
        <v>12</v>
      </c>
      <c r="F1234" s="24" t="n">
        <v>7</v>
      </c>
      <c r="G1234" s="24" t="n">
        <v>1953</v>
      </c>
      <c r="H1234" s="24" t="n">
        <v>1682</v>
      </c>
      <c r="I1234" s="25"/>
      <c r="J1234" s="26" t="n">
        <v>1682</v>
      </c>
      <c r="K1234" s="24" t="n">
        <v>0</v>
      </c>
    </row>
    <row r="1235" customFormat="false" ht="12.75" hidden="false" customHeight="false" outlineLevel="0" collapsed="false">
      <c r="A1235" s="20" t="s">
        <v>2278</v>
      </c>
      <c r="B1235" s="21" t="s">
        <v>15</v>
      </c>
      <c r="C1235" s="22" t="s">
        <v>2476</v>
      </c>
      <c r="D1235" s="23" t="s">
        <v>2477</v>
      </c>
      <c r="E1235" s="24" t="n">
        <v>5</v>
      </c>
      <c r="F1235" s="24" t="n">
        <v>8</v>
      </c>
      <c r="G1235" s="24" t="n">
        <v>814</v>
      </c>
      <c r="H1235" s="24" t="n">
        <v>977</v>
      </c>
      <c r="I1235" s="25"/>
      <c r="J1235" s="26" t="n">
        <v>977</v>
      </c>
      <c r="K1235" s="24" t="n">
        <v>0</v>
      </c>
    </row>
    <row r="1236" customFormat="false" ht="12.75" hidden="false" customHeight="false" outlineLevel="0" collapsed="false">
      <c r="A1236" s="20" t="s">
        <v>2278</v>
      </c>
      <c r="B1236" s="21" t="s">
        <v>15</v>
      </c>
      <c r="C1236" s="22" t="s">
        <v>2478</v>
      </c>
      <c r="D1236" s="23" t="s">
        <v>2479</v>
      </c>
      <c r="E1236" s="24" t="n">
        <v>6</v>
      </c>
      <c r="F1236" s="24" t="n">
        <v>3</v>
      </c>
      <c r="G1236" s="24" t="n">
        <v>977</v>
      </c>
      <c r="H1236" s="24" t="n">
        <v>814</v>
      </c>
      <c r="I1236" s="25"/>
      <c r="J1236" s="26" t="n">
        <v>814</v>
      </c>
      <c r="K1236" s="24" t="n">
        <v>0</v>
      </c>
    </row>
    <row r="1237" customFormat="false" ht="12.75" hidden="false" customHeight="false" outlineLevel="0" collapsed="false">
      <c r="A1237" s="20" t="s">
        <v>2278</v>
      </c>
      <c r="B1237" s="21" t="s">
        <v>15</v>
      </c>
      <c r="C1237" s="22" t="s">
        <v>2480</v>
      </c>
      <c r="D1237" s="23" t="s">
        <v>2481</v>
      </c>
      <c r="E1237" s="24" t="n">
        <v>7</v>
      </c>
      <c r="F1237" s="24" t="n">
        <v>8</v>
      </c>
      <c r="G1237" s="24" t="n">
        <v>1139</v>
      </c>
      <c r="H1237" s="24" t="n">
        <v>1194</v>
      </c>
      <c r="I1237" s="25"/>
      <c r="J1237" s="26" t="n">
        <v>1194</v>
      </c>
      <c r="K1237" s="24" t="n">
        <v>0</v>
      </c>
    </row>
    <row r="1238" customFormat="false" ht="12.75" hidden="false" customHeight="false" outlineLevel="0" collapsed="false">
      <c r="A1238" s="20" t="s">
        <v>2278</v>
      </c>
      <c r="B1238" s="21" t="s">
        <v>15</v>
      </c>
      <c r="C1238" s="22" t="s">
        <v>2482</v>
      </c>
      <c r="D1238" s="23" t="s">
        <v>2483</v>
      </c>
      <c r="E1238" s="24" t="n">
        <v>11</v>
      </c>
      <c r="F1238" s="24" t="n">
        <v>11</v>
      </c>
      <c r="G1238" s="24" t="n">
        <v>1790</v>
      </c>
      <c r="H1238" s="24" t="n">
        <v>1790</v>
      </c>
      <c r="I1238" s="25"/>
      <c r="J1238" s="26" t="n">
        <v>1790</v>
      </c>
      <c r="K1238" s="24" t="n">
        <v>0</v>
      </c>
    </row>
    <row r="1239" customFormat="false" ht="12.75" hidden="false" customHeight="false" outlineLevel="0" collapsed="false">
      <c r="A1239" s="20" t="s">
        <v>2278</v>
      </c>
      <c r="B1239" s="21" t="s">
        <v>15</v>
      </c>
      <c r="C1239" s="22" t="s">
        <v>2484</v>
      </c>
      <c r="D1239" s="23" t="s">
        <v>2485</v>
      </c>
      <c r="E1239" s="24" t="n">
        <v>9</v>
      </c>
      <c r="F1239" s="24" t="n">
        <v>4</v>
      </c>
      <c r="G1239" s="24" t="n">
        <v>1465</v>
      </c>
      <c r="H1239" s="24" t="n">
        <v>1194</v>
      </c>
      <c r="I1239" s="25"/>
      <c r="J1239" s="26" t="n">
        <v>1194</v>
      </c>
      <c r="K1239" s="24" t="n">
        <v>0</v>
      </c>
    </row>
    <row r="1240" customFormat="false" ht="12.75" hidden="false" customHeight="false" outlineLevel="0" collapsed="false">
      <c r="A1240" s="20" t="s">
        <v>2278</v>
      </c>
      <c r="B1240" s="21" t="s">
        <v>15</v>
      </c>
      <c r="C1240" s="22" t="s">
        <v>2486</v>
      </c>
      <c r="D1240" s="23" t="s">
        <v>2487</v>
      </c>
      <c r="E1240" s="24" t="n">
        <v>24</v>
      </c>
      <c r="F1240" s="24" t="n">
        <v>20</v>
      </c>
      <c r="G1240" s="24" t="n">
        <v>3906</v>
      </c>
      <c r="H1240" s="24" t="n">
        <v>3689</v>
      </c>
      <c r="I1240" s="25"/>
      <c r="J1240" s="26" t="n">
        <v>3689</v>
      </c>
      <c r="K1240" s="24" t="n">
        <v>0</v>
      </c>
    </row>
    <row r="1241" customFormat="false" ht="12.75" hidden="false" customHeight="false" outlineLevel="0" collapsed="false">
      <c r="A1241" s="20" t="s">
        <v>2278</v>
      </c>
      <c r="B1241" s="21" t="s">
        <v>15</v>
      </c>
      <c r="C1241" s="22" t="s">
        <v>2488</v>
      </c>
      <c r="D1241" s="23" t="s">
        <v>2489</v>
      </c>
      <c r="E1241" s="24" t="n">
        <v>14</v>
      </c>
      <c r="F1241" s="24" t="n">
        <v>10</v>
      </c>
      <c r="G1241" s="24" t="n">
        <v>2279</v>
      </c>
      <c r="H1241" s="24" t="n">
        <v>2062</v>
      </c>
      <c r="I1241" s="25"/>
      <c r="J1241" s="26" t="n">
        <v>2062</v>
      </c>
      <c r="K1241" s="24" t="n">
        <v>0</v>
      </c>
    </row>
    <row r="1242" customFormat="false" ht="12.75" hidden="false" customHeight="false" outlineLevel="0" collapsed="false">
      <c r="A1242" s="20" t="s">
        <v>2278</v>
      </c>
      <c r="B1242" s="21" t="s">
        <v>15</v>
      </c>
      <c r="C1242" s="22" t="s">
        <v>2490</v>
      </c>
      <c r="D1242" s="23" t="s">
        <v>2491</v>
      </c>
      <c r="E1242" s="24" t="n">
        <v>17</v>
      </c>
      <c r="F1242" s="24" t="n">
        <v>19</v>
      </c>
      <c r="G1242" s="24" t="n">
        <v>2767</v>
      </c>
      <c r="H1242" s="24" t="n">
        <v>2875</v>
      </c>
      <c r="I1242" s="25"/>
      <c r="J1242" s="26" t="n">
        <v>2875</v>
      </c>
      <c r="K1242" s="24" t="n">
        <v>0</v>
      </c>
    </row>
    <row r="1243" customFormat="false" ht="12.75" hidden="false" customHeight="false" outlineLevel="0" collapsed="false">
      <c r="A1243" s="20" t="s">
        <v>2278</v>
      </c>
      <c r="B1243" s="21" t="s">
        <v>15</v>
      </c>
      <c r="C1243" s="22" t="s">
        <v>2492</v>
      </c>
      <c r="D1243" s="23" t="s">
        <v>2493</v>
      </c>
      <c r="E1243" s="24" t="n">
        <v>8</v>
      </c>
      <c r="F1243" s="24" t="n">
        <v>8</v>
      </c>
      <c r="G1243" s="24" t="n">
        <v>1302</v>
      </c>
      <c r="H1243" s="24" t="n">
        <v>1302</v>
      </c>
      <c r="I1243" s="25"/>
      <c r="J1243" s="26" t="n">
        <v>1302</v>
      </c>
      <c r="K1243" s="24" t="n">
        <v>0</v>
      </c>
    </row>
    <row r="1244" customFormat="false" ht="12.75" hidden="false" customHeight="false" outlineLevel="0" collapsed="false">
      <c r="A1244" s="20" t="s">
        <v>2278</v>
      </c>
      <c r="B1244" s="21" t="s">
        <v>15</v>
      </c>
      <c r="C1244" s="22" t="s">
        <v>2494</v>
      </c>
      <c r="D1244" s="23" t="s">
        <v>2495</v>
      </c>
      <c r="E1244" s="24" t="n">
        <v>1</v>
      </c>
      <c r="F1244" s="24" t="n">
        <v>6</v>
      </c>
      <c r="G1244" s="24" t="n">
        <v>163</v>
      </c>
      <c r="H1244" s="24" t="n">
        <v>434</v>
      </c>
      <c r="I1244" s="25"/>
      <c r="J1244" s="26" t="n">
        <v>434</v>
      </c>
      <c r="K1244" s="24" t="n">
        <v>0</v>
      </c>
    </row>
    <row r="1245" customFormat="false" ht="12.75" hidden="false" customHeight="false" outlineLevel="0" collapsed="false">
      <c r="A1245" s="20" t="s">
        <v>2278</v>
      </c>
      <c r="B1245" s="21" t="s">
        <v>15</v>
      </c>
      <c r="C1245" s="22" t="s">
        <v>2496</v>
      </c>
      <c r="D1245" s="23" t="s">
        <v>2497</v>
      </c>
      <c r="E1245" s="24" t="n">
        <v>11</v>
      </c>
      <c r="F1245" s="24" t="n">
        <v>3</v>
      </c>
      <c r="G1245" s="24" t="n">
        <v>1790</v>
      </c>
      <c r="H1245" s="24" t="n">
        <v>1356</v>
      </c>
      <c r="I1245" s="25"/>
      <c r="J1245" s="26" t="n">
        <v>1356</v>
      </c>
      <c r="K1245" s="24" t="n">
        <v>0</v>
      </c>
    </row>
    <row r="1246" customFormat="false" ht="12.75" hidden="false" customHeight="false" outlineLevel="0" collapsed="false">
      <c r="A1246" s="20" t="s">
        <v>2278</v>
      </c>
      <c r="B1246" s="21" t="s">
        <v>15</v>
      </c>
      <c r="C1246" s="22" t="s">
        <v>2498</v>
      </c>
      <c r="D1246" s="23" t="s">
        <v>2499</v>
      </c>
      <c r="E1246" s="24" t="n">
        <v>7</v>
      </c>
      <c r="F1246" s="24" t="n">
        <v>3</v>
      </c>
      <c r="G1246" s="24" t="n">
        <v>1139</v>
      </c>
      <c r="H1246" s="24" t="n">
        <v>922</v>
      </c>
      <c r="I1246" s="25"/>
      <c r="J1246" s="26" t="n">
        <v>922</v>
      </c>
      <c r="K1246" s="24" t="n">
        <v>0</v>
      </c>
    </row>
    <row r="1247" customFormat="false" ht="12.75" hidden="false" customHeight="false" outlineLevel="0" collapsed="false">
      <c r="A1247" s="20" t="s">
        <v>2278</v>
      </c>
      <c r="B1247" s="21" t="s">
        <v>15</v>
      </c>
      <c r="C1247" s="22" t="s">
        <v>2500</v>
      </c>
      <c r="D1247" s="23" t="s">
        <v>2501</v>
      </c>
      <c r="E1247" s="24" t="n">
        <v>13</v>
      </c>
      <c r="F1247" s="24" t="n">
        <v>12</v>
      </c>
      <c r="G1247" s="24" t="n">
        <v>2116</v>
      </c>
      <c r="H1247" s="24" t="n">
        <v>2062</v>
      </c>
      <c r="I1247" s="25"/>
      <c r="J1247" s="26" t="n">
        <v>2062</v>
      </c>
      <c r="K1247" s="24" t="n">
        <v>0</v>
      </c>
    </row>
    <row r="1248" customFormat="false" ht="12.75" hidden="false" customHeight="false" outlineLevel="0" collapsed="false">
      <c r="A1248" s="20" t="s">
        <v>2278</v>
      </c>
      <c r="B1248" s="21" t="s">
        <v>15</v>
      </c>
      <c r="C1248" s="22" t="s">
        <v>2502</v>
      </c>
      <c r="D1248" s="23" t="s">
        <v>2503</v>
      </c>
      <c r="E1248" s="24" t="n">
        <v>18</v>
      </c>
      <c r="F1248" s="24" t="n">
        <v>23</v>
      </c>
      <c r="G1248" s="24" t="n">
        <v>2930</v>
      </c>
      <c r="H1248" s="24" t="n">
        <v>3201</v>
      </c>
      <c r="I1248" s="25"/>
      <c r="J1248" s="26" t="n">
        <v>3201</v>
      </c>
      <c r="K1248" s="24" t="n">
        <v>0</v>
      </c>
    </row>
    <row r="1249" customFormat="false" ht="12.75" hidden="false" customHeight="false" outlineLevel="0" collapsed="false">
      <c r="A1249" s="20" t="s">
        <v>2278</v>
      </c>
      <c r="B1249" s="21" t="s">
        <v>15</v>
      </c>
      <c r="C1249" s="22" t="s">
        <v>2504</v>
      </c>
      <c r="D1249" s="23" t="s">
        <v>2505</v>
      </c>
      <c r="E1249" s="24" t="n">
        <v>2</v>
      </c>
      <c r="F1249" s="24" t="n">
        <v>6</v>
      </c>
      <c r="G1249" s="24" t="n">
        <v>326</v>
      </c>
      <c r="H1249" s="24" t="n">
        <v>543</v>
      </c>
      <c r="I1249" s="25"/>
      <c r="J1249" s="26" t="n">
        <v>543</v>
      </c>
      <c r="K1249" s="24" t="n">
        <v>0</v>
      </c>
    </row>
    <row r="1250" customFormat="false" ht="12.75" hidden="false" customHeight="false" outlineLevel="0" collapsed="false">
      <c r="A1250" s="20" t="s">
        <v>2278</v>
      </c>
      <c r="B1250" s="21" t="s">
        <v>15</v>
      </c>
      <c r="C1250" s="22" t="s">
        <v>2506</v>
      </c>
      <c r="D1250" s="23" t="s">
        <v>2507</v>
      </c>
      <c r="E1250" s="24" t="n">
        <v>17</v>
      </c>
      <c r="F1250" s="24" t="n">
        <v>13</v>
      </c>
      <c r="G1250" s="24" t="n">
        <v>2767</v>
      </c>
      <c r="H1250" s="24" t="n">
        <v>2550</v>
      </c>
      <c r="I1250" s="25"/>
      <c r="J1250" s="26" t="n">
        <v>2550</v>
      </c>
      <c r="K1250" s="24" t="n">
        <v>0</v>
      </c>
    </row>
    <row r="1251" customFormat="false" ht="12.75" hidden="false" customHeight="false" outlineLevel="0" collapsed="false">
      <c r="A1251" s="20" t="s">
        <v>2278</v>
      </c>
      <c r="B1251" s="21" t="s">
        <v>15</v>
      </c>
      <c r="C1251" s="22" t="s">
        <v>2508</v>
      </c>
      <c r="D1251" s="23" t="s">
        <v>2509</v>
      </c>
      <c r="E1251" s="24" t="n">
        <v>16</v>
      </c>
      <c r="F1251" s="24" t="n">
        <v>10</v>
      </c>
      <c r="G1251" s="24" t="n">
        <v>2604</v>
      </c>
      <c r="H1251" s="24" t="n">
        <v>2279</v>
      </c>
      <c r="I1251" s="25"/>
      <c r="J1251" s="26" t="n">
        <v>2279</v>
      </c>
      <c r="K1251" s="24" t="n">
        <v>0</v>
      </c>
    </row>
    <row r="1252" customFormat="false" ht="12.75" hidden="false" customHeight="false" outlineLevel="0" collapsed="false">
      <c r="A1252" s="20" t="s">
        <v>2278</v>
      </c>
      <c r="B1252" s="21" t="s">
        <v>15</v>
      </c>
      <c r="C1252" s="22" t="s">
        <v>2510</v>
      </c>
      <c r="D1252" s="23" t="s">
        <v>2511</v>
      </c>
      <c r="E1252" s="24" t="n">
        <v>5</v>
      </c>
      <c r="F1252" s="24" t="n">
        <v>13</v>
      </c>
      <c r="G1252" s="24" t="n">
        <v>814</v>
      </c>
      <c r="H1252" s="24" t="n">
        <v>1248</v>
      </c>
      <c r="I1252" s="25"/>
      <c r="J1252" s="26" t="n">
        <v>1248</v>
      </c>
      <c r="K1252" s="24" t="n">
        <v>0</v>
      </c>
    </row>
    <row r="1253" customFormat="false" ht="12.75" hidden="false" customHeight="false" outlineLevel="0" collapsed="false">
      <c r="A1253" s="20" t="s">
        <v>2278</v>
      </c>
      <c r="B1253" s="21" t="s">
        <v>15</v>
      </c>
      <c r="C1253" s="22" t="s">
        <v>2512</v>
      </c>
      <c r="D1253" s="23" t="s">
        <v>2513</v>
      </c>
      <c r="E1253" s="24" t="n">
        <v>24</v>
      </c>
      <c r="F1253" s="24" t="n">
        <v>26</v>
      </c>
      <c r="G1253" s="24" t="n">
        <v>3906</v>
      </c>
      <c r="H1253" s="24" t="n">
        <v>4015</v>
      </c>
      <c r="I1253" s="25"/>
      <c r="J1253" s="26" t="n">
        <v>4015</v>
      </c>
      <c r="K1253" s="24" t="n">
        <v>0</v>
      </c>
    </row>
    <row r="1254" customFormat="false" ht="12.75" hidden="false" customHeight="false" outlineLevel="0" collapsed="false">
      <c r="A1254" s="20" t="s">
        <v>2278</v>
      </c>
      <c r="B1254" s="21" t="s">
        <v>15</v>
      </c>
      <c r="C1254" s="22" t="s">
        <v>2514</v>
      </c>
      <c r="D1254" s="23" t="s">
        <v>2515</v>
      </c>
      <c r="E1254" s="24" t="n">
        <v>6</v>
      </c>
      <c r="F1254" s="24" t="n">
        <v>1</v>
      </c>
      <c r="G1254" s="24" t="n">
        <v>977</v>
      </c>
      <c r="H1254" s="24" t="n">
        <v>705</v>
      </c>
      <c r="I1254" s="25"/>
      <c r="J1254" s="26" t="n">
        <v>705</v>
      </c>
      <c r="K1254" s="24" t="n">
        <v>0</v>
      </c>
    </row>
    <row r="1255" customFormat="false" ht="12.75" hidden="false" customHeight="false" outlineLevel="0" collapsed="false">
      <c r="A1255" s="20" t="s">
        <v>2278</v>
      </c>
      <c r="B1255" s="21" t="s">
        <v>15</v>
      </c>
      <c r="C1255" s="22" t="s">
        <v>2516</v>
      </c>
      <c r="D1255" s="23" t="s">
        <v>2517</v>
      </c>
      <c r="E1255" s="24" t="n">
        <v>9</v>
      </c>
      <c r="F1255" s="24" t="n">
        <v>8</v>
      </c>
      <c r="G1255" s="24" t="n">
        <v>1465</v>
      </c>
      <c r="H1255" s="24" t="n">
        <v>1411</v>
      </c>
      <c r="I1255" s="25"/>
      <c r="J1255" s="26" t="n">
        <v>1411</v>
      </c>
      <c r="K1255" s="24" t="n">
        <v>0</v>
      </c>
    </row>
    <row r="1256" customFormat="false" ht="12.75" hidden="false" customHeight="false" outlineLevel="0" collapsed="false">
      <c r="A1256" s="20" t="s">
        <v>2278</v>
      </c>
      <c r="B1256" s="21" t="s">
        <v>15</v>
      </c>
      <c r="C1256" s="22" t="s">
        <v>2518</v>
      </c>
      <c r="D1256" s="23" t="s">
        <v>2519</v>
      </c>
      <c r="E1256" s="24" t="n">
        <v>6</v>
      </c>
      <c r="F1256" s="24" t="n">
        <v>6</v>
      </c>
      <c r="G1256" s="24" t="n">
        <v>977</v>
      </c>
      <c r="H1256" s="24" t="n">
        <v>977</v>
      </c>
      <c r="I1256" s="25"/>
      <c r="J1256" s="26" t="n">
        <v>977</v>
      </c>
      <c r="K1256" s="24" t="n">
        <v>0</v>
      </c>
    </row>
    <row r="1257" customFormat="false" ht="12.75" hidden="false" customHeight="false" outlineLevel="0" collapsed="false">
      <c r="A1257" s="20" t="s">
        <v>2278</v>
      </c>
      <c r="B1257" s="21" t="s">
        <v>15</v>
      </c>
      <c r="C1257" s="22" t="s">
        <v>2520</v>
      </c>
      <c r="D1257" s="23" t="s">
        <v>2521</v>
      </c>
      <c r="E1257" s="24" t="n">
        <v>70</v>
      </c>
      <c r="F1257" s="24" t="n">
        <v>73</v>
      </c>
      <c r="G1257" s="24" t="n">
        <v>11393</v>
      </c>
      <c r="H1257" s="24" t="n">
        <v>11555</v>
      </c>
      <c r="I1257" s="25"/>
      <c r="J1257" s="26" t="n">
        <v>11555</v>
      </c>
      <c r="K1257" s="24" t="n">
        <v>0</v>
      </c>
    </row>
    <row r="1258" customFormat="false" ht="12.75" hidden="false" customHeight="false" outlineLevel="0" collapsed="false">
      <c r="A1258" s="20" t="s">
        <v>2278</v>
      </c>
      <c r="B1258" s="21" t="s">
        <v>15</v>
      </c>
      <c r="C1258" s="22" t="s">
        <v>2522</v>
      </c>
      <c r="D1258" s="23" t="s">
        <v>2523</v>
      </c>
      <c r="E1258" s="24" t="n">
        <v>19</v>
      </c>
      <c r="F1258" s="24" t="n">
        <v>8</v>
      </c>
      <c r="G1258" s="24" t="n">
        <v>3092</v>
      </c>
      <c r="H1258" s="24" t="n">
        <v>2496</v>
      </c>
      <c r="I1258" s="25"/>
      <c r="J1258" s="26" t="n">
        <v>2496</v>
      </c>
      <c r="K1258" s="24" t="n">
        <v>0</v>
      </c>
    </row>
    <row r="1259" customFormat="false" ht="12.75" hidden="false" customHeight="false" outlineLevel="0" collapsed="false">
      <c r="A1259" s="20" t="s">
        <v>2278</v>
      </c>
      <c r="B1259" s="21" t="s">
        <v>15</v>
      </c>
      <c r="C1259" s="22" t="s">
        <v>2524</v>
      </c>
      <c r="D1259" s="23" t="s">
        <v>2525</v>
      </c>
      <c r="E1259" s="24" t="n">
        <v>12</v>
      </c>
      <c r="F1259" s="24" t="n">
        <v>9</v>
      </c>
      <c r="G1259" s="24" t="n">
        <v>1953</v>
      </c>
      <c r="H1259" s="24" t="n">
        <v>1790</v>
      </c>
      <c r="I1259" s="25"/>
      <c r="J1259" s="26" t="n">
        <v>1790</v>
      </c>
      <c r="K1259" s="24" t="n">
        <v>0</v>
      </c>
    </row>
    <row r="1260" customFormat="false" ht="12.75" hidden="false" customHeight="false" outlineLevel="0" collapsed="false">
      <c r="A1260" s="20" t="s">
        <v>2278</v>
      </c>
      <c r="B1260" s="21" t="s">
        <v>15</v>
      </c>
      <c r="C1260" s="22" t="s">
        <v>2526</v>
      </c>
      <c r="D1260" s="23" t="s">
        <v>2527</v>
      </c>
      <c r="E1260" s="24" t="n">
        <v>10</v>
      </c>
      <c r="F1260" s="24" t="n">
        <v>8</v>
      </c>
      <c r="G1260" s="24" t="n">
        <v>1628</v>
      </c>
      <c r="H1260" s="24" t="n">
        <v>1519</v>
      </c>
      <c r="I1260" s="25"/>
      <c r="J1260" s="26" t="n">
        <v>1519</v>
      </c>
      <c r="K1260" s="24" t="n">
        <v>0</v>
      </c>
    </row>
    <row r="1261" customFormat="false" ht="12.75" hidden="false" customHeight="false" outlineLevel="0" collapsed="false">
      <c r="A1261" s="20" t="s">
        <v>2278</v>
      </c>
      <c r="B1261" s="21" t="s">
        <v>15</v>
      </c>
      <c r="C1261" s="22" t="s">
        <v>2528</v>
      </c>
      <c r="D1261" s="23" t="s">
        <v>2529</v>
      </c>
      <c r="E1261" s="24" t="n">
        <v>9</v>
      </c>
      <c r="F1261" s="24" t="n">
        <v>3</v>
      </c>
      <c r="G1261" s="24" t="n">
        <v>1465</v>
      </c>
      <c r="H1261" s="24" t="n">
        <v>1139</v>
      </c>
      <c r="I1261" s="25"/>
      <c r="J1261" s="26" t="n">
        <v>1139</v>
      </c>
      <c r="K1261" s="24" t="n">
        <v>0</v>
      </c>
    </row>
    <row r="1262" customFormat="false" ht="12.75" hidden="false" customHeight="false" outlineLevel="0" collapsed="false">
      <c r="A1262" s="27" t="s">
        <v>2278</v>
      </c>
      <c r="B1262" s="28" t="s">
        <v>15</v>
      </c>
      <c r="C1262" s="29" t="s">
        <v>2530</v>
      </c>
      <c r="D1262" s="30" t="s">
        <v>2531</v>
      </c>
      <c r="E1262" s="31" t="n">
        <v>8</v>
      </c>
      <c r="F1262" s="31" t="n">
        <v>13</v>
      </c>
      <c r="G1262" s="31" t="n">
        <v>1302</v>
      </c>
      <c r="H1262" s="31" t="n">
        <v>1573</v>
      </c>
      <c r="I1262" s="32"/>
      <c r="J1262" s="33" t="n">
        <v>1573</v>
      </c>
      <c r="K1262" s="31" t="n">
        <v>0</v>
      </c>
    </row>
    <row r="1263" customFormat="false" ht="19.9" hidden="false" customHeight="true" outlineLevel="0" collapsed="false">
      <c r="A1263" s="22" t="s">
        <v>2278</v>
      </c>
      <c r="B1263" s="21" t="s">
        <v>15</v>
      </c>
      <c r="C1263" s="22" t="s">
        <v>2532</v>
      </c>
      <c r="D1263" s="23" t="s">
        <v>2533</v>
      </c>
      <c r="E1263" s="24" t="n">
        <v>31</v>
      </c>
      <c r="F1263" s="24" t="n">
        <v>23</v>
      </c>
      <c r="G1263" s="24" t="n">
        <v>5046</v>
      </c>
      <c r="H1263" s="24" t="n">
        <v>4612</v>
      </c>
      <c r="I1263" s="34" t="n">
        <v>10</v>
      </c>
      <c r="J1263" s="26" t="n">
        <v>5154</v>
      </c>
      <c r="K1263" s="24" t="n">
        <v>542</v>
      </c>
    </row>
    <row r="1264" customFormat="false" ht="12.75" hidden="false" customHeight="false" outlineLevel="0" collapsed="false">
      <c r="A1264" s="12" t="s">
        <v>2278</v>
      </c>
      <c r="B1264" s="13" t="s">
        <v>15</v>
      </c>
      <c r="C1264" s="14" t="s">
        <v>2534</v>
      </c>
      <c r="D1264" s="15" t="s">
        <v>2535</v>
      </c>
      <c r="E1264" s="16" t="n">
        <v>10</v>
      </c>
      <c r="F1264" s="16" t="n">
        <v>14</v>
      </c>
      <c r="G1264" s="16" t="n">
        <v>1628</v>
      </c>
      <c r="H1264" s="16" t="n">
        <v>1845</v>
      </c>
      <c r="I1264" s="17"/>
      <c r="J1264" s="18" t="n">
        <v>1845</v>
      </c>
      <c r="K1264" s="16" t="n">
        <v>0</v>
      </c>
    </row>
    <row r="1265" customFormat="false" ht="12.75" hidden="false" customHeight="false" outlineLevel="0" collapsed="false">
      <c r="A1265" s="20" t="s">
        <v>2278</v>
      </c>
      <c r="B1265" s="21" t="s">
        <v>15</v>
      </c>
      <c r="C1265" s="22" t="s">
        <v>2536</v>
      </c>
      <c r="D1265" s="23" t="s">
        <v>2537</v>
      </c>
      <c r="E1265" s="24" t="n">
        <v>4</v>
      </c>
      <c r="F1265" s="24" t="n">
        <v>8</v>
      </c>
      <c r="G1265" s="24" t="n">
        <v>651</v>
      </c>
      <c r="H1265" s="24" t="n">
        <v>868</v>
      </c>
      <c r="I1265" s="25"/>
      <c r="J1265" s="26" t="n">
        <v>868</v>
      </c>
      <c r="K1265" s="24" t="n">
        <v>0</v>
      </c>
    </row>
    <row r="1266" customFormat="false" ht="12.75" hidden="false" customHeight="false" outlineLevel="0" collapsed="false">
      <c r="A1266" s="20" t="s">
        <v>2278</v>
      </c>
      <c r="B1266" s="21" t="s">
        <v>15</v>
      </c>
      <c r="C1266" s="22" t="s">
        <v>2538</v>
      </c>
      <c r="D1266" s="23" t="s">
        <v>2539</v>
      </c>
      <c r="E1266" s="24" t="n">
        <v>5</v>
      </c>
      <c r="F1266" s="24" t="n">
        <v>6</v>
      </c>
      <c r="G1266" s="24" t="n">
        <v>814</v>
      </c>
      <c r="H1266" s="24" t="n">
        <v>868</v>
      </c>
      <c r="I1266" s="25"/>
      <c r="J1266" s="26" t="n">
        <v>868</v>
      </c>
      <c r="K1266" s="24" t="n">
        <v>0</v>
      </c>
    </row>
    <row r="1267" customFormat="false" ht="12.75" hidden="false" customHeight="false" outlineLevel="0" collapsed="false">
      <c r="A1267" s="20" t="s">
        <v>2278</v>
      </c>
      <c r="B1267" s="21" t="s">
        <v>15</v>
      </c>
      <c r="C1267" s="22" t="s">
        <v>2540</v>
      </c>
      <c r="D1267" s="23" t="s">
        <v>2541</v>
      </c>
      <c r="E1267" s="24" t="n">
        <v>13</v>
      </c>
      <c r="F1267" s="24" t="n">
        <v>14</v>
      </c>
      <c r="G1267" s="24" t="n">
        <v>2116</v>
      </c>
      <c r="H1267" s="24" t="n">
        <v>2170</v>
      </c>
      <c r="I1267" s="25"/>
      <c r="J1267" s="26" t="n">
        <v>2170</v>
      </c>
      <c r="K1267" s="24" t="n">
        <v>0</v>
      </c>
    </row>
    <row r="1268" customFormat="false" ht="12.75" hidden="false" customHeight="false" outlineLevel="0" collapsed="false">
      <c r="A1268" s="20" t="s">
        <v>2278</v>
      </c>
      <c r="B1268" s="21" t="s">
        <v>15</v>
      </c>
      <c r="C1268" s="22" t="s">
        <v>2542</v>
      </c>
      <c r="D1268" s="23" t="s">
        <v>2543</v>
      </c>
      <c r="E1268" s="24" t="n">
        <v>4</v>
      </c>
      <c r="F1268" s="24" t="n">
        <v>7</v>
      </c>
      <c r="G1268" s="24" t="n">
        <v>651</v>
      </c>
      <c r="H1268" s="24" t="n">
        <v>814</v>
      </c>
      <c r="I1268" s="25"/>
      <c r="J1268" s="26" t="n">
        <v>814</v>
      </c>
      <c r="K1268" s="24" t="n">
        <v>0</v>
      </c>
    </row>
    <row r="1269" customFormat="false" ht="12.75" hidden="false" customHeight="false" outlineLevel="0" collapsed="false">
      <c r="A1269" s="20" t="s">
        <v>2278</v>
      </c>
      <c r="B1269" s="21" t="s">
        <v>15</v>
      </c>
      <c r="C1269" s="22" t="s">
        <v>2544</v>
      </c>
      <c r="D1269" s="23" t="s">
        <v>2545</v>
      </c>
      <c r="E1269" s="24" t="n">
        <v>5</v>
      </c>
      <c r="F1269" s="24" t="n">
        <v>9</v>
      </c>
      <c r="G1269" s="24" t="n">
        <v>814</v>
      </c>
      <c r="H1269" s="24" t="n">
        <v>1031</v>
      </c>
      <c r="I1269" s="25"/>
      <c r="J1269" s="26" t="n">
        <v>1031</v>
      </c>
      <c r="K1269" s="24" t="n">
        <v>0</v>
      </c>
    </row>
    <row r="1270" customFormat="false" ht="12.75" hidden="false" customHeight="false" outlineLevel="0" collapsed="false">
      <c r="A1270" s="20" t="s">
        <v>2278</v>
      </c>
      <c r="B1270" s="21" t="s">
        <v>15</v>
      </c>
      <c r="C1270" s="22" t="s">
        <v>2546</v>
      </c>
      <c r="D1270" s="23" t="s">
        <v>2547</v>
      </c>
      <c r="E1270" s="24" t="n">
        <v>102</v>
      </c>
      <c r="F1270" s="24" t="n">
        <v>108</v>
      </c>
      <c r="G1270" s="24" t="n">
        <v>16601</v>
      </c>
      <c r="H1270" s="24" t="n">
        <v>16927</v>
      </c>
      <c r="I1270" s="25"/>
      <c r="J1270" s="26" t="n">
        <v>16927</v>
      </c>
      <c r="K1270" s="24" t="n">
        <v>0</v>
      </c>
    </row>
    <row r="1271" customFormat="false" ht="12.75" hidden="false" customHeight="false" outlineLevel="0" collapsed="false">
      <c r="A1271" s="20" t="s">
        <v>2278</v>
      </c>
      <c r="B1271" s="21" t="s">
        <v>15</v>
      </c>
      <c r="C1271" s="22" t="s">
        <v>2548</v>
      </c>
      <c r="D1271" s="23" t="s">
        <v>2549</v>
      </c>
      <c r="E1271" s="24" t="n">
        <v>5</v>
      </c>
      <c r="F1271" s="24" t="n">
        <v>5</v>
      </c>
      <c r="G1271" s="24" t="n">
        <v>814</v>
      </c>
      <c r="H1271" s="24" t="n">
        <v>814</v>
      </c>
      <c r="I1271" s="25"/>
      <c r="J1271" s="26" t="n">
        <v>814</v>
      </c>
      <c r="K1271" s="24" t="n">
        <v>0</v>
      </c>
    </row>
    <row r="1272" customFormat="false" ht="12.75" hidden="false" customHeight="false" outlineLevel="0" collapsed="false">
      <c r="A1272" s="20" t="s">
        <v>2278</v>
      </c>
      <c r="B1272" s="21" t="s">
        <v>15</v>
      </c>
      <c r="C1272" s="22" t="s">
        <v>2550</v>
      </c>
      <c r="D1272" s="23" t="s">
        <v>2551</v>
      </c>
      <c r="E1272" s="24" t="n">
        <v>1</v>
      </c>
      <c r="F1272" s="24" t="n">
        <v>6</v>
      </c>
      <c r="G1272" s="24" t="n">
        <v>163</v>
      </c>
      <c r="H1272" s="24" t="n">
        <v>434</v>
      </c>
      <c r="I1272" s="25"/>
      <c r="J1272" s="26" t="n">
        <v>434</v>
      </c>
      <c r="K1272" s="24" t="n">
        <v>0</v>
      </c>
    </row>
    <row r="1273" customFormat="false" ht="12.75" hidden="false" customHeight="false" outlineLevel="0" collapsed="false">
      <c r="A1273" s="20" t="s">
        <v>2278</v>
      </c>
      <c r="B1273" s="21" t="s">
        <v>15</v>
      </c>
      <c r="C1273" s="22" t="s">
        <v>2552</v>
      </c>
      <c r="D1273" s="23" t="s">
        <v>2553</v>
      </c>
      <c r="E1273" s="24" t="n">
        <v>22</v>
      </c>
      <c r="F1273" s="24" t="n">
        <v>14</v>
      </c>
      <c r="G1273" s="24" t="n">
        <v>3581</v>
      </c>
      <c r="H1273" s="24" t="n">
        <v>3147</v>
      </c>
      <c r="I1273" s="25"/>
      <c r="J1273" s="26" t="n">
        <v>3147</v>
      </c>
      <c r="K1273" s="24" t="n">
        <v>0</v>
      </c>
    </row>
    <row r="1274" customFormat="false" ht="12.75" hidden="false" customHeight="false" outlineLevel="0" collapsed="false">
      <c r="A1274" s="20" t="s">
        <v>2278</v>
      </c>
      <c r="B1274" s="21" t="s">
        <v>15</v>
      </c>
      <c r="C1274" s="22" t="s">
        <v>2554</v>
      </c>
      <c r="D1274" s="23" t="s">
        <v>2555</v>
      </c>
      <c r="E1274" s="24" t="n">
        <v>7</v>
      </c>
      <c r="F1274" s="24" t="n">
        <v>7</v>
      </c>
      <c r="G1274" s="24" t="n">
        <v>1139</v>
      </c>
      <c r="H1274" s="24" t="n">
        <v>1139</v>
      </c>
      <c r="I1274" s="25"/>
      <c r="J1274" s="26" t="n">
        <v>1139</v>
      </c>
      <c r="K1274" s="24" t="n">
        <v>0</v>
      </c>
    </row>
    <row r="1275" customFormat="false" ht="12.75" hidden="false" customHeight="false" outlineLevel="0" collapsed="false">
      <c r="A1275" s="20" t="s">
        <v>2278</v>
      </c>
      <c r="B1275" s="21" t="s">
        <v>15</v>
      </c>
      <c r="C1275" s="22" t="s">
        <v>2556</v>
      </c>
      <c r="D1275" s="23" t="s">
        <v>2557</v>
      </c>
      <c r="E1275" s="24" t="n">
        <v>4</v>
      </c>
      <c r="F1275" s="24" t="n">
        <v>8</v>
      </c>
      <c r="G1275" s="24" t="n">
        <v>651</v>
      </c>
      <c r="H1275" s="24" t="n">
        <v>868</v>
      </c>
      <c r="I1275" s="25"/>
      <c r="J1275" s="26" t="n">
        <v>868</v>
      </c>
      <c r="K1275" s="24" t="n">
        <v>0</v>
      </c>
    </row>
    <row r="1276" customFormat="false" ht="12.75" hidden="false" customHeight="false" outlineLevel="0" collapsed="false">
      <c r="A1276" s="20" t="s">
        <v>2278</v>
      </c>
      <c r="B1276" s="21" t="s">
        <v>15</v>
      </c>
      <c r="C1276" s="22" t="s">
        <v>2558</v>
      </c>
      <c r="D1276" s="23" t="s">
        <v>2559</v>
      </c>
      <c r="E1276" s="24" t="n">
        <v>2</v>
      </c>
      <c r="F1276" s="24" t="n">
        <v>1</v>
      </c>
      <c r="G1276" s="24" t="n">
        <v>326</v>
      </c>
      <c r="H1276" s="24" t="n">
        <v>271</v>
      </c>
      <c r="I1276" s="25"/>
      <c r="J1276" s="26" t="n">
        <v>271</v>
      </c>
      <c r="K1276" s="24" t="n">
        <v>0</v>
      </c>
    </row>
    <row r="1277" customFormat="false" ht="12.75" hidden="false" customHeight="false" outlineLevel="0" collapsed="false">
      <c r="A1277" s="20" t="s">
        <v>2278</v>
      </c>
      <c r="B1277" s="21" t="s">
        <v>15</v>
      </c>
      <c r="C1277" s="22" t="s">
        <v>2560</v>
      </c>
      <c r="D1277" s="23" t="s">
        <v>2561</v>
      </c>
      <c r="E1277" s="24" t="n">
        <v>7</v>
      </c>
      <c r="F1277" s="24" t="n">
        <v>11</v>
      </c>
      <c r="G1277" s="24" t="n">
        <v>1139</v>
      </c>
      <c r="H1277" s="24" t="n">
        <v>1356</v>
      </c>
      <c r="I1277" s="25"/>
      <c r="J1277" s="26" t="n">
        <v>1356</v>
      </c>
      <c r="K1277" s="24" t="n">
        <v>0</v>
      </c>
    </row>
    <row r="1278" customFormat="false" ht="12.75" hidden="false" customHeight="false" outlineLevel="0" collapsed="false">
      <c r="A1278" s="20" t="s">
        <v>2278</v>
      </c>
      <c r="B1278" s="21" t="s">
        <v>15</v>
      </c>
      <c r="C1278" s="22" t="s">
        <v>2562</v>
      </c>
      <c r="D1278" s="23" t="s">
        <v>2563</v>
      </c>
      <c r="E1278" s="24" t="n">
        <v>7</v>
      </c>
      <c r="F1278" s="24" t="n">
        <v>3</v>
      </c>
      <c r="G1278" s="24" t="n">
        <v>1139</v>
      </c>
      <c r="H1278" s="24" t="n">
        <v>922</v>
      </c>
      <c r="I1278" s="25"/>
      <c r="J1278" s="26" t="n">
        <v>922</v>
      </c>
      <c r="K1278" s="24" t="n">
        <v>0</v>
      </c>
    </row>
    <row r="1279" customFormat="false" ht="12.75" hidden="false" customHeight="false" outlineLevel="0" collapsed="false">
      <c r="A1279" s="20" t="s">
        <v>2278</v>
      </c>
      <c r="B1279" s="21" t="s">
        <v>15</v>
      </c>
      <c r="C1279" s="22" t="s">
        <v>2564</v>
      </c>
      <c r="D1279" s="23" t="s">
        <v>2565</v>
      </c>
      <c r="E1279" s="24" t="n">
        <v>3</v>
      </c>
      <c r="F1279" s="24" t="n">
        <v>6</v>
      </c>
      <c r="G1279" s="24" t="n">
        <v>488</v>
      </c>
      <c r="H1279" s="24" t="n">
        <v>651</v>
      </c>
      <c r="I1279" s="25"/>
      <c r="J1279" s="26" t="n">
        <v>651</v>
      </c>
      <c r="K1279" s="24" t="n">
        <v>0</v>
      </c>
    </row>
    <row r="1280" customFormat="false" ht="12.75" hidden="false" customHeight="false" outlineLevel="0" collapsed="false">
      <c r="A1280" s="20" t="s">
        <v>2278</v>
      </c>
      <c r="B1280" s="21" t="s">
        <v>15</v>
      </c>
      <c r="C1280" s="22" t="s">
        <v>2566</v>
      </c>
      <c r="D1280" s="23" t="s">
        <v>2567</v>
      </c>
      <c r="E1280" s="24" t="n">
        <v>11</v>
      </c>
      <c r="F1280" s="24" t="n">
        <v>11</v>
      </c>
      <c r="G1280" s="24" t="n">
        <v>1790</v>
      </c>
      <c r="H1280" s="24" t="n">
        <v>1790</v>
      </c>
      <c r="I1280" s="25"/>
      <c r="J1280" s="26" t="n">
        <v>1790</v>
      </c>
      <c r="K1280" s="24" t="n">
        <v>0</v>
      </c>
    </row>
    <row r="1281" customFormat="false" ht="12.75" hidden="false" customHeight="false" outlineLevel="0" collapsed="false">
      <c r="A1281" s="20" t="s">
        <v>2278</v>
      </c>
      <c r="B1281" s="21" t="s">
        <v>15</v>
      </c>
      <c r="C1281" s="22" t="s">
        <v>2568</v>
      </c>
      <c r="D1281" s="23" t="s">
        <v>2569</v>
      </c>
      <c r="E1281" s="24" t="n">
        <v>4</v>
      </c>
      <c r="F1281" s="24" t="n">
        <v>7</v>
      </c>
      <c r="G1281" s="24" t="n">
        <v>651</v>
      </c>
      <c r="H1281" s="24" t="n">
        <v>814</v>
      </c>
      <c r="I1281" s="25"/>
      <c r="J1281" s="26" t="n">
        <v>814</v>
      </c>
      <c r="K1281" s="24" t="n">
        <v>0</v>
      </c>
    </row>
    <row r="1282" customFormat="false" ht="12.75" hidden="false" customHeight="false" outlineLevel="0" collapsed="false">
      <c r="A1282" s="20" t="s">
        <v>2278</v>
      </c>
      <c r="B1282" s="21" t="s">
        <v>15</v>
      </c>
      <c r="C1282" s="22" t="s">
        <v>2570</v>
      </c>
      <c r="D1282" s="23" t="s">
        <v>2571</v>
      </c>
      <c r="E1282" s="24" t="n">
        <v>3</v>
      </c>
      <c r="F1282" s="24" t="n">
        <v>2</v>
      </c>
      <c r="G1282" s="24" t="n">
        <v>488</v>
      </c>
      <c r="H1282" s="24" t="n">
        <v>434</v>
      </c>
      <c r="I1282" s="25"/>
      <c r="J1282" s="26" t="n">
        <v>434</v>
      </c>
      <c r="K1282" s="24" t="n">
        <v>0</v>
      </c>
    </row>
    <row r="1283" customFormat="false" ht="12.75" hidden="false" customHeight="false" outlineLevel="0" collapsed="false">
      <c r="A1283" s="20" t="s">
        <v>2278</v>
      </c>
      <c r="B1283" s="21" t="s">
        <v>15</v>
      </c>
      <c r="C1283" s="22" t="s">
        <v>2572</v>
      </c>
      <c r="D1283" s="23" t="s">
        <v>2573</v>
      </c>
      <c r="E1283" s="24" t="n">
        <v>1</v>
      </c>
      <c r="F1283" s="24" t="n">
        <v>2</v>
      </c>
      <c r="G1283" s="24" t="n">
        <v>163</v>
      </c>
      <c r="H1283" s="24" t="n">
        <v>217</v>
      </c>
      <c r="I1283" s="25"/>
      <c r="J1283" s="26" t="n">
        <v>217</v>
      </c>
      <c r="K1283" s="24" t="n">
        <v>0</v>
      </c>
    </row>
    <row r="1284" customFormat="false" ht="12.75" hidden="false" customHeight="false" outlineLevel="0" collapsed="false">
      <c r="A1284" s="20" t="s">
        <v>2278</v>
      </c>
      <c r="B1284" s="21" t="s">
        <v>15</v>
      </c>
      <c r="C1284" s="22" t="s">
        <v>2574</v>
      </c>
      <c r="D1284" s="23" t="s">
        <v>2575</v>
      </c>
      <c r="E1284" s="24" t="n">
        <v>6</v>
      </c>
      <c r="F1284" s="24" t="n">
        <v>4</v>
      </c>
      <c r="G1284" s="24" t="n">
        <v>977</v>
      </c>
      <c r="H1284" s="24" t="n">
        <v>868</v>
      </c>
      <c r="I1284" s="25"/>
      <c r="J1284" s="26" t="n">
        <v>868</v>
      </c>
      <c r="K1284" s="24" t="n">
        <v>0</v>
      </c>
    </row>
    <row r="1285" customFormat="false" ht="12.75" hidden="false" customHeight="false" outlineLevel="0" collapsed="false">
      <c r="A1285" s="20" t="s">
        <v>2278</v>
      </c>
      <c r="B1285" s="21" t="s">
        <v>15</v>
      </c>
      <c r="C1285" s="22" t="s">
        <v>2576</v>
      </c>
      <c r="D1285" s="23" t="s">
        <v>2577</v>
      </c>
      <c r="E1285" s="24" t="n">
        <v>0</v>
      </c>
      <c r="F1285" s="24" t="n">
        <v>2</v>
      </c>
      <c r="G1285" s="24" t="n">
        <v>0</v>
      </c>
      <c r="H1285" s="24" t="n">
        <v>109</v>
      </c>
      <c r="I1285" s="25"/>
      <c r="J1285" s="26" t="n">
        <v>109</v>
      </c>
      <c r="K1285" s="24" t="n">
        <v>0</v>
      </c>
    </row>
    <row r="1286" customFormat="false" ht="12.75" hidden="false" customHeight="false" outlineLevel="0" collapsed="false">
      <c r="A1286" s="20" t="s">
        <v>2278</v>
      </c>
      <c r="B1286" s="21" t="s">
        <v>15</v>
      </c>
      <c r="C1286" s="22" t="s">
        <v>2578</v>
      </c>
      <c r="D1286" s="23" t="s">
        <v>2579</v>
      </c>
      <c r="E1286" s="24" t="n">
        <v>6</v>
      </c>
      <c r="F1286" s="24" t="n">
        <v>5</v>
      </c>
      <c r="G1286" s="24" t="n">
        <v>977</v>
      </c>
      <c r="H1286" s="24" t="n">
        <v>922</v>
      </c>
      <c r="I1286" s="25"/>
      <c r="J1286" s="26" t="n">
        <v>922</v>
      </c>
      <c r="K1286" s="24" t="n">
        <v>0</v>
      </c>
    </row>
    <row r="1287" customFormat="false" ht="12.75" hidden="false" customHeight="false" outlineLevel="0" collapsed="false">
      <c r="A1287" s="20" t="s">
        <v>2278</v>
      </c>
      <c r="B1287" s="21" t="s">
        <v>15</v>
      </c>
      <c r="C1287" s="22" t="s">
        <v>2580</v>
      </c>
      <c r="D1287" s="23" t="s">
        <v>2581</v>
      </c>
      <c r="E1287" s="24" t="n">
        <v>11</v>
      </c>
      <c r="F1287" s="24" t="n">
        <v>9</v>
      </c>
      <c r="G1287" s="24" t="n">
        <v>1790</v>
      </c>
      <c r="H1287" s="24" t="n">
        <v>1682</v>
      </c>
      <c r="I1287" s="25"/>
      <c r="J1287" s="26" t="n">
        <v>1682</v>
      </c>
      <c r="K1287" s="24" t="n">
        <v>0</v>
      </c>
    </row>
    <row r="1288" customFormat="false" ht="12.75" hidden="false" customHeight="false" outlineLevel="0" collapsed="false">
      <c r="A1288" s="20" t="s">
        <v>2278</v>
      </c>
      <c r="B1288" s="21" t="s">
        <v>15</v>
      </c>
      <c r="C1288" s="22" t="s">
        <v>2582</v>
      </c>
      <c r="D1288" s="23" t="s">
        <v>2583</v>
      </c>
      <c r="E1288" s="24" t="n">
        <v>7</v>
      </c>
      <c r="F1288" s="24" t="n">
        <v>9</v>
      </c>
      <c r="G1288" s="24" t="n">
        <v>1139</v>
      </c>
      <c r="H1288" s="24" t="n">
        <v>1248</v>
      </c>
      <c r="I1288" s="25"/>
      <c r="J1288" s="26" t="n">
        <v>1248</v>
      </c>
      <c r="K1288" s="24" t="n">
        <v>0</v>
      </c>
    </row>
    <row r="1289" customFormat="false" ht="12.75" hidden="false" customHeight="false" outlineLevel="0" collapsed="false">
      <c r="A1289" s="20" t="s">
        <v>2278</v>
      </c>
      <c r="B1289" s="21" t="s">
        <v>15</v>
      </c>
      <c r="C1289" s="22" t="s">
        <v>2584</v>
      </c>
      <c r="D1289" s="23" t="s">
        <v>2585</v>
      </c>
      <c r="E1289" s="24" t="n">
        <v>9</v>
      </c>
      <c r="F1289" s="24" t="n">
        <v>12</v>
      </c>
      <c r="G1289" s="24" t="n">
        <v>1465</v>
      </c>
      <c r="H1289" s="24" t="n">
        <v>1628</v>
      </c>
      <c r="I1289" s="25"/>
      <c r="J1289" s="26" t="n">
        <v>1628</v>
      </c>
      <c r="K1289" s="24" t="n">
        <v>0</v>
      </c>
    </row>
    <row r="1290" customFormat="false" ht="12.75" hidden="false" customHeight="false" outlineLevel="0" collapsed="false">
      <c r="A1290" s="20" t="s">
        <v>2278</v>
      </c>
      <c r="B1290" s="21" t="s">
        <v>15</v>
      </c>
      <c r="C1290" s="22" t="s">
        <v>2586</v>
      </c>
      <c r="D1290" s="23" t="s">
        <v>2587</v>
      </c>
      <c r="E1290" s="24" t="n">
        <v>9</v>
      </c>
      <c r="F1290" s="24" t="n">
        <v>5</v>
      </c>
      <c r="G1290" s="24" t="n">
        <v>1465</v>
      </c>
      <c r="H1290" s="24" t="n">
        <v>1248</v>
      </c>
      <c r="I1290" s="25"/>
      <c r="J1290" s="26" t="n">
        <v>1248</v>
      </c>
      <c r="K1290" s="24" t="n">
        <v>0</v>
      </c>
    </row>
    <row r="1291" customFormat="false" ht="12.75" hidden="false" customHeight="false" outlineLevel="0" collapsed="false">
      <c r="A1291" s="20" t="s">
        <v>2278</v>
      </c>
      <c r="B1291" s="21" t="s">
        <v>15</v>
      </c>
      <c r="C1291" s="22" t="s">
        <v>2588</v>
      </c>
      <c r="D1291" s="23" t="s">
        <v>2589</v>
      </c>
      <c r="E1291" s="24" t="n">
        <v>3</v>
      </c>
      <c r="F1291" s="24" t="n">
        <v>5</v>
      </c>
      <c r="G1291" s="24" t="n">
        <v>488</v>
      </c>
      <c r="H1291" s="24" t="n">
        <v>597</v>
      </c>
      <c r="I1291" s="25"/>
      <c r="J1291" s="26" t="n">
        <v>597</v>
      </c>
      <c r="K1291" s="24" t="n">
        <v>0</v>
      </c>
    </row>
    <row r="1292" customFormat="false" ht="12.75" hidden="false" customHeight="false" outlineLevel="0" collapsed="false">
      <c r="A1292" s="20" t="s">
        <v>2278</v>
      </c>
      <c r="B1292" s="21" t="s">
        <v>15</v>
      </c>
      <c r="C1292" s="22" t="s">
        <v>2590</v>
      </c>
      <c r="D1292" s="23" t="s">
        <v>2591</v>
      </c>
      <c r="E1292" s="24" t="n">
        <v>2</v>
      </c>
      <c r="F1292" s="24" t="n">
        <v>9</v>
      </c>
      <c r="G1292" s="24" t="n">
        <v>326</v>
      </c>
      <c r="H1292" s="24" t="n">
        <v>705</v>
      </c>
      <c r="I1292" s="25"/>
      <c r="J1292" s="26" t="n">
        <v>705</v>
      </c>
      <c r="K1292" s="24" t="n">
        <v>0</v>
      </c>
    </row>
    <row r="1293" customFormat="false" ht="12.75" hidden="false" customHeight="false" outlineLevel="0" collapsed="false">
      <c r="A1293" s="20" t="s">
        <v>2278</v>
      </c>
      <c r="B1293" s="21" t="s">
        <v>15</v>
      </c>
      <c r="C1293" s="22" t="s">
        <v>2592</v>
      </c>
      <c r="D1293" s="23" t="s">
        <v>2593</v>
      </c>
      <c r="E1293" s="24" t="n">
        <v>10</v>
      </c>
      <c r="F1293" s="24" t="n">
        <v>8</v>
      </c>
      <c r="G1293" s="24" t="n">
        <v>1628</v>
      </c>
      <c r="H1293" s="24" t="n">
        <v>1519</v>
      </c>
      <c r="I1293" s="25"/>
      <c r="J1293" s="26" t="n">
        <v>1519</v>
      </c>
      <c r="K1293" s="24" t="n">
        <v>0</v>
      </c>
    </row>
    <row r="1294" customFormat="false" ht="12.75" hidden="false" customHeight="false" outlineLevel="0" collapsed="false">
      <c r="A1294" s="20" t="s">
        <v>2278</v>
      </c>
      <c r="B1294" s="21" t="s">
        <v>15</v>
      </c>
      <c r="C1294" s="22" t="s">
        <v>2594</v>
      </c>
      <c r="D1294" s="23" t="s">
        <v>2595</v>
      </c>
      <c r="E1294" s="24" t="n">
        <v>1</v>
      </c>
      <c r="F1294" s="24" t="n">
        <v>5</v>
      </c>
      <c r="G1294" s="24" t="n">
        <v>163</v>
      </c>
      <c r="H1294" s="24" t="n">
        <v>380</v>
      </c>
      <c r="I1294" s="25"/>
      <c r="J1294" s="26" t="n">
        <v>380</v>
      </c>
      <c r="K1294" s="24" t="n">
        <v>0</v>
      </c>
    </row>
    <row r="1295" customFormat="false" ht="12.75" hidden="false" customHeight="false" outlineLevel="0" collapsed="false">
      <c r="A1295" s="20" t="s">
        <v>2278</v>
      </c>
      <c r="B1295" s="21" t="s">
        <v>15</v>
      </c>
      <c r="C1295" s="22" t="s">
        <v>2596</v>
      </c>
      <c r="D1295" s="23" t="s">
        <v>2597</v>
      </c>
      <c r="E1295" s="24" t="n">
        <v>1</v>
      </c>
      <c r="F1295" s="24" t="n">
        <v>1</v>
      </c>
      <c r="G1295" s="24" t="n">
        <v>163</v>
      </c>
      <c r="H1295" s="24" t="n">
        <v>163</v>
      </c>
      <c r="I1295" s="25"/>
      <c r="J1295" s="26" t="n">
        <v>163</v>
      </c>
      <c r="K1295" s="24" t="n">
        <v>0</v>
      </c>
    </row>
    <row r="1296" customFormat="false" ht="12.75" hidden="false" customHeight="false" outlineLevel="0" collapsed="false">
      <c r="A1296" s="20" t="s">
        <v>2278</v>
      </c>
      <c r="B1296" s="21" t="s">
        <v>15</v>
      </c>
      <c r="C1296" s="22" t="s">
        <v>2598</v>
      </c>
      <c r="D1296" s="23" t="s">
        <v>2599</v>
      </c>
      <c r="E1296" s="24" t="n">
        <v>12</v>
      </c>
      <c r="F1296" s="24" t="n">
        <v>11</v>
      </c>
      <c r="G1296" s="24" t="n">
        <v>1953</v>
      </c>
      <c r="H1296" s="24" t="n">
        <v>1899</v>
      </c>
      <c r="I1296" s="25"/>
      <c r="J1296" s="26" t="n">
        <v>1899</v>
      </c>
      <c r="K1296" s="24" t="n">
        <v>0</v>
      </c>
    </row>
    <row r="1297" customFormat="false" ht="12.75" hidden="false" customHeight="false" outlineLevel="0" collapsed="false">
      <c r="A1297" s="20" t="s">
        <v>2278</v>
      </c>
      <c r="B1297" s="21" t="s">
        <v>15</v>
      </c>
      <c r="C1297" s="22" t="s">
        <v>2600</v>
      </c>
      <c r="D1297" s="23" t="s">
        <v>2601</v>
      </c>
      <c r="E1297" s="24" t="n">
        <v>2</v>
      </c>
      <c r="F1297" s="24" t="n">
        <v>2</v>
      </c>
      <c r="G1297" s="24" t="n">
        <v>326</v>
      </c>
      <c r="H1297" s="24" t="n">
        <v>326</v>
      </c>
      <c r="I1297" s="25"/>
      <c r="J1297" s="26" t="n">
        <v>326</v>
      </c>
      <c r="K1297" s="24" t="n">
        <v>0</v>
      </c>
    </row>
    <row r="1298" customFormat="false" ht="12.75" hidden="false" customHeight="false" outlineLevel="0" collapsed="false">
      <c r="A1298" s="20" t="s">
        <v>2278</v>
      </c>
      <c r="B1298" s="21" t="s">
        <v>15</v>
      </c>
      <c r="C1298" s="22" t="s">
        <v>2602</v>
      </c>
      <c r="D1298" s="23" t="s">
        <v>2603</v>
      </c>
      <c r="E1298" s="24" t="n">
        <v>3</v>
      </c>
      <c r="F1298" s="24" t="n">
        <v>3</v>
      </c>
      <c r="G1298" s="24" t="n">
        <v>488</v>
      </c>
      <c r="H1298" s="24" t="n">
        <v>488</v>
      </c>
      <c r="I1298" s="25"/>
      <c r="J1298" s="26" t="n">
        <v>488</v>
      </c>
      <c r="K1298" s="24" t="n">
        <v>0</v>
      </c>
    </row>
    <row r="1299" customFormat="false" ht="12.75" hidden="false" customHeight="false" outlineLevel="0" collapsed="false">
      <c r="A1299" s="20" t="s">
        <v>2278</v>
      </c>
      <c r="B1299" s="21" t="s">
        <v>15</v>
      </c>
      <c r="C1299" s="22" t="s">
        <v>2604</v>
      </c>
      <c r="D1299" s="23" t="s">
        <v>2605</v>
      </c>
      <c r="E1299" s="24" t="n">
        <v>3</v>
      </c>
      <c r="F1299" s="24" t="n">
        <v>5</v>
      </c>
      <c r="G1299" s="24" t="n">
        <v>488</v>
      </c>
      <c r="H1299" s="24" t="n">
        <v>597</v>
      </c>
      <c r="I1299" s="25"/>
      <c r="J1299" s="26" t="n">
        <v>597</v>
      </c>
      <c r="K1299" s="24" t="n">
        <v>0</v>
      </c>
    </row>
    <row r="1300" customFormat="false" ht="12.75" hidden="false" customHeight="false" outlineLevel="0" collapsed="false">
      <c r="A1300" s="20" t="s">
        <v>2278</v>
      </c>
      <c r="B1300" s="21" t="s">
        <v>15</v>
      </c>
      <c r="C1300" s="22" t="s">
        <v>2606</v>
      </c>
      <c r="D1300" s="23" t="s">
        <v>2607</v>
      </c>
      <c r="E1300" s="24" t="n">
        <v>9</v>
      </c>
      <c r="F1300" s="24" t="n">
        <v>9</v>
      </c>
      <c r="G1300" s="24" t="n">
        <v>1465</v>
      </c>
      <c r="H1300" s="24" t="n">
        <v>1465</v>
      </c>
      <c r="I1300" s="25"/>
      <c r="J1300" s="26" t="n">
        <v>1465</v>
      </c>
      <c r="K1300" s="24" t="n">
        <v>0</v>
      </c>
    </row>
    <row r="1301" customFormat="false" ht="12.75" hidden="false" customHeight="false" outlineLevel="0" collapsed="false">
      <c r="A1301" s="20" t="s">
        <v>2278</v>
      </c>
      <c r="B1301" s="21" t="s">
        <v>15</v>
      </c>
      <c r="C1301" s="22" t="s">
        <v>2608</v>
      </c>
      <c r="D1301" s="23" t="s">
        <v>2609</v>
      </c>
      <c r="E1301" s="24" t="n">
        <v>0</v>
      </c>
      <c r="F1301" s="24" t="n">
        <v>1</v>
      </c>
      <c r="G1301" s="24" t="n">
        <v>0</v>
      </c>
      <c r="H1301" s="24" t="n">
        <v>54</v>
      </c>
      <c r="I1301" s="25"/>
      <c r="J1301" s="26" t="n">
        <v>54</v>
      </c>
      <c r="K1301" s="24" t="n">
        <v>0</v>
      </c>
    </row>
    <row r="1302" customFormat="false" ht="12.75" hidden="false" customHeight="false" outlineLevel="0" collapsed="false">
      <c r="A1302" s="20" t="s">
        <v>2278</v>
      </c>
      <c r="B1302" s="21" t="s">
        <v>15</v>
      </c>
      <c r="C1302" s="22" t="s">
        <v>2610</v>
      </c>
      <c r="D1302" s="23" t="s">
        <v>2611</v>
      </c>
      <c r="E1302" s="24" t="n">
        <v>11</v>
      </c>
      <c r="F1302" s="24" t="n">
        <v>9</v>
      </c>
      <c r="G1302" s="24" t="n">
        <v>1790</v>
      </c>
      <c r="H1302" s="24" t="n">
        <v>1682</v>
      </c>
      <c r="I1302" s="25"/>
      <c r="J1302" s="26" t="n">
        <v>1682</v>
      </c>
      <c r="K1302" s="24" t="n">
        <v>0</v>
      </c>
    </row>
    <row r="1303" customFormat="false" ht="12.75" hidden="false" customHeight="false" outlineLevel="0" collapsed="false">
      <c r="A1303" s="20" t="s">
        <v>2278</v>
      </c>
      <c r="B1303" s="21" t="s">
        <v>15</v>
      </c>
      <c r="C1303" s="22" t="s">
        <v>2612</v>
      </c>
      <c r="D1303" s="23" t="s">
        <v>2613</v>
      </c>
      <c r="E1303" s="24" t="n">
        <v>6</v>
      </c>
      <c r="F1303" s="24" t="n">
        <v>5</v>
      </c>
      <c r="G1303" s="24" t="n">
        <v>977</v>
      </c>
      <c r="H1303" s="24" t="n">
        <v>922</v>
      </c>
      <c r="I1303" s="25"/>
      <c r="J1303" s="26" t="n">
        <v>922</v>
      </c>
      <c r="K1303" s="24" t="n">
        <v>0</v>
      </c>
    </row>
    <row r="1304" customFormat="false" ht="12.75" hidden="false" customHeight="false" outlineLevel="0" collapsed="false">
      <c r="A1304" s="20" t="s">
        <v>2278</v>
      </c>
      <c r="B1304" s="21" t="s">
        <v>15</v>
      </c>
      <c r="C1304" s="22" t="s">
        <v>2614</v>
      </c>
      <c r="D1304" s="23" t="s">
        <v>1668</v>
      </c>
      <c r="E1304" s="24" t="n">
        <v>4</v>
      </c>
      <c r="F1304" s="24" t="n">
        <v>7</v>
      </c>
      <c r="G1304" s="24" t="n">
        <v>651</v>
      </c>
      <c r="H1304" s="24" t="n">
        <v>814</v>
      </c>
      <c r="I1304" s="25"/>
      <c r="J1304" s="26" t="n">
        <v>814</v>
      </c>
      <c r="K1304" s="24" t="n">
        <v>0</v>
      </c>
    </row>
    <row r="1305" customFormat="false" ht="12.75" hidden="false" customHeight="false" outlineLevel="0" collapsed="false">
      <c r="A1305" s="20" t="s">
        <v>2278</v>
      </c>
      <c r="B1305" s="21" t="s">
        <v>15</v>
      </c>
      <c r="C1305" s="22" t="s">
        <v>2615</v>
      </c>
      <c r="D1305" s="23" t="s">
        <v>2616</v>
      </c>
      <c r="E1305" s="24" t="n">
        <v>17</v>
      </c>
      <c r="F1305" s="24" t="n">
        <v>13</v>
      </c>
      <c r="G1305" s="24" t="n">
        <v>2767</v>
      </c>
      <c r="H1305" s="24" t="n">
        <v>2550</v>
      </c>
      <c r="I1305" s="25"/>
      <c r="J1305" s="26" t="n">
        <v>2550</v>
      </c>
      <c r="K1305" s="24" t="n">
        <v>0</v>
      </c>
    </row>
    <row r="1306" customFormat="false" ht="12.75" hidden="false" customHeight="false" outlineLevel="0" collapsed="false">
      <c r="A1306" s="20" t="s">
        <v>2278</v>
      </c>
      <c r="B1306" s="21" t="s">
        <v>15</v>
      </c>
      <c r="C1306" s="22" t="s">
        <v>2617</v>
      </c>
      <c r="D1306" s="23" t="s">
        <v>2618</v>
      </c>
      <c r="E1306" s="24" t="n">
        <v>179</v>
      </c>
      <c r="F1306" s="24" t="n">
        <v>174</v>
      </c>
      <c r="G1306" s="24" t="n">
        <v>29133</v>
      </c>
      <c r="H1306" s="24" t="n">
        <v>28862</v>
      </c>
      <c r="I1306" s="25"/>
      <c r="J1306" s="26" t="n">
        <v>28862</v>
      </c>
      <c r="K1306" s="24" t="n">
        <v>0</v>
      </c>
    </row>
    <row r="1307" customFormat="false" ht="12.75" hidden="false" customHeight="false" outlineLevel="0" collapsed="false">
      <c r="A1307" s="20" t="s">
        <v>2278</v>
      </c>
      <c r="B1307" s="21" t="s">
        <v>15</v>
      </c>
      <c r="C1307" s="22" t="s">
        <v>2619</v>
      </c>
      <c r="D1307" s="23" t="s">
        <v>2620</v>
      </c>
      <c r="E1307" s="24" t="n">
        <v>5</v>
      </c>
      <c r="F1307" s="24" t="n">
        <v>13</v>
      </c>
      <c r="G1307" s="24" t="n">
        <v>814</v>
      </c>
      <c r="H1307" s="24" t="n">
        <v>1248</v>
      </c>
      <c r="I1307" s="25"/>
      <c r="J1307" s="26" t="n">
        <v>1248</v>
      </c>
      <c r="K1307" s="24" t="n">
        <v>0</v>
      </c>
    </row>
    <row r="1308" customFormat="false" ht="12.75" hidden="false" customHeight="false" outlineLevel="0" collapsed="false">
      <c r="A1308" s="20" t="s">
        <v>2278</v>
      </c>
      <c r="B1308" s="21" t="s">
        <v>15</v>
      </c>
      <c r="C1308" s="22" t="s">
        <v>2621</v>
      </c>
      <c r="D1308" s="23" t="s">
        <v>2622</v>
      </c>
      <c r="E1308" s="24" t="n">
        <v>15</v>
      </c>
      <c r="F1308" s="24" t="n">
        <v>11</v>
      </c>
      <c r="G1308" s="24" t="n">
        <v>2441</v>
      </c>
      <c r="H1308" s="24" t="n">
        <v>2224</v>
      </c>
      <c r="I1308" s="25"/>
      <c r="J1308" s="26" t="n">
        <v>2224</v>
      </c>
      <c r="K1308" s="24" t="n">
        <v>0</v>
      </c>
    </row>
    <row r="1309" customFormat="false" ht="12.75" hidden="false" customHeight="false" outlineLevel="0" collapsed="false">
      <c r="A1309" s="20" t="s">
        <v>2278</v>
      </c>
      <c r="B1309" s="21" t="s">
        <v>15</v>
      </c>
      <c r="C1309" s="22" t="s">
        <v>2623</v>
      </c>
      <c r="D1309" s="23" t="s">
        <v>2624</v>
      </c>
      <c r="E1309" s="24" t="n">
        <v>109</v>
      </c>
      <c r="F1309" s="24" t="n">
        <v>87</v>
      </c>
      <c r="G1309" s="24" t="n">
        <v>17740</v>
      </c>
      <c r="H1309" s="24" t="n">
        <v>16547</v>
      </c>
      <c r="I1309" s="25"/>
      <c r="J1309" s="26" t="n">
        <v>16547</v>
      </c>
      <c r="K1309" s="24" t="n">
        <v>0</v>
      </c>
    </row>
    <row r="1310" customFormat="false" ht="12.75" hidden="false" customHeight="false" outlineLevel="0" collapsed="false">
      <c r="A1310" s="20" t="s">
        <v>2278</v>
      </c>
      <c r="B1310" s="21" t="s">
        <v>15</v>
      </c>
      <c r="C1310" s="22" t="s">
        <v>2625</v>
      </c>
      <c r="D1310" s="23" t="s">
        <v>2626</v>
      </c>
      <c r="E1310" s="24" t="n">
        <v>6</v>
      </c>
      <c r="F1310" s="24" t="n">
        <v>5</v>
      </c>
      <c r="G1310" s="24" t="n">
        <v>977</v>
      </c>
      <c r="H1310" s="24" t="n">
        <v>922</v>
      </c>
      <c r="I1310" s="25"/>
      <c r="J1310" s="26" t="n">
        <v>922</v>
      </c>
      <c r="K1310" s="24" t="n">
        <v>0</v>
      </c>
    </row>
    <row r="1311" customFormat="false" ht="12.75" hidden="false" customHeight="false" outlineLevel="0" collapsed="false">
      <c r="A1311" s="20" t="s">
        <v>2278</v>
      </c>
      <c r="B1311" s="21" t="s">
        <v>15</v>
      </c>
      <c r="C1311" s="22" t="s">
        <v>2627</v>
      </c>
      <c r="D1311" s="23" t="s">
        <v>2628</v>
      </c>
      <c r="E1311" s="24" t="n">
        <v>3</v>
      </c>
      <c r="F1311" s="24" t="n">
        <v>2</v>
      </c>
      <c r="G1311" s="24" t="n">
        <v>488</v>
      </c>
      <c r="H1311" s="24" t="n">
        <v>434</v>
      </c>
      <c r="I1311" s="25"/>
      <c r="J1311" s="26" t="n">
        <v>434</v>
      </c>
      <c r="K1311" s="24" t="n">
        <v>0</v>
      </c>
    </row>
    <row r="1312" customFormat="false" ht="12.75" hidden="false" customHeight="false" outlineLevel="0" collapsed="false">
      <c r="A1312" s="20" t="s">
        <v>2278</v>
      </c>
      <c r="B1312" s="21" t="s">
        <v>15</v>
      </c>
      <c r="C1312" s="22" t="s">
        <v>2629</v>
      </c>
      <c r="D1312" s="23" t="s">
        <v>2630</v>
      </c>
      <c r="E1312" s="24" t="n">
        <v>11</v>
      </c>
      <c r="F1312" s="24" t="n">
        <v>10</v>
      </c>
      <c r="G1312" s="24" t="n">
        <v>1790</v>
      </c>
      <c r="H1312" s="24" t="n">
        <v>1736</v>
      </c>
      <c r="I1312" s="25"/>
      <c r="J1312" s="26" t="n">
        <v>1736</v>
      </c>
      <c r="K1312" s="24" t="n">
        <v>0</v>
      </c>
    </row>
    <row r="1313" customFormat="false" ht="12.75" hidden="false" customHeight="false" outlineLevel="0" collapsed="false">
      <c r="A1313" s="20" t="s">
        <v>2278</v>
      </c>
      <c r="B1313" s="21" t="s">
        <v>15</v>
      </c>
      <c r="C1313" s="22" t="s">
        <v>2631</v>
      </c>
      <c r="D1313" s="23" t="s">
        <v>2632</v>
      </c>
      <c r="E1313" s="24" t="n">
        <v>14</v>
      </c>
      <c r="F1313" s="24" t="n">
        <v>9</v>
      </c>
      <c r="G1313" s="24" t="n">
        <v>2279</v>
      </c>
      <c r="H1313" s="24" t="n">
        <v>2007</v>
      </c>
      <c r="I1313" s="25"/>
      <c r="J1313" s="26" t="n">
        <v>2007</v>
      </c>
      <c r="K1313" s="24" t="n">
        <v>0</v>
      </c>
    </row>
    <row r="1314" customFormat="false" ht="12.75" hidden="false" customHeight="false" outlineLevel="0" collapsed="false">
      <c r="A1314" s="20" t="s">
        <v>2278</v>
      </c>
      <c r="B1314" s="21" t="s">
        <v>15</v>
      </c>
      <c r="C1314" s="22" t="s">
        <v>2633</v>
      </c>
      <c r="D1314" s="23" t="s">
        <v>2634</v>
      </c>
      <c r="E1314" s="24" t="n">
        <v>23</v>
      </c>
      <c r="F1314" s="24" t="n">
        <v>26</v>
      </c>
      <c r="G1314" s="24" t="n">
        <v>3743</v>
      </c>
      <c r="H1314" s="24" t="n">
        <v>3906</v>
      </c>
      <c r="I1314" s="25"/>
      <c r="J1314" s="26" t="n">
        <v>3906</v>
      </c>
      <c r="K1314" s="24" t="n">
        <v>0</v>
      </c>
    </row>
    <row r="1315" customFormat="false" ht="12.75" hidden="false" customHeight="false" outlineLevel="0" collapsed="false">
      <c r="A1315" s="20" t="s">
        <v>2278</v>
      </c>
      <c r="B1315" s="21" t="s">
        <v>15</v>
      </c>
      <c r="C1315" s="22" t="s">
        <v>2635</v>
      </c>
      <c r="D1315" s="23" t="s">
        <v>2636</v>
      </c>
      <c r="E1315" s="24" t="n">
        <v>9</v>
      </c>
      <c r="F1315" s="24" t="n">
        <v>3</v>
      </c>
      <c r="G1315" s="24" t="n">
        <v>1465</v>
      </c>
      <c r="H1315" s="24" t="n">
        <v>1139</v>
      </c>
      <c r="I1315" s="25"/>
      <c r="J1315" s="26" t="n">
        <v>1139</v>
      </c>
      <c r="K1315" s="24" t="n">
        <v>0</v>
      </c>
    </row>
    <row r="1316" customFormat="false" ht="12.75" hidden="false" customHeight="false" outlineLevel="0" collapsed="false">
      <c r="A1316" s="20" t="s">
        <v>2278</v>
      </c>
      <c r="B1316" s="21" t="s">
        <v>15</v>
      </c>
      <c r="C1316" s="22" t="s">
        <v>2637</v>
      </c>
      <c r="D1316" s="23" t="s">
        <v>2638</v>
      </c>
      <c r="E1316" s="24" t="n">
        <v>7</v>
      </c>
      <c r="F1316" s="24" t="n">
        <v>2</v>
      </c>
      <c r="G1316" s="24" t="n">
        <v>1139</v>
      </c>
      <c r="H1316" s="24" t="n">
        <v>868</v>
      </c>
      <c r="I1316" s="25"/>
      <c r="J1316" s="26" t="n">
        <v>868</v>
      </c>
      <c r="K1316" s="24" t="n">
        <v>0</v>
      </c>
    </row>
    <row r="1317" customFormat="false" ht="12.75" hidden="false" customHeight="false" outlineLevel="0" collapsed="false">
      <c r="A1317" s="20" t="s">
        <v>2278</v>
      </c>
      <c r="B1317" s="21" t="s">
        <v>15</v>
      </c>
      <c r="C1317" s="22" t="s">
        <v>2639</v>
      </c>
      <c r="D1317" s="23" t="s">
        <v>2640</v>
      </c>
      <c r="E1317" s="24" t="n">
        <v>5</v>
      </c>
      <c r="F1317" s="24" t="n">
        <v>5</v>
      </c>
      <c r="G1317" s="24" t="n">
        <v>814</v>
      </c>
      <c r="H1317" s="24" t="n">
        <v>814</v>
      </c>
      <c r="I1317" s="25"/>
      <c r="J1317" s="26" t="n">
        <v>814</v>
      </c>
      <c r="K1317" s="24" t="n">
        <v>0</v>
      </c>
    </row>
    <row r="1318" customFormat="false" ht="12.75" hidden="false" customHeight="false" outlineLevel="0" collapsed="false">
      <c r="A1318" s="20" t="s">
        <v>2278</v>
      </c>
      <c r="B1318" s="21" t="s">
        <v>15</v>
      </c>
      <c r="C1318" s="22" t="s">
        <v>2641</v>
      </c>
      <c r="D1318" s="23" t="s">
        <v>2642</v>
      </c>
      <c r="E1318" s="24" t="n">
        <v>4</v>
      </c>
      <c r="F1318" s="24" t="n">
        <v>6</v>
      </c>
      <c r="G1318" s="24" t="n">
        <v>651</v>
      </c>
      <c r="H1318" s="24" t="n">
        <v>760</v>
      </c>
      <c r="I1318" s="25"/>
      <c r="J1318" s="26" t="n">
        <v>760</v>
      </c>
      <c r="K1318" s="24" t="n">
        <v>0</v>
      </c>
    </row>
    <row r="1319" customFormat="false" ht="12.75" hidden="false" customHeight="false" outlineLevel="0" collapsed="false">
      <c r="A1319" s="20" t="s">
        <v>2278</v>
      </c>
      <c r="B1319" s="21" t="s">
        <v>15</v>
      </c>
      <c r="C1319" s="22" t="s">
        <v>2643</v>
      </c>
      <c r="D1319" s="23" t="s">
        <v>2644</v>
      </c>
      <c r="E1319" s="24" t="n">
        <v>10</v>
      </c>
      <c r="F1319" s="24" t="n">
        <v>10</v>
      </c>
      <c r="G1319" s="24" t="n">
        <v>1628</v>
      </c>
      <c r="H1319" s="24" t="n">
        <v>1628</v>
      </c>
      <c r="I1319" s="25"/>
      <c r="J1319" s="26" t="n">
        <v>1628</v>
      </c>
      <c r="K1319" s="24" t="n">
        <v>0</v>
      </c>
    </row>
    <row r="1320" customFormat="false" ht="12.75" hidden="false" customHeight="false" outlineLevel="0" collapsed="false">
      <c r="A1320" s="20" t="s">
        <v>2278</v>
      </c>
      <c r="B1320" s="21" t="s">
        <v>15</v>
      </c>
      <c r="C1320" s="22" t="s">
        <v>2645</v>
      </c>
      <c r="D1320" s="23" t="s">
        <v>2646</v>
      </c>
      <c r="E1320" s="24" t="n">
        <v>2</v>
      </c>
      <c r="F1320" s="24" t="n">
        <v>5</v>
      </c>
      <c r="G1320" s="24" t="n">
        <v>326</v>
      </c>
      <c r="H1320" s="24" t="n">
        <v>488</v>
      </c>
      <c r="I1320" s="25"/>
      <c r="J1320" s="26" t="n">
        <v>488</v>
      </c>
      <c r="K1320" s="24" t="n">
        <v>0</v>
      </c>
    </row>
    <row r="1321" customFormat="false" ht="12.75" hidden="false" customHeight="false" outlineLevel="0" collapsed="false">
      <c r="A1321" s="20" t="s">
        <v>2278</v>
      </c>
      <c r="B1321" s="21" t="s">
        <v>15</v>
      </c>
      <c r="C1321" s="22" t="s">
        <v>2647</v>
      </c>
      <c r="D1321" s="23" t="s">
        <v>2648</v>
      </c>
      <c r="E1321" s="24" t="n">
        <v>3</v>
      </c>
      <c r="F1321" s="24" t="n">
        <v>6</v>
      </c>
      <c r="G1321" s="24" t="n">
        <v>488</v>
      </c>
      <c r="H1321" s="24" t="n">
        <v>651</v>
      </c>
      <c r="I1321" s="25"/>
      <c r="J1321" s="26" t="n">
        <v>651</v>
      </c>
      <c r="K1321" s="24" t="n">
        <v>0</v>
      </c>
    </row>
    <row r="1322" customFormat="false" ht="12.75" hidden="false" customHeight="false" outlineLevel="0" collapsed="false">
      <c r="A1322" s="20" t="s">
        <v>2278</v>
      </c>
      <c r="B1322" s="21" t="s">
        <v>15</v>
      </c>
      <c r="C1322" s="22" t="s">
        <v>2649</v>
      </c>
      <c r="D1322" s="23" t="s">
        <v>2650</v>
      </c>
      <c r="E1322" s="24" t="n">
        <v>5</v>
      </c>
      <c r="F1322" s="24" t="n">
        <v>10</v>
      </c>
      <c r="G1322" s="24" t="n">
        <v>814</v>
      </c>
      <c r="H1322" s="24" t="n">
        <v>1085</v>
      </c>
      <c r="I1322" s="25"/>
      <c r="J1322" s="26" t="n">
        <v>1085</v>
      </c>
      <c r="K1322" s="24" t="n">
        <v>0</v>
      </c>
    </row>
    <row r="1323" customFormat="false" ht="12.75" hidden="false" customHeight="false" outlineLevel="0" collapsed="false">
      <c r="A1323" s="20" t="s">
        <v>2278</v>
      </c>
      <c r="B1323" s="21" t="s">
        <v>15</v>
      </c>
      <c r="C1323" s="22" t="s">
        <v>2651</v>
      </c>
      <c r="D1323" s="23" t="s">
        <v>2652</v>
      </c>
      <c r="E1323" s="24" t="n">
        <v>5</v>
      </c>
      <c r="F1323" s="24" t="n">
        <v>3</v>
      </c>
      <c r="G1323" s="24" t="n">
        <v>814</v>
      </c>
      <c r="H1323" s="24" t="n">
        <v>705</v>
      </c>
      <c r="I1323" s="25"/>
      <c r="J1323" s="26" t="n">
        <v>705</v>
      </c>
      <c r="K1323" s="24" t="n">
        <v>0</v>
      </c>
    </row>
    <row r="1324" customFormat="false" ht="12.75" hidden="false" customHeight="false" outlineLevel="0" collapsed="false">
      <c r="A1324" s="20" t="s">
        <v>2278</v>
      </c>
      <c r="B1324" s="21" t="s">
        <v>15</v>
      </c>
      <c r="C1324" s="22" t="s">
        <v>2653</v>
      </c>
      <c r="D1324" s="23" t="s">
        <v>2654</v>
      </c>
      <c r="E1324" s="24" t="n">
        <v>5</v>
      </c>
      <c r="F1324" s="24" t="n">
        <v>3</v>
      </c>
      <c r="G1324" s="24" t="n">
        <v>814</v>
      </c>
      <c r="H1324" s="24" t="n">
        <v>705</v>
      </c>
      <c r="I1324" s="25"/>
      <c r="J1324" s="26" t="n">
        <v>705</v>
      </c>
      <c r="K1324" s="24" t="n">
        <v>0</v>
      </c>
    </row>
    <row r="1325" customFormat="false" ht="12.75" hidden="false" customHeight="false" outlineLevel="0" collapsed="false">
      <c r="A1325" s="20" t="s">
        <v>2278</v>
      </c>
      <c r="B1325" s="21" t="s">
        <v>15</v>
      </c>
      <c r="C1325" s="22" t="s">
        <v>2655</v>
      </c>
      <c r="D1325" s="23" t="s">
        <v>2656</v>
      </c>
      <c r="E1325" s="24" t="n">
        <v>3</v>
      </c>
      <c r="F1325" s="24" t="n">
        <v>2</v>
      </c>
      <c r="G1325" s="24" t="n">
        <v>488</v>
      </c>
      <c r="H1325" s="24" t="n">
        <v>434</v>
      </c>
      <c r="I1325" s="25"/>
      <c r="J1325" s="26" t="n">
        <v>434</v>
      </c>
      <c r="K1325" s="24" t="n">
        <v>0</v>
      </c>
    </row>
    <row r="1326" customFormat="false" ht="12.75" hidden="false" customHeight="false" outlineLevel="0" collapsed="false">
      <c r="A1326" s="20" t="s">
        <v>2278</v>
      </c>
      <c r="B1326" s="21" t="s">
        <v>15</v>
      </c>
      <c r="C1326" s="22" t="s">
        <v>2657</v>
      </c>
      <c r="D1326" s="23" t="s">
        <v>2658</v>
      </c>
      <c r="E1326" s="24" t="n">
        <v>41</v>
      </c>
      <c r="F1326" s="24" t="n">
        <v>52</v>
      </c>
      <c r="G1326" s="24" t="n">
        <v>6673</v>
      </c>
      <c r="H1326" s="24" t="n">
        <v>7270</v>
      </c>
      <c r="I1326" s="25"/>
      <c r="J1326" s="26" t="n">
        <v>7270</v>
      </c>
      <c r="K1326" s="24" t="n">
        <v>0</v>
      </c>
    </row>
    <row r="1327" customFormat="false" ht="12.75" hidden="false" customHeight="false" outlineLevel="0" collapsed="false">
      <c r="A1327" s="20" t="s">
        <v>2278</v>
      </c>
      <c r="B1327" s="21" t="s">
        <v>15</v>
      </c>
      <c r="C1327" s="22" t="s">
        <v>2659</v>
      </c>
      <c r="D1327" s="23" t="s">
        <v>2660</v>
      </c>
      <c r="E1327" s="24" t="n">
        <v>6</v>
      </c>
      <c r="F1327" s="24" t="n">
        <v>5</v>
      </c>
      <c r="G1327" s="24" t="n">
        <v>977</v>
      </c>
      <c r="H1327" s="24" t="n">
        <v>922</v>
      </c>
      <c r="I1327" s="25"/>
      <c r="J1327" s="26" t="n">
        <v>922</v>
      </c>
      <c r="K1327" s="24" t="n">
        <v>0</v>
      </c>
    </row>
    <row r="1328" customFormat="false" ht="12.75" hidden="false" customHeight="false" outlineLevel="0" collapsed="false">
      <c r="A1328" s="20" t="s">
        <v>2278</v>
      </c>
      <c r="B1328" s="21" t="s">
        <v>15</v>
      </c>
      <c r="C1328" s="22" t="s">
        <v>2661</v>
      </c>
      <c r="D1328" s="23" t="s">
        <v>2662</v>
      </c>
      <c r="E1328" s="24" t="n">
        <v>6</v>
      </c>
      <c r="F1328" s="24" t="n">
        <v>4</v>
      </c>
      <c r="G1328" s="24" t="n">
        <v>977</v>
      </c>
      <c r="H1328" s="24" t="n">
        <v>868</v>
      </c>
      <c r="I1328" s="25"/>
      <c r="J1328" s="26" t="n">
        <v>868</v>
      </c>
      <c r="K1328" s="24" t="n">
        <v>0</v>
      </c>
    </row>
    <row r="1329" customFormat="false" ht="12.75" hidden="false" customHeight="false" outlineLevel="0" collapsed="false">
      <c r="A1329" s="20" t="s">
        <v>2278</v>
      </c>
      <c r="B1329" s="21" t="s">
        <v>15</v>
      </c>
      <c r="C1329" s="22" t="s">
        <v>2663</v>
      </c>
      <c r="D1329" s="23" t="s">
        <v>2664</v>
      </c>
      <c r="E1329" s="24" t="n">
        <v>4</v>
      </c>
      <c r="F1329" s="24" t="n">
        <v>6</v>
      </c>
      <c r="G1329" s="24" t="n">
        <v>651</v>
      </c>
      <c r="H1329" s="24" t="n">
        <v>760</v>
      </c>
      <c r="I1329" s="25"/>
      <c r="J1329" s="26" t="n">
        <v>760</v>
      </c>
      <c r="K1329" s="24" t="n">
        <v>0</v>
      </c>
    </row>
    <row r="1330" customFormat="false" ht="12.75" hidden="false" customHeight="false" outlineLevel="0" collapsed="false">
      <c r="A1330" s="20" t="s">
        <v>2278</v>
      </c>
      <c r="B1330" s="21" t="s">
        <v>15</v>
      </c>
      <c r="C1330" s="22" t="s">
        <v>2665</v>
      </c>
      <c r="D1330" s="23" t="s">
        <v>2666</v>
      </c>
      <c r="E1330" s="24" t="n">
        <v>14</v>
      </c>
      <c r="F1330" s="24" t="n">
        <v>18</v>
      </c>
      <c r="G1330" s="24" t="n">
        <v>2279</v>
      </c>
      <c r="H1330" s="24" t="n">
        <v>2496</v>
      </c>
      <c r="I1330" s="25"/>
      <c r="J1330" s="26" t="n">
        <v>2496</v>
      </c>
      <c r="K1330" s="24" t="n">
        <v>0</v>
      </c>
    </row>
    <row r="1331" customFormat="false" ht="12.75" hidden="false" customHeight="false" outlineLevel="0" collapsed="false">
      <c r="A1331" s="20" t="s">
        <v>2278</v>
      </c>
      <c r="B1331" s="21" t="s">
        <v>15</v>
      </c>
      <c r="C1331" s="22" t="s">
        <v>2667</v>
      </c>
      <c r="D1331" s="23" t="s">
        <v>2668</v>
      </c>
      <c r="E1331" s="24" t="n">
        <v>1</v>
      </c>
      <c r="F1331" s="24" t="n">
        <v>5</v>
      </c>
      <c r="G1331" s="24" t="n">
        <v>163</v>
      </c>
      <c r="H1331" s="24" t="n">
        <v>380</v>
      </c>
      <c r="I1331" s="25"/>
      <c r="J1331" s="26" t="n">
        <v>380</v>
      </c>
      <c r="K1331" s="24" t="n">
        <v>0</v>
      </c>
    </row>
    <row r="1332" customFormat="false" ht="12.75" hidden="false" customHeight="false" outlineLevel="0" collapsed="false">
      <c r="A1332" s="20" t="s">
        <v>2278</v>
      </c>
      <c r="B1332" s="21" t="s">
        <v>15</v>
      </c>
      <c r="C1332" s="22" t="s">
        <v>2669</v>
      </c>
      <c r="D1332" s="23" t="s">
        <v>2670</v>
      </c>
      <c r="E1332" s="24" t="n">
        <v>3</v>
      </c>
      <c r="F1332" s="24" t="n">
        <v>2</v>
      </c>
      <c r="G1332" s="24" t="n">
        <v>488</v>
      </c>
      <c r="H1332" s="24" t="n">
        <v>434</v>
      </c>
      <c r="I1332" s="25"/>
      <c r="J1332" s="26" t="n">
        <v>434</v>
      </c>
      <c r="K1332" s="24" t="n">
        <v>0</v>
      </c>
    </row>
    <row r="1333" customFormat="false" ht="12.75" hidden="false" customHeight="false" outlineLevel="0" collapsed="false">
      <c r="A1333" s="20" t="s">
        <v>2278</v>
      </c>
      <c r="B1333" s="21" t="s">
        <v>15</v>
      </c>
      <c r="C1333" s="22" t="s">
        <v>2671</v>
      </c>
      <c r="D1333" s="23" t="s">
        <v>2672</v>
      </c>
      <c r="E1333" s="24" t="n">
        <v>77</v>
      </c>
      <c r="F1333" s="24" t="n">
        <v>75</v>
      </c>
      <c r="G1333" s="24" t="n">
        <v>12532</v>
      </c>
      <c r="H1333" s="24" t="n">
        <v>12424</v>
      </c>
      <c r="I1333" s="25"/>
      <c r="J1333" s="26" t="n">
        <v>12424</v>
      </c>
      <c r="K1333" s="24" t="n">
        <v>0</v>
      </c>
    </row>
    <row r="1334" customFormat="false" ht="12.75" hidden="false" customHeight="false" outlineLevel="0" collapsed="false">
      <c r="A1334" s="20" t="s">
        <v>2278</v>
      </c>
      <c r="B1334" s="21" t="s">
        <v>15</v>
      </c>
      <c r="C1334" s="22" t="s">
        <v>2673</v>
      </c>
      <c r="D1334" s="23" t="s">
        <v>2674</v>
      </c>
      <c r="E1334" s="24" t="n">
        <v>9</v>
      </c>
      <c r="F1334" s="24" t="n">
        <v>6</v>
      </c>
      <c r="G1334" s="24" t="n">
        <v>1465</v>
      </c>
      <c r="H1334" s="24" t="n">
        <v>1302</v>
      </c>
      <c r="I1334" s="25"/>
      <c r="J1334" s="26" t="n">
        <v>1302</v>
      </c>
      <c r="K1334" s="24" t="n">
        <v>0</v>
      </c>
    </row>
    <row r="1335" customFormat="false" ht="12.75" hidden="false" customHeight="false" outlineLevel="0" collapsed="false">
      <c r="A1335" s="20" t="s">
        <v>2278</v>
      </c>
      <c r="B1335" s="21" t="s">
        <v>15</v>
      </c>
      <c r="C1335" s="22" t="s">
        <v>2675</v>
      </c>
      <c r="D1335" s="23" t="s">
        <v>2176</v>
      </c>
      <c r="E1335" s="24" t="n">
        <v>4</v>
      </c>
      <c r="F1335" s="24" t="n">
        <v>4</v>
      </c>
      <c r="G1335" s="24" t="n">
        <v>651</v>
      </c>
      <c r="H1335" s="24" t="n">
        <v>651</v>
      </c>
      <c r="I1335" s="25"/>
      <c r="J1335" s="26" t="n">
        <v>651</v>
      </c>
      <c r="K1335" s="24" t="n">
        <v>0</v>
      </c>
    </row>
    <row r="1336" customFormat="false" ht="12.75" hidden="false" customHeight="false" outlineLevel="0" collapsed="false">
      <c r="A1336" s="20" t="s">
        <v>2278</v>
      </c>
      <c r="B1336" s="21" t="s">
        <v>15</v>
      </c>
      <c r="C1336" s="22" t="s">
        <v>2676</v>
      </c>
      <c r="D1336" s="23" t="s">
        <v>2677</v>
      </c>
      <c r="E1336" s="24" t="n">
        <v>8</v>
      </c>
      <c r="F1336" s="24" t="n">
        <v>6</v>
      </c>
      <c r="G1336" s="24" t="n">
        <v>1302</v>
      </c>
      <c r="H1336" s="24" t="n">
        <v>1194</v>
      </c>
      <c r="I1336" s="25"/>
      <c r="J1336" s="26" t="n">
        <v>1194</v>
      </c>
      <c r="K1336" s="24" t="n">
        <v>0</v>
      </c>
    </row>
    <row r="1337" customFormat="false" ht="12.75" hidden="false" customHeight="false" outlineLevel="0" collapsed="false">
      <c r="A1337" s="20" t="s">
        <v>2278</v>
      </c>
      <c r="B1337" s="21" t="s">
        <v>15</v>
      </c>
      <c r="C1337" s="22" t="s">
        <v>2678</v>
      </c>
      <c r="D1337" s="23" t="s">
        <v>2679</v>
      </c>
      <c r="E1337" s="24" t="n">
        <v>5</v>
      </c>
      <c r="F1337" s="24" t="n">
        <v>8</v>
      </c>
      <c r="G1337" s="24" t="n">
        <v>814</v>
      </c>
      <c r="H1337" s="24" t="n">
        <v>977</v>
      </c>
      <c r="I1337" s="25"/>
      <c r="J1337" s="26" t="n">
        <v>977</v>
      </c>
      <c r="K1337" s="24" t="n">
        <v>0</v>
      </c>
    </row>
    <row r="1338" customFormat="false" ht="12.75" hidden="false" customHeight="false" outlineLevel="0" collapsed="false">
      <c r="A1338" s="20" t="s">
        <v>2278</v>
      </c>
      <c r="B1338" s="21" t="s">
        <v>15</v>
      </c>
      <c r="C1338" s="22" t="s">
        <v>2680</v>
      </c>
      <c r="D1338" s="23" t="s">
        <v>2681</v>
      </c>
      <c r="E1338" s="24" t="n">
        <v>6</v>
      </c>
      <c r="F1338" s="24" t="n">
        <v>3</v>
      </c>
      <c r="G1338" s="24" t="n">
        <v>977</v>
      </c>
      <c r="H1338" s="24" t="n">
        <v>814</v>
      </c>
      <c r="I1338" s="25"/>
      <c r="J1338" s="26" t="n">
        <v>814</v>
      </c>
      <c r="K1338" s="24" t="n">
        <v>0</v>
      </c>
    </row>
    <row r="1339" customFormat="false" ht="12.75" hidden="false" customHeight="false" outlineLevel="0" collapsed="false">
      <c r="A1339" s="20" t="s">
        <v>2278</v>
      </c>
      <c r="B1339" s="21" t="s">
        <v>15</v>
      </c>
      <c r="C1339" s="22" t="s">
        <v>2682</v>
      </c>
      <c r="D1339" s="23" t="s">
        <v>2683</v>
      </c>
      <c r="E1339" s="24" t="n">
        <v>5</v>
      </c>
      <c r="F1339" s="24" t="n">
        <v>11</v>
      </c>
      <c r="G1339" s="24" t="n">
        <v>814</v>
      </c>
      <c r="H1339" s="24" t="n">
        <v>1139</v>
      </c>
      <c r="I1339" s="25"/>
      <c r="J1339" s="26" t="n">
        <v>1139</v>
      </c>
      <c r="K1339" s="24" t="n">
        <v>0</v>
      </c>
    </row>
    <row r="1340" customFormat="false" ht="12.75" hidden="false" customHeight="false" outlineLevel="0" collapsed="false">
      <c r="A1340" s="20" t="s">
        <v>2278</v>
      </c>
      <c r="B1340" s="21" t="s">
        <v>15</v>
      </c>
      <c r="C1340" s="22" t="s">
        <v>2684</v>
      </c>
      <c r="D1340" s="23" t="s">
        <v>2685</v>
      </c>
      <c r="E1340" s="24" t="n">
        <v>4</v>
      </c>
      <c r="F1340" s="24" t="n">
        <v>2</v>
      </c>
      <c r="G1340" s="24" t="n">
        <v>651</v>
      </c>
      <c r="H1340" s="24" t="n">
        <v>543</v>
      </c>
      <c r="I1340" s="25"/>
      <c r="J1340" s="26" t="n">
        <v>543</v>
      </c>
      <c r="K1340" s="24" t="n">
        <v>0</v>
      </c>
    </row>
    <row r="1341" customFormat="false" ht="12.75" hidden="false" customHeight="false" outlineLevel="0" collapsed="false">
      <c r="A1341" s="20" t="s">
        <v>2278</v>
      </c>
      <c r="B1341" s="21" t="s">
        <v>15</v>
      </c>
      <c r="C1341" s="22" t="s">
        <v>2686</v>
      </c>
      <c r="D1341" s="23" t="s">
        <v>2687</v>
      </c>
      <c r="E1341" s="24" t="n">
        <v>12</v>
      </c>
      <c r="F1341" s="24" t="n">
        <v>11</v>
      </c>
      <c r="G1341" s="24" t="n">
        <v>1953</v>
      </c>
      <c r="H1341" s="24" t="n">
        <v>1899</v>
      </c>
      <c r="I1341" s="25"/>
      <c r="J1341" s="26" t="n">
        <v>1899</v>
      </c>
      <c r="K1341" s="24" t="n">
        <v>0</v>
      </c>
    </row>
    <row r="1342" customFormat="false" ht="12.75" hidden="false" customHeight="false" outlineLevel="0" collapsed="false">
      <c r="A1342" s="20" t="s">
        <v>2278</v>
      </c>
      <c r="B1342" s="21" t="s">
        <v>15</v>
      </c>
      <c r="C1342" s="22" t="s">
        <v>2688</v>
      </c>
      <c r="D1342" s="23" t="s">
        <v>2689</v>
      </c>
      <c r="E1342" s="24" t="n">
        <v>12</v>
      </c>
      <c r="F1342" s="24" t="n">
        <v>6</v>
      </c>
      <c r="G1342" s="24" t="n">
        <v>1953</v>
      </c>
      <c r="H1342" s="24" t="n">
        <v>1628</v>
      </c>
      <c r="I1342" s="25"/>
      <c r="J1342" s="26" t="n">
        <v>1628</v>
      </c>
      <c r="K1342" s="24" t="n">
        <v>0</v>
      </c>
    </row>
    <row r="1343" customFormat="false" ht="12.75" hidden="false" customHeight="false" outlineLevel="0" collapsed="false">
      <c r="A1343" s="20" t="s">
        <v>2278</v>
      </c>
      <c r="B1343" s="21" t="s">
        <v>15</v>
      </c>
      <c r="C1343" s="22" t="s">
        <v>2690</v>
      </c>
      <c r="D1343" s="23" t="s">
        <v>2691</v>
      </c>
      <c r="E1343" s="24" t="n">
        <v>12</v>
      </c>
      <c r="F1343" s="24" t="n">
        <v>15</v>
      </c>
      <c r="G1343" s="24" t="n">
        <v>1953</v>
      </c>
      <c r="H1343" s="24" t="n">
        <v>2116</v>
      </c>
      <c r="I1343" s="25"/>
      <c r="J1343" s="26" t="n">
        <v>2116</v>
      </c>
      <c r="K1343" s="24" t="n">
        <v>0</v>
      </c>
    </row>
    <row r="1344" customFormat="false" ht="12.75" hidden="false" customHeight="false" outlineLevel="0" collapsed="false">
      <c r="A1344" s="20" t="s">
        <v>2278</v>
      </c>
      <c r="B1344" s="21" t="s">
        <v>15</v>
      </c>
      <c r="C1344" s="22" t="s">
        <v>2692</v>
      </c>
      <c r="D1344" s="23" t="s">
        <v>2693</v>
      </c>
      <c r="E1344" s="24" t="n">
        <v>21</v>
      </c>
      <c r="F1344" s="24" t="n">
        <v>21</v>
      </c>
      <c r="G1344" s="24" t="n">
        <v>3418</v>
      </c>
      <c r="H1344" s="24" t="n">
        <v>3418</v>
      </c>
      <c r="I1344" s="25"/>
      <c r="J1344" s="26" t="n">
        <v>3418</v>
      </c>
      <c r="K1344" s="24" t="n">
        <v>0</v>
      </c>
    </row>
    <row r="1345" customFormat="false" ht="12.75" hidden="false" customHeight="false" outlineLevel="0" collapsed="false">
      <c r="A1345" s="20" t="s">
        <v>2278</v>
      </c>
      <c r="B1345" s="21" t="s">
        <v>15</v>
      </c>
      <c r="C1345" s="22" t="s">
        <v>2694</v>
      </c>
      <c r="D1345" s="23" t="s">
        <v>2695</v>
      </c>
      <c r="E1345" s="24" t="n">
        <v>10</v>
      </c>
      <c r="F1345" s="24" t="n">
        <v>3</v>
      </c>
      <c r="G1345" s="24" t="n">
        <v>1628</v>
      </c>
      <c r="H1345" s="24" t="n">
        <v>1248</v>
      </c>
      <c r="I1345" s="25"/>
      <c r="J1345" s="26" t="n">
        <v>1248</v>
      </c>
      <c r="K1345" s="24" t="n">
        <v>0</v>
      </c>
    </row>
    <row r="1346" customFormat="false" ht="12.75" hidden="false" customHeight="false" outlineLevel="0" collapsed="false">
      <c r="A1346" s="20" t="s">
        <v>2278</v>
      </c>
      <c r="B1346" s="21" t="s">
        <v>15</v>
      </c>
      <c r="C1346" s="22" t="s">
        <v>2696</v>
      </c>
      <c r="D1346" s="23" t="s">
        <v>2697</v>
      </c>
      <c r="E1346" s="24" t="n">
        <v>1</v>
      </c>
      <c r="F1346" s="24" t="n">
        <v>4</v>
      </c>
      <c r="G1346" s="24" t="n">
        <v>163</v>
      </c>
      <c r="H1346" s="24" t="n">
        <v>326</v>
      </c>
      <c r="I1346" s="25"/>
      <c r="J1346" s="26" t="n">
        <v>326</v>
      </c>
      <c r="K1346" s="24" t="n">
        <v>0</v>
      </c>
    </row>
    <row r="1347" customFormat="false" ht="12.75" hidden="false" customHeight="false" outlineLevel="0" collapsed="false">
      <c r="A1347" s="20" t="s">
        <v>2278</v>
      </c>
      <c r="B1347" s="21" t="s">
        <v>15</v>
      </c>
      <c r="C1347" s="22" t="s">
        <v>2698</v>
      </c>
      <c r="D1347" s="23" t="s">
        <v>2699</v>
      </c>
      <c r="E1347" s="24" t="n">
        <v>1</v>
      </c>
      <c r="F1347" s="24" t="n">
        <v>5</v>
      </c>
      <c r="G1347" s="24" t="n">
        <v>163</v>
      </c>
      <c r="H1347" s="24" t="n">
        <v>380</v>
      </c>
      <c r="I1347" s="25"/>
      <c r="J1347" s="26" t="n">
        <v>380</v>
      </c>
      <c r="K1347" s="24" t="n">
        <v>0</v>
      </c>
    </row>
    <row r="1348" customFormat="false" ht="12.75" hidden="false" customHeight="false" outlineLevel="0" collapsed="false">
      <c r="A1348" s="20" t="s">
        <v>2278</v>
      </c>
      <c r="B1348" s="21" t="s">
        <v>15</v>
      </c>
      <c r="C1348" s="22" t="s">
        <v>2700</v>
      </c>
      <c r="D1348" s="23" t="s">
        <v>2701</v>
      </c>
      <c r="E1348" s="24" t="n">
        <v>11</v>
      </c>
      <c r="F1348" s="24" t="n">
        <v>11</v>
      </c>
      <c r="G1348" s="24" t="n">
        <v>1790</v>
      </c>
      <c r="H1348" s="24" t="n">
        <v>1790</v>
      </c>
      <c r="I1348" s="25"/>
      <c r="J1348" s="26" t="n">
        <v>1790</v>
      </c>
      <c r="K1348" s="24" t="n">
        <v>0</v>
      </c>
    </row>
    <row r="1349" customFormat="false" ht="12.75" hidden="false" customHeight="false" outlineLevel="0" collapsed="false">
      <c r="A1349" s="20" t="s">
        <v>2278</v>
      </c>
      <c r="B1349" s="21" t="s">
        <v>15</v>
      </c>
      <c r="C1349" s="22" t="s">
        <v>2702</v>
      </c>
      <c r="D1349" s="23" t="s">
        <v>2703</v>
      </c>
      <c r="E1349" s="24" t="n">
        <v>52</v>
      </c>
      <c r="F1349" s="24" t="n">
        <v>55</v>
      </c>
      <c r="G1349" s="24" t="n">
        <v>8463</v>
      </c>
      <c r="H1349" s="24" t="n">
        <v>8626</v>
      </c>
      <c r="I1349" s="25"/>
      <c r="J1349" s="26" t="n">
        <v>8626</v>
      </c>
      <c r="K1349" s="24" t="n">
        <v>0</v>
      </c>
    </row>
    <row r="1350" customFormat="false" ht="12.75" hidden="false" customHeight="false" outlineLevel="0" collapsed="false">
      <c r="A1350" s="20" t="s">
        <v>2278</v>
      </c>
      <c r="B1350" s="21" t="s">
        <v>15</v>
      </c>
      <c r="C1350" s="22" t="s">
        <v>2704</v>
      </c>
      <c r="D1350" s="23" t="s">
        <v>2705</v>
      </c>
      <c r="E1350" s="24" t="n">
        <v>8</v>
      </c>
      <c r="F1350" s="24" t="n">
        <v>8</v>
      </c>
      <c r="G1350" s="24" t="n">
        <v>1302</v>
      </c>
      <c r="H1350" s="24" t="n">
        <v>1302</v>
      </c>
      <c r="I1350" s="25"/>
      <c r="J1350" s="26" t="n">
        <v>1302</v>
      </c>
      <c r="K1350" s="24" t="n">
        <v>0</v>
      </c>
    </row>
    <row r="1351" customFormat="false" ht="12.75" hidden="false" customHeight="false" outlineLevel="0" collapsed="false">
      <c r="A1351" s="20" t="s">
        <v>2278</v>
      </c>
      <c r="B1351" s="21" t="s">
        <v>15</v>
      </c>
      <c r="C1351" s="22" t="s">
        <v>2706</v>
      </c>
      <c r="D1351" s="23" t="s">
        <v>2707</v>
      </c>
      <c r="E1351" s="24" t="n">
        <v>417</v>
      </c>
      <c r="F1351" s="24" t="n">
        <v>408</v>
      </c>
      <c r="G1351" s="24" t="n">
        <v>67871</v>
      </c>
      <c r="H1351" s="24" t="n">
        <v>67381</v>
      </c>
      <c r="I1351" s="25"/>
      <c r="J1351" s="26" t="n">
        <v>67381</v>
      </c>
      <c r="K1351" s="24" t="n">
        <v>0</v>
      </c>
    </row>
    <row r="1352" customFormat="false" ht="12.75" hidden="false" customHeight="false" outlineLevel="0" collapsed="false">
      <c r="A1352" s="20" t="s">
        <v>2278</v>
      </c>
      <c r="B1352" s="21" t="s">
        <v>15</v>
      </c>
      <c r="C1352" s="22" t="s">
        <v>2708</v>
      </c>
      <c r="D1352" s="23" t="s">
        <v>2709</v>
      </c>
      <c r="E1352" s="24" t="n">
        <v>3</v>
      </c>
      <c r="F1352" s="24" t="n">
        <v>4</v>
      </c>
      <c r="G1352" s="24" t="n">
        <v>488</v>
      </c>
      <c r="H1352" s="24" t="n">
        <v>543</v>
      </c>
      <c r="I1352" s="25"/>
      <c r="J1352" s="26" t="n">
        <v>543</v>
      </c>
      <c r="K1352" s="24" t="n">
        <v>0</v>
      </c>
    </row>
    <row r="1353" customFormat="false" ht="12.75" hidden="false" customHeight="false" outlineLevel="0" collapsed="false">
      <c r="A1353" s="20" t="s">
        <v>2278</v>
      </c>
      <c r="B1353" s="21" t="s">
        <v>15</v>
      </c>
      <c r="C1353" s="22" t="s">
        <v>2710</v>
      </c>
      <c r="D1353" s="23" t="s">
        <v>2711</v>
      </c>
      <c r="E1353" s="24" t="n">
        <v>16</v>
      </c>
      <c r="F1353" s="24" t="n">
        <v>16</v>
      </c>
      <c r="G1353" s="24" t="n">
        <v>2604</v>
      </c>
      <c r="H1353" s="24" t="n">
        <v>2604</v>
      </c>
      <c r="I1353" s="25"/>
      <c r="J1353" s="26" t="n">
        <v>2604</v>
      </c>
      <c r="K1353" s="24" t="n">
        <v>0</v>
      </c>
    </row>
    <row r="1354" customFormat="false" ht="12.75" hidden="false" customHeight="false" outlineLevel="0" collapsed="false">
      <c r="A1354" s="20" t="s">
        <v>2278</v>
      </c>
      <c r="B1354" s="21" t="s">
        <v>15</v>
      </c>
      <c r="C1354" s="22" t="s">
        <v>2712</v>
      </c>
      <c r="D1354" s="23" t="s">
        <v>2713</v>
      </c>
      <c r="E1354" s="24" t="n">
        <v>6</v>
      </c>
      <c r="F1354" s="24" t="n">
        <v>19</v>
      </c>
      <c r="G1354" s="24" t="n">
        <v>977</v>
      </c>
      <c r="H1354" s="24" t="n">
        <v>1682</v>
      </c>
      <c r="I1354" s="25"/>
      <c r="J1354" s="26" t="n">
        <v>1682</v>
      </c>
      <c r="K1354" s="24" t="n">
        <v>0</v>
      </c>
    </row>
    <row r="1355" customFormat="false" ht="12.75" hidden="false" customHeight="false" outlineLevel="0" collapsed="false">
      <c r="A1355" s="20" t="s">
        <v>2278</v>
      </c>
      <c r="B1355" s="21" t="s">
        <v>15</v>
      </c>
      <c r="C1355" s="22" t="s">
        <v>2714</v>
      </c>
      <c r="D1355" s="23" t="s">
        <v>2715</v>
      </c>
      <c r="E1355" s="24" t="n">
        <v>4</v>
      </c>
      <c r="F1355" s="24" t="n">
        <v>6</v>
      </c>
      <c r="G1355" s="24" t="n">
        <v>651</v>
      </c>
      <c r="H1355" s="24" t="n">
        <v>760</v>
      </c>
      <c r="I1355" s="25"/>
      <c r="J1355" s="26" t="n">
        <v>760</v>
      </c>
      <c r="K1355" s="24" t="n">
        <v>0</v>
      </c>
    </row>
    <row r="1356" customFormat="false" ht="12.75" hidden="false" customHeight="false" outlineLevel="0" collapsed="false">
      <c r="A1356" s="20" t="s">
        <v>2278</v>
      </c>
      <c r="B1356" s="21" t="s">
        <v>15</v>
      </c>
      <c r="C1356" s="22" t="s">
        <v>2716</v>
      </c>
      <c r="D1356" s="23" t="s">
        <v>2717</v>
      </c>
      <c r="E1356" s="24" t="n">
        <v>7</v>
      </c>
      <c r="F1356" s="24" t="n">
        <v>5</v>
      </c>
      <c r="G1356" s="24" t="n">
        <v>1139</v>
      </c>
      <c r="H1356" s="24" t="n">
        <v>1031</v>
      </c>
      <c r="I1356" s="25"/>
      <c r="J1356" s="26" t="n">
        <v>1031</v>
      </c>
      <c r="K1356" s="24" t="n">
        <v>0</v>
      </c>
    </row>
    <row r="1357" customFormat="false" ht="12.75" hidden="false" customHeight="false" outlineLevel="0" collapsed="false">
      <c r="A1357" s="20" t="s">
        <v>2278</v>
      </c>
      <c r="B1357" s="21" t="s">
        <v>15</v>
      </c>
      <c r="C1357" s="22" t="s">
        <v>2718</v>
      </c>
      <c r="D1357" s="23" t="s">
        <v>2719</v>
      </c>
      <c r="E1357" s="24" t="n">
        <v>7</v>
      </c>
      <c r="F1357" s="24" t="n">
        <v>8</v>
      </c>
      <c r="G1357" s="24" t="n">
        <v>1139</v>
      </c>
      <c r="H1357" s="24" t="n">
        <v>1194</v>
      </c>
      <c r="I1357" s="25"/>
      <c r="J1357" s="26" t="n">
        <v>1194</v>
      </c>
      <c r="K1357" s="24" t="n">
        <v>0</v>
      </c>
    </row>
    <row r="1358" customFormat="false" ht="12.75" hidden="false" customHeight="false" outlineLevel="0" collapsed="false">
      <c r="A1358" s="20" t="s">
        <v>2278</v>
      </c>
      <c r="B1358" s="21" t="s">
        <v>15</v>
      </c>
      <c r="C1358" s="22" t="s">
        <v>2720</v>
      </c>
      <c r="D1358" s="23" t="s">
        <v>2721</v>
      </c>
      <c r="E1358" s="24" t="n">
        <v>129</v>
      </c>
      <c r="F1358" s="24" t="n">
        <v>157</v>
      </c>
      <c r="G1358" s="24" t="n">
        <v>20996</v>
      </c>
      <c r="H1358" s="24" t="n">
        <v>22514</v>
      </c>
      <c r="I1358" s="25"/>
      <c r="J1358" s="26" t="n">
        <v>22514</v>
      </c>
      <c r="K1358" s="24" t="n">
        <v>0</v>
      </c>
    </row>
    <row r="1359" customFormat="false" ht="12.75" hidden="false" customHeight="false" outlineLevel="0" collapsed="false">
      <c r="A1359" s="20" t="s">
        <v>2278</v>
      </c>
      <c r="B1359" s="21" t="s">
        <v>15</v>
      </c>
      <c r="C1359" s="22" t="s">
        <v>2722</v>
      </c>
      <c r="D1359" s="23" t="s">
        <v>2723</v>
      </c>
      <c r="E1359" s="24" t="n">
        <v>8</v>
      </c>
      <c r="F1359" s="24" t="n">
        <v>3</v>
      </c>
      <c r="G1359" s="24" t="n">
        <v>1302</v>
      </c>
      <c r="H1359" s="24" t="n">
        <v>1031</v>
      </c>
      <c r="I1359" s="25"/>
      <c r="J1359" s="26" t="n">
        <v>1031</v>
      </c>
      <c r="K1359" s="24" t="n">
        <v>0</v>
      </c>
    </row>
    <row r="1360" customFormat="false" ht="12.75" hidden="false" customHeight="false" outlineLevel="0" collapsed="false">
      <c r="A1360" s="20" t="s">
        <v>2278</v>
      </c>
      <c r="B1360" s="21" t="s">
        <v>15</v>
      </c>
      <c r="C1360" s="22" t="s">
        <v>2724</v>
      </c>
      <c r="D1360" s="23" t="s">
        <v>2725</v>
      </c>
      <c r="E1360" s="24" t="n">
        <v>21</v>
      </c>
      <c r="F1360" s="24" t="n">
        <v>24</v>
      </c>
      <c r="G1360" s="24" t="n">
        <v>3418</v>
      </c>
      <c r="H1360" s="24" t="n">
        <v>3581</v>
      </c>
      <c r="I1360" s="25"/>
      <c r="J1360" s="26" t="n">
        <v>3581</v>
      </c>
      <c r="K1360" s="24" t="n">
        <v>0</v>
      </c>
    </row>
    <row r="1361" customFormat="false" ht="12.75" hidden="false" customHeight="false" outlineLevel="0" collapsed="false">
      <c r="A1361" s="20" t="s">
        <v>2278</v>
      </c>
      <c r="B1361" s="21" t="s">
        <v>15</v>
      </c>
      <c r="C1361" s="22" t="s">
        <v>2726</v>
      </c>
      <c r="D1361" s="23" t="s">
        <v>2069</v>
      </c>
      <c r="E1361" s="24" t="n">
        <v>7</v>
      </c>
      <c r="F1361" s="24" t="n">
        <v>4</v>
      </c>
      <c r="G1361" s="24" t="n">
        <v>1139</v>
      </c>
      <c r="H1361" s="24" t="n">
        <v>977</v>
      </c>
      <c r="I1361" s="25"/>
      <c r="J1361" s="26" t="n">
        <v>977</v>
      </c>
      <c r="K1361" s="24" t="n">
        <v>0</v>
      </c>
    </row>
    <row r="1362" customFormat="false" ht="12.75" hidden="false" customHeight="false" outlineLevel="0" collapsed="false">
      <c r="A1362" s="20" t="s">
        <v>2278</v>
      </c>
      <c r="B1362" s="21" t="s">
        <v>15</v>
      </c>
      <c r="C1362" s="22" t="s">
        <v>2727</v>
      </c>
      <c r="D1362" s="23" t="s">
        <v>2728</v>
      </c>
      <c r="E1362" s="24" t="n">
        <v>10</v>
      </c>
      <c r="F1362" s="24" t="n">
        <v>10</v>
      </c>
      <c r="G1362" s="24" t="n">
        <v>1628</v>
      </c>
      <c r="H1362" s="24" t="n">
        <v>1628</v>
      </c>
      <c r="I1362" s="25"/>
      <c r="J1362" s="26" t="n">
        <v>1628</v>
      </c>
      <c r="K1362" s="24" t="n">
        <v>0</v>
      </c>
    </row>
    <row r="1363" customFormat="false" ht="12.75" hidden="false" customHeight="false" outlineLevel="0" collapsed="false">
      <c r="A1363" s="20" t="s">
        <v>2278</v>
      </c>
      <c r="B1363" s="21" t="s">
        <v>15</v>
      </c>
      <c r="C1363" s="22" t="s">
        <v>2729</v>
      </c>
      <c r="D1363" s="23" t="s">
        <v>2730</v>
      </c>
      <c r="E1363" s="24" t="n">
        <v>16</v>
      </c>
      <c r="F1363" s="24" t="n">
        <v>16</v>
      </c>
      <c r="G1363" s="24" t="n">
        <v>2604</v>
      </c>
      <c r="H1363" s="24" t="n">
        <v>2604</v>
      </c>
      <c r="I1363" s="25"/>
      <c r="J1363" s="26" t="n">
        <v>2604</v>
      </c>
      <c r="K1363" s="24" t="n">
        <v>0</v>
      </c>
    </row>
    <row r="1364" customFormat="false" ht="12.75" hidden="false" customHeight="false" outlineLevel="0" collapsed="false">
      <c r="A1364" s="20" t="s">
        <v>2278</v>
      </c>
      <c r="B1364" s="21" t="s">
        <v>15</v>
      </c>
      <c r="C1364" s="22" t="s">
        <v>2731</v>
      </c>
      <c r="D1364" s="23" t="s">
        <v>2732</v>
      </c>
      <c r="E1364" s="24" t="n">
        <v>15</v>
      </c>
      <c r="F1364" s="24" t="n">
        <v>17</v>
      </c>
      <c r="G1364" s="24" t="n">
        <v>2441</v>
      </c>
      <c r="H1364" s="24" t="n">
        <v>2550</v>
      </c>
      <c r="I1364" s="25"/>
      <c r="J1364" s="26" t="n">
        <v>2550</v>
      </c>
      <c r="K1364" s="24" t="n">
        <v>0</v>
      </c>
    </row>
    <row r="1365" customFormat="false" ht="12.75" hidden="false" customHeight="false" outlineLevel="0" collapsed="false">
      <c r="A1365" s="20" t="s">
        <v>2278</v>
      </c>
      <c r="B1365" s="21" t="s">
        <v>15</v>
      </c>
      <c r="C1365" s="22" t="s">
        <v>2733</v>
      </c>
      <c r="D1365" s="23" t="s">
        <v>2734</v>
      </c>
      <c r="E1365" s="24" t="n">
        <v>17</v>
      </c>
      <c r="F1365" s="24" t="n">
        <v>18</v>
      </c>
      <c r="G1365" s="24" t="n">
        <v>2767</v>
      </c>
      <c r="H1365" s="24" t="n">
        <v>2821</v>
      </c>
      <c r="I1365" s="25"/>
      <c r="J1365" s="26" t="n">
        <v>2821</v>
      </c>
      <c r="K1365" s="24" t="n">
        <v>0</v>
      </c>
    </row>
    <row r="1366" customFormat="false" ht="12.75" hidden="false" customHeight="false" outlineLevel="0" collapsed="false">
      <c r="A1366" s="20" t="s">
        <v>2278</v>
      </c>
      <c r="B1366" s="21" t="s">
        <v>15</v>
      </c>
      <c r="C1366" s="22" t="s">
        <v>2735</v>
      </c>
      <c r="D1366" s="23" t="s">
        <v>2736</v>
      </c>
      <c r="E1366" s="24" t="n">
        <v>13</v>
      </c>
      <c r="F1366" s="24" t="n">
        <v>12</v>
      </c>
      <c r="G1366" s="24" t="n">
        <v>2116</v>
      </c>
      <c r="H1366" s="24" t="n">
        <v>2062</v>
      </c>
      <c r="I1366" s="25"/>
      <c r="J1366" s="26" t="n">
        <v>2062</v>
      </c>
      <c r="K1366" s="24" t="n">
        <v>0</v>
      </c>
    </row>
    <row r="1367" customFormat="false" ht="12.75" hidden="false" customHeight="false" outlineLevel="0" collapsed="false">
      <c r="A1367" s="20" t="s">
        <v>2278</v>
      </c>
      <c r="B1367" s="21" t="s">
        <v>15</v>
      </c>
      <c r="C1367" s="22" t="s">
        <v>2737</v>
      </c>
      <c r="D1367" s="23" t="s">
        <v>2738</v>
      </c>
      <c r="E1367" s="24" t="n">
        <v>58</v>
      </c>
      <c r="F1367" s="24" t="n">
        <v>78</v>
      </c>
      <c r="G1367" s="24" t="n">
        <v>9440</v>
      </c>
      <c r="H1367" s="24" t="n">
        <v>10525</v>
      </c>
      <c r="I1367" s="25"/>
      <c r="J1367" s="26" t="n">
        <v>10525</v>
      </c>
      <c r="K1367" s="24" t="n">
        <v>0</v>
      </c>
    </row>
    <row r="1368" customFormat="false" ht="12.75" hidden="false" customHeight="false" outlineLevel="0" collapsed="false">
      <c r="A1368" s="20" t="s">
        <v>2278</v>
      </c>
      <c r="B1368" s="21" t="s">
        <v>15</v>
      </c>
      <c r="C1368" s="22" t="s">
        <v>2739</v>
      </c>
      <c r="D1368" s="23" t="s">
        <v>2740</v>
      </c>
      <c r="E1368" s="24" t="n">
        <v>6</v>
      </c>
      <c r="F1368" s="24" t="n">
        <v>5</v>
      </c>
      <c r="G1368" s="24" t="n">
        <v>977</v>
      </c>
      <c r="H1368" s="24" t="n">
        <v>922</v>
      </c>
      <c r="I1368" s="25"/>
      <c r="J1368" s="26" t="n">
        <v>922</v>
      </c>
      <c r="K1368" s="24" t="n">
        <v>0</v>
      </c>
    </row>
    <row r="1369" customFormat="false" ht="12.75" hidden="false" customHeight="false" outlineLevel="0" collapsed="false">
      <c r="A1369" s="20" t="s">
        <v>2278</v>
      </c>
      <c r="B1369" s="21" t="s">
        <v>15</v>
      </c>
      <c r="C1369" s="22" t="s">
        <v>2741</v>
      </c>
      <c r="D1369" s="23" t="s">
        <v>2742</v>
      </c>
      <c r="E1369" s="24" t="n">
        <v>9</v>
      </c>
      <c r="F1369" s="24" t="n">
        <v>7</v>
      </c>
      <c r="G1369" s="24" t="n">
        <v>1465</v>
      </c>
      <c r="H1369" s="24" t="n">
        <v>1356</v>
      </c>
      <c r="I1369" s="25"/>
      <c r="J1369" s="26" t="n">
        <v>1356</v>
      </c>
      <c r="K1369" s="24" t="n">
        <v>0</v>
      </c>
    </row>
    <row r="1370" customFormat="false" ht="12.75" hidden="false" customHeight="false" outlineLevel="0" collapsed="false">
      <c r="A1370" s="20" t="s">
        <v>2278</v>
      </c>
      <c r="B1370" s="21" t="s">
        <v>15</v>
      </c>
      <c r="C1370" s="22" t="s">
        <v>2743</v>
      </c>
      <c r="D1370" s="23" t="s">
        <v>2744</v>
      </c>
      <c r="E1370" s="24" t="n">
        <v>20</v>
      </c>
      <c r="F1370" s="24" t="n">
        <v>24</v>
      </c>
      <c r="G1370" s="24" t="n">
        <v>3255</v>
      </c>
      <c r="H1370" s="24" t="n">
        <v>3472</v>
      </c>
      <c r="I1370" s="25"/>
      <c r="J1370" s="26" t="n">
        <v>3472</v>
      </c>
      <c r="K1370" s="24" t="n">
        <v>0</v>
      </c>
    </row>
    <row r="1371" customFormat="false" ht="12.75" hidden="false" customHeight="false" outlineLevel="0" collapsed="false">
      <c r="A1371" s="20" t="s">
        <v>2278</v>
      </c>
      <c r="B1371" s="21" t="s">
        <v>15</v>
      </c>
      <c r="C1371" s="22" t="s">
        <v>2745</v>
      </c>
      <c r="D1371" s="23" t="s">
        <v>2746</v>
      </c>
      <c r="E1371" s="24" t="n">
        <v>81</v>
      </c>
      <c r="F1371" s="24" t="n">
        <v>60</v>
      </c>
      <c r="G1371" s="24" t="n">
        <v>13183</v>
      </c>
      <c r="H1371" s="24" t="n">
        <v>12044</v>
      </c>
      <c r="I1371" s="25"/>
      <c r="J1371" s="26" t="n">
        <v>12044</v>
      </c>
      <c r="K1371" s="24" t="n">
        <v>0</v>
      </c>
    </row>
    <row r="1372" customFormat="false" ht="12.75" hidden="false" customHeight="false" outlineLevel="0" collapsed="false">
      <c r="A1372" s="20" t="s">
        <v>2278</v>
      </c>
      <c r="B1372" s="21" t="s">
        <v>15</v>
      </c>
      <c r="C1372" s="22" t="s">
        <v>2747</v>
      </c>
      <c r="D1372" s="23" t="s">
        <v>2748</v>
      </c>
      <c r="E1372" s="24" t="n">
        <v>3</v>
      </c>
      <c r="F1372" s="24" t="n">
        <v>5</v>
      </c>
      <c r="G1372" s="24" t="n">
        <v>488</v>
      </c>
      <c r="H1372" s="24" t="n">
        <v>597</v>
      </c>
      <c r="I1372" s="25"/>
      <c r="J1372" s="26" t="n">
        <v>597</v>
      </c>
      <c r="K1372" s="24" t="n">
        <v>0</v>
      </c>
    </row>
    <row r="1373" customFormat="false" ht="12.75" hidden="false" customHeight="false" outlineLevel="0" collapsed="false">
      <c r="A1373" s="20" t="s">
        <v>2278</v>
      </c>
      <c r="B1373" s="21" t="s">
        <v>15</v>
      </c>
      <c r="C1373" s="22" t="s">
        <v>2749</v>
      </c>
      <c r="D1373" s="23" t="s">
        <v>2750</v>
      </c>
      <c r="E1373" s="24" t="n">
        <v>7</v>
      </c>
      <c r="F1373" s="24" t="n">
        <v>4</v>
      </c>
      <c r="G1373" s="24" t="n">
        <v>1139</v>
      </c>
      <c r="H1373" s="24" t="n">
        <v>977</v>
      </c>
      <c r="I1373" s="25"/>
      <c r="J1373" s="26" t="n">
        <v>977</v>
      </c>
      <c r="K1373" s="24" t="n">
        <v>0</v>
      </c>
    </row>
    <row r="1374" customFormat="false" ht="12.75" hidden="false" customHeight="false" outlineLevel="0" collapsed="false">
      <c r="A1374" s="20" t="s">
        <v>2278</v>
      </c>
      <c r="B1374" s="21" t="s">
        <v>15</v>
      </c>
      <c r="C1374" s="22" t="s">
        <v>2751</v>
      </c>
      <c r="D1374" s="23" t="s">
        <v>2752</v>
      </c>
      <c r="E1374" s="24" t="n">
        <v>19</v>
      </c>
      <c r="F1374" s="24" t="n">
        <v>23</v>
      </c>
      <c r="G1374" s="24" t="n">
        <v>3092</v>
      </c>
      <c r="H1374" s="24" t="n">
        <v>3309</v>
      </c>
      <c r="I1374" s="25"/>
      <c r="J1374" s="26" t="n">
        <v>3309</v>
      </c>
      <c r="K1374" s="24" t="n">
        <v>0</v>
      </c>
    </row>
    <row r="1375" customFormat="false" ht="12.75" hidden="false" customHeight="false" outlineLevel="0" collapsed="false">
      <c r="A1375" s="20" t="s">
        <v>2278</v>
      </c>
      <c r="B1375" s="21" t="s">
        <v>15</v>
      </c>
      <c r="C1375" s="22" t="s">
        <v>2753</v>
      </c>
      <c r="D1375" s="23" t="s">
        <v>2754</v>
      </c>
      <c r="E1375" s="24" t="n">
        <v>33</v>
      </c>
      <c r="F1375" s="24" t="n">
        <v>20</v>
      </c>
      <c r="G1375" s="24" t="n">
        <v>5371</v>
      </c>
      <c r="H1375" s="24" t="n">
        <v>4666</v>
      </c>
      <c r="I1375" s="25"/>
      <c r="J1375" s="26" t="n">
        <v>4666</v>
      </c>
      <c r="K1375" s="24" t="n">
        <v>0</v>
      </c>
    </row>
    <row r="1376" customFormat="false" ht="12.75" hidden="false" customHeight="false" outlineLevel="0" collapsed="false">
      <c r="A1376" s="20" t="s">
        <v>2278</v>
      </c>
      <c r="B1376" s="21" t="s">
        <v>15</v>
      </c>
      <c r="C1376" s="22" t="s">
        <v>2755</v>
      </c>
      <c r="D1376" s="23" t="s">
        <v>2756</v>
      </c>
      <c r="E1376" s="24" t="n">
        <v>12</v>
      </c>
      <c r="F1376" s="24" t="n">
        <v>8</v>
      </c>
      <c r="G1376" s="24" t="n">
        <v>1953</v>
      </c>
      <c r="H1376" s="24" t="n">
        <v>1736</v>
      </c>
      <c r="I1376" s="25"/>
      <c r="J1376" s="26" t="n">
        <v>1736</v>
      </c>
      <c r="K1376" s="24" t="n">
        <v>0</v>
      </c>
    </row>
    <row r="1377" customFormat="false" ht="12.75" hidden="false" customHeight="false" outlineLevel="0" collapsed="false">
      <c r="A1377" s="20" t="s">
        <v>2278</v>
      </c>
      <c r="B1377" s="21" t="s">
        <v>15</v>
      </c>
      <c r="C1377" s="22" t="s">
        <v>2757</v>
      </c>
      <c r="D1377" s="23" t="s">
        <v>2758</v>
      </c>
      <c r="E1377" s="24" t="n">
        <v>14</v>
      </c>
      <c r="F1377" s="24" t="n">
        <v>21</v>
      </c>
      <c r="G1377" s="24" t="n">
        <v>2279</v>
      </c>
      <c r="H1377" s="24" t="n">
        <v>2658</v>
      </c>
      <c r="I1377" s="25"/>
      <c r="J1377" s="26" t="n">
        <v>2658</v>
      </c>
      <c r="K1377" s="24" t="n">
        <v>0</v>
      </c>
    </row>
    <row r="1378" customFormat="false" ht="12.75" hidden="false" customHeight="false" outlineLevel="0" collapsed="false">
      <c r="A1378" s="20" t="s">
        <v>2278</v>
      </c>
      <c r="B1378" s="21" t="s">
        <v>15</v>
      </c>
      <c r="C1378" s="22" t="s">
        <v>2759</v>
      </c>
      <c r="D1378" s="23" t="s">
        <v>2760</v>
      </c>
      <c r="E1378" s="24" t="n">
        <v>11</v>
      </c>
      <c r="F1378" s="24" t="n">
        <v>15</v>
      </c>
      <c r="G1378" s="24" t="n">
        <v>1790</v>
      </c>
      <c r="H1378" s="24" t="n">
        <v>2007</v>
      </c>
      <c r="I1378" s="25"/>
      <c r="J1378" s="26" t="n">
        <v>2007</v>
      </c>
      <c r="K1378" s="24" t="n">
        <v>0</v>
      </c>
    </row>
    <row r="1379" customFormat="false" ht="12.75" hidden="false" customHeight="false" outlineLevel="0" collapsed="false">
      <c r="A1379" s="20" t="s">
        <v>2278</v>
      </c>
      <c r="B1379" s="21" t="s">
        <v>15</v>
      </c>
      <c r="C1379" s="22" t="s">
        <v>2761</v>
      </c>
      <c r="D1379" s="23" t="s">
        <v>2762</v>
      </c>
      <c r="E1379" s="24" t="n">
        <v>12</v>
      </c>
      <c r="F1379" s="24" t="n">
        <v>12</v>
      </c>
      <c r="G1379" s="24" t="n">
        <v>1953</v>
      </c>
      <c r="H1379" s="24" t="n">
        <v>1953</v>
      </c>
      <c r="I1379" s="25"/>
      <c r="J1379" s="26" t="n">
        <v>1953</v>
      </c>
      <c r="K1379" s="24" t="n">
        <v>0</v>
      </c>
    </row>
    <row r="1380" customFormat="false" ht="12.75" hidden="false" customHeight="false" outlineLevel="0" collapsed="false">
      <c r="A1380" s="20" t="s">
        <v>2278</v>
      </c>
      <c r="B1380" s="21" t="s">
        <v>15</v>
      </c>
      <c r="C1380" s="22" t="s">
        <v>2763</v>
      </c>
      <c r="D1380" s="23" t="s">
        <v>2764</v>
      </c>
      <c r="E1380" s="24" t="n">
        <v>46</v>
      </c>
      <c r="F1380" s="24" t="n">
        <v>46</v>
      </c>
      <c r="G1380" s="24" t="n">
        <v>7487</v>
      </c>
      <c r="H1380" s="24" t="n">
        <v>7486</v>
      </c>
      <c r="I1380" s="25"/>
      <c r="J1380" s="26" t="n">
        <v>7486</v>
      </c>
      <c r="K1380" s="24" t="n">
        <v>0</v>
      </c>
    </row>
    <row r="1381" customFormat="false" ht="12.75" hidden="false" customHeight="false" outlineLevel="0" collapsed="false">
      <c r="A1381" s="20" t="s">
        <v>2278</v>
      </c>
      <c r="B1381" s="21" t="s">
        <v>15</v>
      </c>
      <c r="C1381" s="22" t="s">
        <v>2765</v>
      </c>
      <c r="D1381" s="23" t="s">
        <v>2766</v>
      </c>
      <c r="E1381" s="24" t="n">
        <v>10</v>
      </c>
      <c r="F1381" s="24" t="n">
        <v>11</v>
      </c>
      <c r="G1381" s="24" t="n">
        <v>1628</v>
      </c>
      <c r="H1381" s="24" t="n">
        <v>1682</v>
      </c>
      <c r="I1381" s="25"/>
      <c r="J1381" s="26" t="n">
        <v>1682</v>
      </c>
      <c r="K1381" s="24" t="n">
        <v>0</v>
      </c>
    </row>
    <row r="1382" customFormat="false" ht="12.75" hidden="false" customHeight="false" outlineLevel="0" collapsed="false">
      <c r="A1382" s="20" t="s">
        <v>2278</v>
      </c>
      <c r="B1382" s="21" t="s">
        <v>15</v>
      </c>
      <c r="C1382" s="22" t="s">
        <v>2767</v>
      </c>
      <c r="D1382" s="23" t="s">
        <v>2768</v>
      </c>
      <c r="E1382" s="24" t="n">
        <v>7</v>
      </c>
      <c r="F1382" s="24" t="n">
        <v>6</v>
      </c>
      <c r="G1382" s="24" t="n">
        <v>1139</v>
      </c>
      <c r="H1382" s="24" t="n">
        <v>1085</v>
      </c>
      <c r="I1382" s="25"/>
      <c r="J1382" s="26" t="n">
        <v>1085</v>
      </c>
      <c r="K1382" s="24" t="n">
        <v>0</v>
      </c>
    </row>
    <row r="1383" customFormat="false" ht="12.75" hidden="false" customHeight="false" outlineLevel="0" collapsed="false">
      <c r="A1383" s="20" t="s">
        <v>2278</v>
      </c>
      <c r="B1383" s="21" t="s">
        <v>15</v>
      </c>
      <c r="C1383" s="22" t="s">
        <v>2769</v>
      </c>
      <c r="D1383" s="23" t="s">
        <v>2770</v>
      </c>
      <c r="E1383" s="24" t="n">
        <v>7</v>
      </c>
      <c r="F1383" s="24" t="n">
        <v>5</v>
      </c>
      <c r="G1383" s="24" t="n">
        <v>1139</v>
      </c>
      <c r="H1383" s="24" t="n">
        <v>1031</v>
      </c>
      <c r="I1383" s="25"/>
      <c r="J1383" s="26" t="n">
        <v>1031</v>
      </c>
      <c r="K1383" s="24" t="n">
        <v>0</v>
      </c>
    </row>
    <row r="1384" customFormat="false" ht="12.75" hidden="false" customHeight="false" outlineLevel="0" collapsed="false">
      <c r="A1384" s="20" t="s">
        <v>2278</v>
      </c>
      <c r="B1384" s="21" t="s">
        <v>15</v>
      </c>
      <c r="C1384" s="22" t="s">
        <v>2771</v>
      </c>
      <c r="D1384" s="23" t="s">
        <v>2772</v>
      </c>
      <c r="E1384" s="24" t="n">
        <v>15</v>
      </c>
      <c r="F1384" s="24" t="n">
        <v>11</v>
      </c>
      <c r="G1384" s="24" t="n">
        <v>2441</v>
      </c>
      <c r="H1384" s="24" t="n">
        <v>2224</v>
      </c>
      <c r="I1384" s="25"/>
      <c r="J1384" s="26" t="n">
        <v>2224</v>
      </c>
      <c r="K1384" s="24" t="n">
        <v>0</v>
      </c>
    </row>
    <row r="1385" customFormat="false" ht="12.75" hidden="false" customHeight="false" outlineLevel="0" collapsed="false">
      <c r="A1385" s="20" t="s">
        <v>2278</v>
      </c>
      <c r="B1385" s="21" t="s">
        <v>15</v>
      </c>
      <c r="C1385" s="22" t="s">
        <v>2773</v>
      </c>
      <c r="D1385" s="23" t="s">
        <v>2774</v>
      </c>
      <c r="E1385" s="24" t="n">
        <v>2</v>
      </c>
      <c r="F1385" s="24" t="n">
        <v>8</v>
      </c>
      <c r="G1385" s="24" t="n">
        <v>326</v>
      </c>
      <c r="H1385" s="24" t="n">
        <v>651</v>
      </c>
      <c r="I1385" s="25"/>
      <c r="J1385" s="26" t="n">
        <v>651</v>
      </c>
      <c r="K1385" s="24" t="n">
        <v>0</v>
      </c>
    </row>
    <row r="1386" customFormat="false" ht="12.75" hidden="false" customHeight="false" outlineLevel="0" collapsed="false">
      <c r="A1386" s="20" t="s">
        <v>2278</v>
      </c>
      <c r="B1386" s="21" t="s">
        <v>15</v>
      </c>
      <c r="C1386" s="22" t="s">
        <v>2775</v>
      </c>
      <c r="D1386" s="23" t="s">
        <v>2776</v>
      </c>
      <c r="E1386" s="24" t="n">
        <v>33</v>
      </c>
      <c r="F1386" s="24" t="n">
        <v>32</v>
      </c>
      <c r="G1386" s="24" t="n">
        <v>5371</v>
      </c>
      <c r="H1386" s="24" t="n">
        <v>5317</v>
      </c>
      <c r="I1386" s="25"/>
      <c r="J1386" s="26" t="n">
        <v>5317</v>
      </c>
      <c r="K1386" s="24" t="n">
        <v>0</v>
      </c>
    </row>
    <row r="1387" customFormat="false" ht="12.75" hidden="false" customHeight="false" outlineLevel="0" collapsed="false">
      <c r="A1387" s="20" t="s">
        <v>2278</v>
      </c>
      <c r="B1387" s="21" t="s">
        <v>15</v>
      </c>
      <c r="C1387" s="22" t="s">
        <v>2777</v>
      </c>
      <c r="D1387" s="23" t="s">
        <v>2778</v>
      </c>
      <c r="E1387" s="24" t="n">
        <v>5</v>
      </c>
      <c r="F1387" s="24" t="n">
        <v>5</v>
      </c>
      <c r="G1387" s="24" t="n">
        <v>814</v>
      </c>
      <c r="H1387" s="24" t="n">
        <v>814</v>
      </c>
      <c r="I1387" s="25"/>
      <c r="J1387" s="26" t="n">
        <v>814</v>
      </c>
      <c r="K1387" s="24" t="n">
        <v>0</v>
      </c>
    </row>
    <row r="1388" customFormat="false" ht="12.75" hidden="false" customHeight="false" outlineLevel="0" collapsed="false">
      <c r="A1388" s="20" t="s">
        <v>2278</v>
      </c>
      <c r="B1388" s="21" t="s">
        <v>15</v>
      </c>
      <c r="C1388" s="22" t="s">
        <v>2779</v>
      </c>
      <c r="D1388" s="23" t="s">
        <v>2780</v>
      </c>
      <c r="E1388" s="24" t="n">
        <v>13</v>
      </c>
      <c r="F1388" s="24" t="n">
        <v>13</v>
      </c>
      <c r="G1388" s="24" t="n">
        <v>2116</v>
      </c>
      <c r="H1388" s="24" t="n">
        <v>2116</v>
      </c>
      <c r="I1388" s="25"/>
      <c r="J1388" s="26" t="n">
        <v>2116</v>
      </c>
      <c r="K1388" s="24" t="n">
        <v>0</v>
      </c>
    </row>
    <row r="1389" customFormat="false" ht="12.75" hidden="false" customHeight="false" outlineLevel="0" collapsed="false">
      <c r="A1389" s="20" t="s">
        <v>2278</v>
      </c>
      <c r="B1389" s="21" t="s">
        <v>15</v>
      </c>
      <c r="C1389" s="22" t="s">
        <v>2781</v>
      </c>
      <c r="D1389" s="23" t="s">
        <v>2782</v>
      </c>
      <c r="E1389" s="24" t="n">
        <v>28</v>
      </c>
      <c r="F1389" s="24" t="n">
        <v>34</v>
      </c>
      <c r="G1389" s="24" t="n">
        <v>4557</v>
      </c>
      <c r="H1389" s="24" t="n">
        <v>4883</v>
      </c>
      <c r="I1389" s="25"/>
      <c r="J1389" s="26" t="n">
        <v>4883</v>
      </c>
      <c r="K1389" s="24" t="n">
        <v>0</v>
      </c>
    </row>
    <row r="1390" customFormat="false" ht="12.75" hidden="false" customHeight="false" outlineLevel="0" collapsed="false">
      <c r="A1390" s="20" t="s">
        <v>2278</v>
      </c>
      <c r="B1390" s="21" t="s">
        <v>15</v>
      </c>
      <c r="C1390" s="22" t="s">
        <v>2783</v>
      </c>
      <c r="D1390" s="23" t="s">
        <v>2784</v>
      </c>
      <c r="E1390" s="24" t="n">
        <v>11</v>
      </c>
      <c r="F1390" s="24" t="n">
        <v>14</v>
      </c>
      <c r="G1390" s="24" t="n">
        <v>1790</v>
      </c>
      <c r="H1390" s="24" t="n">
        <v>1953</v>
      </c>
      <c r="I1390" s="25"/>
      <c r="J1390" s="26" t="n">
        <v>1953</v>
      </c>
      <c r="K1390" s="24" t="n">
        <v>0</v>
      </c>
    </row>
    <row r="1391" customFormat="false" ht="12.75" hidden="false" customHeight="false" outlineLevel="0" collapsed="false">
      <c r="A1391" s="20" t="s">
        <v>2278</v>
      </c>
      <c r="B1391" s="21" t="s">
        <v>15</v>
      </c>
      <c r="C1391" s="22" t="s">
        <v>2785</v>
      </c>
      <c r="D1391" s="23" t="s">
        <v>2786</v>
      </c>
      <c r="E1391" s="24" t="n">
        <v>10</v>
      </c>
      <c r="F1391" s="24" t="n">
        <v>5</v>
      </c>
      <c r="G1391" s="24" t="n">
        <v>1628</v>
      </c>
      <c r="H1391" s="24" t="n">
        <v>1356</v>
      </c>
      <c r="I1391" s="25"/>
      <c r="J1391" s="26" t="n">
        <v>1356</v>
      </c>
      <c r="K1391" s="24" t="n">
        <v>0</v>
      </c>
    </row>
    <row r="1392" customFormat="false" ht="12.75" hidden="false" customHeight="false" outlineLevel="0" collapsed="false">
      <c r="A1392" s="20" t="s">
        <v>2278</v>
      </c>
      <c r="B1392" s="21" t="s">
        <v>15</v>
      </c>
      <c r="C1392" s="22" t="s">
        <v>2787</v>
      </c>
      <c r="D1392" s="23" t="s">
        <v>2788</v>
      </c>
      <c r="E1392" s="24" t="n">
        <v>21</v>
      </c>
      <c r="F1392" s="24" t="n">
        <v>19</v>
      </c>
      <c r="G1392" s="24" t="n">
        <v>3418</v>
      </c>
      <c r="H1392" s="24" t="n">
        <v>3309</v>
      </c>
      <c r="I1392" s="25"/>
      <c r="J1392" s="26" t="n">
        <v>3309</v>
      </c>
      <c r="K1392" s="24" t="n">
        <v>0</v>
      </c>
    </row>
    <row r="1393" customFormat="false" ht="12.75" hidden="false" customHeight="false" outlineLevel="0" collapsed="false">
      <c r="A1393" s="20" t="s">
        <v>2278</v>
      </c>
      <c r="B1393" s="21" t="s">
        <v>15</v>
      </c>
      <c r="C1393" s="22" t="s">
        <v>2789</v>
      </c>
      <c r="D1393" s="23" t="s">
        <v>2790</v>
      </c>
      <c r="E1393" s="24" t="n">
        <v>2</v>
      </c>
      <c r="F1393" s="24" t="n">
        <v>5</v>
      </c>
      <c r="G1393" s="24" t="n">
        <v>326</v>
      </c>
      <c r="H1393" s="24" t="n">
        <v>488</v>
      </c>
      <c r="I1393" s="25"/>
      <c r="J1393" s="26" t="n">
        <v>488</v>
      </c>
      <c r="K1393" s="24" t="n">
        <v>0</v>
      </c>
    </row>
    <row r="1394" customFormat="false" ht="12.75" hidden="false" customHeight="false" outlineLevel="0" collapsed="false">
      <c r="A1394" s="20" t="s">
        <v>2278</v>
      </c>
      <c r="B1394" s="21" t="s">
        <v>15</v>
      </c>
      <c r="C1394" s="22" t="s">
        <v>2791</v>
      </c>
      <c r="D1394" s="23" t="s">
        <v>2792</v>
      </c>
      <c r="E1394" s="24" t="n">
        <v>21</v>
      </c>
      <c r="F1394" s="24" t="n">
        <v>18</v>
      </c>
      <c r="G1394" s="24" t="n">
        <v>3418</v>
      </c>
      <c r="H1394" s="24" t="n">
        <v>3255</v>
      </c>
      <c r="I1394" s="25"/>
      <c r="J1394" s="26" t="n">
        <v>3255</v>
      </c>
      <c r="K1394" s="24" t="n">
        <v>0</v>
      </c>
    </row>
    <row r="1395" customFormat="false" ht="12.75" hidden="false" customHeight="false" outlineLevel="0" collapsed="false">
      <c r="A1395" s="20" t="s">
        <v>2278</v>
      </c>
      <c r="B1395" s="21" t="s">
        <v>15</v>
      </c>
      <c r="C1395" s="22" t="s">
        <v>2793</v>
      </c>
      <c r="D1395" s="23" t="s">
        <v>2794</v>
      </c>
      <c r="E1395" s="24" t="n">
        <v>17</v>
      </c>
      <c r="F1395" s="24" t="n">
        <v>9</v>
      </c>
      <c r="G1395" s="24" t="n">
        <v>2767</v>
      </c>
      <c r="H1395" s="24" t="n">
        <v>2333</v>
      </c>
      <c r="I1395" s="25"/>
      <c r="J1395" s="26" t="n">
        <v>2333</v>
      </c>
      <c r="K1395" s="24" t="n">
        <v>0</v>
      </c>
    </row>
    <row r="1396" customFormat="false" ht="12.75" hidden="false" customHeight="false" outlineLevel="0" collapsed="false">
      <c r="A1396" s="20" t="s">
        <v>2278</v>
      </c>
      <c r="B1396" s="21" t="s">
        <v>15</v>
      </c>
      <c r="C1396" s="22" t="s">
        <v>2795</v>
      </c>
      <c r="D1396" s="23" t="s">
        <v>2796</v>
      </c>
      <c r="E1396" s="24" t="n">
        <v>6</v>
      </c>
      <c r="F1396" s="24" t="n">
        <v>7</v>
      </c>
      <c r="G1396" s="24" t="n">
        <v>977</v>
      </c>
      <c r="H1396" s="24" t="n">
        <v>1031</v>
      </c>
      <c r="I1396" s="25"/>
      <c r="J1396" s="26" t="n">
        <v>1031</v>
      </c>
      <c r="K1396" s="24" t="n">
        <v>0</v>
      </c>
    </row>
    <row r="1397" customFormat="false" ht="12.75" hidden="false" customHeight="false" outlineLevel="0" collapsed="false">
      <c r="A1397" s="20" t="s">
        <v>2278</v>
      </c>
      <c r="B1397" s="21" t="s">
        <v>15</v>
      </c>
      <c r="C1397" s="22" t="s">
        <v>2797</v>
      </c>
      <c r="D1397" s="23" t="s">
        <v>2798</v>
      </c>
      <c r="E1397" s="24" t="n">
        <v>101</v>
      </c>
      <c r="F1397" s="24" t="n">
        <v>86</v>
      </c>
      <c r="G1397" s="24" t="n">
        <v>16439</v>
      </c>
      <c r="H1397" s="24" t="n">
        <v>15625</v>
      </c>
      <c r="I1397" s="25"/>
      <c r="J1397" s="26" t="n">
        <v>15625</v>
      </c>
      <c r="K1397" s="24" t="n">
        <v>0</v>
      </c>
    </row>
    <row r="1398" customFormat="false" ht="12.75" hidden="false" customHeight="false" outlineLevel="0" collapsed="false">
      <c r="A1398" s="20" t="s">
        <v>2278</v>
      </c>
      <c r="B1398" s="21" t="s">
        <v>15</v>
      </c>
      <c r="C1398" s="22" t="s">
        <v>2799</v>
      </c>
      <c r="D1398" s="23" t="s">
        <v>2800</v>
      </c>
      <c r="E1398" s="24" t="n">
        <v>16</v>
      </c>
      <c r="F1398" s="24" t="n">
        <v>16</v>
      </c>
      <c r="G1398" s="24" t="n">
        <v>2604</v>
      </c>
      <c r="H1398" s="24" t="n">
        <v>2604</v>
      </c>
      <c r="I1398" s="25"/>
      <c r="J1398" s="26" t="n">
        <v>2604</v>
      </c>
      <c r="K1398" s="24" t="n">
        <v>0</v>
      </c>
    </row>
    <row r="1399" customFormat="false" ht="12.75" hidden="false" customHeight="false" outlineLevel="0" collapsed="false">
      <c r="A1399" s="20" t="s">
        <v>2278</v>
      </c>
      <c r="B1399" s="21" t="s">
        <v>15</v>
      </c>
      <c r="C1399" s="22" t="s">
        <v>2801</v>
      </c>
      <c r="D1399" s="23" t="s">
        <v>2802</v>
      </c>
      <c r="E1399" s="24" t="n">
        <v>5</v>
      </c>
      <c r="F1399" s="24" t="n">
        <v>10</v>
      </c>
      <c r="G1399" s="24" t="n">
        <v>814</v>
      </c>
      <c r="H1399" s="24" t="n">
        <v>1085</v>
      </c>
      <c r="I1399" s="25"/>
      <c r="J1399" s="26" t="n">
        <v>1085</v>
      </c>
      <c r="K1399" s="24" t="n">
        <v>0</v>
      </c>
    </row>
    <row r="1400" customFormat="false" ht="12.75" hidden="false" customHeight="false" outlineLevel="0" collapsed="false">
      <c r="A1400" s="20" t="s">
        <v>2278</v>
      </c>
      <c r="B1400" s="21" t="s">
        <v>15</v>
      </c>
      <c r="C1400" s="22" t="s">
        <v>2803</v>
      </c>
      <c r="D1400" s="23" t="s">
        <v>2804</v>
      </c>
      <c r="E1400" s="24" t="n">
        <v>11</v>
      </c>
      <c r="F1400" s="24" t="n">
        <v>11</v>
      </c>
      <c r="G1400" s="24" t="n">
        <v>1790</v>
      </c>
      <c r="H1400" s="24" t="n">
        <v>1790</v>
      </c>
      <c r="I1400" s="25"/>
      <c r="J1400" s="26" t="n">
        <v>1790</v>
      </c>
      <c r="K1400" s="24" t="n">
        <v>0</v>
      </c>
    </row>
    <row r="1401" customFormat="false" ht="12.75" hidden="false" customHeight="false" outlineLevel="0" collapsed="false">
      <c r="A1401" s="20" t="s">
        <v>2278</v>
      </c>
      <c r="B1401" s="21" t="s">
        <v>15</v>
      </c>
      <c r="C1401" s="22" t="s">
        <v>2805</v>
      </c>
      <c r="D1401" s="23" t="s">
        <v>2806</v>
      </c>
      <c r="E1401" s="24" t="n">
        <v>14</v>
      </c>
      <c r="F1401" s="24" t="n">
        <v>14</v>
      </c>
      <c r="G1401" s="24" t="n">
        <v>2279</v>
      </c>
      <c r="H1401" s="24" t="n">
        <v>2279</v>
      </c>
      <c r="I1401" s="25"/>
      <c r="J1401" s="26" t="n">
        <v>2279</v>
      </c>
      <c r="K1401" s="24" t="n">
        <v>0</v>
      </c>
    </row>
    <row r="1402" customFormat="false" ht="12.75" hidden="false" customHeight="false" outlineLevel="0" collapsed="false">
      <c r="A1402" s="20" t="s">
        <v>2278</v>
      </c>
      <c r="B1402" s="21" t="s">
        <v>15</v>
      </c>
      <c r="C1402" s="22" t="s">
        <v>2807</v>
      </c>
      <c r="D1402" s="23" t="s">
        <v>2808</v>
      </c>
      <c r="E1402" s="24" t="n">
        <v>13</v>
      </c>
      <c r="F1402" s="24" t="n">
        <v>7</v>
      </c>
      <c r="G1402" s="24" t="n">
        <v>2116</v>
      </c>
      <c r="H1402" s="24" t="n">
        <v>1790</v>
      </c>
      <c r="I1402" s="25"/>
      <c r="J1402" s="26" t="n">
        <v>1790</v>
      </c>
      <c r="K1402" s="24" t="n">
        <v>0</v>
      </c>
    </row>
    <row r="1403" customFormat="false" ht="12.75" hidden="false" customHeight="false" outlineLevel="0" collapsed="false">
      <c r="A1403" s="20" t="s">
        <v>2278</v>
      </c>
      <c r="B1403" s="21" t="s">
        <v>15</v>
      </c>
      <c r="C1403" s="22" t="s">
        <v>2809</v>
      </c>
      <c r="D1403" s="23" t="s">
        <v>2810</v>
      </c>
      <c r="E1403" s="24" t="n">
        <v>10</v>
      </c>
      <c r="F1403" s="24" t="n">
        <v>11</v>
      </c>
      <c r="G1403" s="24" t="n">
        <v>1628</v>
      </c>
      <c r="H1403" s="24" t="n">
        <v>1682</v>
      </c>
      <c r="I1403" s="25"/>
      <c r="J1403" s="26" t="n">
        <v>1682</v>
      </c>
      <c r="K1403" s="24" t="n">
        <v>0</v>
      </c>
    </row>
    <row r="1404" customFormat="false" ht="12.75" hidden="false" customHeight="false" outlineLevel="0" collapsed="false">
      <c r="A1404" s="20" t="s">
        <v>2278</v>
      </c>
      <c r="B1404" s="21" t="s">
        <v>15</v>
      </c>
      <c r="C1404" s="22" t="s">
        <v>2811</v>
      </c>
      <c r="D1404" s="23" t="s">
        <v>2812</v>
      </c>
      <c r="E1404" s="24" t="n">
        <v>8</v>
      </c>
      <c r="F1404" s="24" t="n">
        <v>6</v>
      </c>
      <c r="G1404" s="24" t="n">
        <v>1302</v>
      </c>
      <c r="H1404" s="24" t="n">
        <v>1194</v>
      </c>
      <c r="I1404" s="25"/>
      <c r="J1404" s="26" t="n">
        <v>1194</v>
      </c>
      <c r="K1404" s="24" t="n">
        <v>0</v>
      </c>
    </row>
    <row r="1405" customFormat="false" ht="12.75" hidden="false" customHeight="false" outlineLevel="0" collapsed="false">
      <c r="A1405" s="20" t="s">
        <v>2278</v>
      </c>
      <c r="B1405" s="21" t="s">
        <v>15</v>
      </c>
      <c r="C1405" s="22" t="s">
        <v>2813</v>
      </c>
      <c r="D1405" s="23" t="s">
        <v>2814</v>
      </c>
      <c r="E1405" s="24" t="n">
        <v>4</v>
      </c>
      <c r="F1405" s="24" t="n">
        <v>7</v>
      </c>
      <c r="G1405" s="24" t="n">
        <v>651</v>
      </c>
      <c r="H1405" s="24" t="n">
        <v>814</v>
      </c>
      <c r="I1405" s="25"/>
      <c r="J1405" s="26" t="n">
        <v>814</v>
      </c>
      <c r="K1405" s="24" t="n">
        <v>0</v>
      </c>
    </row>
    <row r="1406" customFormat="false" ht="12.75" hidden="false" customHeight="false" outlineLevel="0" collapsed="false">
      <c r="A1406" s="20" t="s">
        <v>2278</v>
      </c>
      <c r="B1406" s="21" t="s">
        <v>15</v>
      </c>
      <c r="C1406" s="22" t="s">
        <v>2815</v>
      </c>
      <c r="D1406" s="23" t="s">
        <v>2816</v>
      </c>
      <c r="E1406" s="24" t="n">
        <v>7</v>
      </c>
      <c r="F1406" s="24" t="n">
        <v>2</v>
      </c>
      <c r="G1406" s="24" t="n">
        <v>1139</v>
      </c>
      <c r="H1406" s="24" t="n">
        <v>868</v>
      </c>
      <c r="I1406" s="25"/>
      <c r="J1406" s="26" t="n">
        <v>868</v>
      </c>
      <c r="K1406" s="24" t="n">
        <v>0</v>
      </c>
    </row>
    <row r="1407" customFormat="false" ht="12.75" hidden="false" customHeight="false" outlineLevel="0" collapsed="false">
      <c r="A1407" s="20" t="s">
        <v>2278</v>
      </c>
      <c r="B1407" s="21" t="s">
        <v>15</v>
      </c>
      <c r="C1407" s="22" t="s">
        <v>2817</v>
      </c>
      <c r="D1407" s="23" t="s">
        <v>2818</v>
      </c>
      <c r="E1407" s="24" t="n">
        <v>15</v>
      </c>
      <c r="F1407" s="24" t="n">
        <v>14</v>
      </c>
      <c r="G1407" s="24" t="n">
        <v>2441</v>
      </c>
      <c r="H1407" s="24" t="n">
        <v>2387</v>
      </c>
      <c r="I1407" s="25"/>
      <c r="J1407" s="26" t="n">
        <v>2387</v>
      </c>
      <c r="K1407" s="24" t="n">
        <v>0</v>
      </c>
    </row>
    <row r="1408" customFormat="false" ht="12.75" hidden="false" customHeight="false" outlineLevel="0" collapsed="false">
      <c r="A1408" s="20" t="s">
        <v>2278</v>
      </c>
      <c r="B1408" s="21" t="s">
        <v>15</v>
      </c>
      <c r="C1408" s="22" t="s">
        <v>2819</v>
      </c>
      <c r="D1408" s="23" t="s">
        <v>2820</v>
      </c>
      <c r="E1408" s="24" t="n">
        <v>13</v>
      </c>
      <c r="F1408" s="24" t="n">
        <v>10</v>
      </c>
      <c r="G1408" s="24" t="n">
        <v>2116</v>
      </c>
      <c r="H1408" s="24" t="n">
        <v>1953</v>
      </c>
      <c r="I1408" s="25"/>
      <c r="J1408" s="26" t="n">
        <v>1953</v>
      </c>
      <c r="K1408" s="24" t="n">
        <v>0</v>
      </c>
    </row>
    <row r="1409" customFormat="false" ht="12.75" hidden="false" customHeight="false" outlineLevel="0" collapsed="false">
      <c r="A1409" s="20" t="s">
        <v>2278</v>
      </c>
      <c r="B1409" s="21" t="s">
        <v>15</v>
      </c>
      <c r="C1409" s="22" t="s">
        <v>2821</v>
      </c>
      <c r="D1409" s="23" t="s">
        <v>2822</v>
      </c>
      <c r="E1409" s="24" t="n">
        <v>9</v>
      </c>
      <c r="F1409" s="24" t="n">
        <v>4</v>
      </c>
      <c r="G1409" s="24" t="n">
        <v>1465</v>
      </c>
      <c r="H1409" s="24" t="n">
        <v>1194</v>
      </c>
      <c r="I1409" s="25"/>
      <c r="J1409" s="26" t="n">
        <v>1194</v>
      </c>
      <c r="K1409" s="24" t="n">
        <v>0</v>
      </c>
    </row>
    <row r="1410" customFormat="false" ht="12.75" hidden="false" customHeight="false" outlineLevel="0" collapsed="false">
      <c r="A1410" s="20" t="s">
        <v>2278</v>
      </c>
      <c r="B1410" s="21" t="s">
        <v>15</v>
      </c>
      <c r="C1410" s="22" t="s">
        <v>2823</v>
      </c>
      <c r="D1410" s="23" t="s">
        <v>2824</v>
      </c>
      <c r="E1410" s="24" t="n">
        <v>4</v>
      </c>
      <c r="F1410" s="24" t="n">
        <v>5</v>
      </c>
      <c r="G1410" s="24" t="n">
        <v>651</v>
      </c>
      <c r="H1410" s="24" t="n">
        <v>705</v>
      </c>
      <c r="I1410" s="25"/>
      <c r="J1410" s="26" t="n">
        <v>705</v>
      </c>
      <c r="K1410" s="24" t="n">
        <v>0</v>
      </c>
    </row>
    <row r="1411" customFormat="false" ht="12.75" hidden="false" customHeight="false" outlineLevel="0" collapsed="false">
      <c r="A1411" s="20" t="s">
        <v>2278</v>
      </c>
      <c r="B1411" s="21" t="s">
        <v>15</v>
      </c>
      <c r="C1411" s="22" t="s">
        <v>2825</v>
      </c>
      <c r="D1411" s="23" t="s">
        <v>2826</v>
      </c>
      <c r="E1411" s="24" t="n">
        <v>9</v>
      </c>
      <c r="F1411" s="24" t="n">
        <v>2</v>
      </c>
      <c r="G1411" s="24" t="n">
        <v>1465</v>
      </c>
      <c r="H1411" s="24" t="n">
        <v>1085</v>
      </c>
      <c r="I1411" s="25"/>
      <c r="J1411" s="26" t="n">
        <v>1085</v>
      </c>
      <c r="K1411" s="24" t="n">
        <v>0</v>
      </c>
    </row>
    <row r="1412" customFormat="false" ht="12.75" hidden="false" customHeight="false" outlineLevel="0" collapsed="false">
      <c r="A1412" s="20" t="s">
        <v>2278</v>
      </c>
      <c r="B1412" s="21" t="s">
        <v>15</v>
      </c>
      <c r="C1412" s="22" t="s">
        <v>2827</v>
      </c>
      <c r="D1412" s="23" t="s">
        <v>2828</v>
      </c>
      <c r="E1412" s="24" t="n">
        <v>9</v>
      </c>
      <c r="F1412" s="24" t="n">
        <v>8</v>
      </c>
      <c r="G1412" s="24" t="n">
        <v>1465</v>
      </c>
      <c r="H1412" s="24" t="n">
        <v>1411</v>
      </c>
      <c r="I1412" s="25"/>
      <c r="J1412" s="26" t="n">
        <v>1411</v>
      </c>
      <c r="K1412" s="24" t="n">
        <v>0</v>
      </c>
    </row>
    <row r="1413" customFormat="false" ht="12.75" hidden="false" customHeight="false" outlineLevel="0" collapsed="false">
      <c r="A1413" s="20" t="s">
        <v>2278</v>
      </c>
      <c r="B1413" s="21" t="s">
        <v>15</v>
      </c>
      <c r="C1413" s="22" t="s">
        <v>2829</v>
      </c>
      <c r="D1413" s="23" t="s">
        <v>2830</v>
      </c>
      <c r="E1413" s="24" t="n">
        <v>7</v>
      </c>
      <c r="F1413" s="24" t="n">
        <v>4</v>
      </c>
      <c r="G1413" s="24" t="n">
        <v>1139</v>
      </c>
      <c r="H1413" s="24" t="n">
        <v>977</v>
      </c>
      <c r="I1413" s="25"/>
      <c r="J1413" s="26" t="n">
        <v>977</v>
      </c>
      <c r="K1413" s="24" t="n">
        <v>0</v>
      </c>
    </row>
    <row r="1414" customFormat="false" ht="12.75" hidden="false" customHeight="false" outlineLevel="0" collapsed="false">
      <c r="A1414" s="20" t="s">
        <v>2278</v>
      </c>
      <c r="B1414" s="21" t="s">
        <v>15</v>
      </c>
      <c r="C1414" s="22" t="s">
        <v>2831</v>
      </c>
      <c r="D1414" s="23" t="s">
        <v>2832</v>
      </c>
      <c r="E1414" s="24" t="n">
        <v>2</v>
      </c>
      <c r="F1414" s="24" t="n">
        <v>8</v>
      </c>
      <c r="G1414" s="24" t="n">
        <v>326</v>
      </c>
      <c r="H1414" s="24" t="n">
        <v>651</v>
      </c>
      <c r="I1414" s="25"/>
      <c r="J1414" s="26" t="n">
        <v>651</v>
      </c>
      <c r="K1414" s="24" t="n">
        <v>0</v>
      </c>
    </row>
    <row r="1415" customFormat="false" ht="24" hidden="false" customHeight="false" outlineLevel="0" collapsed="false">
      <c r="A1415" s="20" t="s">
        <v>2278</v>
      </c>
      <c r="B1415" s="21" t="s">
        <v>188</v>
      </c>
      <c r="C1415" s="22" t="s">
        <v>2833</v>
      </c>
      <c r="D1415" s="23" t="s">
        <v>2834</v>
      </c>
      <c r="E1415" s="24" t="n">
        <v>60</v>
      </c>
      <c r="F1415" s="24" t="n">
        <v>81</v>
      </c>
      <c r="G1415" s="24" t="n">
        <v>9765</v>
      </c>
      <c r="H1415" s="24" t="n">
        <v>10905</v>
      </c>
      <c r="I1415" s="25"/>
      <c r="J1415" s="26" t="n">
        <v>10905</v>
      </c>
      <c r="K1415" s="24" t="n">
        <v>0</v>
      </c>
    </row>
    <row r="1416" customFormat="false" ht="24" hidden="false" customHeight="false" outlineLevel="0" collapsed="false">
      <c r="A1416" s="20" t="s">
        <v>2278</v>
      </c>
      <c r="B1416" s="21" t="s">
        <v>188</v>
      </c>
      <c r="C1416" s="22" t="s">
        <v>2835</v>
      </c>
      <c r="D1416" s="23" t="s">
        <v>2836</v>
      </c>
      <c r="E1416" s="24" t="n">
        <v>17</v>
      </c>
      <c r="F1416" s="24" t="n">
        <v>19</v>
      </c>
      <c r="G1416" s="24" t="n">
        <v>2767</v>
      </c>
      <c r="H1416" s="24" t="n">
        <v>2875</v>
      </c>
      <c r="I1416" s="25"/>
      <c r="J1416" s="26" t="n">
        <v>2875</v>
      </c>
      <c r="K1416" s="24" t="n">
        <v>0</v>
      </c>
    </row>
    <row r="1417" customFormat="false" ht="12.75" hidden="false" customHeight="false" outlineLevel="0" collapsed="false">
      <c r="A1417" s="20" t="s">
        <v>2278</v>
      </c>
      <c r="B1417" s="21" t="s">
        <v>199</v>
      </c>
      <c r="C1417" s="22" t="s">
        <v>2837</v>
      </c>
      <c r="D1417" s="23" t="s">
        <v>2838</v>
      </c>
      <c r="E1417" s="24" t="n">
        <v>8</v>
      </c>
      <c r="F1417" s="24" t="n">
        <v>11</v>
      </c>
      <c r="G1417" s="24" t="n">
        <v>1302</v>
      </c>
      <c r="H1417" s="24" t="n">
        <v>1465</v>
      </c>
      <c r="I1417" s="25"/>
      <c r="J1417" s="26" t="n">
        <v>1465</v>
      </c>
      <c r="K1417" s="24" t="n">
        <v>0</v>
      </c>
    </row>
    <row r="1418" customFormat="false" ht="12.75" hidden="false" customHeight="false" outlineLevel="0" collapsed="false">
      <c r="A1418" s="20" t="s">
        <v>2278</v>
      </c>
      <c r="B1418" s="21" t="s">
        <v>199</v>
      </c>
      <c r="C1418" s="22" t="s">
        <v>2839</v>
      </c>
      <c r="D1418" s="23" t="s">
        <v>2840</v>
      </c>
      <c r="E1418" s="24" t="n">
        <v>6</v>
      </c>
      <c r="F1418" s="24" t="n">
        <v>9</v>
      </c>
      <c r="G1418" s="24" t="n">
        <v>977</v>
      </c>
      <c r="H1418" s="24" t="n">
        <v>1139</v>
      </c>
      <c r="I1418" s="25"/>
      <c r="J1418" s="26" t="n">
        <v>1139</v>
      </c>
      <c r="K1418" s="24" t="n">
        <v>0</v>
      </c>
    </row>
    <row r="1419" customFormat="false" ht="12.75" hidden="false" customHeight="false" outlineLevel="0" collapsed="false">
      <c r="A1419" s="20" t="s">
        <v>2278</v>
      </c>
      <c r="B1419" s="21" t="s">
        <v>199</v>
      </c>
      <c r="C1419" s="22" t="s">
        <v>2841</v>
      </c>
      <c r="D1419" s="23" t="s">
        <v>2842</v>
      </c>
      <c r="E1419" s="24" t="n">
        <v>6</v>
      </c>
      <c r="F1419" s="24" t="n">
        <v>6</v>
      </c>
      <c r="G1419" s="24" t="n">
        <v>977</v>
      </c>
      <c r="H1419" s="24" t="n">
        <v>977</v>
      </c>
      <c r="I1419" s="25"/>
      <c r="J1419" s="26" t="n">
        <v>977</v>
      </c>
      <c r="K1419" s="24" t="n">
        <v>0</v>
      </c>
    </row>
    <row r="1420" customFormat="false" ht="12.6" hidden="false" customHeight="true" outlineLevel="0" collapsed="false">
      <c r="A1420" s="20" t="s">
        <v>2278</v>
      </c>
      <c r="B1420" s="21" t="s">
        <v>199</v>
      </c>
      <c r="C1420" s="22" t="s">
        <v>2843</v>
      </c>
      <c r="D1420" s="23" t="s">
        <v>2844</v>
      </c>
      <c r="E1420" s="24" t="n">
        <v>4</v>
      </c>
      <c r="F1420" s="24" t="n">
        <v>0</v>
      </c>
      <c r="G1420" s="24" t="n">
        <v>651</v>
      </c>
      <c r="H1420" s="24" t="n">
        <v>434</v>
      </c>
      <c r="I1420" s="25"/>
      <c r="J1420" s="26" t="n">
        <v>434</v>
      </c>
      <c r="K1420" s="24" t="n">
        <v>0</v>
      </c>
    </row>
    <row r="1421" customFormat="false" ht="12.75" hidden="true" customHeight="false" outlineLevel="0" collapsed="false">
      <c r="A1421" s="20" t="s">
        <v>2278</v>
      </c>
      <c r="B1421" s="21" t="s">
        <v>199</v>
      </c>
      <c r="C1421" s="22" t="s">
        <v>2845</v>
      </c>
      <c r="D1421" s="23" t="s">
        <v>2846</v>
      </c>
      <c r="E1421" s="24" t="n">
        <v>0</v>
      </c>
      <c r="F1421" s="24" t="n">
        <v>0</v>
      </c>
      <c r="G1421" s="24" t="n">
        <v>0</v>
      </c>
      <c r="H1421" s="24" t="n">
        <v>0</v>
      </c>
      <c r="I1421" s="25"/>
      <c r="J1421" s="26" t="n">
        <v>0</v>
      </c>
      <c r="K1421" s="24" t="n">
        <v>0</v>
      </c>
    </row>
    <row r="1422" customFormat="false" ht="12.75" hidden="false" customHeight="false" outlineLevel="0" collapsed="false">
      <c r="A1422" s="20" t="s">
        <v>2278</v>
      </c>
      <c r="B1422" s="21" t="s">
        <v>199</v>
      </c>
      <c r="C1422" s="22" t="s">
        <v>2847</v>
      </c>
      <c r="D1422" s="23" t="s">
        <v>2848</v>
      </c>
      <c r="E1422" s="24" t="n">
        <v>15</v>
      </c>
      <c r="F1422" s="24" t="n">
        <v>13</v>
      </c>
      <c r="G1422" s="24" t="n">
        <v>2441</v>
      </c>
      <c r="H1422" s="24" t="n">
        <v>2333</v>
      </c>
      <c r="I1422" s="25"/>
      <c r="J1422" s="26" t="n">
        <v>2333</v>
      </c>
      <c r="K1422" s="24" t="n">
        <v>0</v>
      </c>
    </row>
    <row r="1423" customFormat="false" ht="12.6" hidden="false" customHeight="true" outlineLevel="0" collapsed="false">
      <c r="A1423" s="20" t="s">
        <v>2278</v>
      </c>
      <c r="B1423" s="21" t="s">
        <v>199</v>
      </c>
      <c r="C1423" s="22" t="s">
        <v>2849</v>
      </c>
      <c r="D1423" s="23" t="s">
        <v>2850</v>
      </c>
      <c r="E1423" s="24" t="n">
        <v>7</v>
      </c>
      <c r="F1423" s="24" t="n">
        <v>7</v>
      </c>
      <c r="G1423" s="24" t="n">
        <v>1139</v>
      </c>
      <c r="H1423" s="24" t="n">
        <v>1139</v>
      </c>
      <c r="I1423" s="25"/>
      <c r="J1423" s="26" t="n">
        <v>1139</v>
      </c>
      <c r="K1423" s="24" t="n">
        <v>0</v>
      </c>
    </row>
    <row r="1424" customFormat="false" ht="12.75" hidden="false" customHeight="false" outlineLevel="0" collapsed="false">
      <c r="A1424" s="20" t="s">
        <v>2278</v>
      </c>
      <c r="B1424" s="21" t="s">
        <v>199</v>
      </c>
      <c r="C1424" s="22" t="s">
        <v>2851</v>
      </c>
      <c r="D1424" s="23" t="s">
        <v>2852</v>
      </c>
      <c r="E1424" s="24" t="n">
        <v>14</v>
      </c>
      <c r="F1424" s="24" t="n">
        <v>22</v>
      </c>
      <c r="G1424" s="24" t="n">
        <v>2279</v>
      </c>
      <c r="H1424" s="24" t="n">
        <v>2713</v>
      </c>
      <c r="I1424" s="25"/>
      <c r="J1424" s="26" t="n">
        <v>2713</v>
      </c>
      <c r="K1424" s="24" t="n">
        <v>0</v>
      </c>
    </row>
    <row r="1425" customFormat="false" ht="48" hidden="false" customHeight="false" outlineLevel="0" collapsed="false">
      <c r="A1425" s="20" t="s">
        <v>2278</v>
      </c>
      <c r="B1425" s="21" t="s">
        <v>199</v>
      </c>
      <c r="C1425" s="22" t="s">
        <v>2853</v>
      </c>
      <c r="D1425" s="23" t="s">
        <v>2854</v>
      </c>
      <c r="E1425" s="24" t="n">
        <v>7</v>
      </c>
      <c r="F1425" s="24" t="n">
        <v>5</v>
      </c>
      <c r="G1425" s="24" t="n">
        <v>1139</v>
      </c>
      <c r="H1425" s="24" t="n">
        <v>1031</v>
      </c>
      <c r="I1425" s="25"/>
      <c r="J1425" s="26" t="n">
        <v>1031</v>
      </c>
      <c r="K1425" s="24" t="n">
        <v>0</v>
      </c>
    </row>
    <row r="1426" customFormat="false" ht="12.75" hidden="false" customHeight="false" outlineLevel="0" collapsed="false">
      <c r="A1426" s="20" t="s">
        <v>2278</v>
      </c>
      <c r="B1426" s="21" t="s">
        <v>199</v>
      </c>
      <c r="C1426" s="22" t="s">
        <v>2855</v>
      </c>
      <c r="D1426" s="23" t="s">
        <v>2856</v>
      </c>
      <c r="E1426" s="24" t="n">
        <v>6</v>
      </c>
      <c r="F1426" s="24" t="n">
        <v>14</v>
      </c>
      <c r="G1426" s="24" t="n">
        <v>977</v>
      </c>
      <c r="H1426" s="24" t="n">
        <v>1411</v>
      </c>
      <c r="I1426" s="25"/>
      <c r="J1426" s="26" t="n">
        <v>1411</v>
      </c>
      <c r="K1426" s="24" t="n">
        <v>0</v>
      </c>
    </row>
    <row r="1427" customFormat="false" ht="12.75" hidden="false" customHeight="false" outlineLevel="0" collapsed="false">
      <c r="A1427" s="20" t="s">
        <v>2278</v>
      </c>
      <c r="B1427" s="21" t="s">
        <v>199</v>
      </c>
      <c r="C1427" s="22" t="s">
        <v>2857</v>
      </c>
      <c r="D1427" s="23" t="s">
        <v>2858</v>
      </c>
      <c r="E1427" s="24" t="n">
        <v>15</v>
      </c>
      <c r="F1427" s="24" t="n">
        <v>8</v>
      </c>
      <c r="G1427" s="24" t="n">
        <v>2441</v>
      </c>
      <c r="H1427" s="24" t="n">
        <v>2062</v>
      </c>
      <c r="I1427" s="25"/>
      <c r="J1427" s="26" t="n">
        <v>2062</v>
      </c>
      <c r="K1427" s="24" t="n">
        <v>0</v>
      </c>
    </row>
    <row r="1428" customFormat="false" ht="12.75" hidden="false" customHeight="false" outlineLevel="0" collapsed="false">
      <c r="A1428" s="20" t="s">
        <v>2278</v>
      </c>
      <c r="B1428" s="21" t="s">
        <v>199</v>
      </c>
      <c r="C1428" s="22" t="s">
        <v>2859</v>
      </c>
      <c r="D1428" s="23" t="s">
        <v>2860</v>
      </c>
      <c r="E1428" s="24" t="n">
        <v>1</v>
      </c>
      <c r="F1428" s="24" t="n">
        <v>3</v>
      </c>
      <c r="G1428" s="24" t="n">
        <v>163</v>
      </c>
      <c r="H1428" s="24" t="n">
        <v>271</v>
      </c>
      <c r="I1428" s="25"/>
      <c r="J1428" s="26" t="n">
        <v>271</v>
      </c>
      <c r="K1428" s="24" t="n">
        <v>0</v>
      </c>
    </row>
    <row r="1429" customFormat="false" ht="12.75" hidden="false" customHeight="false" outlineLevel="0" collapsed="false">
      <c r="A1429" s="20" t="s">
        <v>2278</v>
      </c>
      <c r="B1429" s="21" t="s">
        <v>199</v>
      </c>
      <c r="C1429" s="22" t="s">
        <v>2861</v>
      </c>
      <c r="D1429" s="23" t="s">
        <v>2862</v>
      </c>
      <c r="E1429" s="24" t="n">
        <v>4</v>
      </c>
      <c r="F1429" s="24" t="n">
        <v>4</v>
      </c>
      <c r="G1429" s="24" t="n">
        <v>651</v>
      </c>
      <c r="H1429" s="24" t="n">
        <v>651</v>
      </c>
      <c r="I1429" s="25"/>
      <c r="J1429" s="26" t="n">
        <v>651</v>
      </c>
      <c r="K1429" s="24" t="n">
        <v>0</v>
      </c>
    </row>
    <row r="1430" customFormat="false" ht="12.75" hidden="false" customHeight="false" outlineLevel="0" collapsed="false">
      <c r="A1430" s="20" t="s">
        <v>2278</v>
      </c>
      <c r="B1430" s="21" t="s">
        <v>199</v>
      </c>
      <c r="C1430" s="22" t="s">
        <v>2863</v>
      </c>
      <c r="D1430" s="23" t="s">
        <v>2864</v>
      </c>
      <c r="E1430" s="24" t="n">
        <v>9</v>
      </c>
      <c r="F1430" s="24" t="n">
        <v>11</v>
      </c>
      <c r="G1430" s="24" t="n">
        <v>1465</v>
      </c>
      <c r="H1430" s="24" t="n">
        <v>1573</v>
      </c>
      <c r="I1430" s="25"/>
      <c r="J1430" s="26" t="n">
        <v>1573</v>
      </c>
      <c r="K1430" s="24" t="n">
        <v>0</v>
      </c>
    </row>
    <row r="1431" customFormat="false" ht="12.75" hidden="false" customHeight="false" outlineLevel="0" collapsed="false">
      <c r="A1431" s="20" t="s">
        <v>2278</v>
      </c>
      <c r="B1431" s="21" t="s">
        <v>199</v>
      </c>
      <c r="C1431" s="22" t="s">
        <v>2865</v>
      </c>
      <c r="D1431" s="23" t="s">
        <v>2866</v>
      </c>
      <c r="E1431" s="24" t="n">
        <v>8</v>
      </c>
      <c r="F1431" s="24" t="n">
        <v>7</v>
      </c>
      <c r="G1431" s="24" t="n">
        <v>1302</v>
      </c>
      <c r="H1431" s="24" t="n">
        <v>1248</v>
      </c>
      <c r="I1431" s="25"/>
      <c r="J1431" s="26" t="n">
        <v>1248</v>
      </c>
      <c r="K1431" s="24" t="n">
        <v>0</v>
      </c>
    </row>
    <row r="1432" customFormat="false" ht="12.75" hidden="false" customHeight="false" outlineLevel="0" collapsed="false">
      <c r="A1432" s="20" t="s">
        <v>2278</v>
      </c>
      <c r="B1432" s="21" t="s">
        <v>199</v>
      </c>
      <c r="C1432" s="22" t="s">
        <v>2867</v>
      </c>
      <c r="D1432" s="23" t="s">
        <v>2868</v>
      </c>
      <c r="E1432" s="24" t="n">
        <v>0</v>
      </c>
      <c r="F1432" s="24" t="n">
        <v>3</v>
      </c>
      <c r="G1432" s="24" t="n">
        <v>0</v>
      </c>
      <c r="H1432" s="24" t="n">
        <v>163</v>
      </c>
      <c r="I1432" s="25"/>
      <c r="J1432" s="26" t="n">
        <v>163</v>
      </c>
      <c r="K1432" s="24" t="n">
        <v>0</v>
      </c>
    </row>
    <row r="1433" customFormat="false" ht="12.75" hidden="false" customHeight="false" outlineLevel="0" collapsed="false">
      <c r="A1433" s="20" t="s">
        <v>2278</v>
      </c>
      <c r="B1433" s="21" t="s">
        <v>199</v>
      </c>
      <c r="C1433" s="22" t="s">
        <v>2869</v>
      </c>
      <c r="D1433" s="23" t="s">
        <v>2870</v>
      </c>
      <c r="E1433" s="24" t="n">
        <v>0</v>
      </c>
      <c r="F1433" s="24" t="n">
        <v>5</v>
      </c>
      <c r="G1433" s="24" t="n">
        <v>0</v>
      </c>
      <c r="H1433" s="24" t="n">
        <v>271</v>
      </c>
      <c r="I1433" s="25"/>
      <c r="J1433" s="26" t="n">
        <v>271</v>
      </c>
      <c r="K1433" s="24" t="n">
        <v>0</v>
      </c>
    </row>
    <row r="1434" customFormat="false" ht="13.5" hidden="false" customHeight="false" outlineLevel="0" collapsed="false">
      <c r="A1434" s="27" t="s">
        <v>2278</v>
      </c>
      <c r="B1434" s="28" t="s">
        <v>199</v>
      </c>
      <c r="C1434" s="29" t="s">
        <v>2871</v>
      </c>
      <c r="D1434" s="30" t="s">
        <v>2872</v>
      </c>
      <c r="E1434" s="31" t="n">
        <v>2</v>
      </c>
      <c r="F1434" s="31" t="n">
        <v>7</v>
      </c>
      <c r="G1434" s="31" t="n">
        <v>326</v>
      </c>
      <c r="H1434" s="31" t="n">
        <v>597</v>
      </c>
      <c r="I1434" s="32"/>
      <c r="J1434" s="33" t="n">
        <v>597</v>
      </c>
      <c r="K1434" s="31" t="n">
        <v>0</v>
      </c>
    </row>
    <row r="1435" customFormat="false" ht="19.9" hidden="false" customHeight="true" outlineLevel="0" collapsed="false">
      <c r="A1435" s="40" t="s">
        <v>2873</v>
      </c>
      <c r="B1435" s="41"/>
      <c r="C1435" s="42"/>
      <c r="D1435" s="43"/>
      <c r="E1435" s="44" t="n">
        <f aca="false">SUBTOTAL(9,E1136:E1434)</f>
        <v>5869</v>
      </c>
      <c r="F1435" s="44" t="n">
        <f aca="false">SUBTOTAL(9,F1136:F1434)</f>
        <v>5957</v>
      </c>
      <c r="G1435" s="44" t="n">
        <f aca="false">SUBTOTAL(9,G1136:G1434)</f>
        <v>955239</v>
      </c>
      <c r="H1435" s="44" t="n">
        <f aca="false">SUBTOTAL(9,H1136:H1434)</f>
        <v>960002</v>
      </c>
      <c r="I1435" s="57" t="n">
        <f aca="false">SUBTOTAL(9,I1136:I1434)</f>
        <v>11</v>
      </c>
      <c r="J1435" s="44" t="n">
        <f aca="false">SUBTOTAL(9,J1136:J1434)</f>
        <v>960598</v>
      </c>
      <c r="K1435" s="58" t="n">
        <f aca="false">+J1435-H1435</f>
        <v>596</v>
      </c>
    </row>
    <row r="1436" customFormat="false" ht="12.75" hidden="false" customHeight="false" outlineLevel="0" collapsed="false">
      <c r="A1436" s="12" t="s">
        <v>2874</v>
      </c>
      <c r="B1436" s="13" t="s">
        <v>12</v>
      </c>
      <c r="C1436" s="14" t="s">
        <v>2875</v>
      </c>
      <c r="D1436" s="15" t="s">
        <v>2876</v>
      </c>
      <c r="E1436" s="16" t="n">
        <v>62</v>
      </c>
      <c r="F1436" s="16" t="n">
        <v>59</v>
      </c>
      <c r="G1436" s="16" t="n">
        <v>10091</v>
      </c>
      <c r="H1436" s="16" t="n">
        <v>9929</v>
      </c>
      <c r="I1436" s="17"/>
      <c r="J1436" s="18" t="n">
        <v>9929</v>
      </c>
      <c r="K1436" s="16" t="n">
        <v>0</v>
      </c>
    </row>
    <row r="1437" customFormat="false" ht="12.75" hidden="false" customHeight="false" outlineLevel="0" collapsed="false">
      <c r="A1437" s="20" t="s">
        <v>2874</v>
      </c>
      <c r="B1437" s="21" t="s">
        <v>15</v>
      </c>
      <c r="C1437" s="22" t="s">
        <v>2877</v>
      </c>
      <c r="D1437" s="23" t="s">
        <v>2878</v>
      </c>
      <c r="E1437" s="24" t="n">
        <v>7</v>
      </c>
      <c r="F1437" s="24" t="n">
        <v>7</v>
      </c>
      <c r="G1437" s="24" t="n">
        <v>1139</v>
      </c>
      <c r="H1437" s="24" t="n">
        <v>1139</v>
      </c>
      <c r="I1437" s="25"/>
      <c r="J1437" s="26" t="n">
        <v>1139</v>
      </c>
      <c r="K1437" s="24" t="n">
        <v>0</v>
      </c>
    </row>
    <row r="1438" customFormat="false" ht="12.75" hidden="false" customHeight="false" outlineLevel="0" collapsed="false">
      <c r="A1438" s="20" t="s">
        <v>2874</v>
      </c>
      <c r="B1438" s="21" t="s">
        <v>15</v>
      </c>
      <c r="C1438" s="22" t="s">
        <v>2879</v>
      </c>
      <c r="D1438" s="23" t="s">
        <v>2880</v>
      </c>
      <c r="E1438" s="24" t="n">
        <v>25</v>
      </c>
      <c r="F1438" s="24" t="n">
        <v>41</v>
      </c>
      <c r="G1438" s="24" t="n">
        <v>4069</v>
      </c>
      <c r="H1438" s="24" t="n">
        <v>4937</v>
      </c>
      <c r="I1438" s="25"/>
      <c r="J1438" s="26" t="n">
        <v>4937</v>
      </c>
      <c r="K1438" s="24" t="n">
        <v>0</v>
      </c>
    </row>
    <row r="1439" customFormat="false" ht="12.75" hidden="false" customHeight="false" outlineLevel="0" collapsed="false">
      <c r="A1439" s="20" t="s">
        <v>2874</v>
      </c>
      <c r="B1439" s="21" t="s">
        <v>15</v>
      </c>
      <c r="C1439" s="22" t="s">
        <v>2881</v>
      </c>
      <c r="D1439" s="23" t="s">
        <v>2882</v>
      </c>
      <c r="E1439" s="24" t="n">
        <v>2</v>
      </c>
      <c r="F1439" s="24" t="n">
        <v>6</v>
      </c>
      <c r="G1439" s="24" t="n">
        <v>326</v>
      </c>
      <c r="H1439" s="24" t="n">
        <v>543</v>
      </c>
      <c r="I1439" s="25"/>
      <c r="J1439" s="26" t="n">
        <v>543</v>
      </c>
      <c r="K1439" s="24" t="n">
        <v>0</v>
      </c>
    </row>
    <row r="1440" customFormat="false" ht="12.75" hidden="false" customHeight="false" outlineLevel="0" collapsed="false">
      <c r="A1440" s="20" t="s">
        <v>2874</v>
      </c>
      <c r="B1440" s="21" t="s">
        <v>15</v>
      </c>
      <c r="C1440" s="22" t="s">
        <v>2883</v>
      </c>
      <c r="D1440" s="23" t="s">
        <v>2884</v>
      </c>
      <c r="E1440" s="24" t="n">
        <v>302</v>
      </c>
      <c r="F1440" s="24" t="n">
        <v>316</v>
      </c>
      <c r="G1440" s="24" t="n">
        <v>49152</v>
      </c>
      <c r="H1440" s="24" t="n">
        <v>49912</v>
      </c>
      <c r="I1440" s="25"/>
      <c r="J1440" s="26" t="n">
        <v>49912</v>
      </c>
      <c r="K1440" s="24" t="n">
        <v>0</v>
      </c>
    </row>
    <row r="1441" customFormat="false" ht="12.75" hidden="false" customHeight="false" outlineLevel="0" collapsed="false">
      <c r="A1441" s="20" t="s">
        <v>2874</v>
      </c>
      <c r="B1441" s="21" t="s">
        <v>15</v>
      </c>
      <c r="C1441" s="22" t="s">
        <v>2885</v>
      </c>
      <c r="D1441" s="23" t="s">
        <v>2886</v>
      </c>
      <c r="E1441" s="24" t="n">
        <v>6</v>
      </c>
      <c r="F1441" s="24" t="n">
        <v>6</v>
      </c>
      <c r="G1441" s="24" t="n">
        <v>977</v>
      </c>
      <c r="H1441" s="24" t="n">
        <v>977</v>
      </c>
      <c r="I1441" s="25"/>
      <c r="J1441" s="26" t="n">
        <v>977</v>
      </c>
      <c r="K1441" s="24" t="n">
        <v>0</v>
      </c>
    </row>
    <row r="1442" customFormat="false" ht="12.75" hidden="false" customHeight="false" outlineLevel="0" collapsed="false">
      <c r="A1442" s="20" t="s">
        <v>2874</v>
      </c>
      <c r="B1442" s="21" t="s">
        <v>15</v>
      </c>
      <c r="C1442" s="22" t="s">
        <v>2887</v>
      </c>
      <c r="D1442" s="23" t="s">
        <v>2888</v>
      </c>
      <c r="E1442" s="24" t="n">
        <v>9</v>
      </c>
      <c r="F1442" s="24" t="n">
        <v>8</v>
      </c>
      <c r="G1442" s="24" t="n">
        <v>1465</v>
      </c>
      <c r="H1442" s="24" t="n">
        <v>1411</v>
      </c>
      <c r="I1442" s="25"/>
      <c r="J1442" s="26" t="n">
        <v>1411</v>
      </c>
      <c r="K1442" s="24" t="n">
        <v>0</v>
      </c>
    </row>
    <row r="1443" customFormat="false" ht="12.75" hidden="false" customHeight="false" outlineLevel="0" collapsed="false">
      <c r="A1443" s="20" t="s">
        <v>2874</v>
      </c>
      <c r="B1443" s="21" t="s">
        <v>15</v>
      </c>
      <c r="C1443" s="22" t="s">
        <v>2889</v>
      </c>
      <c r="D1443" s="23" t="s">
        <v>2890</v>
      </c>
      <c r="E1443" s="24" t="n">
        <v>7</v>
      </c>
      <c r="F1443" s="24" t="n">
        <v>7</v>
      </c>
      <c r="G1443" s="24" t="n">
        <v>1139</v>
      </c>
      <c r="H1443" s="24" t="n">
        <v>1139</v>
      </c>
      <c r="I1443" s="25"/>
      <c r="J1443" s="26" t="n">
        <v>1139</v>
      </c>
      <c r="K1443" s="24" t="n">
        <v>0</v>
      </c>
    </row>
    <row r="1444" customFormat="false" ht="12.75" hidden="false" customHeight="false" outlineLevel="0" collapsed="false">
      <c r="A1444" s="20" t="s">
        <v>2874</v>
      </c>
      <c r="B1444" s="21" t="s">
        <v>15</v>
      </c>
      <c r="C1444" s="22" t="s">
        <v>2891</v>
      </c>
      <c r="D1444" s="23" t="s">
        <v>2892</v>
      </c>
      <c r="E1444" s="24" t="n">
        <v>3</v>
      </c>
      <c r="F1444" s="24" t="n">
        <v>2</v>
      </c>
      <c r="G1444" s="24" t="n">
        <v>488</v>
      </c>
      <c r="H1444" s="24" t="n">
        <v>434</v>
      </c>
      <c r="I1444" s="25"/>
      <c r="J1444" s="26" t="n">
        <v>434</v>
      </c>
      <c r="K1444" s="24" t="n">
        <v>0</v>
      </c>
    </row>
    <row r="1445" customFormat="false" ht="12.75" hidden="false" customHeight="false" outlineLevel="0" collapsed="false">
      <c r="A1445" s="20" t="s">
        <v>2874</v>
      </c>
      <c r="B1445" s="21" t="s">
        <v>15</v>
      </c>
      <c r="C1445" s="22" t="s">
        <v>2893</v>
      </c>
      <c r="D1445" s="23" t="s">
        <v>2894</v>
      </c>
      <c r="E1445" s="24" t="n">
        <v>7</v>
      </c>
      <c r="F1445" s="24" t="n">
        <v>1</v>
      </c>
      <c r="G1445" s="24" t="n">
        <v>1139</v>
      </c>
      <c r="H1445" s="24" t="n">
        <v>814</v>
      </c>
      <c r="I1445" s="25"/>
      <c r="J1445" s="26" t="n">
        <v>814</v>
      </c>
      <c r="K1445" s="24" t="n">
        <v>0</v>
      </c>
    </row>
    <row r="1446" customFormat="false" ht="12.75" hidden="false" customHeight="false" outlineLevel="0" collapsed="false">
      <c r="A1446" s="20" t="s">
        <v>2874</v>
      </c>
      <c r="B1446" s="21" t="s">
        <v>15</v>
      </c>
      <c r="C1446" s="22" t="s">
        <v>2895</v>
      </c>
      <c r="D1446" s="23" t="s">
        <v>2896</v>
      </c>
      <c r="E1446" s="24" t="n">
        <v>12</v>
      </c>
      <c r="F1446" s="24" t="n">
        <v>10</v>
      </c>
      <c r="G1446" s="24" t="n">
        <v>1953</v>
      </c>
      <c r="H1446" s="24" t="n">
        <v>1845</v>
      </c>
      <c r="I1446" s="25"/>
      <c r="J1446" s="26" t="n">
        <v>1845</v>
      </c>
      <c r="K1446" s="24" t="n">
        <v>0</v>
      </c>
    </row>
    <row r="1447" customFormat="false" ht="12.75" hidden="false" customHeight="false" outlineLevel="0" collapsed="false">
      <c r="A1447" s="20" t="s">
        <v>2874</v>
      </c>
      <c r="B1447" s="21" t="s">
        <v>15</v>
      </c>
      <c r="C1447" s="22" t="s">
        <v>2897</v>
      </c>
      <c r="D1447" s="23" t="s">
        <v>2898</v>
      </c>
      <c r="E1447" s="24" t="n">
        <v>8</v>
      </c>
      <c r="F1447" s="24" t="n">
        <v>6</v>
      </c>
      <c r="G1447" s="24" t="n">
        <v>1302</v>
      </c>
      <c r="H1447" s="24" t="n">
        <v>1194</v>
      </c>
      <c r="I1447" s="25"/>
      <c r="J1447" s="26" t="n">
        <v>1194</v>
      </c>
      <c r="K1447" s="24" t="n">
        <v>0</v>
      </c>
    </row>
    <row r="1448" customFormat="false" ht="12.75" hidden="false" customHeight="false" outlineLevel="0" collapsed="false">
      <c r="A1448" s="20" t="s">
        <v>2874</v>
      </c>
      <c r="B1448" s="21" t="s">
        <v>15</v>
      </c>
      <c r="C1448" s="22" t="s">
        <v>2899</v>
      </c>
      <c r="D1448" s="23" t="s">
        <v>2900</v>
      </c>
      <c r="E1448" s="24" t="n">
        <v>7</v>
      </c>
      <c r="F1448" s="24" t="n">
        <v>12</v>
      </c>
      <c r="G1448" s="24" t="n">
        <v>1139</v>
      </c>
      <c r="H1448" s="24" t="n">
        <v>1411</v>
      </c>
      <c r="I1448" s="25"/>
      <c r="J1448" s="26" t="n">
        <v>1411</v>
      </c>
      <c r="K1448" s="24" t="n">
        <v>0</v>
      </c>
    </row>
    <row r="1449" customFormat="false" ht="12.75" hidden="false" customHeight="false" outlineLevel="0" collapsed="false">
      <c r="A1449" s="20" t="s">
        <v>2874</v>
      </c>
      <c r="B1449" s="21" t="s">
        <v>15</v>
      </c>
      <c r="C1449" s="22" t="s">
        <v>2901</v>
      </c>
      <c r="D1449" s="23" t="s">
        <v>2902</v>
      </c>
      <c r="E1449" s="24" t="n">
        <v>53</v>
      </c>
      <c r="F1449" s="24" t="n">
        <v>52</v>
      </c>
      <c r="G1449" s="24" t="n">
        <v>8626</v>
      </c>
      <c r="H1449" s="24" t="n">
        <v>8572</v>
      </c>
      <c r="I1449" s="25"/>
      <c r="J1449" s="26" t="n">
        <v>8572</v>
      </c>
      <c r="K1449" s="24" t="n">
        <v>0</v>
      </c>
    </row>
    <row r="1450" customFormat="false" ht="12.75" hidden="false" customHeight="false" outlineLevel="0" collapsed="false">
      <c r="A1450" s="20" t="s">
        <v>2874</v>
      </c>
      <c r="B1450" s="21" t="s">
        <v>15</v>
      </c>
      <c r="C1450" s="22" t="s">
        <v>2903</v>
      </c>
      <c r="D1450" s="23" t="s">
        <v>2904</v>
      </c>
      <c r="E1450" s="24" t="n">
        <v>8</v>
      </c>
      <c r="F1450" s="24" t="n">
        <v>5</v>
      </c>
      <c r="G1450" s="24" t="n">
        <v>1302</v>
      </c>
      <c r="H1450" s="24" t="n">
        <v>1139</v>
      </c>
      <c r="I1450" s="25"/>
      <c r="J1450" s="26" t="n">
        <v>1139</v>
      </c>
      <c r="K1450" s="24" t="n">
        <v>0</v>
      </c>
    </row>
    <row r="1451" customFormat="false" ht="12.75" hidden="false" customHeight="false" outlineLevel="0" collapsed="false">
      <c r="A1451" s="20" t="s">
        <v>2874</v>
      </c>
      <c r="B1451" s="21" t="s">
        <v>15</v>
      </c>
      <c r="C1451" s="22" t="s">
        <v>2905</v>
      </c>
      <c r="D1451" s="23" t="s">
        <v>2906</v>
      </c>
      <c r="E1451" s="24" t="n">
        <v>4</v>
      </c>
      <c r="F1451" s="24" t="n">
        <v>3</v>
      </c>
      <c r="G1451" s="24" t="n">
        <v>651</v>
      </c>
      <c r="H1451" s="24" t="n">
        <v>597</v>
      </c>
      <c r="I1451" s="25"/>
      <c r="J1451" s="26" t="n">
        <v>597</v>
      </c>
      <c r="K1451" s="24" t="n">
        <v>0</v>
      </c>
    </row>
    <row r="1452" customFormat="false" ht="12.75" hidden="false" customHeight="false" outlineLevel="0" collapsed="false">
      <c r="A1452" s="20" t="s">
        <v>2874</v>
      </c>
      <c r="B1452" s="21" t="s">
        <v>15</v>
      </c>
      <c r="C1452" s="22" t="s">
        <v>2907</v>
      </c>
      <c r="D1452" s="23" t="s">
        <v>2908</v>
      </c>
      <c r="E1452" s="24" t="n">
        <v>8</v>
      </c>
      <c r="F1452" s="24" t="n">
        <v>12</v>
      </c>
      <c r="G1452" s="24" t="n">
        <v>1302</v>
      </c>
      <c r="H1452" s="24" t="n">
        <v>1519</v>
      </c>
      <c r="I1452" s="25"/>
      <c r="J1452" s="26" t="n">
        <v>1519</v>
      </c>
      <c r="K1452" s="24" t="n">
        <v>0</v>
      </c>
    </row>
    <row r="1453" customFormat="false" ht="12.75" hidden="false" customHeight="false" outlineLevel="0" collapsed="false">
      <c r="A1453" s="20" t="s">
        <v>2874</v>
      </c>
      <c r="B1453" s="21" t="s">
        <v>15</v>
      </c>
      <c r="C1453" s="22" t="s">
        <v>2909</v>
      </c>
      <c r="D1453" s="23" t="s">
        <v>2910</v>
      </c>
      <c r="E1453" s="24" t="n">
        <v>16</v>
      </c>
      <c r="F1453" s="24" t="n">
        <v>10</v>
      </c>
      <c r="G1453" s="24" t="n">
        <v>2604</v>
      </c>
      <c r="H1453" s="24" t="n">
        <v>2279</v>
      </c>
      <c r="I1453" s="25"/>
      <c r="J1453" s="26" t="n">
        <v>2279</v>
      </c>
      <c r="K1453" s="24" t="n">
        <v>0</v>
      </c>
    </row>
    <row r="1454" customFormat="false" ht="12.75" hidden="false" customHeight="false" outlineLevel="0" collapsed="false">
      <c r="A1454" s="20" t="s">
        <v>2874</v>
      </c>
      <c r="B1454" s="21" t="s">
        <v>15</v>
      </c>
      <c r="C1454" s="22" t="s">
        <v>2911</v>
      </c>
      <c r="D1454" s="23" t="s">
        <v>2912</v>
      </c>
      <c r="E1454" s="24" t="n">
        <v>5</v>
      </c>
      <c r="F1454" s="24" t="n">
        <v>4</v>
      </c>
      <c r="G1454" s="24" t="n">
        <v>814</v>
      </c>
      <c r="H1454" s="24" t="n">
        <v>760</v>
      </c>
      <c r="I1454" s="25"/>
      <c r="J1454" s="26" t="n">
        <v>760</v>
      </c>
      <c r="K1454" s="24" t="n">
        <v>0</v>
      </c>
    </row>
    <row r="1455" customFormat="false" ht="12.75" hidden="false" customHeight="false" outlineLevel="0" collapsed="false">
      <c r="A1455" s="20" t="s">
        <v>2874</v>
      </c>
      <c r="B1455" s="21" t="s">
        <v>15</v>
      </c>
      <c r="C1455" s="22" t="s">
        <v>2913</v>
      </c>
      <c r="D1455" s="23" t="s">
        <v>2914</v>
      </c>
      <c r="E1455" s="24" t="n">
        <v>2</v>
      </c>
      <c r="F1455" s="24" t="n">
        <v>6</v>
      </c>
      <c r="G1455" s="24" t="n">
        <v>326</v>
      </c>
      <c r="H1455" s="24" t="n">
        <v>543</v>
      </c>
      <c r="I1455" s="25"/>
      <c r="J1455" s="26" t="n">
        <v>543</v>
      </c>
      <c r="K1455" s="24" t="n">
        <v>0</v>
      </c>
    </row>
    <row r="1456" customFormat="false" ht="12.75" hidden="false" customHeight="false" outlineLevel="0" collapsed="false">
      <c r="A1456" s="20" t="s">
        <v>2874</v>
      </c>
      <c r="B1456" s="21" t="s">
        <v>15</v>
      </c>
      <c r="C1456" s="22" t="s">
        <v>2915</v>
      </c>
      <c r="D1456" s="23" t="s">
        <v>2916</v>
      </c>
      <c r="E1456" s="24" t="n">
        <v>14</v>
      </c>
      <c r="F1456" s="24" t="n">
        <v>12</v>
      </c>
      <c r="G1456" s="24" t="n">
        <v>2279</v>
      </c>
      <c r="H1456" s="24" t="n">
        <v>2170</v>
      </c>
      <c r="I1456" s="25"/>
      <c r="J1456" s="26" t="n">
        <v>2170</v>
      </c>
      <c r="K1456" s="24" t="n">
        <v>0</v>
      </c>
    </row>
    <row r="1457" customFormat="false" ht="12.75" hidden="false" customHeight="false" outlineLevel="0" collapsed="false">
      <c r="A1457" s="20" t="s">
        <v>2874</v>
      </c>
      <c r="B1457" s="21" t="s">
        <v>15</v>
      </c>
      <c r="C1457" s="22" t="s">
        <v>2917</v>
      </c>
      <c r="D1457" s="23" t="s">
        <v>2918</v>
      </c>
      <c r="E1457" s="24" t="n">
        <v>4</v>
      </c>
      <c r="F1457" s="24" t="n">
        <v>7</v>
      </c>
      <c r="G1457" s="24" t="n">
        <v>651</v>
      </c>
      <c r="H1457" s="24" t="n">
        <v>814</v>
      </c>
      <c r="I1457" s="25"/>
      <c r="J1457" s="26" t="n">
        <v>814</v>
      </c>
      <c r="K1457" s="24" t="n">
        <v>0</v>
      </c>
    </row>
    <row r="1458" customFormat="false" ht="12.75" hidden="false" customHeight="false" outlineLevel="0" collapsed="false">
      <c r="A1458" s="20" t="s">
        <v>2874</v>
      </c>
      <c r="B1458" s="21" t="s">
        <v>15</v>
      </c>
      <c r="C1458" s="22" t="s">
        <v>2919</v>
      </c>
      <c r="D1458" s="23" t="s">
        <v>2920</v>
      </c>
      <c r="E1458" s="24" t="n">
        <v>3</v>
      </c>
      <c r="F1458" s="24" t="n">
        <v>5</v>
      </c>
      <c r="G1458" s="24" t="n">
        <v>488</v>
      </c>
      <c r="H1458" s="24" t="n">
        <v>597</v>
      </c>
      <c r="I1458" s="25"/>
      <c r="J1458" s="26" t="n">
        <v>597</v>
      </c>
      <c r="K1458" s="24" t="n">
        <v>0</v>
      </c>
    </row>
    <row r="1459" customFormat="false" ht="12.75" hidden="false" customHeight="false" outlineLevel="0" collapsed="false">
      <c r="A1459" s="20" t="s">
        <v>2874</v>
      </c>
      <c r="B1459" s="21" t="s">
        <v>15</v>
      </c>
      <c r="C1459" s="22" t="s">
        <v>2921</v>
      </c>
      <c r="D1459" s="23" t="s">
        <v>2922</v>
      </c>
      <c r="E1459" s="24" t="n">
        <v>4</v>
      </c>
      <c r="F1459" s="24" t="n">
        <v>8</v>
      </c>
      <c r="G1459" s="24" t="n">
        <v>651</v>
      </c>
      <c r="H1459" s="24" t="n">
        <v>868</v>
      </c>
      <c r="I1459" s="25"/>
      <c r="J1459" s="26" t="n">
        <v>868</v>
      </c>
      <c r="K1459" s="24" t="n">
        <v>0</v>
      </c>
    </row>
    <row r="1460" customFormat="false" ht="12.75" hidden="false" customHeight="false" outlineLevel="0" collapsed="false">
      <c r="A1460" s="20" t="s">
        <v>2874</v>
      </c>
      <c r="B1460" s="21" t="s">
        <v>15</v>
      </c>
      <c r="C1460" s="22" t="s">
        <v>2923</v>
      </c>
      <c r="D1460" s="23" t="s">
        <v>2924</v>
      </c>
      <c r="E1460" s="24" t="n">
        <v>5</v>
      </c>
      <c r="F1460" s="24" t="n">
        <v>5</v>
      </c>
      <c r="G1460" s="24" t="n">
        <v>814</v>
      </c>
      <c r="H1460" s="24" t="n">
        <v>814</v>
      </c>
      <c r="I1460" s="25"/>
      <c r="J1460" s="26" t="n">
        <v>814</v>
      </c>
      <c r="K1460" s="24" t="n">
        <v>0</v>
      </c>
    </row>
    <row r="1461" customFormat="false" ht="12.75" hidden="false" customHeight="false" outlineLevel="0" collapsed="false">
      <c r="A1461" s="20" t="s">
        <v>2874</v>
      </c>
      <c r="B1461" s="21" t="s">
        <v>15</v>
      </c>
      <c r="C1461" s="22" t="s">
        <v>2925</v>
      </c>
      <c r="D1461" s="23" t="s">
        <v>2926</v>
      </c>
      <c r="E1461" s="24" t="n">
        <v>4</v>
      </c>
      <c r="F1461" s="24" t="n">
        <v>5</v>
      </c>
      <c r="G1461" s="24" t="n">
        <v>651</v>
      </c>
      <c r="H1461" s="24" t="n">
        <v>705</v>
      </c>
      <c r="I1461" s="25"/>
      <c r="J1461" s="26" t="n">
        <v>705</v>
      </c>
      <c r="K1461" s="24" t="n">
        <v>0</v>
      </c>
    </row>
    <row r="1462" customFormat="false" ht="12.75" hidden="false" customHeight="false" outlineLevel="0" collapsed="false">
      <c r="A1462" s="20" t="s">
        <v>2874</v>
      </c>
      <c r="B1462" s="21" t="s">
        <v>15</v>
      </c>
      <c r="C1462" s="22" t="s">
        <v>2927</v>
      </c>
      <c r="D1462" s="23" t="s">
        <v>2928</v>
      </c>
      <c r="E1462" s="24" t="n">
        <v>6</v>
      </c>
      <c r="F1462" s="24" t="n">
        <v>1</v>
      </c>
      <c r="G1462" s="24" t="n">
        <v>977</v>
      </c>
      <c r="H1462" s="24" t="n">
        <v>705</v>
      </c>
      <c r="I1462" s="25"/>
      <c r="J1462" s="26" t="n">
        <v>705</v>
      </c>
      <c r="K1462" s="24" t="n">
        <v>0</v>
      </c>
    </row>
    <row r="1463" customFormat="false" ht="12.75" hidden="false" customHeight="false" outlineLevel="0" collapsed="false">
      <c r="A1463" s="20" t="s">
        <v>2874</v>
      </c>
      <c r="B1463" s="21" t="s">
        <v>15</v>
      </c>
      <c r="C1463" s="22" t="s">
        <v>2929</v>
      </c>
      <c r="D1463" s="23" t="s">
        <v>2930</v>
      </c>
      <c r="E1463" s="24" t="n">
        <v>7</v>
      </c>
      <c r="F1463" s="24" t="n">
        <v>4</v>
      </c>
      <c r="G1463" s="24" t="n">
        <v>1139</v>
      </c>
      <c r="H1463" s="24" t="n">
        <v>977</v>
      </c>
      <c r="I1463" s="25"/>
      <c r="J1463" s="26" t="n">
        <v>977</v>
      </c>
      <c r="K1463" s="24" t="n">
        <v>0</v>
      </c>
    </row>
    <row r="1464" customFormat="false" ht="12.75" hidden="false" customHeight="false" outlineLevel="0" collapsed="false">
      <c r="A1464" s="20" t="s">
        <v>2874</v>
      </c>
      <c r="B1464" s="21" t="s">
        <v>15</v>
      </c>
      <c r="C1464" s="22" t="s">
        <v>2931</v>
      </c>
      <c r="D1464" s="23" t="s">
        <v>2932</v>
      </c>
      <c r="E1464" s="24" t="n">
        <v>16</v>
      </c>
      <c r="F1464" s="24" t="n">
        <v>7</v>
      </c>
      <c r="G1464" s="24" t="n">
        <v>2604</v>
      </c>
      <c r="H1464" s="24" t="n">
        <v>2116</v>
      </c>
      <c r="I1464" s="25"/>
      <c r="J1464" s="26" t="n">
        <v>2116</v>
      </c>
      <c r="K1464" s="24" t="n">
        <v>0</v>
      </c>
    </row>
    <row r="1465" customFormat="false" ht="12.75" hidden="false" customHeight="false" outlineLevel="0" collapsed="false">
      <c r="A1465" s="20" t="s">
        <v>2874</v>
      </c>
      <c r="B1465" s="21" t="s">
        <v>15</v>
      </c>
      <c r="C1465" s="22" t="s">
        <v>2933</v>
      </c>
      <c r="D1465" s="23" t="s">
        <v>2934</v>
      </c>
      <c r="E1465" s="24" t="n">
        <v>15</v>
      </c>
      <c r="F1465" s="24" t="n">
        <v>17</v>
      </c>
      <c r="G1465" s="24" t="n">
        <v>2441</v>
      </c>
      <c r="H1465" s="24" t="n">
        <v>2550</v>
      </c>
      <c r="I1465" s="25"/>
      <c r="J1465" s="26" t="n">
        <v>2550</v>
      </c>
      <c r="K1465" s="24" t="n">
        <v>0</v>
      </c>
    </row>
    <row r="1466" customFormat="false" ht="12.75" hidden="false" customHeight="false" outlineLevel="0" collapsed="false">
      <c r="A1466" s="20" t="s">
        <v>2874</v>
      </c>
      <c r="B1466" s="21" t="s">
        <v>15</v>
      </c>
      <c r="C1466" s="22" t="s">
        <v>2935</v>
      </c>
      <c r="D1466" s="23" t="s">
        <v>2936</v>
      </c>
      <c r="E1466" s="24" t="n">
        <v>5</v>
      </c>
      <c r="F1466" s="24" t="n">
        <v>4</v>
      </c>
      <c r="G1466" s="24" t="n">
        <v>814</v>
      </c>
      <c r="H1466" s="24" t="n">
        <v>760</v>
      </c>
      <c r="I1466" s="25"/>
      <c r="J1466" s="26" t="n">
        <v>760</v>
      </c>
      <c r="K1466" s="24" t="n">
        <v>0</v>
      </c>
    </row>
    <row r="1467" customFormat="false" ht="12.75" hidden="false" customHeight="false" outlineLevel="0" collapsed="false">
      <c r="A1467" s="20" t="s">
        <v>2874</v>
      </c>
      <c r="B1467" s="21" t="s">
        <v>15</v>
      </c>
      <c r="C1467" s="22" t="s">
        <v>2937</v>
      </c>
      <c r="D1467" s="23" t="s">
        <v>2938</v>
      </c>
      <c r="E1467" s="24" t="n">
        <v>7</v>
      </c>
      <c r="F1467" s="24" t="n">
        <v>8</v>
      </c>
      <c r="G1467" s="24" t="n">
        <v>1139</v>
      </c>
      <c r="H1467" s="24" t="n">
        <v>1194</v>
      </c>
      <c r="I1467" s="25"/>
      <c r="J1467" s="26" t="n">
        <v>1194</v>
      </c>
      <c r="K1467" s="24" t="n">
        <v>0</v>
      </c>
    </row>
    <row r="1468" customFormat="false" ht="12.75" hidden="false" customHeight="false" outlineLevel="0" collapsed="false">
      <c r="A1468" s="20" t="s">
        <v>2874</v>
      </c>
      <c r="B1468" s="21" t="s">
        <v>15</v>
      </c>
      <c r="C1468" s="22" t="s">
        <v>2939</v>
      </c>
      <c r="D1468" s="23" t="s">
        <v>2940</v>
      </c>
      <c r="E1468" s="24" t="n">
        <v>8</v>
      </c>
      <c r="F1468" s="24" t="n">
        <v>17</v>
      </c>
      <c r="G1468" s="24" t="n">
        <v>1302</v>
      </c>
      <c r="H1468" s="24" t="n">
        <v>1790</v>
      </c>
      <c r="I1468" s="25"/>
      <c r="J1468" s="26" t="n">
        <v>1790</v>
      </c>
      <c r="K1468" s="24" t="n">
        <v>0</v>
      </c>
    </row>
    <row r="1469" customFormat="false" ht="12.75" hidden="false" customHeight="false" outlineLevel="0" collapsed="false">
      <c r="A1469" s="20" t="s">
        <v>2874</v>
      </c>
      <c r="B1469" s="21" t="s">
        <v>15</v>
      </c>
      <c r="C1469" s="22" t="s">
        <v>2941</v>
      </c>
      <c r="D1469" s="23" t="s">
        <v>2942</v>
      </c>
      <c r="E1469" s="24" t="n">
        <v>9</v>
      </c>
      <c r="F1469" s="24" t="n">
        <v>12</v>
      </c>
      <c r="G1469" s="24" t="n">
        <v>1465</v>
      </c>
      <c r="H1469" s="24" t="n">
        <v>1628</v>
      </c>
      <c r="I1469" s="25"/>
      <c r="J1469" s="26" t="n">
        <v>1628</v>
      </c>
      <c r="K1469" s="24" t="n">
        <v>0</v>
      </c>
    </row>
    <row r="1470" customFormat="false" ht="12.75" hidden="false" customHeight="false" outlineLevel="0" collapsed="false">
      <c r="A1470" s="20" t="s">
        <v>2874</v>
      </c>
      <c r="B1470" s="21" t="s">
        <v>15</v>
      </c>
      <c r="C1470" s="22" t="s">
        <v>2943</v>
      </c>
      <c r="D1470" s="23" t="s">
        <v>2944</v>
      </c>
      <c r="E1470" s="24" t="n">
        <v>5</v>
      </c>
      <c r="F1470" s="24" t="n">
        <v>4</v>
      </c>
      <c r="G1470" s="24" t="n">
        <v>814</v>
      </c>
      <c r="H1470" s="24" t="n">
        <v>760</v>
      </c>
      <c r="I1470" s="25"/>
      <c r="J1470" s="26" t="n">
        <v>760</v>
      </c>
      <c r="K1470" s="24" t="n">
        <v>0</v>
      </c>
    </row>
    <row r="1471" customFormat="false" ht="12.75" hidden="false" customHeight="false" outlineLevel="0" collapsed="false">
      <c r="A1471" s="20" t="s">
        <v>2874</v>
      </c>
      <c r="B1471" s="21" t="s">
        <v>15</v>
      </c>
      <c r="C1471" s="22" t="s">
        <v>2945</v>
      </c>
      <c r="D1471" s="23" t="s">
        <v>2946</v>
      </c>
      <c r="E1471" s="24" t="n">
        <v>19</v>
      </c>
      <c r="F1471" s="24" t="n">
        <v>17</v>
      </c>
      <c r="G1471" s="24" t="n">
        <v>3092</v>
      </c>
      <c r="H1471" s="24" t="n">
        <v>2984</v>
      </c>
      <c r="I1471" s="25"/>
      <c r="J1471" s="26" t="n">
        <v>2984</v>
      </c>
      <c r="K1471" s="24" t="n">
        <v>0</v>
      </c>
    </row>
    <row r="1472" customFormat="false" ht="12.75" hidden="false" customHeight="false" outlineLevel="0" collapsed="false">
      <c r="A1472" s="20" t="s">
        <v>2874</v>
      </c>
      <c r="B1472" s="21" t="s">
        <v>15</v>
      </c>
      <c r="C1472" s="22" t="s">
        <v>2947</v>
      </c>
      <c r="D1472" s="23" t="s">
        <v>2948</v>
      </c>
      <c r="E1472" s="24" t="n">
        <v>7</v>
      </c>
      <c r="F1472" s="24" t="n">
        <v>6</v>
      </c>
      <c r="G1472" s="24" t="n">
        <v>1139</v>
      </c>
      <c r="H1472" s="24" t="n">
        <v>1085</v>
      </c>
      <c r="I1472" s="25"/>
      <c r="J1472" s="26" t="n">
        <v>1085</v>
      </c>
      <c r="K1472" s="24" t="n">
        <v>0</v>
      </c>
    </row>
    <row r="1473" customFormat="false" ht="12.75" hidden="false" customHeight="false" outlineLevel="0" collapsed="false">
      <c r="A1473" s="20" t="s">
        <v>2874</v>
      </c>
      <c r="B1473" s="21" t="s">
        <v>15</v>
      </c>
      <c r="C1473" s="22" t="s">
        <v>2949</v>
      </c>
      <c r="D1473" s="23" t="s">
        <v>2950</v>
      </c>
      <c r="E1473" s="24" t="n">
        <v>5</v>
      </c>
      <c r="F1473" s="24" t="n">
        <v>4</v>
      </c>
      <c r="G1473" s="24" t="n">
        <v>814</v>
      </c>
      <c r="H1473" s="24" t="n">
        <v>760</v>
      </c>
      <c r="I1473" s="25"/>
      <c r="J1473" s="26" t="n">
        <v>760</v>
      </c>
      <c r="K1473" s="24" t="n">
        <v>0</v>
      </c>
    </row>
    <row r="1474" customFormat="false" ht="12.75" hidden="false" customHeight="false" outlineLevel="0" collapsed="false">
      <c r="A1474" s="20" t="s">
        <v>2874</v>
      </c>
      <c r="B1474" s="21" t="s">
        <v>15</v>
      </c>
      <c r="C1474" s="22" t="s">
        <v>2951</v>
      </c>
      <c r="D1474" s="23" t="s">
        <v>2952</v>
      </c>
      <c r="E1474" s="24" t="n">
        <v>2</v>
      </c>
      <c r="F1474" s="24" t="n">
        <v>3</v>
      </c>
      <c r="G1474" s="24" t="n">
        <v>326</v>
      </c>
      <c r="H1474" s="24" t="n">
        <v>380</v>
      </c>
      <c r="I1474" s="25"/>
      <c r="J1474" s="26" t="n">
        <v>380</v>
      </c>
      <c r="K1474" s="24" t="n">
        <v>0</v>
      </c>
    </row>
    <row r="1475" customFormat="false" ht="12.75" hidden="false" customHeight="false" outlineLevel="0" collapsed="false">
      <c r="A1475" s="20" t="s">
        <v>2874</v>
      </c>
      <c r="B1475" s="21" t="s">
        <v>15</v>
      </c>
      <c r="C1475" s="22" t="s">
        <v>2953</v>
      </c>
      <c r="D1475" s="23" t="s">
        <v>2954</v>
      </c>
      <c r="E1475" s="24" t="n">
        <v>14</v>
      </c>
      <c r="F1475" s="24" t="n">
        <v>9</v>
      </c>
      <c r="G1475" s="24" t="n">
        <v>2279</v>
      </c>
      <c r="H1475" s="24" t="n">
        <v>2007</v>
      </c>
      <c r="I1475" s="25"/>
      <c r="J1475" s="26" t="n">
        <v>2007</v>
      </c>
      <c r="K1475" s="24" t="n">
        <v>0</v>
      </c>
    </row>
    <row r="1476" customFormat="false" ht="12.75" hidden="false" customHeight="false" outlineLevel="0" collapsed="false">
      <c r="A1476" s="20" t="s">
        <v>2874</v>
      </c>
      <c r="B1476" s="21" t="s">
        <v>15</v>
      </c>
      <c r="C1476" s="22" t="s">
        <v>2955</v>
      </c>
      <c r="D1476" s="23" t="s">
        <v>2956</v>
      </c>
      <c r="E1476" s="24" t="n">
        <v>14</v>
      </c>
      <c r="F1476" s="24" t="n">
        <v>16</v>
      </c>
      <c r="G1476" s="24" t="n">
        <v>2279</v>
      </c>
      <c r="H1476" s="24" t="n">
        <v>2387</v>
      </c>
      <c r="I1476" s="25"/>
      <c r="J1476" s="26" t="n">
        <v>2387</v>
      </c>
      <c r="K1476" s="24" t="n">
        <v>0</v>
      </c>
    </row>
    <row r="1477" customFormat="false" ht="12.75" hidden="false" customHeight="false" outlineLevel="0" collapsed="false">
      <c r="A1477" s="20" t="s">
        <v>2874</v>
      </c>
      <c r="B1477" s="21" t="s">
        <v>15</v>
      </c>
      <c r="C1477" s="22" t="s">
        <v>2957</v>
      </c>
      <c r="D1477" s="23" t="s">
        <v>2958</v>
      </c>
      <c r="E1477" s="24" t="n">
        <v>18</v>
      </c>
      <c r="F1477" s="24" t="n">
        <v>15</v>
      </c>
      <c r="G1477" s="24" t="n">
        <v>2930</v>
      </c>
      <c r="H1477" s="24" t="n">
        <v>2767</v>
      </c>
      <c r="I1477" s="25"/>
      <c r="J1477" s="26" t="n">
        <v>2767</v>
      </c>
      <c r="K1477" s="24" t="n">
        <v>0</v>
      </c>
    </row>
    <row r="1478" customFormat="false" ht="12.75" hidden="false" customHeight="false" outlineLevel="0" collapsed="false">
      <c r="A1478" s="20" t="s">
        <v>2874</v>
      </c>
      <c r="B1478" s="21" t="s">
        <v>15</v>
      </c>
      <c r="C1478" s="22" t="s">
        <v>2959</v>
      </c>
      <c r="D1478" s="23" t="s">
        <v>2960</v>
      </c>
      <c r="E1478" s="24" t="n">
        <v>4</v>
      </c>
      <c r="F1478" s="24" t="n">
        <v>2</v>
      </c>
      <c r="G1478" s="24" t="n">
        <v>651</v>
      </c>
      <c r="H1478" s="24" t="n">
        <v>543</v>
      </c>
      <c r="I1478" s="25"/>
      <c r="J1478" s="26" t="n">
        <v>543</v>
      </c>
      <c r="K1478" s="24" t="n">
        <v>0</v>
      </c>
    </row>
    <row r="1479" customFormat="false" ht="12.75" hidden="false" customHeight="false" outlineLevel="0" collapsed="false">
      <c r="A1479" s="20" t="s">
        <v>2874</v>
      </c>
      <c r="B1479" s="21" t="s">
        <v>15</v>
      </c>
      <c r="C1479" s="22" t="s">
        <v>2961</v>
      </c>
      <c r="D1479" s="23" t="s">
        <v>2962</v>
      </c>
      <c r="E1479" s="24" t="n">
        <v>3</v>
      </c>
      <c r="F1479" s="24" t="n">
        <v>2</v>
      </c>
      <c r="G1479" s="24" t="n">
        <v>488</v>
      </c>
      <c r="H1479" s="24" t="n">
        <v>434</v>
      </c>
      <c r="I1479" s="25"/>
      <c r="J1479" s="26" t="n">
        <v>434</v>
      </c>
      <c r="K1479" s="24" t="n">
        <v>0</v>
      </c>
    </row>
    <row r="1480" customFormat="false" ht="12.75" hidden="false" customHeight="false" outlineLevel="0" collapsed="false">
      <c r="A1480" s="20" t="s">
        <v>2874</v>
      </c>
      <c r="B1480" s="21" t="s">
        <v>15</v>
      </c>
      <c r="C1480" s="22" t="s">
        <v>2963</v>
      </c>
      <c r="D1480" s="23" t="s">
        <v>2964</v>
      </c>
      <c r="E1480" s="24" t="n">
        <v>10</v>
      </c>
      <c r="F1480" s="24" t="n">
        <v>8</v>
      </c>
      <c r="G1480" s="24" t="n">
        <v>1628</v>
      </c>
      <c r="H1480" s="24" t="n">
        <v>1519</v>
      </c>
      <c r="I1480" s="25"/>
      <c r="J1480" s="26" t="n">
        <v>1519</v>
      </c>
      <c r="K1480" s="24" t="n">
        <v>0</v>
      </c>
    </row>
    <row r="1481" customFormat="false" ht="12.75" hidden="false" customHeight="false" outlineLevel="0" collapsed="false">
      <c r="A1481" s="20" t="s">
        <v>2874</v>
      </c>
      <c r="B1481" s="21" t="s">
        <v>15</v>
      </c>
      <c r="C1481" s="22" t="s">
        <v>2965</v>
      </c>
      <c r="D1481" s="23" t="s">
        <v>2966</v>
      </c>
      <c r="E1481" s="24" t="n">
        <v>5</v>
      </c>
      <c r="F1481" s="24" t="n">
        <v>9</v>
      </c>
      <c r="G1481" s="24" t="n">
        <v>814</v>
      </c>
      <c r="H1481" s="24" t="n">
        <v>1031</v>
      </c>
      <c r="I1481" s="25"/>
      <c r="J1481" s="26" t="n">
        <v>1031</v>
      </c>
      <c r="K1481" s="24" t="n">
        <v>0</v>
      </c>
    </row>
    <row r="1482" customFormat="false" ht="12.75" hidden="false" customHeight="false" outlineLevel="0" collapsed="false">
      <c r="A1482" s="20" t="s">
        <v>2874</v>
      </c>
      <c r="B1482" s="21" t="s">
        <v>15</v>
      </c>
      <c r="C1482" s="22" t="s">
        <v>2967</v>
      </c>
      <c r="D1482" s="23" t="s">
        <v>2968</v>
      </c>
      <c r="E1482" s="24" t="n">
        <v>10</v>
      </c>
      <c r="F1482" s="24" t="n">
        <v>9</v>
      </c>
      <c r="G1482" s="24" t="n">
        <v>1628</v>
      </c>
      <c r="H1482" s="24" t="n">
        <v>1573</v>
      </c>
      <c r="I1482" s="25"/>
      <c r="J1482" s="26" t="n">
        <v>1573</v>
      </c>
      <c r="K1482" s="24" t="n">
        <v>0</v>
      </c>
    </row>
    <row r="1483" customFormat="false" ht="12.75" hidden="false" customHeight="false" outlineLevel="0" collapsed="false">
      <c r="A1483" s="20" t="s">
        <v>2874</v>
      </c>
      <c r="B1483" s="21" t="s">
        <v>15</v>
      </c>
      <c r="C1483" s="22" t="s">
        <v>2969</v>
      </c>
      <c r="D1483" s="23" t="s">
        <v>2970</v>
      </c>
      <c r="E1483" s="24" t="n">
        <v>19</v>
      </c>
      <c r="F1483" s="24" t="n">
        <v>16</v>
      </c>
      <c r="G1483" s="24" t="n">
        <v>3092</v>
      </c>
      <c r="H1483" s="24" t="n">
        <v>2930</v>
      </c>
      <c r="I1483" s="25"/>
      <c r="J1483" s="26" t="n">
        <v>2930</v>
      </c>
      <c r="K1483" s="24" t="n">
        <v>0</v>
      </c>
    </row>
    <row r="1484" customFormat="false" ht="12.75" hidden="false" customHeight="false" outlineLevel="0" collapsed="false">
      <c r="A1484" s="20" t="s">
        <v>2874</v>
      </c>
      <c r="B1484" s="21" t="s">
        <v>15</v>
      </c>
      <c r="C1484" s="22" t="s">
        <v>2971</v>
      </c>
      <c r="D1484" s="23" t="s">
        <v>2972</v>
      </c>
      <c r="E1484" s="24" t="n">
        <v>2</v>
      </c>
      <c r="F1484" s="24" t="n">
        <v>5</v>
      </c>
      <c r="G1484" s="24" t="n">
        <v>326</v>
      </c>
      <c r="H1484" s="24" t="n">
        <v>488</v>
      </c>
      <c r="I1484" s="25"/>
      <c r="J1484" s="26" t="n">
        <v>488</v>
      </c>
      <c r="K1484" s="24" t="n">
        <v>0</v>
      </c>
    </row>
    <row r="1485" customFormat="false" ht="12.75" hidden="false" customHeight="false" outlineLevel="0" collapsed="false">
      <c r="A1485" s="20" t="s">
        <v>2874</v>
      </c>
      <c r="B1485" s="21" t="s">
        <v>15</v>
      </c>
      <c r="C1485" s="22" t="s">
        <v>2973</v>
      </c>
      <c r="D1485" s="23" t="s">
        <v>2974</v>
      </c>
      <c r="E1485" s="24" t="n">
        <v>3</v>
      </c>
      <c r="F1485" s="24" t="n">
        <v>3</v>
      </c>
      <c r="G1485" s="24" t="n">
        <v>488</v>
      </c>
      <c r="H1485" s="24" t="n">
        <v>488</v>
      </c>
      <c r="I1485" s="25"/>
      <c r="J1485" s="26" t="n">
        <v>488</v>
      </c>
      <c r="K1485" s="24" t="n">
        <v>0</v>
      </c>
    </row>
    <row r="1486" customFormat="false" ht="12.75" hidden="false" customHeight="false" outlineLevel="0" collapsed="false">
      <c r="A1486" s="20" t="s">
        <v>2874</v>
      </c>
      <c r="B1486" s="21" t="s">
        <v>15</v>
      </c>
      <c r="C1486" s="22" t="s">
        <v>2975</v>
      </c>
      <c r="D1486" s="23" t="s">
        <v>2976</v>
      </c>
      <c r="E1486" s="24" t="n">
        <v>8</v>
      </c>
      <c r="F1486" s="24" t="n">
        <v>11</v>
      </c>
      <c r="G1486" s="24" t="n">
        <v>1302</v>
      </c>
      <c r="H1486" s="24" t="n">
        <v>1465</v>
      </c>
      <c r="I1486" s="25"/>
      <c r="J1486" s="26" t="n">
        <v>1465</v>
      </c>
      <c r="K1486" s="24" t="n">
        <v>0</v>
      </c>
    </row>
    <row r="1487" customFormat="false" ht="12.75" hidden="false" customHeight="false" outlineLevel="0" collapsed="false">
      <c r="A1487" s="20" t="s">
        <v>2874</v>
      </c>
      <c r="B1487" s="21" t="s">
        <v>15</v>
      </c>
      <c r="C1487" s="22" t="s">
        <v>2977</v>
      </c>
      <c r="D1487" s="23" t="s">
        <v>2978</v>
      </c>
      <c r="E1487" s="24" t="n">
        <v>6</v>
      </c>
      <c r="F1487" s="24" t="n">
        <v>10</v>
      </c>
      <c r="G1487" s="24" t="n">
        <v>977</v>
      </c>
      <c r="H1487" s="24" t="n">
        <v>1194</v>
      </c>
      <c r="I1487" s="25"/>
      <c r="J1487" s="26" t="n">
        <v>1194</v>
      </c>
      <c r="K1487" s="24" t="n">
        <v>0</v>
      </c>
    </row>
    <row r="1488" customFormat="false" ht="12.75" hidden="false" customHeight="false" outlineLevel="0" collapsed="false">
      <c r="A1488" s="20" t="s">
        <v>2874</v>
      </c>
      <c r="B1488" s="21" t="s">
        <v>15</v>
      </c>
      <c r="C1488" s="22" t="s">
        <v>2979</v>
      </c>
      <c r="D1488" s="23" t="s">
        <v>2980</v>
      </c>
      <c r="E1488" s="24" t="n">
        <v>2</v>
      </c>
      <c r="F1488" s="24" t="n">
        <v>9</v>
      </c>
      <c r="G1488" s="24" t="n">
        <v>326</v>
      </c>
      <c r="H1488" s="24" t="n">
        <v>705</v>
      </c>
      <c r="I1488" s="25"/>
      <c r="J1488" s="26" t="n">
        <v>705</v>
      </c>
      <c r="K1488" s="24" t="n">
        <v>0</v>
      </c>
    </row>
    <row r="1489" customFormat="false" ht="12.75" hidden="false" customHeight="false" outlineLevel="0" collapsed="false">
      <c r="A1489" s="20" t="s">
        <v>2874</v>
      </c>
      <c r="B1489" s="21" t="s">
        <v>15</v>
      </c>
      <c r="C1489" s="22" t="s">
        <v>2981</v>
      </c>
      <c r="D1489" s="23" t="s">
        <v>2982</v>
      </c>
      <c r="E1489" s="24" t="n">
        <v>9</v>
      </c>
      <c r="F1489" s="24" t="n">
        <v>11</v>
      </c>
      <c r="G1489" s="24" t="n">
        <v>1465</v>
      </c>
      <c r="H1489" s="24" t="n">
        <v>1573</v>
      </c>
      <c r="I1489" s="25"/>
      <c r="J1489" s="26" t="n">
        <v>1573</v>
      </c>
      <c r="K1489" s="24" t="n">
        <v>0</v>
      </c>
    </row>
    <row r="1490" customFormat="false" ht="12.75" hidden="false" customHeight="false" outlineLevel="0" collapsed="false">
      <c r="A1490" s="20" t="s">
        <v>2874</v>
      </c>
      <c r="B1490" s="21" t="s">
        <v>15</v>
      </c>
      <c r="C1490" s="22" t="s">
        <v>2983</v>
      </c>
      <c r="D1490" s="23" t="s">
        <v>2984</v>
      </c>
      <c r="E1490" s="24" t="n">
        <v>3</v>
      </c>
      <c r="F1490" s="24" t="n">
        <v>5</v>
      </c>
      <c r="G1490" s="24" t="n">
        <v>488</v>
      </c>
      <c r="H1490" s="24" t="n">
        <v>597</v>
      </c>
      <c r="I1490" s="25"/>
      <c r="J1490" s="26" t="n">
        <v>597</v>
      </c>
      <c r="K1490" s="24" t="n">
        <v>0</v>
      </c>
    </row>
    <row r="1491" customFormat="false" ht="12.75" hidden="false" customHeight="false" outlineLevel="0" collapsed="false">
      <c r="A1491" s="20" t="s">
        <v>2874</v>
      </c>
      <c r="B1491" s="21" t="s">
        <v>15</v>
      </c>
      <c r="C1491" s="22" t="s">
        <v>2985</v>
      </c>
      <c r="D1491" s="23" t="s">
        <v>2986</v>
      </c>
      <c r="E1491" s="24" t="n">
        <v>3</v>
      </c>
      <c r="F1491" s="24" t="n">
        <v>6</v>
      </c>
      <c r="G1491" s="24" t="n">
        <v>488</v>
      </c>
      <c r="H1491" s="24" t="n">
        <v>651</v>
      </c>
      <c r="I1491" s="25"/>
      <c r="J1491" s="26" t="n">
        <v>651</v>
      </c>
      <c r="K1491" s="24" t="n">
        <v>0</v>
      </c>
    </row>
    <row r="1492" customFormat="false" ht="12.75" hidden="false" customHeight="false" outlineLevel="0" collapsed="false">
      <c r="A1492" s="20" t="s">
        <v>2874</v>
      </c>
      <c r="B1492" s="21" t="s">
        <v>15</v>
      </c>
      <c r="C1492" s="22" t="s">
        <v>2987</v>
      </c>
      <c r="D1492" s="23" t="s">
        <v>2988</v>
      </c>
      <c r="E1492" s="24" t="n">
        <v>9</v>
      </c>
      <c r="F1492" s="24" t="n">
        <v>9</v>
      </c>
      <c r="G1492" s="24" t="n">
        <v>1465</v>
      </c>
      <c r="H1492" s="24" t="n">
        <v>1465</v>
      </c>
      <c r="I1492" s="25"/>
      <c r="J1492" s="26" t="n">
        <v>1465</v>
      </c>
      <c r="K1492" s="24" t="n">
        <v>0</v>
      </c>
    </row>
    <row r="1493" customFormat="false" ht="12.75" hidden="false" customHeight="false" outlineLevel="0" collapsed="false">
      <c r="A1493" s="20" t="s">
        <v>2874</v>
      </c>
      <c r="B1493" s="21" t="s">
        <v>15</v>
      </c>
      <c r="C1493" s="22" t="s">
        <v>2989</v>
      </c>
      <c r="D1493" s="23" t="s">
        <v>2990</v>
      </c>
      <c r="E1493" s="24" t="n">
        <v>1</v>
      </c>
      <c r="F1493" s="24" t="n">
        <v>1</v>
      </c>
      <c r="G1493" s="24" t="n">
        <v>163</v>
      </c>
      <c r="H1493" s="24" t="n">
        <v>163</v>
      </c>
      <c r="I1493" s="25"/>
      <c r="J1493" s="26" t="n">
        <v>163</v>
      </c>
      <c r="K1493" s="24" t="n">
        <v>0</v>
      </c>
    </row>
    <row r="1494" customFormat="false" ht="12.75" hidden="true" customHeight="false" outlineLevel="0" collapsed="false">
      <c r="A1494" s="20" t="s">
        <v>2874</v>
      </c>
      <c r="B1494" s="21" t="s">
        <v>15</v>
      </c>
      <c r="C1494" s="22" t="s">
        <v>2991</v>
      </c>
      <c r="D1494" s="23" t="s">
        <v>2992</v>
      </c>
      <c r="E1494" s="24" t="n">
        <v>0</v>
      </c>
      <c r="F1494" s="24" t="n">
        <v>0</v>
      </c>
      <c r="G1494" s="24" t="n">
        <v>0</v>
      </c>
      <c r="H1494" s="24" t="n">
        <v>0</v>
      </c>
      <c r="I1494" s="25"/>
      <c r="J1494" s="26" t="n">
        <v>0</v>
      </c>
      <c r="K1494" s="24" t="n">
        <v>0</v>
      </c>
    </row>
    <row r="1495" customFormat="false" ht="12.75" hidden="false" customHeight="false" outlineLevel="0" collapsed="false">
      <c r="A1495" s="20" t="s">
        <v>2874</v>
      </c>
      <c r="B1495" s="21" t="s">
        <v>15</v>
      </c>
      <c r="C1495" s="22" t="s">
        <v>2993</v>
      </c>
      <c r="D1495" s="23" t="s">
        <v>2994</v>
      </c>
      <c r="E1495" s="24" t="n">
        <v>3</v>
      </c>
      <c r="F1495" s="24" t="n">
        <v>6</v>
      </c>
      <c r="G1495" s="24" t="n">
        <v>488</v>
      </c>
      <c r="H1495" s="24" t="n">
        <v>651</v>
      </c>
      <c r="I1495" s="25"/>
      <c r="J1495" s="26" t="n">
        <v>651</v>
      </c>
      <c r="K1495" s="24" t="n">
        <v>0</v>
      </c>
    </row>
    <row r="1496" customFormat="false" ht="12.75" hidden="false" customHeight="false" outlineLevel="0" collapsed="false">
      <c r="A1496" s="20" t="s">
        <v>2874</v>
      </c>
      <c r="B1496" s="21" t="s">
        <v>15</v>
      </c>
      <c r="C1496" s="22" t="s">
        <v>2995</v>
      </c>
      <c r="D1496" s="23" t="s">
        <v>2996</v>
      </c>
      <c r="E1496" s="24" t="n">
        <v>4</v>
      </c>
      <c r="F1496" s="24" t="n">
        <v>3</v>
      </c>
      <c r="G1496" s="24" t="n">
        <v>651</v>
      </c>
      <c r="H1496" s="24" t="n">
        <v>597</v>
      </c>
      <c r="I1496" s="25"/>
      <c r="J1496" s="26" t="n">
        <v>597</v>
      </c>
      <c r="K1496" s="24" t="n">
        <v>0</v>
      </c>
    </row>
    <row r="1497" customFormat="false" ht="12.75" hidden="false" customHeight="false" outlineLevel="0" collapsed="false">
      <c r="A1497" s="20" t="s">
        <v>2874</v>
      </c>
      <c r="B1497" s="21" t="s">
        <v>15</v>
      </c>
      <c r="C1497" s="22" t="s">
        <v>2997</v>
      </c>
      <c r="D1497" s="23" t="s">
        <v>2998</v>
      </c>
      <c r="E1497" s="24" t="n">
        <v>2</v>
      </c>
      <c r="F1497" s="24" t="n">
        <v>2</v>
      </c>
      <c r="G1497" s="24" t="n">
        <v>326</v>
      </c>
      <c r="H1497" s="24" t="n">
        <v>326</v>
      </c>
      <c r="I1497" s="25"/>
      <c r="J1497" s="26" t="n">
        <v>326</v>
      </c>
      <c r="K1497" s="24" t="n">
        <v>0</v>
      </c>
    </row>
    <row r="1498" customFormat="false" ht="12.75" hidden="false" customHeight="false" outlineLevel="0" collapsed="false">
      <c r="A1498" s="20" t="s">
        <v>2874</v>
      </c>
      <c r="B1498" s="21" t="s">
        <v>15</v>
      </c>
      <c r="C1498" s="22" t="s">
        <v>2999</v>
      </c>
      <c r="D1498" s="23" t="s">
        <v>3000</v>
      </c>
      <c r="E1498" s="24" t="n">
        <v>6</v>
      </c>
      <c r="F1498" s="24" t="n">
        <v>4</v>
      </c>
      <c r="G1498" s="24" t="n">
        <v>977</v>
      </c>
      <c r="H1498" s="24" t="n">
        <v>868</v>
      </c>
      <c r="I1498" s="25"/>
      <c r="J1498" s="26" t="n">
        <v>868</v>
      </c>
      <c r="K1498" s="24" t="n">
        <v>0</v>
      </c>
    </row>
    <row r="1499" customFormat="false" ht="12.75" hidden="false" customHeight="false" outlineLevel="0" collapsed="false">
      <c r="A1499" s="20" t="s">
        <v>2874</v>
      </c>
      <c r="B1499" s="21" t="s">
        <v>15</v>
      </c>
      <c r="C1499" s="22" t="s">
        <v>3001</v>
      </c>
      <c r="D1499" s="23" t="s">
        <v>3002</v>
      </c>
      <c r="E1499" s="24" t="n">
        <v>18</v>
      </c>
      <c r="F1499" s="24" t="n">
        <v>36</v>
      </c>
      <c r="G1499" s="24" t="n">
        <v>2930</v>
      </c>
      <c r="H1499" s="24" t="n">
        <v>3906</v>
      </c>
      <c r="I1499" s="25"/>
      <c r="J1499" s="26" t="n">
        <v>3906</v>
      </c>
      <c r="K1499" s="24" t="n">
        <v>0</v>
      </c>
    </row>
    <row r="1500" customFormat="false" ht="12.75" hidden="false" customHeight="false" outlineLevel="0" collapsed="false">
      <c r="A1500" s="20" t="s">
        <v>2874</v>
      </c>
      <c r="B1500" s="21" t="s">
        <v>15</v>
      </c>
      <c r="C1500" s="22" t="s">
        <v>3003</v>
      </c>
      <c r="D1500" s="23" t="s">
        <v>3004</v>
      </c>
      <c r="E1500" s="24" t="n">
        <v>36</v>
      </c>
      <c r="F1500" s="24" t="n">
        <v>33</v>
      </c>
      <c r="G1500" s="24" t="n">
        <v>5859</v>
      </c>
      <c r="H1500" s="24" t="n">
        <v>5696</v>
      </c>
      <c r="I1500" s="25"/>
      <c r="J1500" s="26" t="n">
        <v>5696</v>
      </c>
      <c r="K1500" s="24" t="n">
        <v>0</v>
      </c>
    </row>
    <row r="1501" customFormat="false" ht="12.75" hidden="false" customHeight="false" outlineLevel="0" collapsed="false">
      <c r="A1501" s="20" t="s">
        <v>2874</v>
      </c>
      <c r="B1501" s="21" t="s">
        <v>15</v>
      </c>
      <c r="C1501" s="22" t="s">
        <v>3005</v>
      </c>
      <c r="D1501" s="23" t="s">
        <v>3006</v>
      </c>
      <c r="E1501" s="24" t="n">
        <v>4</v>
      </c>
      <c r="F1501" s="24" t="n">
        <v>3</v>
      </c>
      <c r="G1501" s="24" t="n">
        <v>651</v>
      </c>
      <c r="H1501" s="24" t="n">
        <v>597</v>
      </c>
      <c r="I1501" s="25"/>
      <c r="J1501" s="26" t="n">
        <v>597</v>
      </c>
      <c r="K1501" s="24" t="n">
        <v>0</v>
      </c>
    </row>
    <row r="1502" customFormat="false" ht="12.75" hidden="false" customHeight="false" outlineLevel="0" collapsed="false">
      <c r="A1502" s="20" t="s">
        <v>2874</v>
      </c>
      <c r="B1502" s="21" t="s">
        <v>15</v>
      </c>
      <c r="C1502" s="22" t="s">
        <v>3007</v>
      </c>
      <c r="D1502" s="23" t="s">
        <v>3008</v>
      </c>
      <c r="E1502" s="24" t="n">
        <v>2</v>
      </c>
      <c r="F1502" s="24" t="n">
        <v>4</v>
      </c>
      <c r="G1502" s="24" t="n">
        <v>326</v>
      </c>
      <c r="H1502" s="24" t="n">
        <v>434</v>
      </c>
      <c r="I1502" s="25"/>
      <c r="J1502" s="26" t="n">
        <v>434</v>
      </c>
      <c r="K1502" s="24" t="n">
        <v>0</v>
      </c>
    </row>
    <row r="1503" customFormat="false" ht="12.75" hidden="false" customHeight="false" outlineLevel="0" collapsed="false">
      <c r="A1503" s="20" t="s">
        <v>2874</v>
      </c>
      <c r="B1503" s="21" t="s">
        <v>15</v>
      </c>
      <c r="C1503" s="22" t="s">
        <v>3009</v>
      </c>
      <c r="D1503" s="23" t="s">
        <v>3010</v>
      </c>
      <c r="E1503" s="24" t="n">
        <v>7</v>
      </c>
      <c r="F1503" s="24" t="n">
        <v>5</v>
      </c>
      <c r="G1503" s="24" t="n">
        <v>1139</v>
      </c>
      <c r="H1503" s="24" t="n">
        <v>1031</v>
      </c>
      <c r="I1503" s="25"/>
      <c r="J1503" s="26" t="n">
        <v>1031</v>
      </c>
      <c r="K1503" s="24" t="n">
        <v>0</v>
      </c>
    </row>
    <row r="1504" customFormat="false" ht="12.75" hidden="false" customHeight="false" outlineLevel="0" collapsed="false">
      <c r="A1504" s="20" t="s">
        <v>2874</v>
      </c>
      <c r="B1504" s="21" t="s">
        <v>15</v>
      </c>
      <c r="C1504" s="22" t="s">
        <v>3011</v>
      </c>
      <c r="D1504" s="23" t="s">
        <v>3012</v>
      </c>
      <c r="E1504" s="24" t="n">
        <v>321</v>
      </c>
      <c r="F1504" s="24" t="n">
        <v>317</v>
      </c>
      <c r="G1504" s="24" t="n">
        <v>52245</v>
      </c>
      <c r="H1504" s="24" t="n">
        <v>52027</v>
      </c>
      <c r="I1504" s="25"/>
      <c r="J1504" s="26" t="n">
        <v>52027</v>
      </c>
      <c r="K1504" s="24" t="n">
        <v>0</v>
      </c>
    </row>
    <row r="1505" customFormat="false" ht="12.75" hidden="false" customHeight="false" outlineLevel="0" collapsed="false">
      <c r="A1505" s="20" t="s">
        <v>2874</v>
      </c>
      <c r="B1505" s="21" t="s">
        <v>15</v>
      </c>
      <c r="C1505" s="22" t="s">
        <v>3013</v>
      </c>
      <c r="D1505" s="23" t="s">
        <v>3014</v>
      </c>
      <c r="E1505" s="24" t="n">
        <v>2</v>
      </c>
      <c r="F1505" s="24" t="n">
        <v>6</v>
      </c>
      <c r="G1505" s="24" t="n">
        <v>326</v>
      </c>
      <c r="H1505" s="24" t="n">
        <v>543</v>
      </c>
      <c r="I1505" s="25"/>
      <c r="J1505" s="26" t="n">
        <v>543</v>
      </c>
      <c r="K1505" s="24" t="n">
        <v>0</v>
      </c>
    </row>
    <row r="1506" customFormat="false" ht="12.75" hidden="false" customHeight="false" outlineLevel="0" collapsed="false">
      <c r="A1506" s="20" t="s">
        <v>2874</v>
      </c>
      <c r="B1506" s="21" t="s">
        <v>15</v>
      </c>
      <c r="C1506" s="22" t="s">
        <v>3015</v>
      </c>
      <c r="D1506" s="23" t="s">
        <v>3016</v>
      </c>
      <c r="E1506" s="24" t="n">
        <v>10</v>
      </c>
      <c r="F1506" s="24" t="n">
        <v>9</v>
      </c>
      <c r="G1506" s="24" t="n">
        <v>1628</v>
      </c>
      <c r="H1506" s="24" t="n">
        <v>1573</v>
      </c>
      <c r="I1506" s="25"/>
      <c r="J1506" s="26" t="n">
        <v>1573</v>
      </c>
      <c r="K1506" s="24" t="n">
        <v>0</v>
      </c>
    </row>
    <row r="1507" customFormat="false" ht="12.75" hidden="false" customHeight="false" outlineLevel="0" collapsed="false">
      <c r="A1507" s="20" t="s">
        <v>2874</v>
      </c>
      <c r="B1507" s="21" t="s">
        <v>15</v>
      </c>
      <c r="C1507" s="22" t="s">
        <v>3017</v>
      </c>
      <c r="D1507" s="23" t="s">
        <v>3018</v>
      </c>
      <c r="E1507" s="24" t="n">
        <v>4</v>
      </c>
      <c r="F1507" s="24" t="n">
        <v>6</v>
      </c>
      <c r="G1507" s="24" t="n">
        <v>651</v>
      </c>
      <c r="H1507" s="24" t="n">
        <v>760</v>
      </c>
      <c r="I1507" s="25"/>
      <c r="J1507" s="26" t="n">
        <v>760</v>
      </c>
      <c r="K1507" s="24" t="n">
        <v>0</v>
      </c>
    </row>
    <row r="1508" customFormat="false" ht="12.75" hidden="false" customHeight="false" outlineLevel="0" collapsed="false">
      <c r="A1508" s="20" t="s">
        <v>2874</v>
      </c>
      <c r="B1508" s="21" t="s">
        <v>15</v>
      </c>
      <c r="C1508" s="22" t="s">
        <v>3019</v>
      </c>
      <c r="D1508" s="23" t="s">
        <v>3020</v>
      </c>
      <c r="E1508" s="24" t="n">
        <v>3</v>
      </c>
      <c r="F1508" s="24" t="n">
        <v>1</v>
      </c>
      <c r="G1508" s="24" t="n">
        <v>488</v>
      </c>
      <c r="H1508" s="24" t="n">
        <v>380</v>
      </c>
      <c r="I1508" s="25"/>
      <c r="J1508" s="26" t="n">
        <v>380</v>
      </c>
      <c r="K1508" s="24" t="n">
        <v>0</v>
      </c>
    </row>
    <row r="1509" customFormat="false" ht="12.75" hidden="false" customHeight="false" outlineLevel="0" collapsed="false">
      <c r="A1509" s="20" t="s">
        <v>2874</v>
      </c>
      <c r="B1509" s="21" t="s">
        <v>15</v>
      </c>
      <c r="C1509" s="22" t="s">
        <v>3021</v>
      </c>
      <c r="D1509" s="23" t="s">
        <v>3022</v>
      </c>
      <c r="E1509" s="24" t="n">
        <v>9</v>
      </c>
      <c r="F1509" s="24" t="n">
        <v>17</v>
      </c>
      <c r="G1509" s="24" t="n">
        <v>1465</v>
      </c>
      <c r="H1509" s="24" t="n">
        <v>1899</v>
      </c>
      <c r="I1509" s="25"/>
      <c r="J1509" s="26" t="n">
        <v>1899</v>
      </c>
      <c r="K1509" s="24" t="n">
        <v>0</v>
      </c>
    </row>
    <row r="1510" customFormat="false" ht="12.75" hidden="false" customHeight="false" outlineLevel="0" collapsed="false">
      <c r="A1510" s="20" t="s">
        <v>2874</v>
      </c>
      <c r="B1510" s="21" t="s">
        <v>15</v>
      </c>
      <c r="C1510" s="22" t="s">
        <v>3023</v>
      </c>
      <c r="D1510" s="23" t="s">
        <v>3024</v>
      </c>
      <c r="E1510" s="24" t="n">
        <v>6</v>
      </c>
      <c r="F1510" s="24" t="n">
        <v>5</v>
      </c>
      <c r="G1510" s="24" t="n">
        <v>977</v>
      </c>
      <c r="H1510" s="24" t="n">
        <v>922</v>
      </c>
      <c r="I1510" s="25"/>
      <c r="J1510" s="26" t="n">
        <v>922</v>
      </c>
      <c r="K1510" s="24" t="n">
        <v>0</v>
      </c>
    </row>
    <row r="1511" customFormat="false" ht="12.75" hidden="false" customHeight="false" outlineLevel="0" collapsed="false">
      <c r="A1511" s="20" t="s">
        <v>2874</v>
      </c>
      <c r="B1511" s="21" t="s">
        <v>15</v>
      </c>
      <c r="C1511" s="22" t="s">
        <v>3025</v>
      </c>
      <c r="D1511" s="23" t="s">
        <v>2904</v>
      </c>
      <c r="E1511" s="24" t="n">
        <v>4</v>
      </c>
      <c r="F1511" s="24" t="n">
        <v>5</v>
      </c>
      <c r="G1511" s="24" t="n">
        <v>651</v>
      </c>
      <c r="H1511" s="24" t="n">
        <v>705</v>
      </c>
      <c r="I1511" s="25"/>
      <c r="J1511" s="26" t="n">
        <v>705</v>
      </c>
      <c r="K1511" s="24" t="n">
        <v>0</v>
      </c>
    </row>
    <row r="1512" customFormat="false" ht="12.75" hidden="false" customHeight="false" outlineLevel="0" collapsed="false">
      <c r="A1512" s="20" t="s">
        <v>2874</v>
      </c>
      <c r="B1512" s="21" t="s">
        <v>15</v>
      </c>
      <c r="C1512" s="22" t="s">
        <v>3026</v>
      </c>
      <c r="D1512" s="23" t="s">
        <v>3027</v>
      </c>
      <c r="E1512" s="24" t="n">
        <v>3</v>
      </c>
      <c r="F1512" s="24" t="n">
        <v>2</v>
      </c>
      <c r="G1512" s="24" t="n">
        <v>488</v>
      </c>
      <c r="H1512" s="24" t="n">
        <v>434</v>
      </c>
      <c r="I1512" s="25"/>
      <c r="J1512" s="26" t="n">
        <v>434</v>
      </c>
      <c r="K1512" s="24" t="n">
        <v>0</v>
      </c>
    </row>
    <row r="1513" customFormat="false" ht="12.75" hidden="false" customHeight="false" outlineLevel="0" collapsed="false">
      <c r="A1513" s="20" t="s">
        <v>2874</v>
      </c>
      <c r="B1513" s="21" t="s">
        <v>15</v>
      </c>
      <c r="C1513" s="22" t="s">
        <v>3028</v>
      </c>
      <c r="D1513" s="23" t="s">
        <v>3029</v>
      </c>
      <c r="E1513" s="24" t="n">
        <v>0</v>
      </c>
      <c r="F1513" s="24" t="n">
        <v>3</v>
      </c>
      <c r="G1513" s="24" t="n">
        <v>0</v>
      </c>
      <c r="H1513" s="24" t="n">
        <v>163</v>
      </c>
      <c r="I1513" s="25"/>
      <c r="J1513" s="26" t="n">
        <v>163</v>
      </c>
      <c r="K1513" s="24" t="n">
        <v>0</v>
      </c>
    </row>
    <row r="1514" customFormat="false" ht="12.75" hidden="false" customHeight="false" outlineLevel="0" collapsed="false">
      <c r="A1514" s="20" t="s">
        <v>2874</v>
      </c>
      <c r="B1514" s="21" t="s">
        <v>15</v>
      </c>
      <c r="C1514" s="22" t="s">
        <v>3030</v>
      </c>
      <c r="D1514" s="23" t="s">
        <v>3031</v>
      </c>
      <c r="E1514" s="24" t="n">
        <v>0</v>
      </c>
      <c r="F1514" s="24" t="n">
        <v>1</v>
      </c>
      <c r="G1514" s="24" t="n">
        <v>0</v>
      </c>
      <c r="H1514" s="24" t="n">
        <v>54</v>
      </c>
      <c r="I1514" s="25"/>
      <c r="J1514" s="26" t="n">
        <v>54</v>
      </c>
      <c r="K1514" s="24" t="n">
        <v>0</v>
      </c>
    </row>
    <row r="1515" customFormat="false" ht="12.75" hidden="false" customHeight="false" outlineLevel="0" collapsed="false">
      <c r="A1515" s="20" t="s">
        <v>2874</v>
      </c>
      <c r="B1515" s="21" t="s">
        <v>15</v>
      </c>
      <c r="C1515" s="22" t="s">
        <v>3032</v>
      </c>
      <c r="D1515" s="23" t="s">
        <v>3033</v>
      </c>
      <c r="E1515" s="24" t="n">
        <v>3</v>
      </c>
      <c r="F1515" s="24" t="n">
        <v>1</v>
      </c>
      <c r="G1515" s="24" t="n">
        <v>488</v>
      </c>
      <c r="H1515" s="24" t="n">
        <v>380</v>
      </c>
      <c r="I1515" s="25"/>
      <c r="J1515" s="26" t="n">
        <v>380</v>
      </c>
      <c r="K1515" s="24" t="n">
        <v>0</v>
      </c>
    </row>
    <row r="1516" customFormat="false" ht="12.75" hidden="false" customHeight="false" outlineLevel="0" collapsed="false">
      <c r="A1516" s="20" t="s">
        <v>2874</v>
      </c>
      <c r="B1516" s="21" t="s">
        <v>15</v>
      </c>
      <c r="C1516" s="22" t="s">
        <v>3034</v>
      </c>
      <c r="D1516" s="23" t="s">
        <v>3035</v>
      </c>
      <c r="E1516" s="24" t="n">
        <v>1</v>
      </c>
      <c r="F1516" s="24" t="n">
        <v>5</v>
      </c>
      <c r="G1516" s="24" t="n">
        <v>163</v>
      </c>
      <c r="H1516" s="24" t="n">
        <v>380</v>
      </c>
      <c r="I1516" s="25"/>
      <c r="J1516" s="26" t="n">
        <v>380</v>
      </c>
      <c r="K1516" s="24" t="n">
        <v>0</v>
      </c>
    </row>
    <row r="1517" customFormat="false" ht="12.75" hidden="false" customHeight="false" outlineLevel="0" collapsed="false">
      <c r="A1517" s="20" t="s">
        <v>2874</v>
      </c>
      <c r="B1517" s="21" t="s">
        <v>15</v>
      </c>
      <c r="C1517" s="22" t="s">
        <v>3036</v>
      </c>
      <c r="D1517" s="23" t="s">
        <v>3037</v>
      </c>
      <c r="E1517" s="24" t="n">
        <v>4</v>
      </c>
      <c r="F1517" s="24" t="n">
        <v>0</v>
      </c>
      <c r="G1517" s="24" t="n">
        <v>651</v>
      </c>
      <c r="H1517" s="24" t="n">
        <v>434</v>
      </c>
      <c r="I1517" s="25"/>
      <c r="J1517" s="26" t="n">
        <v>434</v>
      </c>
      <c r="K1517" s="24" t="n">
        <v>0</v>
      </c>
    </row>
    <row r="1518" customFormat="false" ht="12.75" hidden="false" customHeight="false" outlineLevel="0" collapsed="false">
      <c r="A1518" s="20" t="s">
        <v>2874</v>
      </c>
      <c r="B1518" s="21" t="s">
        <v>15</v>
      </c>
      <c r="C1518" s="22" t="s">
        <v>3038</v>
      </c>
      <c r="D1518" s="23" t="s">
        <v>3039</v>
      </c>
      <c r="E1518" s="24" t="n">
        <v>4</v>
      </c>
      <c r="F1518" s="24" t="n">
        <v>1</v>
      </c>
      <c r="G1518" s="24" t="n">
        <v>651</v>
      </c>
      <c r="H1518" s="24" t="n">
        <v>488</v>
      </c>
      <c r="I1518" s="25"/>
      <c r="J1518" s="26" t="n">
        <v>488</v>
      </c>
      <c r="K1518" s="24" t="n">
        <v>0</v>
      </c>
    </row>
    <row r="1519" customFormat="false" ht="12.75" hidden="false" customHeight="false" outlineLevel="0" collapsed="false">
      <c r="A1519" s="20" t="s">
        <v>2874</v>
      </c>
      <c r="B1519" s="21" t="s">
        <v>15</v>
      </c>
      <c r="C1519" s="22" t="s">
        <v>3040</v>
      </c>
      <c r="D1519" s="23" t="s">
        <v>3041</v>
      </c>
      <c r="E1519" s="24" t="n">
        <v>7</v>
      </c>
      <c r="F1519" s="24" t="n">
        <v>3</v>
      </c>
      <c r="G1519" s="24" t="n">
        <v>1139</v>
      </c>
      <c r="H1519" s="24" t="n">
        <v>922</v>
      </c>
      <c r="I1519" s="25"/>
      <c r="J1519" s="26" t="n">
        <v>922</v>
      </c>
      <c r="K1519" s="24" t="n">
        <v>0</v>
      </c>
    </row>
    <row r="1520" customFormat="false" ht="12.75" hidden="false" customHeight="false" outlineLevel="0" collapsed="false">
      <c r="A1520" s="20" t="s">
        <v>2874</v>
      </c>
      <c r="B1520" s="21" t="s">
        <v>15</v>
      </c>
      <c r="C1520" s="22" t="s">
        <v>3042</v>
      </c>
      <c r="D1520" s="23" t="s">
        <v>3043</v>
      </c>
      <c r="E1520" s="24" t="n">
        <v>17</v>
      </c>
      <c r="F1520" s="24" t="n">
        <v>17</v>
      </c>
      <c r="G1520" s="24" t="n">
        <v>2767</v>
      </c>
      <c r="H1520" s="24" t="n">
        <v>2767</v>
      </c>
      <c r="I1520" s="25"/>
      <c r="J1520" s="26" t="n">
        <v>2767</v>
      </c>
      <c r="K1520" s="24" t="n">
        <v>0</v>
      </c>
    </row>
    <row r="1521" customFormat="false" ht="12.75" hidden="false" customHeight="false" outlineLevel="0" collapsed="false">
      <c r="A1521" s="20" t="s">
        <v>2874</v>
      </c>
      <c r="B1521" s="21" t="s">
        <v>15</v>
      </c>
      <c r="C1521" s="22" t="s">
        <v>3044</v>
      </c>
      <c r="D1521" s="23" t="s">
        <v>3045</v>
      </c>
      <c r="E1521" s="24" t="n">
        <v>9</v>
      </c>
      <c r="F1521" s="24" t="n">
        <v>0</v>
      </c>
      <c r="G1521" s="24" t="n">
        <v>1465</v>
      </c>
      <c r="H1521" s="24" t="n">
        <v>977</v>
      </c>
      <c r="I1521" s="25"/>
      <c r="J1521" s="26" t="n">
        <v>977</v>
      </c>
      <c r="K1521" s="24" t="n">
        <v>0</v>
      </c>
    </row>
    <row r="1522" customFormat="false" ht="12.75" hidden="false" customHeight="false" outlineLevel="0" collapsed="false">
      <c r="A1522" s="20" t="s">
        <v>2874</v>
      </c>
      <c r="B1522" s="21" t="s">
        <v>15</v>
      </c>
      <c r="C1522" s="22" t="s">
        <v>3046</v>
      </c>
      <c r="D1522" s="23" t="s">
        <v>3047</v>
      </c>
      <c r="E1522" s="24" t="n">
        <v>7</v>
      </c>
      <c r="F1522" s="24" t="n">
        <v>5</v>
      </c>
      <c r="G1522" s="24" t="n">
        <v>1139</v>
      </c>
      <c r="H1522" s="24" t="n">
        <v>1031</v>
      </c>
      <c r="I1522" s="25"/>
      <c r="J1522" s="26" t="n">
        <v>1031</v>
      </c>
      <c r="K1522" s="24" t="n">
        <v>0</v>
      </c>
    </row>
    <row r="1523" customFormat="false" ht="12.75" hidden="false" customHeight="false" outlineLevel="0" collapsed="false">
      <c r="A1523" s="20" t="s">
        <v>2874</v>
      </c>
      <c r="B1523" s="21" t="s">
        <v>15</v>
      </c>
      <c r="C1523" s="22" t="s">
        <v>3048</v>
      </c>
      <c r="D1523" s="23" t="s">
        <v>3049</v>
      </c>
      <c r="E1523" s="24" t="n">
        <v>6</v>
      </c>
      <c r="F1523" s="24" t="n">
        <v>5</v>
      </c>
      <c r="G1523" s="24" t="n">
        <v>977</v>
      </c>
      <c r="H1523" s="24" t="n">
        <v>922</v>
      </c>
      <c r="I1523" s="25"/>
      <c r="J1523" s="26" t="n">
        <v>922</v>
      </c>
      <c r="K1523" s="24" t="n">
        <v>0</v>
      </c>
    </row>
    <row r="1524" customFormat="false" ht="12.75" hidden="false" customHeight="false" outlineLevel="0" collapsed="false">
      <c r="A1524" s="20" t="s">
        <v>2874</v>
      </c>
      <c r="B1524" s="21" t="s">
        <v>15</v>
      </c>
      <c r="C1524" s="22" t="s">
        <v>3050</v>
      </c>
      <c r="D1524" s="23" t="s">
        <v>3051</v>
      </c>
      <c r="E1524" s="24" t="n">
        <v>5</v>
      </c>
      <c r="F1524" s="24" t="n">
        <v>4</v>
      </c>
      <c r="G1524" s="24" t="n">
        <v>814</v>
      </c>
      <c r="H1524" s="24" t="n">
        <v>760</v>
      </c>
      <c r="I1524" s="25"/>
      <c r="J1524" s="26" t="n">
        <v>760</v>
      </c>
      <c r="K1524" s="24" t="n">
        <v>0</v>
      </c>
    </row>
    <row r="1525" customFormat="false" ht="12.75" hidden="false" customHeight="false" outlineLevel="0" collapsed="false">
      <c r="A1525" s="20" t="s">
        <v>2874</v>
      </c>
      <c r="B1525" s="21" t="s">
        <v>15</v>
      </c>
      <c r="C1525" s="22" t="s">
        <v>3052</v>
      </c>
      <c r="D1525" s="23" t="s">
        <v>3053</v>
      </c>
      <c r="E1525" s="24" t="n">
        <v>4</v>
      </c>
      <c r="F1525" s="24" t="n">
        <v>3</v>
      </c>
      <c r="G1525" s="24" t="n">
        <v>651</v>
      </c>
      <c r="H1525" s="24" t="n">
        <v>597</v>
      </c>
      <c r="I1525" s="25"/>
      <c r="J1525" s="26" t="n">
        <v>597</v>
      </c>
      <c r="K1525" s="24" t="n">
        <v>0</v>
      </c>
    </row>
    <row r="1526" customFormat="false" ht="12.75" hidden="false" customHeight="false" outlineLevel="0" collapsed="false">
      <c r="A1526" s="20" t="s">
        <v>2874</v>
      </c>
      <c r="B1526" s="21" t="s">
        <v>15</v>
      </c>
      <c r="C1526" s="22" t="s">
        <v>3054</v>
      </c>
      <c r="D1526" s="23" t="s">
        <v>3055</v>
      </c>
      <c r="E1526" s="24" t="n">
        <v>10</v>
      </c>
      <c r="F1526" s="24" t="n">
        <v>3</v>
      </c>
      <c r="G1526" s="24" t="n">
        <v>1628</v>
      </c>
      <c r="H1526" s="24" t="n">
        <v>1248</v>
      </c>
      <c r="I1526" s="25"/>
      <c r="J1526" s="26" t="n">
        <v>1248</v>
      </c>
      <c r="K1526" s="24" t="n">
        <v>0</v>
      </c>
    </row>
    <row r="1527" customFormat="false" ht="12.75" hidden="false" customHeight="false" outlineLevel="0" collapsed="false">
      <c r="A1527" s="20" t="s">
        <v>2874</v>
      </c>
      <c r="B1527" s="21" t="s">
        <v>15</v>
      </c>
      <c r="C1527" s="22" t="s">
        <v>3056</v>
      </c>
      <c r="D1527" s="23" t="s">
        <v>3057</v>
      </c>
      <c r="E1527" s="24" t="n">
        <v>4</v>
      </c>
      <c r="F1527" s="24" t="n">
        <v>5</v>
      </c>
      <c r="G1527" s="24" t="n">
        <v>651</v>
      </c>
      <c r="H1527" s="24" t="n">
        <v>705</v>
      </c>
      <c r="I1527" s="25"/>
      <c r="J1527" s="26" t="n">
        <v>705</v>
      </c>
      <c r="K1527" s="24" t="n">
        <v>0</v>
      </c>
    </row>
    <row r="1528" customFormat="false" ht="12.75" hidden="false" customHeight="false" outlineLevel="0" collapsed="false">
      <c r="A1528" s="20" t="s">
        <v>2874</v>
      </c>
      <c r="B1528" s="21" t="s">
        <v>15</v>
      </c>
      <c r="C1528" s="22" t="s">
        <v>3058</v>
      </c>
      <c r="D1528" s="23" t="s">
        <v>2818</v>
      </c>
      <c r="E1528" s="24" t="n">
        <v>2</v>
      </c>
      <c r="F1528" s="24" t="n">
        <v>2</v>
      </c>
      <c r="G1528" s="24" t="n">
        <v>326</v>
      </c>
      <c r="H1528" s="24" t="n">
        <v>326</v>
      </c>
      <c r="I1528" s="25"/>
      <c r="J1528" s="26" t="n">
        <v>326</v>
      </c>
      <c r="K1528" s="24" t="n">
        <v>0</v>
      </c>
    </row>
    <row r="1529" customFormat="false" ht="12.75" hidden="false" customHeight="false" outlineLevel="0" collapsed="false">
      <c r="A1529" s="20" t="s">
        <v>2874</v>
      </c>
      <c r="B1529" s="21" t="s">
        <v>15</v>
      </c>
      <c r="C1529" s="22" t="s">
        <v>3059</v>
      </c>
      <c r="D1529" s="23" t="s">
        <v>3060</v>
      </c>
      <c r="E1529" s="24" t="n">
        <v>6</v>
      </c>
      <c r="F1529" s="24" t="n">
        <v>6</v>
      </c>
      <c r="G1529" s="24" t="n">
        <v>977</v>
      </c>
      <c r="H1529" s="24" t="n">
        <v>977</v>
      </c>
      <c r="I1529" s="25"/>
      <c r="J1529" s="26" t="n">
        <v>977</v>
      </c>
      <c r="K1529" s="24" t="n">
        <v>0</v>
      </c>
    </row>
    <row r="1530" customFormat="false" ht="12.75" hidden="false" customHeight="false" outlineLevel="0" collapsed="false">
      <c r="A1530" s="20" t="s">
        <v>2874</v>
      </c>
      <c r="B1530" s="21" t="s">
        <v>15</v>
      </c>
      <c r="C1530" s="22" t="s">
        <v>3061</v>
      </c>
      <c r="D1530" s="23" t="s">
        <v>3062</v>
      </c>
      <c r="E1530" s="24" t="n">
        <v>4</v>
      </c>
      <c r="F1530" s="24" t="n">
        <v>4</v>
      </c>
      <c r="G1530" s="24" t="n">
        <v>651</v>
      </c>
      <c r="H1530" s="24" t="n">
        <v>651</v>
      </c>
      <c r="I1530" s="25"/>
      <c r="J1530" s="26" t="n">
        <v>651</v>
      </c>
      <c r="K1530" s="24" t="n">
        <v>0</v>
      </c>
    </row>
    <row r="1531" customFormat="false" ht="12.75" hidden="false" customHeight="false" outlineLevel="0" collapsed="false">
      <c r="A1531" s="20" t="s">
        <v>2874</v>
      </c>
      <c r="B1531" s="21" t="s">
        <v>15</v>
      </c>
      <c r="C1531" s="22" t="s">
        <v>3063</v>
      </c>
      <c r="D1531" s="23" t="s">
        <v>3064</v>
      </c>
      <c r="E1531" s="24" t="n">
        <v>57</v>
      </c>
      <c r="F1531" s="24" t="n">
        <v>59</v>
      </c>
      <c r="G1531" s="24" t="n">
        <v>9277</v>
      </c>
      <c r="H1531" s="24" t="n">
        <v>9386</v>
      </c>
      <c r="I1531" s="25"/>
      <c r="J1531" s="26" t="n">
        <v>9386</v>
      </c>
      <c r="K1531" s="24" t="n">
        <v>0</v>
      </c>
    </row>
    <row r="1532" customFormat="false" ht="12.75" hidden="false" customHeight="false" outlineLevel="0" collapsed="false">
      <c r="A1532" s="20" t="s">
        <v>2874</v>
      </c>
      <c r="B1532" s="21" t="s">
        <v>15</v>
      </c>
      <c r="C1532" s="22" t="s">
        <v>3065</v>
      </c>
      <c r="D1532" s="23" t="s">
        <v>3066</v>
      </c>
      <c r="E1532" s="24" t="n">
        <v>6</v>
      </c>
      <c r="F1532" s="24" t="n">
        <v>13</v>
      </c>
      <c r="G1532" s="24" t="n">
        <v>977</v>
      </c>
      <c r="H1532" s="24" t="n">
        <v>1356</v>
      </c>
      <c r="I1532" s="25"/>
      <c r="J1532" s="26" t="n">
        <v>1356</v>
      </c>
      <c r="K1532" s="24" t="n">
        <v>0</v>
      </c>
    </row>
    <row r="1533" customFormat="false" ht="12.75" hidden="false" customHeight="false" outlineLevel="0" collapsed="false">
      <c r="A1533" s="20" t="s">
        <v>2874</v>
      </c>
      <c r="B1533" s="21" t="s">
        <v>15</v>
      </c>
      <c r="C1533" s="22" t="s">
        <v>3067</v>
      </c>
      <c r="D1533" s="23" t="s">
        <v>3068</v>
      </c>
      <c r="E1533" s="24" t="n">
        <v>3</v>
      </c>
      <c r="F1533" s="24" t="n">
        <v>4</v>
      </c>
      <c r="G1533" s="24" t="n">
        <v>488</v>
      </c>
      <c r="H1533" s="24" t="n">
        <v>543</v>
      </c>
      <c r="I1533" s="25"/>
      <c r="J1533" s="26" t="n">
        <v>543</v>
      </c>
      <c r="K1533" s="24" t="n">
        <v>0</v>
      </c>
    </row>
    <row r="1534" customFormat="false" ht="12.75" hidden="false" customHeight="false" outlineLevel="0" collapsed="false">
      <c r="A1534" s="20" t="s">
        <v>2874</v>
      </c>
      <c r="B1534" s="21" t="s">
        <v>15</v>
      </c>
      <c r="C1534" s="22" t="s">
        <v>3069</v>
      </c>
      <c r="D1534" s="23" t="s">
        <v>3070</v>
      </c>
      <c r="E1534" s="24" t="n">
        <v>7</v>
      </c>
      <c r="F1534" s="24" t="n">
        <v>4</v>
      </c>
      <c r="G1534" s="24" t="n">
        <v>1139</v>
      </c>
      <c r="H1534" s="24" t="n">
        <v>977</v>
      </c>
      <c r="I1534" s="25"/>
      <c r="J1534" s="26" t="n">
        <v>977</v>
      </c>
      <c r="K1534" s="24" t="n">
        <v>0</v>
      </c>
    </row>
    <row r="1535" customFormat="false" ht="12.75" hidden="false" customHeight="false" outlineLevel="0" collapsed="false">
      <c r="A1535" s="20" t="s">
        <v>2874</v>
      </c>
      <c r="B1535" s="21" t="s">
        <v>15</v>
      </c>
      <c r="C1535" s="22" t="s">
        <v>3071</v>
      </c>
      <c r="D1535" s="23" t="s">
        <v>3072</v>
      </c>
      <c r="E1535" s="24" t="n">
        <v>11</v>
      </c>
      <c r="F1535" s="24" t="n">
        <v>8</v>
      </c>
      <c r="G1535" s="24" t="n">
        <v>1790</v>
      </c>
      <c r="H1535" s="24" t="n">
        <v>1628</v>
      </c>
      <c r="I1535" s="25"/>
      <c r="J1535" s="26" t="n">
        <v>1628</v>
      </c>
      <c r="K1535" s="24" t="n">
        <v>0</v>
      </c>
    </row>
    <row r="1536" customFormat="false" ht="12.75" hidden="false" customHeight="false" outlineLevel="0" collapsed="false">
      <c r="A1536" s="20" t="s">
        <v>2874</v>
      </c>
      <c r="B1536" s="21" t="s">
        <v>15</v>
      </c>
      <c r="C1536" s="22" t="s">
        <v>3073</v>
      </c>
      <c r="D1536" s="23" t="s">
        <v>3074</v>
      </c>
      <c r="E1536" s="24" t="n">
        <v>7</v>
      </c>
      <c r="F1536" s="24" t="n">
        <v>1</v>
      </c>
      <c r="G1536" s="24" t="n">
        <v>1139</v>
      </c>
      <c r="H1536" s="24" t="n">
        <v>814</v>
      </c>
      <c r="I1536" s="25"/>
      <c r="J1536" s="26" t="n">
        <v>814</v>
      </c>
      <c r="K1536" s="24" t="n">
        <v>0</v>
      </c>
    </row>
    <row r="1537" customFormat="false" ht="12.75" hidden="false" customHeight="false" outlineLevel="0" collapsed="false">
      <c r="A1537" s="20" t="s">
        <v>2874</v>
      </c>
      <c r="B1537" s="21" t="s">
        <v>15</v>
      </c>
      <c r="C1537" s="22" t="s">
        <v>3075</v>
      </c>
      <c r="D1537" s="23" t="s">
        <v>3076</v>
      </c>
      <c r="E1537" s="24" t="n">
        <v>2</v>
      </c>
      <c r="F1537" s="24" t="n">
        <v>4</v>
      </c>
      <c r="G1537" s="24" t="n">
        <v>326</v>
      </c>
      <c r="H1537" s="24" t="n">
        <v>434</v>
      </c>
      <c r="I1537" s="25"/>
      <c r="J1537" s="26" t="n">
        <v>434</v>
      </c>
      <c r="K1537" s="24" t="n">
        <v>0</v>
      </c>
    </row>
    <row r="1538" customFormat="false" ht="12.75" hidden="false" customHeight="false" outlineLevel="0" collapsed="false">
      <c r="A1538" s="20" t="s">
        <v>2874</v>
      </c>
      <c r="B1538" s="21" t="s">
        <v>15</v>
      </c>
      <c r="C1538" s="22" t="s">
        <v>3077</v>
      </c>
      <c r="D1538" s="23" t="s">
        <v>3078</v>
      </c>
      <c r="E1538" s="24" t="n">
        <v>3</v>
      </c>
      <c r="F1538" s="24" t="n">
        <v>0</v>
      </c>
      <c r="G1538" s="24" t="n">
        <v>488</v>
      </c>
      <c r="H1538" s="24" t="n">
        <v>326</v>
      </c>
      <c r="I1538" s="25"/>
      <c r="J1538" s="26" t="n">
        <v>326</v>
      </c>
      <c r="K1538" s="24" t="n">
        <v>0</v>
      </c>
    </row>
    <row r="1539" customFormat="false" ht="12.75" hidden="false" customHeight="false" outlineLevel="0" collapsed="false">
      <c r="A1539" s="20" t="s">
        <v>2874</v>
      </c>
      <c r="B1539" s="21" t="s">
        <v>15</v>
      </c>
      <c r="C1539" s="22" t="s">
        <v>3079</v>
      </c>
      <c r="D1539" s="23" t="s">
        <v>3080</v>
      </c>
      <c r="E1539" s="24" t="n">
        <v>4</v>
      </c>
      <c r="F1539" s="24" t="n">
        <v>4</v>
      </c>
      <c r="G1539" s="24" t="n">
        <v>651</v>
      </c>
      <c r="H1539" s="24" t="n">
        <v>651</v>
      </c>
      <c r="I1539" s="25"/>
      <c r="J1539" s="26" t="n">
        <v>651</v>
      </c>
      <c r="K1539" s="24" t="n">
        <v>0</v>
      </c>
    </row>
    <row r="1540" customFormat="false" ht="12.75" hidden="false" customHeight="false" outlineLevel="0" collapsed="false">
      <c r="A1540" s="20" t="s">
        <v>2874</v>
      </c>
      <c r="B1540" s="21" t="s">
        <v>15</v>
      </c>
      <c r="C1540" s="22" t="s">
        <v>3081</v>
      </c>
      <c r="D1540" s="23" t="s">
        <v>3082</v>
      </c>
      <c r="E1540" s="24" t="n">
        <v>2</v>
      </c>
      <c r="F1540" s="24" t="n">
        <v>2</v>
      </c>
      <c r="G1540" s="24" t="n">
        <v>326</v>
      </c>
      <c r="H1540" s="24" t="n">
        <v>326</v>
      </c>
      <c r="I1540" s="25"/>
      <c r="J1540" s="26" t="n">
        <v>326</v>
      </c>
      <c r="K1540" s="24" t="n">
        <v>0</v>
      </c>
    </row>
    <row r="1541" customFormat="false" ht="12.75" hidden="false" customHeight="false" outlineLevel="0" collapsed="false">
      <c r="A1541" s="20" t="s">
        <v>2874</v>
      </c>
      <c r="B1541" s="21" t="s">
        <v>15</v>
      </c>
      <c r="C1541" s="22" t="s">
        <v>3083</v>
      </c>
      <c r="D1541" s="23" t="s">
        <v>3084</v>
      </c>
      <c r="E1541" s="24" t="n">
        <v>3</v>
      </c>
      <c r="F1541" s="24" t="n">
        <v>5</v>
      </c>
      <c r="G1541" s="24" t="n">
        <v>488</v>
      </c>
      <c r="H1541" s="24" t="n">
        <v>597</v>
      </c>
      <c r="I1541" s="25"/>
      <c r="J1541" s="26" t="n">
        <v>597</v>
      </c>
      <c r="K1541" s="24" t="n">
        <v>0</v>
      </c>
    </row>
    <row r="1542" customFormat="false" ht="12.75" hidden="false" customHeight="false" outlineLevel="0" collapsed="false">
      <c r="A1542" s="20" t="s">
        <v>2874</v>
      </c>
      <c r="B1542" s="21" t="s">
        <v>15</v>
      </c>
      <c r="C1542" s="22" t="s">
        <v>3085</v>
      </c>
      <c r="D1542" s="23" t="s">
        <v>3086</v>
      </c>
      <c r="E1542" s="24" t="n">
        <v>140</v>
      </c>
      <c r="F1542" s="24" t="n">
        <v>161</v>
      </c>
      <c r="G1542" s="24" t="n">
        <v>22786</v>
      </c>
      <c r="H1542" s="24" t="n">
        <v>23925</v>
      </c>
      <c r="I1542" s="25"/>
      <c r="J1542" s="26" t="n">
        <v>23925</v>
      </c>
      <c r="K1542" s="24" t="n">
        <v>0</v>
      </c>
    </row>
    <row r="1543" customFormat="false" ht="12.75" hidden="false" customHeight="false" outlineLevel="0" collapsed="false">
      <c r="A1543" s="20" t="s">
        <v>2874</v>
      </c>
      <c r="B1543" s="21" t="s">
        <v>15</v>
      </c>
      <c r="C1543" s="22" t="s">
        <v>3087</v>
      </c>
      <c r="D1543" s="23" t="s">
        <v>3088</v>
      </c>
      <c r="E1543" s="24" t="n">
        <v>21</v>
      </c>
      <c r="F1543" s="24" t="n">
        <v>23</v>
      </c>
      <c r="G1543" s="24" t="n">
        <v>3418</v>
      </c>
      <c r="H1543" s="24" t="n">
        <v>3526</v>
      </c>
      <c r="I1543" s="25"/>
      <c r="J1543" s="26" t="n">
        <v>3526</v>
      </c>
      <c r="K1543" s="24" t="n">
        <v>0</v>
      </c>
    </row>
    <row r="1544" customFormat="false" ht="12.75" hidden="false" customHeight="false" outlineLevel="0" collapsed="false">
      <c r="A1544" s="20" t="s">
        <v>2874</v>
      </c>
      <c r="B1544" s="21" t="s">
        <v>15</v>
      </c>
      <c r="C1544" s="22" t="s">
        <v>3089</v>
      </c>
      <c r="D1544" s="23" t="s">
        <v>3090</v>
      </c>
      <c r="E1544" s="24" t="n">
        <v>6</v>
      </c>
      <c r="F1544" s="24" t="n">
        <v>7</v>
      </c>
      <c r="G1544" s="24" t="n">
        <v>977</v>
      </c>
      <c r="H1544" s="24" t="n">
        <v>1031</v>
      </c>
      <c r="I1544" s="25"/>
      <c r="J1544" s="26" t="n">
        <v>1031</v>
      </c>
      <c r="K1544" s="24" t="n">
        <v>0</v>
      </c>
    </row>
    <row r="1545" customFormat="false" ht="12.75" hidden="false" customHeight="false" outlineLevel="0" collapsed="false">
      <c r="A1545" s="20" t="s">
        <v>2874</v>
      </c>
      <c r="B1545" s="21" t="s">
        <v>15</v>
      </c>
      <c r="C1545" s="22" t="s">
        <v>3091</v>
      </c>
      <c r="D1545" s="23" t="s">
        <v>3092</v>
      </c>
      <c r="E1545" s="24" t="n">
        <v>1</v>
      </c>
      <c r="F1545" s="24" t="n">
        <v>0</v>
      </c>
      <c r="G1545" s="24" t="n">
        <v>163</v>
      </c>
      <c r="H1545" s="24" t="n">
        <v>109</v>
      </c>
      <c r="I1545" s="25"/>
      <c r="J1545" s="26" t="n">
        <v>109</v>
      </c>
      <c r="K1545" s="24" t="n">
        <v>0</v>
      </c>
    </row>
    <row r="1546" customFormat="false" ht="12.75" hidden="false" customHeight="false" outlineLevel="0" collapsed="false">
      <c r="A1546" s="20" t="s">
        <v>2874</v>
      </c>
      <c r="B1546" s="21" t="s">
        <v>15</v>
      </c>
      <c r="C1546" s="22" t="s">
        <v>3093</v>
      </c>
      <c r="D1546" s="23" t="s">
        <v>3094</v>
      </c>
      <c r="E1546" s="24" t="n">
        <v>7</v>
      </c>
      <c r="F1546" s="24" t="n">
        <v>5</v>
      </c>
      <c r="G1546" s="24" t="n">
        <v>1139</v>
      </c>
      <c r="H1546" s="24" t="n">
        <v>1031</v>
      </c>
      <c r="I1546" s="25"/>
      <c r="J1546" s="26" t="n">
        <v>1031</v>
      </c>
      <c r="K1546" s="24" t="n">
        <v>0</v>
      </c>
    </row>
    <row r="1547" customFormat="false" ht="12.75" hidden="false" customHeight="false" outlineLevel="0" collapsed="false">
      <c r="A1547" s="20" t="s">
        <v>2874</v>
      </c>
      <c r="B1547" s="21" t="s">
        <v>15</v>
      </c>
      <c r="C1547" s="22" t="s">
        <v>3095</v>
      </c>
      <c r="D1547" s="23" t="s">
        <v>3096</v>
      </c>
      <c r="E1547" s="24" t="n">
        <v>11</v>
      </c>
      <c r="F1547" s="24" t="n">
        <v>9</v>
      </c>
      <c r="G1547" s="24" t="n">
        <v>1790</v>
      </c>
      <c r="H1547" s="24" t="n">
        <v>1682</v>
      </c>
      <c r="I1547" s="25"/>
      <c r="J1547" s="26" t="n">
        <v>1682</v>
      </c>
      <c r="K1547" s="24" t="n">
        <v>0</v>
      </c>
    </row>
    <row r="1548" customFormat="false" ht="12.75" hidden="false" customHeight="false" outlineLevel="0" collapsed="false">
      <c r="A1548" s="20" t="s">
        <v>2874</v>
      </c>
      <c r="B1548" s="21" t="s">
        <v>15</v>
      </c>
      <c r="C1548" s="22" t="s">
        <v>3097</v>
      </c>
      <c r="D1548" s="23" t="s">
        <v>3098</v>
      </c>
      <c r="E1548" s="24" t="n">
        <v>11</v>
      </c>
      <c r="F1548" s="24" t="n">
        <v>12</v>
      </c>
      <c r="G1548" s="24" t="n">
        <v>1790</v>
      </c>
      <c r="H1548" s="24" t="n">
        <v>1845</v>
      </c>
      <c r="I1548" s="25"/>
      <c r="J1548" s="26" t="n">
        <v>1845</v>
      </c>
      <c r="K1548" s="24" t="n">
        <v>0</v>
      </c>
    </row>
    <row r="1549" customFormat="false" ht="12.75" hidden="false" customHeight="false" outlineLevel="0" collapsed="false">
      <c r="A1549" s="20" t="s">
        <v>2874</v>
      </c>
      <c r="B1549" s="21" t="s">
        <v>15</v>
      </c>
      <c r="C1549" s="22" t="s">
        <v>3099</v>
      </c>
      <c r="D1549" s="23" t="s">
        <v>3100</v>
      </c>
      <c r="E1549" s="24" t="n">
        <v>4</v>
      </c>
      <c r="F1549" s="24" t="n">
        <v>3</v>
      </c>
      <c r="G1549" s="24" t="n">
        <v>651</v>
      </c>
      <c r="H1549" s="24" t="n">
        <v>597</v>
      </c>
      <c r="I1549" s="25"/>
      <c r="J1549" s="26" t="n">
        <v>597</v>
      </c>
      <c r="K1549" s="24" t="n">
        <v>0</v>
      </c>
    </row>
    <row r="1550" customFormat="false" ht="12.75" hidden="false" customHeight="false" outlineLevel="0" collapsed="false">
      <c r="A1550" s="20" t="s">
        <v>2874</v>
      </c>
      <c r="B1550" s="21" t="s">
        <v>15</v>
      </c>
      <c r="C1550" s="22" t="s">
        <v>3101</v>
      </c>
      <c r="D1550" s="23" t="s">
        <v>3102</v>
      </c>
      <c r="E1550" s="24" t="n">
        <v>2</v>
      </c>
      <c r="F1550" s="24" t="n">
        <v>4</v>
      </c>
      <c r="G1550" s="24" t="n">
        <v>326</v>
      </c>
      <c r="H1550" s="24" t="n">
        <v>434</v>
      </c>
      <c r="I1550" s="25"/>
      <c r="J1550" s="26" t="n">
        <v>434</v>
      </c>
      <c r="K1550" s="24" t="n">
        <v>0</v>
      </c>
    </row>
    <row r="1551" customFormat="false" ht="12.75" hidden="false" customHeight="false" outlineLevel="0" collapsed="false">
      <c r="A1551" s="20" t="s">
        <v>2874</v>
      </c>
      <c r="B1551" s="21" t="s">
        <v>15</v>
      </c>
      <c r="C1551" s="22" t="s">
        <v>3103</v>
      </c>
      <c r="D1551" s="23" t="s">
        <v>3104</v>
      </c>
      <c r="E1551" s="24" t="n">
        <v>5</v>
      </c>
      <c r="F1551" s="24" t="n">
        <v>2</v>
      </c>
      <c r="G1551" s="24" t="n">
        <v>814</v>
      </c>
      <c r="H1551" s="24" t="n">
        <v>651</v>
      </c>
      <c r="I1551" s="25"/>
      <c r="J1551" s="26" t="n">
        <v>651</v>
      </c>
      <c r="K1551" s="24" t="n">
        <v>0</v>
      </c>
    </row>
    <row r="1552" customFormat="false" ht="12.75" hidden="true" customHeight="false" outlineLevel="0" collapsed="false">
      <c r="A1552" s="20" t="s">
        <v>2874</v>
      </c>
      <c r="B1552" s="21" t="s">
        <v>15</v>
      </c>
      <c r="C1552" s="22" t="s">
        <v>3105</v>
      </c>
      <c r="D1552" s="23" t="s">
        <v>3106</v>
      </c>
      <c r="E1552" s="24" t="n">
        <v>0</v>
      </c>
      <c r="F1552" s="24" t="n">
        <v>0</v>
      </c>
      <c r="G1552" s="24" t="n">
        <v>0</v>
      </c>
      <c r="H1552" s="24" t="n">
        <v>0</v>
      </c>
      <c r="I1552" s="25"/>
      <c r="J1552" s="26" t="n">
        <v>0</v>
      </c>
      <c r="K1552" s="24" t="n">
        <v>0</v>
      </c>
    </row>
    <row r="1553" customFormat="false" ht="12.75" hidden="false" customHeight="false" outlineLevel="0" collapsed="false">
      <c r="A1553" s="20" t="s">
        <v>2874</v>
      </c>
      <c r="B1553" s="21" t="s">
        <v>15</v>
      </c>
      <c r="C1553" s="22" t="s">
        <v>3107</v>
      </c>
      <c r="D1553" s="23" t="s">
        <v>3108</v>
      </c>
      <c r="E1553" s="24" t="n">
        <v>10</v>
      </c>
      <c r="F1553" s="24" t="n">
        <v>4</v>
      </c>
      <c r="G1553" s="24" t="n">
        <v>1628</v>
      </c>
      <c r="H1553" s="24" t="n">
        <v>1302</v>
      </c>
      <c r="I1553" s="25"/>
      <c r="J1553" s="26" t="n">
        <v>1302</v>
      </c>
      <c r="K1553" s="24" t="n">
        <v>0</v>
      </c>
    </row>
    <row r="1554" customFormat="false" ht="12.75" hidden="false" customHeight="false" outlineLevel="0" collapsed="false">
      <c r="A1554" s="20" t="s">
        <v>2874</v>
      </c>
      <c r="B1554" s="21" t="s">
        <v>15</v>
      </c>
      <c r="C1554" s="22" t="s">
        <v>3109</v>
      </c>
      <c r="D1554" s="23" t="s">
        <v>3110</v>
      </c>
      <c r="E1554" s="24" t="n">
        <v>4</v>
      </c>
      <c r="F1554" s="24" t="n">
        <v>1</v>
      </c>
      <c r="G1554" s="24" t="n">
        <v>651</v>
      </c>
      <c r="H1554" s="24" t="n">
        <v>488</v>
      </c>
      <c r="I1554" s="25"/>
      <c r="J1554" s="26" t="n">
        <v>488</v>
      </c>
      <c r="K1554" s="24" t="n">
        <v>0</v>
      </c>
    </row>
    <row r="1555" customFormat="false" ht="12.75" hidden="false" customHeight="false" outlineLevel="0" collapsed="false">
      <c r="A1555" s="20" t="s">
        <v>2874</v>
      </c>
      <c r="B1555" s="21" t="s">
        <v>15</v>
      </c>
      <c r="C1555" s="22" t="s">
        <v>3111</v>
      </c>
      <c r="D1555" s="23" t="s">
        <v>3112</v>
      </c>
      <c r="E1555" s="24" t="n">
        <v>478</v>
      </c>
      <c r="F1555" s="24" t="n">
        <v>466</v>
      </c>
      <c r="G1555" s="24" t="n">
        <v>77799</v>
      </c>
      <c r="H1555" s="24" t="n">
        <v>77147</v>
      </c>
      <c r="I1555" s="25"/>
      <c r="J1555" s="26" t="n">
        <v>77147</v>
      </c>
      <c r="K1555" s="24" t="n">
        <v>0</v>
      </c>
    </row>
    <row r="1556" customFormat="false" ht="12.75" hidden="false" customHeight="false" outlineLevel="0" collapsed="false">
      <c r="A1556" s="20" t="s">
        <v>2874</v>
      </c>
      <c r="B1556" s="21" t="s">
        <v>15</v>
      </c>
      <c r="C1556" s="22" t="s">
        <v>3113</v>
      </c>
      <c r="D1556" s="23" t="s">
        <v>3114</v>
      </c>
      <c r="E1556" s="24" t="n">
        <v>15</v>
      </c>
      <c r="F1556" s="24" t="n">
        <v>22</v>
      </c>
      <c r="G1556" s="24" t="n">
        <v>2441</v>
      </c>
      <c r="H1556" s="24" t="n">
        <v>2821</v>
      </c>
      <c r="I1556" s="25"/>
      <c r="J1556" s="26" t="n">
        <v>2821</v>
      </c>
      <c r="K1556" s="24" t="n">
        <v>0</v>
      </c>
    </row>
    <row r="1557" customFormat="false" ht="12.75" hidden="false" customHeight="false" outlineLevel="0" collapsed="false">
      <c r="A1557" s="20" t="s">
        <v>2874</v>
      </c>
      <c r="B1557" s="21" t="s">
        <v>15</v>
      </c>
      <c r="C1557" s="22" t="s">
        <v>3115</v>
      </c>
      <c r="D1557" s="23" t="s">
        <v>3116</v>
      </c>
      <c r="E1557" s="24" t="n">
        <v>5</v>
      </c>
      <c r="F1557" s="24" t="n">
        <v>6</v>
      </c>
      <c r="G1557" s="24" t="n">
        <v>814</v>
      </c>
      <c r="H1557" s="24" t="n">
        <v>868</v>
      </c>
      <c r="I1557" s="25"/>
      <c r="J1557" s="26" t="n">
        <v>868</v>
      </c>
      <c r="K1557" s="24" t="n">
        <v>0</v>
      </c>
    </row>
    <row r="1558" customFormat="false" ht="12.75" hidden="false" customHeight="false" outlineLevel="0" collapsed="false">
      <c r="A1558" s="20" t="s">
        <v>2874</v>
      </c>
      <c r="B1558" s="21" t="s">
        <v>15</v>
      </c>
      <c r="C1558" s="22" t="s">
        <v>3117</v>
      </c>
      <c r="D1558" s="23" t="s">
        <v>3118</v>
      </c>
      <c r="E1558" s="24" t="n">
        <v>9</v>
      </c>
      <c r="F1558" s="24" t="n">
        <v>10</v>
      </c>
      <c r="G1558" s="24" t="n">
        <v>1465</v>
      </c>
      <c r="H1558" s="24" t="n">
        <v>1519</v>
      </c>
      <c r="I1558" s="25"/>
      <c r="J1558" s="26" t="n">
        <v>1519</v>
      </c>
      <c r="K1558" s="24" t="n">
        <v>0</v>
      </c>
    </row>
    <row r="1559" customFormat="false" ht="12.75" hidden="false" customHeight="false" outlineLevel="0" collapsed="false">
      <c r="A1559" s="20" t="s">
        <v>2874</v>
      </c>
      <c r="B1559" s="21" t="s">
        <v>15</v>
      </c>
      <c r="C1559" s="22" t="s">
        <v>3119</v>
      </c>
      <c r="D1559" s="23" t="s">
        <v>2900</v>
      </c>
      <c r="E1559" s="24" t="n">
        <v>9</v>
      </c>
      <c r="F1559" s="24" t="n">
        <v>6</v>
      </c>
      <c r="G1559" s="24" t="n">
        <v>1465</v>
      </c>
      <c r="H1559" s="24" t="n">
        <v>1302</v>
      </c>
      <c r="I1559" s="25"/>
      <c r="J1559" s="26" t="n">
        <v>1302</v>
      </c>
      <c r="K1559" s="24" t="n">
        <v>0</v>
      </c>
    </row>
    <row r="1560" customFormat="false" ht="12.75" hidden="false" customHeight="false" outlineLevel="0" collapsed="false">
      <c r="A1560" s="20" t="s">
        <v>2874</v>
      </c>
      <c r="B1560" s="21" t="s">
        <v>15</v>
      </c>
      <c r="C1560" s="22" t="s">
        <v>3120</v>
      </c>
      <c r="D1560" s="23" t="s">
        <v>3121</v>
      </c>
      <c r="E1560" s="24" t="n">
        <v>16</v>
      </c>
      <c r="F1560" s="24" t="n">
        <v>18</v>
      </c>
      <c r="G1560" s="24" t="n">
        <v>2604</v>
      </c>
      <c r="H1560" s="24" t="n">
        <v>2713</v>
      </c>
      <c r="I1560" s="25"/>
      <c r="J1560" s="26" t="n">
        <v>2713</v>
      </c>
      <c r="K1560" s="24" t="n">
        <v>0</v>
      </c>
    </row>
    <row r="1561" customFormat="false" ht="12.75" hidden="false" customHeight="false" outlineLevel="0" collapsed="false">
      <c r="A1561" s="20" t="s">
        <v>2874</v>
      </c>
      <c r="B1561" s="21" t="s">
        <v>15</v>
      </c>
      <c r="C1561" s="22" t="s">
        <v>3122</v>
      </c>
      <c r="D1561" s="23" t="s">
        <v>3123</v>
      </c>
      <c r="E1561" s="24" t="n">
        <v>20</v>
      </c>
      <c r="F1561" s="24" t="n">
        <v>16</v>
      </c>
      <c r="G1561" s="24" t="n">
        <v>3255</v>
      </c>
      <c r="H1561" s="24" t="n">
        <v>3038</v>
      </c>
      <c r="I1561" s="25"/>
      <c r="J1561" s="26" t="n">
        <v>3038</v>
      </c>
      <c r="K1561" s="24" t="n">
        <v>0</v>
      </c>
    </row>
    <row r="1562" customFormat="false" ht="12.75" hidden="false" customHeight="false" outlineLevel="0" collapsed="false">
      <c r="A1562" s="20" t="s">
        <v>2874</v>
      </c>
      <c r="B1562" s="21" t="s">
        <v>15</v>
      </c>
      <c r="C1562" s="22" t="s">
        <v>3124</v>
      </c>
      <c r="D1562" s="23" t="s">
        <v>3125</v>
      </c>
      <c r="E1562" s="24" t="n">
        <v>11</v>
      </c>
      <c r="F1562" s="24" t="n">
        <v>5</v>
      </c>
      <c r="G1562" s="24" t="n">
        <v>1790</v>
      </c>
      <c r="H1562" s="24" t="n">
        <v>1465</v>
      </c>
      <c r="I1562" s="25"/>
      <c r="J1562" s="26" t="n">
        <v>1465</v>
      </c>
      <c r="K1562" s="24" t="n">
        <v>0</v>
      </c>
    </row>
    <row r="1563" customFormat="false" ht="12.75" hidden="false" customHeight="false" outlineLevel="0" collapsed="false">
      <c r="A1563" s="20" t="s">
        <v>2874</v>
      </c>
      <c r="B1563" s="21" t="s">
        <v>15</v>
      </c>
      <c r="C1563" s="22" t="s">
        <v>3126</v>
      </c>
      <c r="D1563" s="23" t="s">
        <v>3127</v>
      </c>
      <c r="E1563" s="24" t="n">
        <v>37</v>
      </c>
      <c r="F1563" s="24" t="n">
        <v>38</v>
      </c>
      <c r="G1563" s="24" t="n">
        <v>6022</v>
      </c>
      <c r="H1563" s="24" t="n">
        <v>6076</v>
      </c>
      <c r="I1563" s="25"/>
      <c r="J1563" s="26" t="n">
        <v>6076</v>
      </c>
      <c r="K1563" s="24" t="n">
        <v>0</v>
      </c>
    </row>
    <row r="1564" customFormat="false" ht="12.75" hidden="false" customHeight="false" outlineLevel="0" collapsed="false">
      <c r="A1564" s="20" t="s">
        <v>2874</v>
      </c>
      <c r="B1564" s="21" t="s">
        <v>15</v>
      </c>
      <c r="C1564" s="22" t="s">
        <v>3128</v>
      </c>
      <c r="D1564" s="23" t="s">
        <v>3129</v>
      </c>
      <c r="E1564" s="24" t="n">
        <v>33</v>
      </c>
      <c r="F1564" s="24" t="n">
        <v>28</v>
      </c>
      <c r="G1564" s="24" t="n">
        <v>5371</v>
      </c>
      <c r="H1564" s="24" t="n">
        <v>5100</v>
      </c>
      <c r="I1564" s="25"/>
      <c r="J1564" s="26" t="n">
        <v>5100</v>
      </c>
      <c r="K1564" s="24" t="n">
        <v>0</v>
      </c>
    </row>
    <row r="1565" customFormat="false" ht="12.75" hidden="false" customHeight="false" outlineLevel="0" collapsed="false">
      <c r="A1565" s="20" t="s">
        <v>2874</v>
      </c>
      <c r="B1565" s="21" t="s">
        <v>15</v>
      </c>
      <c r="C1565" s="22" t="s">
        <v>3130</v>
      </c>
      <c r="D1565" s="23" t="s">
        <v>3131</v>
      </c>
      <c r="E1565" s="24" t="n">
        <v>19</v>
      </c>
      <c r="F1565" s="24" t="n">
        <v>23</v>
      </c>
      <c r="G1565" s="24" t="n">
        <v>3092</v>
      </c>
      <c r="H1565" s="24" t="n">
        <v>3309</v>
      </c>
      <c r="I1565" s="25"/>
      <c r="J1565" s="26" t="n">
        <v>3309</v>
      </c>
      <c r="K1565" s="24" t="n">
        <v>0</v>
      </c>
    </row>
    <row r="1566" customFormat="false" ht="12.75" hidden="false" customHeight="false" outlineLevel="0" collapsed="false">
      <c r="A1566" s="20" t="s">
        <v>2874</v>
      </c>
      <c r="B1566" s="21" t="s">
        <v>15</v>
      </c>
      <c r="C1566" s="22" t="s">
        <v>3132</v>
      </c>
      <c r="D1566" s="23" t="s">
        <v>391</v>
      </c>
      <c r="E1566" s="24" t="n">
        <v>8</v>
      </c>
      <c r="F1566" s="24" t="n">
        <v>8</v>
      </c>
      <c r="G1566" s="24" t="n">
        <v>1302</v>
      </c>
      <c r="H1566" s="24" t="n">
        <v>1302</v>
      </c>
      <c r="I1566" s="25"/>
      <c r="J1566" s="26" t="n">
        <v>1302</v>
      </c>
      <c r="K1566" s="24" t="n">
        <v>0</v>
      </c>
    </row>
    <row r="1567" customFormat="false" ht="12.75" hidden="false" customHeight="false" outlineLevel="0" collapsed="false">
      <c r="A1567" s="20" t="s">
        <v>2874</v>
      </c>
      <c r="B1567" s="21" t="s">
        <v>15</v>
      </c>
      <c r="C1567" s="22" t="s">
        <v>3133</v>
      </c>
      <c r="D1567" s="23" t="s">
        <v>3134</v>
      </c>
      <c r="E1567" s="24" t="n">
        <v>20</v>
      </c>
      <c r="F1567" s="24" t="n">
        <v>20</v>
      </c>
      <c r="G1567" s="24" t="n">
        <v>3255</v>
      </c>
      <c r="H1567" s="24" t="n">
        <v>3255</v>
      </c>
      <c r="I1567" s="25"/>
      <c r="J1567" s="26" t="n">
        <v>3255</v>
      </c>
      <c r="K1567" s="24" t="n">
        <v>0</v>
      </c>
    </row>
    <row r="1568" customFormat="false" ht="12.75" hidden="false" customHeight="false" outlineLevel="0" collapsed="false">
      <c r="A1568" s="20" t="s">
        <v>2874</v>
      </c>
      <c r="B1568" s="21" t="s">
        <v>15</v>
      </c>
      <c r="C1568" s="22" t="s">
        <v>3135</v>
      </c>
      <c r="D1568" s="23" t="s">
        <v>3136</v>
      </c>
      <c r="E1568" s="24" t="n">
        <v>148</v>
      </c>
      <c r="F1568" s="24" t="n">
        <v>126</v>
      </c>
      <c r="G1568" s="24" t="n">
        <v>24089</v>
      </c>
      <c r="H1568" s="24" t="n">
        <v>22894</v>
      </c>
      <c r="I1568" s="25"/>
      <c r="J1568" s="26" t="n">
        <v>22894</v>
      </c>
      <c r="K1568" s="24" t="n">
        <v>0</v>
      </c>
    </row>
    <row r="1569" customFormat="false" ht="12.75" hidden="false" customHeight="false" outlineLevel="0" collapsed="false">
      <c r="A1569" s="20" t="s">
        <v>2874</v>
      </c>
      <c r="B1569" s="21" t="s">
        <v>15</v>
      </c>
      <c r="C1569" s="22" t="s">
        <v>3137</v>
      </c>
      <c r="D1569" s="23" t="s">
        <v>3138</v>
      </c>
      <c r="E1569" s="24" t="n">
        <v>7</v>
      </c>
      <c r="F1569" s="24" t="n">
        <v>10</v>
      </c>
      <c r="G1569" s="24" t="n">
        <v>1139</v>
      </c>
      <c r="H1569" s="24" t="n">
        <v>1302</v>
      </c>
      <c r="I1569" s="25"/>
      <c r="J1569" s="26" t="n">
        <v>1302</v>
      </c>
      <c r="K1569" s="24" t="n">
        <v>0</v>
      </c>
    </row>
    <row r="1570" customFormat="false" ht="12.75" hidden="false" customHeight="false" outlineLevel="0" collapsed="false">
      <c r="A1570" s="20" t="s">
        <v>2874</v>
      </c>
      <c r="B1570" s="21" t="s">
        <v>15</v>
      </c>
      <c r="C1570" s="22" t="s">
        <v>3139</v>
      </c>
      <c r="D1570" s="23" t="s">
        <v>3140</v>
      </c>
      <c r="E1570" s="24" t="n">
        <v>40</v>
      </c>
      <c r="F1570" s="24" t="n">
        <v>43</v>
      </c>
      <c r="G1570" s="24" t="n">
        <v>6510</v>
      </c>
      <c r="H1570" s="24" t="n">
        <v>6673</v>
      </c>
      <c r="I1570" s="25"/>
      <c r="J1570" s="26" t="n">
        <v>6673</v>
      </c>
      <c r="K1570" s="24" t="n">
        <v>0</v>
      </c>
    </row>
    <row r="1571" customFormat="false" ht="12.75" hidden="false" customHeight="false" outlineLevel="0" collapsed="false">
      <c r="A1571" s="20" t="s">
        <v>2874</v>
      </c>
      <c r="B1571" s="21" t="s">
        <v>15</v>
      </c>
      <c r="C1571" s="22" t="s">
        <v>3141</v>
      </c>
      <c r="D1571" s="23" t="s">
        <v>3142</v>
      </c>
      <c r="E1571" s="24" t="n">
        <v>89</v>
      </c>
      <c r="F1571" s="24" t="n">
        <v>103</v>
      </c>
      <c r="G1571" s="24" t="n">
        <v>14485</v>
      </c>
      <c r="H1571" s="24" t="n">
        <v>15245</v>
      </c>
      <c r="I1571" s="25"/>
      <c r="J1571" s="26" t="n">
        <v>15245</v>
      </c>
      <c r="K1571" s="24" t="n">
        <v>0</v>
      </c>
    </row>
    <row r="1572" customFormat="false" ht="12.75" hidden="false" customHeight="false" outlineLevel="0" collapsed="false">
      <c r="A1572" s="20" t="s">
        <v>2874</v>
      </c>
      <c r="B1572" s="21" t="s">
        <v>15</v>
      </c>
      <c r="C1572" s="22" t="s">
        <v>3143</v>
      </c>
      <c r="D1572" s="23" t="s">
        <v>3144</v>
      </c>
      <c r="E1572" s="24" t="n">
        <v>17</v>
      </c>
      <c r="F1572" s="24" t="n">
        <v>17</v>
      </c>
      <c r="G1572" s="24" t="n">
        <v>2767</v>
      </c>
      <c r="H1572" s="24" t="n">
        <v>2767</v>
      </c>
      <c r="I1572" s="25"/>
      <c r="J1572" s="26" t="n">
        <v>2767</v>
      </c>
      <c r="K1572" s="24" t="n">
        <v>0</v>
      </c>
    </row>
    <row r="1573" customFormat="false" ht="12.75" hidden="false" customHeight="false" outlineLevel="0" collapsed="false">
      <c r="A1573" s="20" t="s">
        <v>2874</v>
      </c>
      <c r="B1573" s="21" t="s">
        <v>15</v>
      </c>
      <c r="C1573" s="22" t="s">
        <v>3145</v>
      </c>
      <c r="D1573" s="23" t="s">
        <v>3146</v>
      </c>
      <c r="E1573" s="24" t="n">
        <v>8</v>
      </c>
      <c r="F1573" s="24" t="n">
        <v>9</v>
      </c>
      <c r="G1573" s="24" t="n">
        <v>1302</v>
      </c>
      <c r="H1573" s="24" t="n">
        <v>1356</v>
      </c>
      <c r="I1573" s="25"/>
      <c r="J1573" s="26" t="n">
        <v>1356</v>
      </c>
      <c r="K1573" s="24" t="n">
        <v>0</v>
      </c>
    </row>
    <row r="1574" customFormat="false" ht="12.75" hidden="false" customHeight="false" outlineLevel="0" collapsed="false">
      <c r="A1574" s="20" t="s">
        <v>2874</v>
      </c>
      <c r="B1574" s="21" t="s">
        <v>15</v>
      </c>
      <c r="C1574" s="22" t="s">
        <v>3147</v>
      </c>
      <c r="D1574" s="23" t="s">
        <v>3148</v>
      </c>
      <c r="E1574" s="24" t="n">
        <v>45</v>
      </c>
      <c r="F1574" s="24" t="n">
        <v>47</v>
      </c>
      <c r="G1574" s="24" t="n">
        <v>7324</v>
      </c>
      <c r="H1574" s="24" t="n">
        <v>7433</v>
      </c>
      <c r="I1574" s="25"/>
      <c r="J1574" s="26" t="n">
        <v>7433</v>
      </c>
      <c r="K1574" s="24" t="n">
        <v>0</v>
      </c>
    </row>
    <row r="1575" customFormat="false" ht="12.75" hidden="false" customHeight="false" outlineLevel="0" collapsed="false">
      <c r="A1575" s="20" t="s">
        <v>2874</v>
      </c>
      <c r="B1575" s="21" t="s">
        <v>15</v>
      </c>
      <c r="C1575" s="22" t="s">
        <v>3149</v>
      </c>
      <c r="D1575" s="23" t="s">
        <v>3150</v>
      </c>
      <c r="E1575" s="24" t="n">
        <v>13</v>
      </c>
      <c r="F1575" s="24" t="n">
        <v>6</v>
      </c>
      <c r="G1575" s="24" t="n">
        <v>2116</v>
      </c>
      <c r="H1575" s="24" t="n">
        <v>1736</v>
      </c>
      <c r="I1575" s="25"/>
      <c r="J1575" s="26" t="n">
        <v>1736</v>
      </c>
      <c r="K1575" s="24" t="n">
        <v>0</v>
      </c>
    </row>
    <row r="1576" customFormat="false" ht="12.75" hidden="false" customHeight="false" outlineLevel="0" collapsed="false">
      <c r="A1576" s="20" t="s">
        <v>2874</v>
      </c>
      <c r="B1576" s="21" t="s">
        <v>15</v>
      </c>
      <c r="C1576" s="22" t="s">
        <v>3151</v>
      </c>
      <c r="D1576" s="23" t="s">
        <v>3152</v>
      </c>
      <c r="E1576" s="24" t="n">
        <v>5</v>
      </c>
      <c r="F1576" s="24" t="n">
        <v>10</v>
      </c>
      <c r="G1576" s="24" t="n">
        <v>814</v>
      </c>
      <c r="H1576" s="24" t="n">
        <v>1085</v>
      </c>
      <c r="I1576" s="25"/>
      <c r="J1576" s="26" t="n">
        <v>1085</v>
      </c>
      <c r="K1576" s="24" t="n">
        <v>0</v>
      </c>
    </row>
    <row r="1577" customFormat="false" ht="12.75" hidden="false" customHeight="false" outlineLevel="0" collapsed="false">
      <c r="A1577" s="20" t="s">
        <v>2874</v>
      </c>
      <c r="B1577" s="21" t="s">
        <v>15</v>
      </c>
      <c r="C1577" s="22" t="s">
        <v>3153</v>
      </c>
      <c r="D1577" s="23" t="s">
        <v>3154</v>
      </c>
      <c r="E1577" s="24" t="n">
        <v>4</v>
      </c>
      <c r="F1577" s="24" t="n">
        <v>5</v>
      </c>
      <c r="G1577" s="24" t="n">
        <v>651</v>
      </c>
      <c r="H1577" s="24" t="n">
        <v>705</v>
      </c>
      <c r="I1577" s="25"/>
      <c r="J1577" s="26" t="n">
        <v>705</v>
      </c>
      <c r="K1577" s="24" t="n">
        <v>0</v>
      </c>
    </row>
    <row r="1578" customFormat="false" ht="12.75" hidden="false" customHeight="false" outlineLevel="0" collapsed="false">
      <c r="A1578" s="20" t="s">
        <v>2874</v>
      </c>
      <c r="B1578" s="21" t="s">
        <v>15</v>
      </c>
      <c r="C1578" s="22" t="s">
        <v>3155</v>
      </c>
      <c r="D1578" s="23" t="s">
        <v>3156</v>
      </c>
      <c r="E1578" s="24" t="n">
        <v>4</v>
      </c>
      <c r="F1578" s="24" t="n">
        <v>5</v>
      </c>
      <c r="G1578" s="24" t="n">
        <v>651</v>
      </c>
      <c r="H1578" s="24" t="n">
        <v>705</v>
      </c>
      <c r="I1578" s="25"/>
      <c r="J1578" s="26" t="n">
        <v>705</v>
      </c>
      <c r="K1578" s="24" t="n">
        <v>0</v>
      </c>
    </row>
    <row r="1579" customFormat="false" ht="12.75" hidden="false" customHeight="false" outlineLevel="0" collapsed="false">
      <c r="A1579" s="20" t="s">
        <v>2874</v>
      </c>
      <c r="B1579" s="21" t="s">
        <v>15</v>
      </c>
      <c r="C1579" s="22" t="s">
        <v>3157</v>
      </c>
      <c r="D1579" s="23" t="s">
        <v>3158</v>
      </c>
      <c r="E1579" s="24" t="n">
        <v>8</v>
      </c>
      <c r="F1579" s="24" t="n">
        <v>8</v>
      </c>
      <c r="G1579" s="24" t="n">
        <v>1302</v>
      </c>
      <c r="H1579" s="24" t="n">
        <v>1302</v>
      </c>
      <c r="I1579" s="25"/>
      <c r="J1579" s="26" t="n">
        <v>1302</v>
      </c>
      <c r="K1579" s="24" t="n">
        <v>0</v>
      </c>
    </row>
    <row r="1580" customFormat="false" ht="12.75" hidden="false" customHeight="false" outlineLevel="0" collapsed="false">
      <c r="A1580" s="20" t="s">
        <v>2874</v>
      </c>
      <c r="B1580" s="21" t="s">
        <v>15</v>
      </c>
      <c r="C1580" s="22" t="s">
        <v>3159</v>
      </c>
      <c r="D1580" s="23" t="s">
        <v>1264</v>
      </c>
      <c r="E1580" s="24" t="n">
        <v>32</v>
      </c>
      <c r="F1580" s="24" t="n">
        <v>20</v>
      </c>
      <c r="G1580" s="24" t="n">
        <v>5208</v>
      </c>
      <c r="H1580" s="24" t="n">
        <v>4557</v>
      </c>
      <c r="I1580" s="25"/>
      <c r="J1580" s="26" t="n">
        <v>4557</v>
      </c>
      <c r="K1580" s="24" t="n">
        <v>0</v>
      </c>
    </row>
    <row r="1581" customFormat="false" ht="12.75" hidden="false" customHeight="false" outlineLevel="0" collapsed="false">
      <c r="A1581" s="20" t="s">
        <v>2874</v>
      </c>
      <c r="B1581" s="21" t="s">
        <v>15</v>
      </c>
      <c r="C1581" s="22" t="s">
        <v>3160</v>
      </c>
      <c r="D1581" s="23" t="s">
        <v>3161</v>
      </c>
      <c r="E1581" s="24" t="n">
        <v>73</v>
      </c>
      <c r="F1581" s="24" t="n">
        <v>79</v>
      </c>
      <c r="G1581" s="24" t="n">
        <v>11881</v>
      </c>
      <c r="H1581" s="24" t="n">
        <v>12207</v>
      </c>
      <c r="I1581" s="25"/>
      <c r="J1581" s="26" t="n">
        <v>12207</v>
      </c>
      <c r="K1581" s="24" t="n">
        <v>0</v>
      </c>
    </row>
    <row r="1582" customFormat="false" ht="12.75" hidden="false" customHeight="false" outlineLevel="0" collapsed="false">
      <c r="A1582" s="20" t="s">
        <v>2874</v>
      </c>
      <c r="B1582" s="21" t="s">
        <v>15</v>
      </c>
      <c r="C1582" s="22" t="s">
        <v>3162</v>
      </c>
      <c r="D1582" s="23" t="s">
        <v>3163</v>
      </c>
      <c r="E1582" s="24" t="n">
        <v>22</v>
      </c>
      <c r="F1582" s="24" t="n">
        <v>31</v>
      </c>
      <c r="G1582" s="24" t="n">
        <v>3581</v>
      </c>
      <c r="H1582" s="24" t="n">
        <v>4069</v>
      </c>
      <c r="I1582" s="25"/>
      <c r="J1582" s="26" t="n">
        <v>4069</v>
      </c>
      <c r="K1582" s="24" t="n">
        <v>0</v>
      </c>
    </row>
    <row r="1583" customFormat="false" ht="12.75" hidden="false" customHeight="false" outlineLevel="0" collapsed="false">
      <c r="A1583" s="20" t="s">
        <v>2874</v>
      </c>
      <c r="B1583" s="21" t="s">
        <v>15</v>
      </c>
      <c r="C1583" s="22" t="s">
        <v>3164</v>
      </c>
      <c r="D1583" s="23" t="s">
        <v>3165</v>
      </c>
      <c r="E1583" s="24" t="n">
        <v>63</v>
      </c>
      <c r="F1583" s="24" t="n">
        <v>73</v>
      </c>
      <c r="G1583" s="24" t="n">
        <v>10254</v>
      </c>
      <c r="H1583" s="24" t="n">
        <v>10796</v>
      </c>
      <c r="I1583" s="25"/>
      <c r="J1583" s="26" t="n">
        <v>10796</v>
      </c>
      <c r="K1583" s="24" t="n">
        <v>0</v>
      </c>
    </row>
    <row r="1584" customFormat="false" ht="12.75" hidden="false" customHeight="false" outlineLevel="0" collapsed="false">
      <c r="A1584" s="20" t="s">
        <v>2874</v>
      </c>
      <c r="B1584" s="21" t="s">
        <v>15</v>
      </c>
      <c r="C1584" s="22" t="s">
        <v>3166</v>
      </c>
      <c r="D1584" s="23" t="s">
        <v>3167</v>
      </c>
      <c r="E1584" s="24" t="n">
        <v>31</v>
      </c>
      <c r="F1584" s="24" t="n">
        <v>24</v>
      </c>
      <c r="G1584" s="24" t="n">
        <v>5045</v>
      </c>
      <c r="H1584" s="24" t="n">
        <v>4666</v>
      </c>
      <c r="I1584" s="25"/>
      <c r="J1584" s="26" t="n">
        <v>4666</v>
      </c>
      <c r="K1584" s="24" t="n">
        <v>0</v>
      </c>
    </row>
    <row r="1585" customFormat="false" ht="12.75" hidden="false" customHeight="false" outlineLevel="0" collapsed="false">
      <c r="A1585" s="20" t="s">
        <v>2874</v>
      </c>
      <c r="B1585" s="21" t="s">
        <v>15</v>
      </c>
      <c r="C1585" s="22" t="s">
        <v>3168</v>
      </c>
      <c r="D1585" s="23" t="s">
        <v>3169</v>
      </c>
      <c r="E1585" s="24" t="n">
        <v>22</v>
      </c>
      <c r="F1585" s="24" t="n">
        <v>15</v>
      </c>
      <c r="G1585" s="24" t="n">
        <v>3581</v>
      </c>
      <c r="H1585" s="24" t="n">
        <v>3201</v>
      </c>
      <c r="I1585" s="25"/>
      <c r="J1585" s="26" t="n">
        <v>3201</v>
      </c>
      <c r="K1585" s="24" t="n">
        <v>0</v>
      </c>
    </row>
    <row r="1586" customFormat="false" ht="12.75" hidden="false" customHeight="false" outlineLevel="0" collapsed="false">
      <c r="A1586" s="20" t="s">
        <v>2874</v>
      </c>
      <c r="B1586" s="21" t="s">
        <v>15</v>
      </c>
      <c r="C1586" s="22" t="s">
        <v>3170</v>
      </c>
      <c r="D1586" s="23" t="s">
        <v>3171</v>
      </c>
      <c r="E1586" s="24" t="n">
        <v>22</v>
      </c>
      <c r="F1586" s="24" t="n">
        <v>21</v>
      </c>
      <c r="G1586" s="24" t="n">
        <v>3581</v>
      </c>
      <c r="H1586" s="24" t="n">
        <v>3526</v>
      </c>
      <c r="I1586" s="25"/>
      <c r="J1586" s="26" t="n">
        <v>3526</v>
      </c>
      <c r="K1586" s="24" t="n">
        <v>0</v>
      </c>
    </row>
    <row r="1587" customFormat="false" ht="12.75" hidden="false" customHeight="false" outlineLevel="0" collapsed="false">
      <c r="A1587" s="20" t="s">
        <v>2874</v>
      </c>
      <c r="B1587" s="21" t="s">
        <v>15</v>
      </c>
      <c r="C1587" s="22" t="s">
        <v>3172</v>
      </c>
      <c r="D1587" s="23" t="s">
        <v>3173</v>
      </c>
      <c r="E1587" s="24" t="n">
        <v>8</v>
      </c>
      <c r="F1587" s="24" t="n">
        <v>20</v>
      </c>
      <c r="G1587" s="24" t="n">
        <v>1302</v>
      </c>
      <c r="H1587" s="24" t="n">
        <v>1953</v>
      </c>
      <c r="I1587" s="25"/>
      <c r="J1587" s="26" t="n">
        <v>1953</v>
      </c>
      <c r="K1587" s="24" t="n">
        <v>0</v>
      </c>
    </row>
    <row r="1588" customFormat="false" ht="12.75" hidden="false" customHeight="false" outlineLevel="0" collapsed="false">
      <c r="A1588" s="20" t="s">
        <v>2874</v>
      </c>
      <c r="B1588" s="21" t="s">
        <v>15</v>
      </c>
      <c r="C1588" s="22" t="s">
        <v>3174</v>
      </c>
      <c r="D1588" s="23" t="s">
        <v>3175</v>
      </c>
      <c r="E1588" s="24" t="n">
        <v>21</v>
      </c>
      <c r="F1588" s="24" t="n">
        <v>13</v>
      </c>
      <c r="G1588" s="24" t="n">
        <v>3418</v>
      </c>
      <c r="H1588" s="24" t="n">
        <v>2984</v>
      </c>
      <c r="I1588" s="25"/>
      <c r="J1588" s="26" t="n">
        <v>2984</v>
      </c>
      <c r="K1588" s="24" t="n">
        <v>0</v>
      </c>
    </row>
    <row r="1589" customFormat="false" ht="12.75" hidden="false" customHeight="false" outlineLevel="0" collapsed="false">
      <c r="A1589" s="27" t="s">
        <v>2874</v>
      </c>
      <c r="B1589" s="28" t="s">
        <v>15</v>
      </c>
      <c r="C1589" s="29" t="s">
        <v>3176</v>
      </c>
      <c r="D1589" s="30" t="s">
        <v>3177</v>
      </c>
      <c r="E1589" s="31" t="n">
        <v>9</v>
      </c>
      <c r="F1589" s="31" t="n">
        <v>5</v>
      </c>
      <c r="G1589" s="31" t="n">
        <v>1465</v>
      </c>
      <c r="H1589" s="31" t="n">
        <v>1248</v>
      </c>
      <c r="I1589" s="32"/>
      <c r="J1589" s="33" t="n">
        <v>1248</v>
      </c>
      <c r="K1589" s="31" t="n">
        <v>0</v>
      </c>
    </row>
    <row r="1590" customFormat="false" ht="19.9" hidden="false" customHeight="true" outlineLevel="0" collapsed="false">
      <c r="A1590" s="22" t="s">
        <v>2874</v>
      </c>
      <c r="B1590" s="21" t="s">
        <v>15</v>
      </c>
      <c r="C1590" s="22" t="s">
        <v>3178</v>
      </c>
      <c r="D1590" s="23" t="s">
        <v>3179</v>
      </c>
      <c r="E1590" s="24" t="n">
        <v>48</v>
      </c>
      <c r="F1590" s="24" t="n">
        <v>0</v>
      </c>
      <c r="G1590" s="24" t="n">
        <v>7812</v>
      </c>
      <c r="H1590" s="24" t="n">
        <v>5208</v>
      </c>
      <c r="I1590" s="34" t="n">
        <v>44</v>
      </c>
      <c r="J1590" s="26" t="n">
        <v>7595</v>
      </c>
      <c r="K1590" s="24" t="n">
        <v>2387</v>
      </c>
    </row>
    <row r="1591" customFormat="false" ht="12.75" hidden="false" customHeight="false" outlineLevel="0" collapsed="false">
      <c r="A1591" s="12" t="s">
        <v>2874</v>
      </c>
      <c r="B1591" s="13" t="s">
        <v>15</v>
      </c>
      <c r="C1591" s="14" t="s">
        <v>3180</v>
      </c>
      <c r="D1591" s="15" t="s">
        <v>3181</v>
      </c>
      <c r="E1591" s="16" t="n">
        <v>64</v>
      </c>
      <c r="F1591" s="16" t="n">
        <v>70</v>
      </c>
      <c r="G1591" s="16" t="n">
        <v>10416</v>
      </c>
      <c r="H1591" s="16" t="n">
        <v>10742</v>
      </c>
      <c r="I1591" s="17"/>
      <c r="J1591" s="18" t="n">
        <v>10742</v>
      </c>
      <c r="K1591" s="16" t="n">
        <v>0</v>
      </c>
    </row>
    <row r="1592" customFormat="false" ht="12.75" hidden="false" customHeight="false" outlineLevel="0" collapsed="false">
      <c r="A1592" s="20" t="s">
        <v>2874</v>
      </c>
      <c r="B1592" s="21" t="s">
        <v>15</v>
      </c>
      <c r="C1592" s="22" t="s">
        <v>3182</v>
      </c>
      <c r="D1592" s="23" t="s">
        <v>3183</v>
      </c>
      <c r="E1592" s="24" t="n">
        <v>22</v>
      </c>
      <c r="F1592" s="24" t="n">
        <v>31</v>
      </c>
      <c r="G1592" s="24" t="n">
        <v>3581</v>
      </c>
      <c r="H1592" s="24" t="n">
        <v>4069</v>
      </c>
      <c r="I1592" s="25"/>
      <c r="J1592" s="26" t="n">
        <v>4069</v>
      </c>
      <c r="K1592" s="24" t="n">
        <v>0</v>
      </c>
    </row>
    <row r="1593" customFormat="false" ht="12.75" hidden="false" customHeight="false" outlineLevel="0" collapsed="false">
      <c r="A1593" s="20" t="s">
        <v>2874</v>
      </c>
      <c r="B1593" s="21" t="s">
        <v>15</v>
      </c>
      <c r="C1593" s="22" t="s">
        <v>3184</v>
      </c>
      <c r="D1593" s="23" t="s">
        <v>3185</v>
      </c>
      <c r="E1593" s="24" t="n">
        <v>13</v>
      </c>
      <c r="F1593" s="24" t="n">
        <v>22</v>
      </c>
      <c r="G1593" s="24" t="n">
        <v>2116</v>
      </c>
      <c r="H1593" s="24" t="n">
        <v>2604</v>
      </c>
      <c r="I1593" s="25"/>
      <c r="J1593" s="26" t="n">
        <v>2604</v>
      </c>
      <c r="K1593" s="24" t="n">
        <v>0</v>
      </c>
    </row>
    <row r="1594" customFormat="false" ht="12.75" hidden="false" customHeight="false" outlineLevel="0" collapsed="false">
      <c r="A1594" s="20" t="s">
        <v>2874</v>
      </c>
      <c r="B1594" s="21" t="s">
        <v>15</v>
      </c>
      <c r="C1594" s="22" t="s">
        <v>3186</v>
      </c>
      <c r="D1594" s="23" t="s">
        <v>3187</v>
      </c>
      <c r="E1594" s="24" t="n">
        <v>20</v>
      </c>
      <c r="F1594" s="24" t="n">
        <v>21</v>
      </c>
      <c r="G1594" s="24" t="n">
        <v>3255</v>
      </c>
      <c r="H1594" s="24" t="n">
        <v>3310</v>
      </c>
      <c r="I1594" s="25"/>
      <c r="J1594" s="26" t="n">
        <v>3310</v>
      </c>
      <c r="K1594" s="24" t="n">
        <v>0</v>
      </c>
    </row>
    <row r="1595" customFormat="false" ht="12.75" hidden="false" customHeight="false" outlineLevel="0" collapsed="false">
      <c r="A1595" s="20" t="s">
        <v>2874</v>
      </c>
      <c r="B1595" s="21" t="s">
        <v>15</v>
      </c>
      <c r="C1595" s="22" t="s">
        <v>3188</v>
      </c>
      <c r="D1595" s="23" t="s">
        <v>3189</v>
      </c>
      <c r="E1595" s="24" t="n">
        <v>11</v>
      </c>
      <c r="F1595" s="24" t="n">
        <v>11</v>
      </c>
      <c r="G1595" s="24" t="n">
        <v>1790</v>
      </c>
      <c r="H1595" s="24" t="n">
        <v>1790</v>
      </c>
      <c r="I1595" s="25"/>
      <c r="J1595" s="26" t="n">
        <v>1790</v>
      </c>
      <c r="K1595" s="24" t="n">
        <v>0</v>
      </c>
    </row>
    <row r="1596" customFormat="false" ht="12.75" hidden="false" customHeight="false" outlineLevel="0" collapsed="false">
      <c r="A1596" s="20" t="s">
        <v>2874</v>
      </c>
      <c r="B1596" s="21" t="s">
        <v>15</v>
      </c>
      <c r="C1596" s="22" t="s">
        <v>3190</v>
      </c>
      <c r="D1596" s="23" t="s">
        <v>3191</v>
      </c>
      <c r="E1596" s="24" t="n">
        <v>4</v>
      </c>
      <c r="F1596" s="24" t="n">
        <v>5</v>
      </c>
      <c r="G1596" s="24" t="n">
        <v>651</v>
      </c>
      <c r="H1596" s="24" t="n">
        <v>705</v>
      </c>
      <c r="I1596" s="25"/>
      <c r="J1596" s="26" t="n">
        <v>705</v>
      </c>
      <c r="K1596" s="24" t="n">
        <v>0</v>
      </c>
    </row>
    <row r="1597" customFormat="false" ht="12.75" hidden="false" customHeight="false" outlineLevel="0" collapsed="false">
      <c r="A1597" s="20" t="s">
        <v>2874</v>
      </c>
      <c r="B1597" s="21" t="s">
        <v>15</v>
      </c>
      <c r="C1597" s="22" t="s">
        <v>3192</v>
      </c>
      <c r="D1597" s="23" t="s">
        <v>3193</v>
      </c>
      <c r="E1597" s="24" t="n">
        <v>24</v>
      </c>
      <c r="F1597" s="24" t="n">
        <v>27</v>
      </c>
      <c r="G1597" s="24" t="n">
        <v>3906</v>
      </c>
      <c r="H1597" s="24" t="n">
        <v>4069</v>
      </c>
      <c r="I1597" s="25"/>
      <c r="J1597" s="26" t="n">
        <v>4069</v>
      </c>
      <c r="K1597" s="24" t="n">
        <v>0</v>
      </c>
    </row>
    <row r="1598" customFormat="false" ht="12.75" hidden="false" customHeight="false" outlineLevel="0" collapsed="false">
      <c r="A1598" s="20" t="s">
        <v>2874</v>
      </c>
      <c r="B1598" s="21" t="s">
        <v>15</v>
      </c>
      <c r="C1598" s="22" t="s">
        <v>3194</v>
      </c>
      <c r="D1598" s="23" t="s">
        <v>3195</v>
      </c>
      <c r="E1598" s="24" t="n">
        <v>21</v>
      </c>
      <c r="F1598" s="24" t="n">
        <v>19</v>
      </c>
      <c r="G1598" s="24" t="n">
        <v>3418</v>
      </c>
      <c r="H1598" s="24" t="n">
        <v>3309</v>
      </c>
      <c r="I1598" s="25"/>
      <c r="J1598" s="26" t="n">
        <v>3309</v>
      </c>
      <c r="K1598" s="24" t="n">
        <v>0</v>
      </c>
    </row>
    <row r="1599" customFormat="false" ht="12.75" hidden="false" customHeight="false" outlineLevel="0" collapsed="false">
      <c r="A1599" s="20" t="s">
        <v>2874</v>
      </c>
      <c r="B1599" s="21" t="s">
        <v>15</v>
      </c>
      <c r="C1599" s="22" t="s">
        <v>3196</v>
      </c>
      <c r="D1599" s="23" t="s">
        <v>3197</v>
      </c>
      <c r="E1599" s="24" t="n">
        <v>26</v>
      </c>
      <c r="F1599" s="24" t="n">
        <v>25</v>
      </c>
      <c r="G1599" s="24" t="n">
        <v>4232</v>
      </c>
      <c r="H1599" s="24" t="n">
        <v>4177</v>
      </c>
      <c r="I1599" s="25"/>
      <c r="J1599" s="26" t="n">
        <v>4177</v>
      </c>
      <c r="K1599" s="24" t="n">
        <v>0</v>
      </c>
    </row>
    <row r="1600" customFormat="false" ht="12.75" hidden="false" customHeight="false" outlineLevel="0" collapsed="false">
      <c r="A1600" s="20" t="s">
        <v>2874</v>
      </c>
      <c r="B1600" s="21" t="s">
        <v>15</v>
      </c>
      <c r="C1600" s="22" t="s">
        <v>3198</v>
      </c>
      <c r="D1600" s="23" t="s">
        <v>3199</v>
      </c>
      <c r="E1600" s="24" t="n">
        <v>10</v>
      </c>
      <c r="F1600" s="24" t="n">
        <v>7</v>
      </c>
      <c r="G1600" s="24" t="n">
        <v>1628</v>
      </c>
      <c r="H1600" s="24" t="n">
        <v>1465</v>
      </c>
      <c r="I1600" s="25"/>
      <c r="J1600" s="26" t="n">
        <v>1465</v>
      </c>
      <c r="K1600" s="24" t="n">
        <v>0</v>
      </c>
    </row>
    <row r="1601" customFormat="false" ht="12.75" hidden="false" customHeight="false" outlineLevel="0" collapsed="false">
      <c r="A1601" s="20" t="s">
        <v>2874</v>
      </c>
      <c r="B1601" s="21" t="s">
        <v>15</v>
      </c>
      <c r="C1601" s="22" t="s">
        <v>3200</v>
      </c>
      <c r="D1601" s="23" t="s">
        <v>3201</v>
      </c>
      <c r="E1601" s="24" t="n">
        <v>5</v>
      </c>
      <c r="F1601" s="24" t="n">
        <v>8</v>
      </c>
      <c r="G1601" s="24" t="n">
        <v>814</v>
      </c>
      <c r="H1601" s="24" t="n">
        <v>977</v>
      </c>
      <c r="I1601" s="25"/>
      <c r="J1601" s="26" t="n">
        <v>977</v>
      </c>
      <c r="K1601" s="24" t="n">
        <v>0</v>
      </c>
    </row>
    <row r="1602" customFormat="false" ht="12.75" hidden="false" customHeight="false" outlineLevel="0" collapsed="false">
      <c r="A1602" s="20" t="s">
        <v>2874</v>
      </c>
      <c r="B1602" s="21" t="s">
        <v>15</v>
      </c>
      <c r="C1602" s="22" t="s">
        <v>3202</v>
      </c>
      <c r="D1602" s="23" t="s">
        <v>3203</v>
      </c>
      <c r="E1602" s="24" t="n">
        <v>4</v>
      </c>
      <c r="F1602" s="24" t="n">
        <v>5</v>
      </c>
      <c r="G1602" s="24" t="n">
        <v>651</v>
      </c>
      <c r="H1602" s="24" t="n">
        <v>705</v>
      </c>
      <c r="I1602" s="25"/>
      <c r="J1602" s="26" t="n">
        <v>705</v>
      </c>
      <c r="K1602" s="24" t="n">
        <v>0</v>
      </c>
    </row>
    <row r="1603" customFormat="false" ht="12.75" hidden="false" customHeight="false" outlineLevel="0" collapsed="false">
      <c r="A1603" s="20" t="s">
        <v>2874</v>
      </c>
      <c r="B1603" s="21" t="s">
        <v>15</v>
      </c>
      <c r="C1603" s="22" t="s">
        <v>3204</v>
      </c>
      <c r="D1603" s="23" t="s">
        <v>3205</v>
      </c>
      <c r="E1603" s="24" t="n">
        <v>22</v>
      </c>
      <c r="F1603" s="24" t="n">
        <v>23</v>
      </c>
      <c r="G1603" s="24" t="n">
        <v>3581</v>
      </c>
      <c r="H1603" s="24" t="n">
        <v>3635</v>
      </c>
      <c r="I1603" s="25"/>
      <c r="J1603" s="26" t="n">
        <v>3635</v>
      </c>
      <c r="K1603" s="24" t="n">
        <v>0</v>
      </c>
    </row>
    <row r="1604" customFormat="false" ht="12.75" hidden="false" customHeight="false" outlineLevel="0" collapsed="false">
      <c r="A1604" s="20" t="s">
        <v>2874</v>
      </c>
      <c r="B1604" s="21" t="s">
        <v>15</v>
      </c>
      <c r="C1604" s="22" t="s">
        <v>3206</v>
      </c>
      <c r="D1604" s="23" t="s">
        <v>3207</v>
      </c>
      <c r="E1604" s="24" t="n">
        <v>24</v>
      </c>
      <c r="F1604" s="24" t="n">
        <v>27</v>
      </c>
      <c r="G1604" s="24" t="n">
        <v>3906</v>
      </c>
      <c r="H1604" s="24" t="n">
        <v>4069</v>
      </c>
      <c r="I1604" s="25"/>
      <c r="J1604" s="26" t="n">
        <v>4069</v>
      </c>
      <c r="K1604" s="24" t="n">
        <v>0</v>
      </c>
    </row>
    <row r="1605" customFormat="false" ht="12.75" hidden="false" customHeight="false" outlineLevel="0" collapsed="false">
      <c r="A1605" s="20" t="s">
        <v>2874</v>
      </c>
      <c r="B1605" s="21" t="s">
        <v>15</v>
      </c>
      <c r="C1605" s="22" t="s">
        <v>3208</v>
      </c>
      <c r="D1605" s="23" t="s">
        <v>3209</v>
      </c>
      <c r="E1605" s="24" t="n">
        <v>10</v>
      </c>
      <c r="F1605" s="24" t="n">
        <v>11</v>
      </c>
      <c r="G1605" s="24" t="n">
        <v>1628</v>
      </c>
      <c r="H1605" s="24" t="n">
        <v>1682</v>
      </c>
      <c r="I1605" s="25"/>
      <c r="J1605" s="26" t="n">
        <v>1682</v>
      </c>
      <c r="K1605" s="24" t="n">
        <v>0</v>
      </c>
    </row>
    <row r="1606" customFormat="false" ht="12.75" hidden="false" customHeight="false" outlineLevel="0" collapsed="false">
      <c r="A1606" s="20" t="s">
        <v>2874</v>
      </c>
      <c r="B1606" s="21" t="s">
        <v>15</v>
      </c>
      <c r="C1606" s="22" t="s">
        <v>3210</v>
      </c>
      <c r="D1606" s="23" t="s">
        <v>3211</v>
      </c>
      <c r="E1606" s="24" t="n">
        <v>21</v>
      </c>
      <c r="F1606" s="24" t="n">
        <v>18</v>
      </c>
      <c r="G1606" s="24" t="n">
        <v>3418</v>
      </c>
      <c r="H1606" s="24" t="n">
        <v>3255</v>
      </c>
      <c r="I1606" s="25"/>
      <c r="J1606" s="26" t="n">
        <v>3255</v>
      </c>
      <c r="K1606" s="24" t="n">
        <v>0</v>
      </c>
    </row>
    <row r="1607" customFormat="false" ht="12.75" hidden="false" customHeight="false" outlineLevel="0" collapsed="false">
      <c r="A1607" s="20" t="s">
        <v>2874</v>
      </c>
      <c r="B1607" s="21" t="s">
        <v>15</v>
      </c>
      <c r="C1607" s="22" t="s">
        <v>3212</v>
      </c>
      <c r="D1607" s="23" t="s">
        <v>3213</v>
      </c>
      <c r="E1607" s="24" t="n">
        <v>9</v>
      </c>
      <c r="F1607" s="24" t="n">
        <v>6</v>
      </c>
      <c r="G1607" s="24" t="n">
        <v>1465</v>
      </c>
      <c r="H1607" s="24" t="n">
        <v>1302</v>
      </c>
      <c r="I1607" s="25"/>
      <c r="J1607" s="26" t="n">
        <v>1302</v>
      </c>
      <c r="K1607" s="24" t="n">
        <v>0</v>
      </c>
    </row>
    <row r="1608" customFormat="false" ht="12.75" hidden="false" customHeight="false" outlineLevel="0" collapsed="false">
      <c r="A1608" s="20" t="s">
        <v>2874</v>
      </c>
      <c r="B1608" s="21" t="s">
        <v>15</v>
      </c>
      <c r="C1608" s="22" t="s">
        <v>3214</v>
      </c>
      <c r="D1608" s="23" t="s">
        <v>3215</v>
      </c>
      <c r="E1608" s="24" t="n">
        <v>12</v>
      </c>
      <c r="F1608" s="24" t="n">
        <v>11</v>
      </c>
      <c r="G1608" s="24" t="n">
        <v>1953</v>
      </c>
      <c r="H1608" s="24" t="n">
        <v>1899</v>
      </c>
      <c r="I1608" s="25"/>
      <c r="J1608" s="26" t="n">
        <v>1899</v>
      </c>
      <c r="K1608" s="24" t="n">
        <v>0</v>
      </c>
    </row>
    <row r="1609" customFormat="false" ht="12.75" hidden="false" customHeight="false" outlineLevel="0" collapsed="false">
      <c r="A1609" s="20" t="s">
        <v>2874</v>
      </c>
      <c r="B1609" s="21" t="s">
        <v>15</v>
      </c>
      <c r="C1609" s="22" t="s">
        <v>3216</v>
      </c>
      <c r="D1609" s="23" t="s">
        <v>3217</v>
      </c>
      <c r="E1609" s="24" t="n">
        <v>799</v>
      </c>
      <c r="F1609" s="24" t="n">
        <v>810</v>
      </c>
      <c r="G1609" s="24" t="n">
        <v>130041</v>
      </c>
      <c r="H1609" s="24" t="n">
        <v>130638</v>
      </c>
      <c r="I1609" s="25"/>
      <c r="J1609" s="26" t="n">
        <v>130638</v>
      </c>
      <c r="K1609" s="24" t="n">
        <v>0</v>
      </c>
    </row>
    <row r="1610" customFormat="false" ht="12.75" hidden="false" customHeight="false" outlineLevel="0" collapsed="false">
      <c r="A1610" s="20" t="s">
        <v>2874</v>
      </c>
      <c r="B1610" s="21" t="s">
        <v>15</v>
      </c>
      <c r="C1610" s="22" t="s">
        <v>3218</v>
      </c>
      <c r="D1610" s="23" t="s">
        <v>3219</v>
      </c>
      <c r="E1610" s="24" t="n">
        <v>13</v>
      </c>
      <c r="F1610" s="24" t="n">
        <v>11</v>
      </c>
      <c r="G1610" s="24" t="n">
        <v>2116</v>
      </c>
      <c r="H1610" s="24" t="n">
        <v>2007</v>
      </c>
      <c r="I1610" s="25"/>
      <c r="J1610" s="26" t="n">
        <v>2007</v>
      </c>
      <c r="K1610" s="24" t="n">
        <v>0</v>
      </c>
    </row>
    <row r="1611" customFormat="false" ht="12.75" hidden="false" customHeight="false" outlineLevel="0" collapsed="false">
      <c r="A1611" s="20" t="s">
        <v>2874</v>
      </c>
      <c r="B1611" s="21" t="s">
        <v>15</v>
      </c>
      <c r="C1611" s="22" t="s">
        <v>3220</v>
      </c>
      <c r="D1611" s="23" t="s">
        <v>3221</v>
      </c>
      <c r="E1611" s="24" t="n">
        <v>8</v>
      </c>
      <c r="F1611" s="24" t="n">
        <v>10</v>
      </c>
      <c r="G1611" s="24" t="n">
        <v>1302</v>
      </c>
      <c r="H1611" s="24" t="n">
        <v>1411</v>
      </c>
      <c r="I1611" s="25"/>
      <c r="J1611" s="26" t="n">
        <v>1411</v>
      </c>
      <c r="K1611" s="24" t="n">
        <v>0</v>
      </c>
    </row>
    <row r="1612" customFormat="false" ht="12.75" hidden="false" customHeight="false" outlineLevel="0" collapsed="false">
      <c r="A1612" s="20" t="s">
        <v>2874</v>
      </c>
      <c r="B1612" s="21" t="s">
        <v>15</v>
      </c>
      <c r="C1612" s="22" t="s">
        <v>3222</v>
      </c>
      <c r="D1612" s="23" t="s">
        <v>3223</v>
      </c>
      <c r="E1612" s="24" t="n">
        <v>2</v>
      </c>
      <c r="F1612" s="24" t="n">
        <v>0</v>
      </c>
      <c r="G1612" s="24" t="n">
        <v>326</v>
      </c>
      <c r="H1612" s="24" t="n">
        <v>217</v>
      </c>
      <c r="I1612" s="25"/>
      <c r="J1612" s="26" t="n">
        <v>217</v>
      </c>
      <c r="K1612" s="24" t="n">
        <v>0</v>
      </c>
    </row>
    <row r="1613" customFormat="false" ht="12.75" hidden="false" customHeight="false" outlineLevel="0" collapsed="false">
      <c r="A1613" s="20" t="s">
        <v>2874</v>
      </c>
      <c r="B1613" s="21" t="s">
        <v>15</v>
      </c>
      <c r="C1613" s="22" t="s">
        <v>3224</v>
      </c>
      <c r="D1613" s="23" t="s">
        <v>3225</v>
      </c>
      <c r="E1613" s="24" t="n">
        <v>5</v>
      </c>
      <c r="F1613" s="24" t="n">
        <v>10</v>
      </c>
      <c r="G1613" s="24" t="n">
        <v>814</v>
      </c>
      <c r="H1613" s="24" t="n">
        <v>1085</v>
      </c>
      <c r="I1613" s="25"/>
      <c r="J1613" s="26" t="n">
        <v>1085</v>
      </c>
      <c r="K1613" s="24" t="n">
        <v>0</v>
      </c>
    </row>
    <row r="1614" customFormat="false" ht="12.75" hidden="false" customHeight="false" outlineLevel="0" collapsed="false">
      <c r="A1614" s="20" t="s">
        <v>2874</v>
      </c>
      <c r="B1614" s="21" t="s">
        <v>15</v>
      </c>
      <c r="C1614" s="22" t="s">
        <v>3226</v>
      </c>
      <c r="D1614" s="23" t="s">
        <v>3227</v>
      </c>
      <c r="E1614" s="24" t="n">
        <v>9</v>
      </c>
      <c r="F1614" s="24" t="n">
        <v>7</v>
      </c>
      <c r="G1614" s="24" t="n">
        <v>1465</v>
      </c>
      <c r="H1614" s="24" t="n">
        <v>1356</v>
      </c>
      <c r="I1614" s="25"/>
      <c r="J1614" s="26" t="n">
        <v>1356</v>
      </c>
      <c r="K1614" s="24" t="n">
        <v>0</v>
      </c>
    </row>
    <row r="1615" customFormat="false" ht="12.75" hidden="false" customHeight="false" outlineLevel="0" collapsed="false">
      <c r="A1615" s="20" t="s">
        <v>2874</v>
      </c>
      <c r="B1615" s="21" t="s">
        <v>15</v>
      </c>
      <c r="C1615" s="22" t="s">
        <v>3228</v>
      </c>
      <c r="D1615" s="23" t="s">
        <v>3018</v>
      </c>
      <c r="E1615" s="24" t="n">
        <v>7</v>
      </c>
      <c r="F1615" s="24" t="n">
        <v>6</v>
      </c>
      <c r="G1615" s="24" t="n">
        <v>1139</v>
      </c>
      <c r="H1615" s="24" t="n">
        <v>1085</v>
      </c>
      <c r="I1615" s="25"/>
      <c r="J1615" s="26" t="n">
        <v>1085</v>
      </c>
      <c r="K1615" s="24" t="n">
        <v>0</v>
      </c>
    </row>
    <row r="1616" customFormat="false" ht="12.75" hidden="false" customHeight="false" outlineLevel="0" collapsed="false">
      <c r="A1616" s="20" t="s">
        <v>2874</v>
      </c>
      <c r="B1616" s="21" t="s">
        <v>15</v>
      </c>
      <c r="C1616" s="22" t="s">
        <v>3229</v>
      </c>
      <c r="D1616" s="23" t="s">
        <v>3230</v>
      </c>
      <c r="E1616" s="24" t="n">
        <v>7</v>
      </c>
      <c r="F1616" s="24" t="n">
        <v>3</v>
      </c>
      <c r="G1616" s="24" t="n">
        <v>1139</v>
      </c>
      <c r="H1616" s="24" t="n">
        <v>922</v>
      </c>
      <c r="I1616" s="25"/>
      <c r="J1616" s="26" t="n">
        <v>922</v>
      </c>
      <c r="K1616" s="24" t="n">
        <v>0</v>
      </c>
    </row>
    <row r="1617" customFormat="false" ht="12.75" hidden="false" customHeight="false" outlineLevel="0" collapsed="false">
      <c r="A1617" s="20" t="s">
        <v>2874</v>
      </c>
      <c r="B1617" s="21" t="s">
        <v>15</v>
      </c>
      <c r="C1617" s="22" t="s">
        <v>3231</v>
      </c>
      <c r="D1617" s="23" t="s">
        <v>1864</v>
      </c>
      <c r="E1617" s="24" t="n">
        <v>13</v>
      </c>
      <c r="F1617" s="24" t="n">
        <v>29</v>
      </c>
      <c r="G1617" s="24" t="n">
        <v>2116</v>
      </c>
      <c r="H1617" s="24" t="n">
        <v>2984</v>
      </c>
      <c r="I1617" s="25"/>
      <c r="J1617" s="26" t="n">
        <v>2984</v>
      </c>
      <c r="K1617" s="24" t="n">
        <v>0</v>
      </c>
    </row>
    <row r="1618" customFormat="false" ht="12.75" hidden="false" customHeight="false" outlineLevel="0" collapsed="false">
      <c r="A1618" s="20" t="s">
        <v>2874</v>
      </c>
      <c r="B1618" s="21" t="s">
        <v>15</v>
      </c>
      <c r="C1618" s="22" t="s">
        <v>3232</v>
      </c>
      <c r="D1618" s="23" t="s">
        <v>3233</v>
      </c>
      <c r="E1618" s="24" t="n">
        <v>9</v>
      </c>
      <c r="F1618" s="24" t="n">
        <v>1</v>
      </c>
      <c r="G1618" s="24" t="n">
        <v>1465</v>
      </c>
      <c r="H1618" s="24" t="n">
        <v>1031</v>
      </c>
      <c r="I1618" s="25"/>
      <c r="J1618" s="26" t="n">
        <v>1031</v>
      </c>
      <c r="K1618" s="24" t="n">
        <v>0</v>
      </c>
    </row>
    <row r="1619" customFormat="false" ht="12.75" hidden="false" customHeight="false" outlineLevel="0" collapsed="false">
      <c r="A1619" s="20" t="s">
        <v>2874</v>
      </c>
      <c r="B1619" s="21" t="s">
        <v>15</v>
      </c>
      <c r="C1619" s="22" t="s">
        <v>3234</v>
      </c>
      <c r="D1619" s="23" t="s">
        <v>3235</v>
      </c>
      <c r="E1619" s="24" t="n">
        <v>8</v>
      </c>
      <c r="F1619" s="24" t="n">
        <v>1</v>
      </c>
      <c r="G1619" s="24" t="n">
        <v>1302</v>
      </c>
      <c r="H1619" s="24" t="n">
        <v>922</v>
      </c>
      <c r="I1619" s="25"/>
      <c r="J1619" s="26" t="n">
        <v>922</v>
      </c>
      <c r="K1619" s="24" t="n">
        <v>0</v>
      </c>
    </row>
    <row r="1620" customFormat="false" ht="12.75" hidden="false" customHeight="false" outlineLevel="0" collapsed="false">
      <c r="A1620" s="20" t="s">
        <v>2874</v>
      </c>
      <c r="B1620" s="21" t="s">
        <v>15</v>
      </c>
      <c r="C1620" s="22" t="s">
        <v>3236</v>
      </c>
      <c r="D1620" s="23" t="s">
        <v>3237</v>
      </c>
      <c r="E1620" s="24" t="n">
        <v>7</v>
      </c>
      <c r="F1620" s="24" t="n">
        <v>3</v>
      </c>
      <c r="G1620" s="24" t="n">
        <v>1139</v>
      </c>
      <c r="H1620" s="24" t="n">
        <v>922</v>
      </c>
      <c r="I1620" s="25"/>
      <c r="J1620" s="26" t="n">
        <v>922</v>
      </c>
      <c r="K1620" s="24" t="n">
        <v>0</v>
      </c>
    </row>
    <row r="1621" customFormat="false" ht="12.75" hidden="false" customHeight="false" outlineLevel="0" collapsed="false">
      <c r="A1621" s="20" t="s">
        <v>2874</v>
      </c>
      <c r="B1621" s="21" t="s">
        <v>15</v>
      </c>
      <c r="C1621" s="22" t="s">
        <v>3238</v>
      </c>
      <c r="D1621" s="23" t="s">
        <v>3239</v>
      </c>
      <c r="E1621" s="24" t="n">
        <v>11</v>
      </c>
      <c r="F1621" s="24" t="n">
        <v>11</v>
      </c>
      <c r="G1621" s="24" t="n">
        <v>1790</v>
      </c>
      <c r="H1621" s="24" t="n">
        <v>1790</v>
      </c>
      <c r="I1621" s="25"/>
      <c r="J1621" s="26" t="n">
        <v>1790</v>
      </c>
      <c r="K1621" s="24" t="n">
        <v>0</v>
      </c>
    </row>
    <row r="1622" customFormat="false" ht="12.75" hidden="false" customHeight="false" outlineLevel="0" collapsed="false">
      <c r="A1622" s="20" t="s">
        <v>2874</v>
      </c>
      <c r="B1622" s="21" t="s">
        <v>15</v>
      </c>
      <c r="C1622" s="22" t="s">
        <v>3240</v>
      </c>
      <c r="D1622" s="23" t="s">
        <v>3241</v>
      </c>
      <c r="E1622" s="24" t="n">
        <v>9</v>
      </c>
      <c r="F1622" s="24" t="n">
        <v>8</v>
      </c>
      <c r="G1622" s="24" t="n">
        <v>1465</v>
      </c>
      <c r="H1622" s="24" t="n">
        <v>1411</v>
      </c>
      <c r="I1622" s="25"/>
      <c r="J1622" s="26" t="n">
        <v>1411</v>
      </c>
      <c r="K1622" s="24" t="n">
        <v>0</v>
      </c>
    </row>
    <row r="1623" customFormat="false" ht="12.75" hidden="false" customHeight="false" outlineLevel="0" collapsed="false">
      <c r="A1623" s="20" t="s">
        <v>2874</v>
      </c>
      <c r="B1623" s="21" t="s">
        <v>15</v>
      </c>
      <c r="C1623" s="22" t="s">
        <v>3242</v>
      </c>
      <c r="D1623" s="23" t="s">
        <v>3243</v>
      </c>
      <c r="E1623" s="24" t="n">
        <v>8</v>
      </c>
      <c r="F1623" s="24" t="n">
        <v>5</v>
      </c>
      <c r="G1623" s="24" t="n">
        <v>1302</v>
      </c>
      <c r="H1623" s="24" t="n">
        <v>1139</v>
      </c>
      <c r="I1623" s="25"/>
      <c r="J1623" s="26" t="n">
        <v>1139</v>
      </c>
      <c r="K1623" s="24" t="n">
        <v>0</v>
      </c>
    </row>
    <row r="1624" customFormat="false" ht="12.75" hidden="false" customHeight="false" outlineLevel="0" collapsed="false">
      <c r="A1624" s="20" t="s">
        <v>2874</v>
      </c>
      <c r="B1624" s="21" t="s">
        <v>15</v>
      </c>
      <c r="C1624" s="22" t="s">
        <v>3244</v>
      </c>
      <c r="D1624" s="23" t="s">
        <v>3245</v>
      </c>
      <c r="E1624" s="24" t="n">
        <v>2</v>
      </c>
      <c r="F1624" s="24" t="n">
        <v>8</v>
      </c>
      <c r="G1624" s="24" t="n">
        <v>326</v>
      </c>
      <c r="H1624" s="24" t="n">
        <v>651</v>
      </c>
      <c r="I1624" s="25"/>
      <c r="J1624" s="26" t="n">
        <v>651</v>
      </c>
      <c r="K1624" s="24" t="n">
        <v>0</v>
      </c>
    </row>
    <row r="1625" customFormat="false" ht="12.75" hidden="false" customHeight="false" outlineLevel="0" collapsed="false">
      <c r="A1625" s="20" t="s">
        <v>2874</v>
      </c>
      <c r="B1625" s="21" t="s">
        <v>15</v>
      </c>
      <c r="C1625" s="22" t="s">
        <v>3246</v>
      </c>
      <c r="D1625" s="23" t="s">
        <v>3247</v>
      </c>
      <c r="E1625" s="24" t="n">
        <v>20</v>
      </c>
      <c r="F1625" s="24" t="n">
        <v>10</v>
      </c>
      <c r="G1625" s="24" t="n">
        <v>3255</v>
      </c>
      <c r="H1625" s="24" t="n">
        <v>2713</v>
      </c>
      <c r="I1625" s="25"/>
      <c r="J1625" s="26" t="n">
        <v>2713</v>
      </c>
      <c r="K1625" s="24" t="n">
        <v>0</v>
      </c>
    </row>
    <row r="1626" customFormat="false" ht="12.75" hidden="false" customHeight="false" outlineLevel="0" collapsed="false">
      <c r="A1626" s="20" t="s">
        <v>2874</v>
      </c>
      <c r="B1626" s="21" t="s">
        <v>15</v>
      </c>
      <c r="C1626" s="22" t="s">
        <v>3248</v>
      </c>
      <c r="D1626" s="23" t="s">
        <v>3249</v>
      </c>
      <c r="E1626" s="24" t="n">
        <v>5</v>
      </c>
      <c r="F1626" s="24" t="n">
        <v>5</v>
      </c>
      <c r="G1626" s="24" t="n">
        <v>814</v>
      </c>
      <c r="H1626" s="24" t="n">
        <v>814</v>
      </c>
      <c r="I1626" s="25"/>
      <c r="J1626" s="26" t="n">
        <v>814</v>
      </c>
      <c r="K1626" s="24" t="n">
        <v>0</v>
      </c>
    </row>
    <row r="1627" customFormat="false" ht="12.75" hidden="false" customHeight="false" outlineLevel="0" collapsed="false">
      <c r="A1627" s="20" t="s">
        <v>2874</v>
      </c>
      <c r="B1627" s="21" t="s">
        <v>15</v>
      </c>
      <c r="C1627" s="22" t="s">
        <v>3250</v>
      </c>
      <c r="D1627" s="23" t="s">
        <v>3251</v>
      </c>
      <c r="E1627" s="24" t="n">
        <v>16</v>
      </c>
      <c r="F1627" s="24" t="n">
        <v>17</v>
      </c>
      <c r="G1627" s="24" t="n">
        <v>2604</v>
      </c>
      <c r="H1627" s="24" t="n">
        <v>2658</v>
      </c>
      <c r="I1627" s="25"/>
      <c r="J1627" s="26" t="n">
        <v>2658</v>
      </c>
      <c r="K1627" s="24" t="n">
        <v>0</v>
      </c>
    </row>
    <row r="1628" customFormat="false" ht="12.75" hidden="false" customHeight="false" outlineLevel="0" collapsed="false">
      <c r="A1628" s="20" t="s">
        <v>2874</v>
      </c>
      <c r="B1628" s="21" t="s">
        <v>15</v>
      </c>
      <c r="C1628" s="22" t="s">
        <v>3252</v>
      </c>
      <c r="D1628" s="23" t="s">
        <v>3253</v>
      </c>
      <c r="E1628" s="24" t="n">
        <v>4</v>
      </c>
      <c r="F1628" s="24" t="n">
        <v>2</v>
      </c>
      <c r="G1628" s="24" t="n">
        <v>651</v>
      </c>
      <c r="H1628" s="24" t="n">
        <v>543</v>
      </c>
      <c r="I1628" s="25"/>
      <c r="J1628" s="26" t="n">
        <v>543</v>
      </c>
      <c r="K1628" s="24" t="n">
        <v>0</v>
      </c>
    </row>
    <row r="1629" customFormat="false" ht="12.75" hidden="false" customHeight="false" outlineLevel="0" collapsed="false">
      <c r="A1629" s="20" t="s">
        <v>2874</v>
      </c>
      <c r="B1629" s="21" t="s">
        <v>15</v>
      </c>
      <c r="C1629" s="22" t="s">
        <v>3254</v>
      </c>
      <c r="D1629" s="23" t="s">
        <v>3255</v>
      </c>
      <c r="E1629" s="24" t="n">
        <v>12</v>
      </c>
      <c r="F1629" s="24" t="n">
        <v>14</v>
      </c>
      <c r="G1629" s="24" t="n">
        <v>1953</v>
      </c>
      <c r="H1629" s="24" t="n">
        <v>2062</v>
      </c>
      <c r="I1629" s="25"/>
      <c r="J1629" s="26" t="n">
        <v>2062</v>
      </c>
      <c r="K1629" s="24" t="n">
        <v>0</v>
      </c>
    </row>
    <row r="1630" customFormat="false" ht="12.75" hidden="false" customHeight="false" outlineLevel="0" collapsed="false">
      <c r="A1630" s="20" t="s">
        <v>2874</v>
      </c>
      <c r="B1630" s="21" t="s">
        <v>15</v>
      </c>
      <c r="C1630" s="22" t="s">
        <v>3256</v>
      </c>
      <c r="D1630" s="23" t="s">
        <v>3257</v>
      </c>
      <c r="E1630" s="24" t="n">
        <v>10</v>
      </c>
      <c r="F1630" s="24" t="n">
        <v>9</v>
      </c>
      <c r="G1630" s="24" t="n">
        <v>1628</v>
      </c>
      <c r="H1630" s="24" t="n">
        <v>1573</v>
      </c>
      <c r="I1630" s="25"/>
      <c r="J1630" s="26" t="n">
        <v>1573</v>
      </c>
      <c r="K1630" s="24" t="n">
        <v>0</v>
      </c>
    </row>
    <row r="1631" customFormat="false" ht="12.75" hidden="false" customHeight="false" outlineLevel="0" collapsed="false">
      <c r="A1631" s="20" t="s">
        <v>2874</v>
      </c>
      <c r="B1631" s="21" t="s">
        <v>15</v>
      </c>
      <c r="C1631" s="22" t="s">
        <v>3258</v>
      </c>
      <c r="D1631" s="23" t="s">
        <v>3259</v>
      </c>
      <c r="E1631" s="24" t="n">
        <v>5</v>
      </c>
      <c r="F1631" s="24" t="n">
        <v>3</v>
      </c>
      <c r="G1631" s="24" t="n">
        <v>814</v>
      </c>
      <c r="H1631" s="24" t="n">
        <v>705</v>
      </c>
      <c r="I1631" s="25"/>
      <c r="J1631" s="26" t="n">
        <v>705</v>
      </c>
      <c r="K1631" s="24" t="n">
        <v>0</v>
      </c>
    </row>
    <row r="1632" customFormat="false" ht="12.75" hidden="false" customHeight="false" outlineLevel="0" collapsed="false">
      <c r="A1632" s="20" t="s">
        <v>2874</v>
      </c>
      <c r="B1632" s="21" t="s">
        <v>15</v>
      </c>
      <c r="C1632" s="22" t="s">
        <v>3260</v>
      </c>
      <c r="D1632" s="23" t="s">
        <v>3261</v>
      </c>
      <c r="E1632" s="24" t="n">
        <v>8</v>
      </c>
      <c r="F1632" s="24" t="n">
        <v>8</v>
      </c>
      <c r="G1632" s="24" t="n">
        <v>1302</v>
      </c>
      <c r="H1632" s="24" t="n">
        <v>1302</v>
      </c>
      <c r="I1632" s="25"/>
      <c r="J1632" s="26" t="n">
        <v>1302</v>
      </c>
      <c r="K1632" s="24" t="n">
        <v>0</v>
      </c>
    </row>
    <row r="1633" customFormat="false" ht="12.75" hidden="false" customHeight="false" outlineLevel="0" collapsed="false">
      <c r="A1633" s="20" t="s">
        <v>2874</v>
      </c>
      <c r="B1633" s="21" t="s">
        <v>15</v>
      </c>
      <c r="C1633" s="22" t="s">
        <v>3262</v>
      </c>
      <c r="D1633" s="23" t="s">
        <v>3263</v>
      </c>
      <c r="E1633" s="24" t="n">
        <v>4</v>
      </c>
      <c r="F1633" s="24" t="n">
        <v>14</v>
      </c>
      <c r="G1633" s="24" t="n">
        <v>651</v>
      </c>
      <c r="H1633" s="24" t="n">
        <v>1194</v>
      </c>
      <c r="I1633" s="25"/>
      <c r="J1633" s="26" t="n">
        <v>1194</v>
      </c>
      <c r="K1633" s="24" t="n">
        <v>0</v>
      </c>
    </row>
    <row r="1634" customFormat="false" ht="12.75" hidden="false" customHeight="false" outlineLevel="0" collapsed="false">
      <c r="A1634" s="20" t="s">
        <v>2874</v>
      </c>
      <c r="B1634" s="21" t="s">
        <v>15</v>
      </c>
      <c r="C1634" s="22" t="s">
        <v>3264</v>
      </c>
      <c r="D1634" s="23" t="s">
        <v>3265</v>
      </c>
      <c r="E1634" s="24" t="n">
        <v>2</v>
      </c>
      <c r="F1634" s="24" t="n">
        <v>7</v>
      </c>
      <c r="G1634" s="24" t="n">
        <v>326</v>
      </c>
      <c r="H1634" s="24" t="n">
        <v>597</v>
      </c>
      <c r="I1634" s="25"/>
      <c r="J1634" s="26" t="n">
        <v>597</v>
      </c>
      <c r="K1634" s="24" t="n">
        <v>0</v>
      </c>
    </row>
    <row r="1635" customFormat="false" ht="12.75" hidden="false" customHeight="false" outlineLevel="0" collapsed="false">
      <c r="A1635" s="20" t="s">
        <v>2874</v>
      </c>
      <c r="B1635" s="21" t="s">
        <v>15</v>
      </c>
      <c r="C1635" s="22" t="s">
        <v>3266</v>
      </c>
      <c r="D1635" s="23" t="s">
        <v>3267</v>
      </c>
      <c r="E1635" s="24" t="n">
        <v>5</v>
      </c>
      <c r="F1635" s="24" t="n">
        <v>6</v>
      </c>
      <c r="G1635" s="24" t="n">
        <v>814</v>
      </c>
      <c r="H1635" s="24" t="n">
        <v>868</v>
      </c>
      <c r="I1635" s="25"/>
      <c r="J1635" s="26" t="n">
        <v>868</v>
      </c>
      <c r="K1635" s="24" t="n">
        <v>0</v>
      </c>
    </row>
    <row r="1636" customFormat="false" ht="12.75" hidden="false" customHeight="false" outlineLevel="0" collapsed="false">
      <c r="A1636" s="20" t="s">
        <v>2874</v>
      </c>
      <c r="B1636" s="21" t="s">
        <v>15</v>
      </c>
      <c r="C1636" s="22" t="s">
        <v>3268</v>
      </c>
      <c r="D1636" s="23" t="s">
        <v>3269</v>
      </c>
      <c r="E1636" s="24" t="n">
        <v>12</v>
      </c>
      <c r="F1636" s="24" t="n">
        <v>10</v>
      </c>
      <c r="G1636" s="24" t="n">
        <v>1953</v>
      </c>
      <c r="H1636" s="24" t="n">
        <v>1845</v>
      </c>
      <c r="I1636" s="25"/>
      <c r="J1636" s="26" t="n">
        <v>1845</v>
      </c>
      <c r="K1636" s="24" t="n">
        <v>0</v>
      </c>
    </row>
    <row r="1637" customFormat="false" ht="12.75" hidden="false" customHeight="false" outlineLevel="0" collapsed="false">
      <c r="A1637" s="20" t="s">
        <v>2874</v>
      </c>
      <c r="B1637" s="21" t="s">
        <v>15</v>
      </c>
      <c r="C1637" s="22" t="s">
        <v>3270</v>
      </c>
      <c r="D1637" s="23" t="s">
        <v>3271</v>
      </c>
      <c r="E1637" s="24" t="n">
        <v>4</v>
      </c>
      <c r="F1637" s="24" t="n">
        <v>9</v>
      </c>
      <c r="G1637" s="24" t="n">
        <v>651</v>
      </c>
      <c r="H1637" s="24" t="n">
        <v>922</v>
      </c>
      <c r="I1637" s="25"/>
      <c r="J1637" s="26" t="n">
        <v>922</v>
      </c>
      <c r="K1637" s="24" t="n">
        <v>0</v>
      </c>
    </row>
    <row r="1638" customFormat="false" ht="12.75" hidden="false" customHeight="false" outlineLevel="0" collapsed="false">
      <c r="A1638" s="20" t="s">
        <v>2874</v>
      </c>
      <c r="B1638" s="21" t="s">
        <v>15</v>
      </c>
      <c r="C1638" s="22" t="s">
        <v>3272</v>
      </c>
      <c r="D1638" s="23" t="s">
        <v>3273</v>
      </c>
      <c r="E1638" s="24" t="n">
        <v>16</v>
      </c>
      <c r="F1638" s="24" t="n">
        <v>18</v>
      </c>
      <c r="G1638" s="24" t="n">
        <v>2604</v>
      </c>
      <c r="H1638" s="24" t="n">
        <v>2713</v>
      </c>
      <c r="I1638" s="25"/>
      <c r="J1638" s="26" t="n">
        <v>2713</v>
      </c>
      <c r="K1638" s="24" t="n">
        <v>0</v>
      </c>
    </row>
    <row r="1639" customFormat="false" ht="12.75" hidden="false" customHeight="false" outlineLevel="0" collapsed="false">
      <c r="A1639" s="20" t="s">
        <v>2874</v>
      </c>
      <c r="B1639" s="21" t="s">
        <v>15</v>
      </c>
      <c r="C1639" s="22" t="s">
        <v>3274</v>
      </c>
      <c r="D1639" s="23" t="s">
        <v>3275</v>
      </c>
      <c r="E1639" s="24" t="n">
        <v>21</v>
      </c>
      <c r="F1639" s="24" t="n">
        <v>24</v>
      </c>
      <c r="G1639" s="24" t="n">
        <v>3418</v>
      </c>
      <c r="H1639" s="24" t="n">
        <v>3581</v>
      </c>
      <c r="I1639" s="25"/>
      <c r="J1639" s="26" t="n">
        <v>3581</v>
      </c>
      <c r="K1639" s="24" t="n">
        <v>0</v>
      </c>
    </row>
    <row r="1640" customFormat="false" ht="12.75" hidden="false" customHeight="false" outlineLevel="0" collapsed="false">
      <c r="A1640" s="20" t="s">
        <v>2874</v>
      </c>
      <c r="B1640" s="21" t="s">
        <v>15</v>
      </c>
      <c r="C1640" s="22" t="s">
        <v>3276</v>
      </c>
      <c r="D1640" s="23" t="s">
        <v>3277</v>
      </c>
      <c r="E1640" s="24" t="n">
        <v>7</v>
      </c>
      <c r="F1640" s="24" t="n">
        <v>16</v>
      </c>
      <c r="G1640" s="24" t="n">
        <v>1139</v>
      </c>
      <c r="H1640" s="24" t="n">
        <v>1628</v>
      </c>
      <c r="I1640" s="25"/>
      <c r="J1640" s="26" t="n">
        <v>1628</v>
      </c>
      <c r="K1640" s="24" t="n">
        <v>0</v>
      </c>
    </row>
    <row r="1641" customFormat="false" ht="12.75" hidden="false" customHeight="false" outlineLevel="0" collapsed="false">
      <c r="A1641" s="20" t="s">
        <v>2874</v>
      </c>
      <c r="B1641" s="21" t="s">
        <v>15</v>
      </c>
      <c r="C1641" s="22" t="s">
        <v>3278</v>
      </c>
      <c r="D1641" s="23" t="s">
        <v>3279</v>
      </c>
      <c r="E1641" s="24" t="n">
        <v>2</v>
      </c>
      <c r="F1641" s="24" t="n">
        <v>3</v>
      </c>
      <c r="G1641" s="24" t="n">
        <v>326</v>
      </c>
      <c r="H1641" s="24" t="n">
        <v>380</v>
      </c>
      <c r="I1641" s="25"/>
      <c r="J1641" s="26" t="n">
        <v>380</v>
      </c>
      <c r="K1641" s="24" t="n">
        <v>0</v>
      </c>
    </row>
    <row r="1642" customFormat="false" ht="12.75" hidden="false" customHeight="false" outlineLevel="0" collapsed="false">
      <c r="A1642" s="20" t="s">
        <v>2874</v>
      </c>
      <c r="B1642" s="21" t="s">
        <v>15</v>
      </c>
      <c r="C1642" s="22" t="s">
        <v>3280</v>
      </c>
      <c r="D1642" s="23" t="s">
        <v>3281</v>
      </c>
      <c r="E1642" s="24" t="n">
        <v>4</v>
      </c>
      <c r="F1642" s="24" t="n">
        <v>5</v>
      </c>
      <c r="G1642" s="24" t="n">
        <v>651</v>
      </c>
      <c r="H1642" s="24" t="n">
        <v>705</v>
      </c>
      <c r="I1642" s="25"/>
      <c r="J1642" s="26" t="n">
        <v>705</v>
      </c>
      <c r="K1642" s="24" t="n">
        <v>0</v>
      </c>
    </row>
    <row r="1643" customFormat="false" ht="12.75" hidden="false" customHeight="false" outlineLevel="0" collapsed="false">
      <c r="A1643" s="20" t="s">
        <v>2874</v>
      </c>
      <c r="B1643" s="21" t="s">
        <v>15</v>
      </c>
      <c r="C1643" s="22" t="s">
        <v>3282</v>
      </c>
      <c r="D1643" s="23" t="s">
        <v>1981</v>
      </c>
      <c r="E1643" s="24" t="n">
        <v>13</v>
      </c>
      <c r="F1643" s="24" t="n">
        <v>9</v>
      </c>
      <c r="G1643" s="24" t="n">
        <v>2116</v>
      </c>
      <c r="H1643" s="24" t="n">
        <v>1899</v>
      </c>
      <c r="I1643" s="25"/>
      <c r="J1643" s="26" t="n">
        <v>1899</v>
      </c>
      <c r="K1643" s="24" t="n">
        <v>0</v>
      </c>
    </row>
    <row r="1644" customFormat="false" ht="12.75" hidden="false" customHeight="false" outlineLevel="0" collapsed="false">
      <c r="A1644" s="20" t="s">
        <v>2874</v>
      </c>
      <c r="B1644" s="21" t="s">
        <v>15</v>
      </c>
      <c r="C1644" s="22" t="s">
        <v>3283</v>
      </c>
      <c r="D1644" s="23" t="s">
        <v>3284</v>
      </c>
      <c r="E1644" s="24" t="n">
        <v>5</v>
      </c>
      <c r="F1644" s="24" t="n">
        <v>3</v>
      </c>
      <c r="G1644" s="24" t="n">
        <v>814</v>
      </c>
      <c r="H1644" s="24" t="n">
        <v>705</v>
      </c>
      <c r="I1644" s="25"/>
      <c r="J1644" s="26" t="n">
        <v>705</v>
      </c>
      <c r="K1644" s="24" t="n">
        <v>0</v>
      </c>
    </row>
    <row r="1645" customFormat="false" ht="12.75" hidden="false" customHeight="false" outlineLevel="0" collapsed="false">
      <c r="A1645" s="20" t="s">
        <v>2874</v>
      </c>
      <c r="B1645" s="21" t="s">
        <v>15</v>
      </c>
      <c r="C1645" s="22" t="s">
        <v>3285</v>
      </c>
      <c r="D1645" s="23" t="s">
        <v>3286</v>
      </c>
      <c r="E1645" s="24" t="n">
        <v>73</v>
      </c>
      <c r="F1645" s="24" t="n">
        <v>66</v>
      </c>
      <c r="G1645" s="24" t="n">
        <v>11881</v>
      </c>
      <c r="H1645" s="24" t="n">
        <v>11501</v>
      </c>
      <c r="I1645" s="25"/>
      <c r="J1645" s="26" t="n">
        <v>11501</v>
      </c>
      <c r="K1645" s="24" t="n">
        <v>0</v>
      </c>
    </row>
    <row r="1646" customFormat="false" ht="12.75" hidden="false" customHeight="false" outlineLevel="0" collapsed="false">
      <c r="A1646" s="20" t="s">
        <v>2874</v>
      </c>
      <c r="B1646" s="21" t="s">
        <v>15</v>
      </c>
      <c r="C1646" s="22" t="s">
        <v>3287</v>
      </c>
      <c r="D1646" s="23" t="s">
        <v>3288</v>
      </c>
      <c r="E1646" s="24" t="n">
        <v>25</v>
      </c>
      <c r="F1646" s="24" t="n">
        <v>27</v>
      </c>
      <c r="G1646" s="24" t="n">
        <v>4069</v>
      </c>
      <c r="H1646" s="24" t="n">
        <v>4177</v>
      </c>
      <c r="I1646" s="25"/>
      <c r="J1646" s="26" t="n">
        <v>4177</v>
      </c>
      <c r="K1646" s="24" t="n">
        <v>0</v>
      </c>
    </row>
    <row r="1647" customFormat="false" ht="12.75" hidden="false" customHeight="false" outlineLevel="0" collapsed="false">
      <c r="A1647" s="20" t="s">
        <v>2874</v>
      </c>
      <c r="B1647" s="21" t="s">
        <v>15</v>
      </c>
      <c r="C1647" s="22" t="s">
        <v>3289</v>
      </c>
      <c r="D1647" s="23" t="s">
        <v>3290</v>
      </c>
      <c r="E1647" s="24" t="n">
        <v>21</v>
      </c>
      <c r="F1647" s="24" t="n">
        <v>14</v>
      </c>
      <c r="G1647" s="24" t="n">
        <v>3418</v>
      </c>
      <c r="H1647" s="24" t="n">
        <v>3038</v>
      </c>
      <c r="I1647" s="25"/>
      <c r="J1647" s="26" t="n">
        <v>3038</v>
      </c>
      <c r="K1647" s="24" t="n">
        <v>0</v>
      </c>
    </row>
    <row r="1648" customFormat="false" ht="12.75" hidden="false" customHeight="false" outlineLevel="0" collapsed="false">
      <c r="A1648" s="20" t="s">
        <v>2874</v>
      </c>
      <c r="B1648" s="21" t="s">
        <v>15</v>
      </c>
      <c r="C1648" s="22" t="s">
        <v>3291</v>
      </c>
      <c r="D1648" s="23" t="s">
        <v>3292</v>
      </c>
      <c r="E1648" s="24" t="n">
        <v>28</v>
      </c>
      <c r="F1648" s="24" t="n">
        <v>14</v>
      </c>
      <c r="G1648" s="24" t="n">
        <v>4557</v>
      </c>
      <c r="H1648" s="24" t="n">
        <v>3798</v>
      </c>
      <c r="I1648" s="25"/>
      <c r="J1648" s="26" t="n">
        <v>3798</v>
      </c>
      <c r="K1648" s="24" t="n">
        <v>0</v>
      </c>
    </row>
    <row r="1649" customFormat="false" ht="12.75" hidden="false" customHeight="false" outlineLevel="0" collapsed="false">
      <c r="A1649" s="20" t="s">
        <v>2874</v>
      </c>
      <c r="B1649" s="21" t="s">
        <v>15</v>
      </c>
      <c r="C1649" s="22" t="s">
        <v>3293</v>
      </c>
      <c r="D1649" s="23" t="s">
        <v>3294</v>
      </c>
      <c r="E1649" s="24" t="n">
        <v>9</v>
      </c>
      <c r="F1649" s="24" t="n">
        <v>11</v>
      </c>
      <c r="G1649" s="24" t="n">
        <v>1465</v>
      </c>
      <c r="H1649" s="24" t="n">
        <v>1573</v>
      </c>
      <c r="I1649" s="25"/>
      <c r="J1649" s="26" t="n">
        <v>1573</v>
      </c>
      <c r="K1649" s="24" t="n">
        <v>0</v>
      </c>
    </row>
    <row r="1650" customFormat="false" ht="12.75" hidden="false" customHeight="false" outlineLevel="0" collapsed="false">
      <c r="A1650" s="20" t="s">
        <v>2874</v>
      </c>
      <c r="B1650" s="21" t="s">
        <v>15</v>
      </c>
      <c r="C1650" s="22" t="s">
        <v>3295</v>
      </c>
      <c r="D1650" s="23" t="s">
        <v>3296</v>
      </c>
      <c r="E1650" s="24" t="n">
        <v>9</v>
      </c>
      <c r="F1650" s="24" t="n">
        <v>7</v>
      </c>
      <c r="G1650" s="24" t="n">
        <v>1465</v>
      </c>
      <c r="H1650" s="24" t="n">
        <v>1356</v>
      </c>
      <c r="I1650" s="25"/>
      <c r="J1650" s="26" t="n">
        <v>1356</v>
      </c>
      <c r="K1650" s="24" t="n">
        <v>0</v>
      </c>
    </row>
    <row r="1651" customFormat="false" ht="12.75" hidden="false" customHeight="false" outlineLevel="0" collapsed="false">
      <c r="A1651" s="20" t="s">
        <v>2874</v>
      </c>
      <c r="B1651" s="21" t="s">
        <v>15</v>
      </c>
      <c r="C1651" s="22" t="s">
        <v>3297</v>
      </c>
      <c r="D1651" s="23" t="s">
        <v>3298</v>
      </c>
      <c r="E1651" s="24" t="n">
        <v>7</v>
      </c>
      <c r="F1651" s="24" t="n">
        <v>10</v>
      </c>
      <c r="G1651" s="24" t="n">
        <v>1139</v>
      </c>
      <c r="H1651" s="24" t="n">
        <v>1302</v>
      </c>
      <c r="I1651" s="25"/>
      <c r="J1651" s="26" t="n">
        <v>1302</v>
      </c>
      <c r="K1651" s="24" t="n">
        <v>0</v>
      </c>
    </row>
    <row r="1652" customFormat="false" ht="12.75" hidden="false" customHeight="false" outlineLevel="0" collapsed="false">
      <c r="A1652" s="20" t="s">
        <v>2874</v>
      </c>
      <c r="B1652" s="21" t="s">
        <v>15</v>
      </c>
      <c r="C1652" s="22" t="s">
        <v>3299</v>
      </c>
      <c r="D1652" s="23" t="s">
        <v>3300</v>
      </c>
      <c r="E1652" s="24" t="n">
        <v>10</v>
      </c>
      <c r="F1652" s="24" t="n">
        <v>15</v>
      </c>
      <c r="G1652" s="24" t="n">
        <v>1628</v>
      </c>
      <c r="H1652" s="24" t="n">
        <v>1899</v>
      </c>
      <c r="I1652" s="25"/>
      <c r="J1652" s="26" t="n">
        <v>1899</v>
      </c>
      <c r="K1652" s="24" t="n">
        <v>0</v>
      </c>
    </row>
    <row r="1653" customFormat="false" ht="12.75" hidden="false" customHeight="false" outlineLevel="0" collapsed="false">
      <c r="A1653" s="20" t="s">
        <v>2874</v>
      </c>
      <c r="B1653" s="21" t="s">
        <v>15</v>
      </c>
      <c r="C1653" s="22" t="s">
        <v>3301</v>
      </c>
      <c r="D1653" s="23" t="s">
        <v>3302</v>
      </c>
      <c r="E1653" s="24" t="n">
        <v>5</v>
      </c>
      <c r="F1653" s="24" t="n">
        <v>8</v>
      </c>
      <c r="G1653" s="24" t="n">
        <v>814</v>
      </c>
      <c r="H1653" s="24" t="n">
        <v>977</v>
      </c>
      <c r="I1653" s="25"/>
      <c r="J1653" s="26" t="n">
        <v>977</v>
      </c>
      <c r="K1653" s="24" t="n">
        <v>0</v>
      </c>
    </row>
    <row r="1654" customFormat="false" ht="12.75" hidden="false" customHeight="false" outlineLevel="0" collapsed="false">
      <c r="A1654" s="20" t="s">
        <v>2874</v>
      </c>
      <c r="B1654" s="21" t="s">
        <v>15</v>
      </c>
      <c r="C1654" s="22" t="s">
        <v>3303</v>
      </c>
      <c r="D1654" s="23" t="s">
        <v>3304</v>
      </c>
      <c r="E1654" s="24" t="n">
        <v>23</v>
      </c>
      <c r="F1654" s="24" t="n">
        <v>28</v>
      </c>
      <c r="G1654" s="24" t="n">
        <v>3743</v>
      </c>
      <c r="H1654" s="24" t="n">
        <v>4015</v>
      </c>
      <c r="I1654" s="25"/>
      <c r="J1654" s="26" t="n">
        <v>4015</v>
      </c>
      <c r="K1654" s="24" t="n">
        <v>0</v>
      </c>
    </row>
    <row r="1655" customFormat="false" ht="12.75" hidden="false" customHeight="false" outlineLevel="0" collapsed="false">
      <c r="A1655" s="20" t="s">
        <v>2874</v>
      </c>
      <c r="B1655" s="21" t="s">
        <v>15</v>
      </c>
      <c r="C1655" s="22" t="s">
        <v>3305</v>
      </c>
      <c r="D1655" s="23" t="s">
        <v>3306</v>
      </c>
      <c r="E1655" s="24" t="n">
        <v>10</v>
      </c>
      <c r="F1655" s="24" t="n">
        <v>10</v>
      </c>
      <c r="G1655" s="24" t="n">
        <v>1628</v>
      </c>
      <c r="H1655" s="24" t="n">
        <v>1628</v>
      </c>
      <c r="I1655" s="25"/>
      <c r="J1655" s="26" t="n">
        <v>1628</v>
      </c>
      <c r="K1655" s="24" t="n">
        <v>0</v>
      </c>
    </row>
    <row r="1656" customFormat="false" ht="12.75" hidden="false" customHeight="false" outlineLevel="0" collapsed="false">
      <c r="A1656" s="20" t="s">
        <v>2874</v>
      </c>
      <c r="B1656" s="21" t="s">
        <v>15</v>
      </c>
      <c r="C1656" s="22" t="s">
        <v>3307</v>
      </c>
      <c r="D1656" s="23" t="s">
        <v>3308</v>
      </c>
      <c r="E1656" s="24" t="n">
        <v>85</v>
      </c>
      <c r="F1656" s="24" t="n">
        <v>109</v>
      </c>
      <c r="G1656" s="24" t="n">
        <v>13834</v>
      </c>
      <c r="H1656" s="24" t="n">
        <v>15136</v>
      </c>
      <c r="I1656" s="25"/>
      <c r="J1656" s="26" t="n">
        <v>15136</v>
      </c>
      <c r="K1656" s="24" t="n">
        <v>0</v>
      </c>
    </row>
    <row r="1657" customFormat="false" ht="12.75" hidden="false" customHeight="false" outlineLevel="0" collapsed="false">
      <c r="A1657" s="20" t="s">
        <v>2874</v>
      </c>
      <c r="B1657" s="21" t="s">
        <v>15</v>
      </c>
      <c r="C1657" s="22" t="s">
        <v>3309</v>
      </c>
      <c r="D1657" s="23" t="s">
        <v>3310</v>
      </c>
      <c r="E1657" s="24" t="n">
        <v>4</v>
      </c>
      <c r="F1657" s="24" t="n">
        <v>4</v>
      </c>
      <c r="G1657" s="24" t="n">
        <v>651</v>
      </c>
      <c r="H1657" s="24" t="n">
        <v>651</v>
      </c>
      <c r="I1657" s="25"/>
      <c r="J1657" s="26" t="n">
        <v>651</v>
      </c>
      <c r="K1657" s="24" t="n">
        <v>0</v>
      </c>
    </row>
    <row r="1658" customFormat="false" ht="12.75" hidden="false" customHeight="false" outlineLevel="0" collapsed="false">
      <c r="A1658" s="20" t="s">
        <v>2874</v>
      </c>
      <c r="B1658" s="21" t="s">
        <v>15</v>
      </c>
      <c r="C1658" s="22" t="s">
        <v>3311</v>
      </c>
      <c r="D1658" s="23" t="s">
        <v>3312</v>
      </c>
      <c r="E1658" s="24" t="n">
        <v>4</v>
      </c>
      <c r="F1658" s="24" t="n">
        <v>6</v>
      </c>
      <c r="G1658" s="24" t="n">
        <v>651</v>
      </c>
      <c r="H1658" s="24" t="n">
        <v>760</v>
      </c>
      <c r="I1658" s="25"/>
      <c r="J1658" s="26" t="n">
        <v>760</v>
      </c>
      <c r="K1658" s="24" t="n">
        <v>0</v>
      </c>
    </row>
    <row r="1659" customFormat="false" ht="12.75" hidden="false" customHeight="false" outlineLevel="0" collapsed="false">
      <c r="A1659" s="20" t="s">
        <v>2874</v>
      </c>
      <c r="B1659" s="21" t="s">
        <v>15</v>
      </c>
      <c r="C1659" s="22" t="s">
        <v>3313</v>
      </c>
      <c r="D1659" s="23" t="s">
        <v>2950</v>
      </c>
      <c r="E1659" s="24" t="n">
        <v>6</v>
      </c>
      <c r="F1659" s="24" t="n">
        <v>8</v>
      </c>
      <c r="G1659" s="24" t="n">
        <v>977</v>
      </c>
      <c r="H1659" s="24" t="n">
        <v>1085</v>
      </c>
      <c r="I1659" s="25"/>
      <c r="J1659" s="26" t="n">
        <v>1085</v>
      </c>
      <c r="K1659" s="24" t="n">
        <v>0</v>
      </c>
    </row>
    <row r="1660" customFormat="false" ht="12.75" hidden="false" customHeight="false" outlineLevel="0" collapsed="false">
      <c r="A1660" s="20" t="s">
        <v>2874</v>
      </c>
      <c r="B1660" s="21" t="s">
        <v>15</v>
      </c>
      <c r="C1660" s="22" t="s">
        <v>3314</v>
      </c>
      <c r="D1660" s="23" t="s">
        <v>3315</v>
      </c>
      <c r="E1660" s="24" t="n">
        <v>14</v>
      </c>
      <c r="F1660" s="24" t="n">
        <v>13</v>
      </c>
      <c r="G1660" s="24" t="n">
        <v>2279</v>
      </c>
      <c r="H1660" s="24" t="n">
        <v>2224</v>
      </c>
      <c r="I1660" s="25"/>
      <c r="J1660" s="26" t="n">
        <v>2224</v>
      </c>
      <c r="K1660" s="24" t="n">
        <v>0</v>
      </c>
    </row>
    <row r="1661" customFormat="false" ht="12.75" hidden="false" customHeight="false" outlineLevel="0" collapsed="false">
      <c r="A1661" s="20" t="s">
        <v>2874</v>
      </c>
      <c r="B1661" s="21" t="s">
        <v>15</v>
      </c>
      <c r="C1661" s="22" t="s">
        <v>3316</v>
      </c>
      <c r="D1661" s="23" t="s">
        <v>3317</v>
      </c>
      <c r="E1661" s="24" t="n">
        <v>6</v>
      </c>
      <c r="F1661" s="24" t="n">
        <v>3</v>
      </c>
      <c r="G1661" s="24" t="n">
        <v>977</v>
      </c>
      <c r="H1661" s="24" t="n">
        <v>814</v>
      </c>
      <c r="I1661" s="25"/>
      <c r="J1661" s="26" t="n">
        <v>814</v>
      </c>
      <c r="K1661" s="24" t="n">
        <v>0</v>
      </c>
    </row>
    <row r="1662" customFormat="false" ht="12.75" hidden="false" customHeight="false" outlineLevel="0" collapsed="false">
      <c r="A1662" s="20" t="s">
        <v>2874</v>
      </c>
      <c r="B1662" s="21" t="s">
        <v>15</v>
      </c>
      <c r="C1662" s="22" t="s">
        <v>3318</v>
      </c>
      <c r="D1662" s="23" t="s">
        <v>3319</v>
      </c>
      <c r="E1662" s="24" t="n">
        <v>5</v>
      </c>
      <c r="F1662" s="24" t="n">
        <v>6</v>
      </c>
      <c r="G1662" s="24" t="n">
        <v>814</v>
      </c>
      <c r="H1662" s="24" t="n">
        <v>868</v>
      </c>
      <c r="I1662" s="25"/>
      <c r="J1662" s="26" t="n">
        <v>868</v>
      </c>
      <c r="K1662" s="24" t="n">
        <v>0</v>
      </c>
    </row>
    <row r="1663" customFormat="false" ht="12.75" hidden="false" customHeight="false" outlineLevel="0" collapsed="false">
      <c r="A1663" s="20" t="s">
        <v>2874</v>
      </c>
      <c r="B1663" s="21" t="s">
        <v>15</v>
      </c>
      <c r="C1663" s="22" t="s">
        <v>3320</v>
      </c>
      <c r="D1663" s="23" t="s">
        <v>2962</v>
      </c>
      <c r="E1663" s="24" t="n">
        <v>6</v>
      </c>
      <c r="F1663" s="24" t="n">
        <v>5</v>
      </c>
      <c r="G1663" s="24" t="n">
        <v>977</v>
      </c>
      <c r="H1663" s="24" t="n">
        <v>922</v>
      </c>
      <c r="I1663" s="25"/>
      <c r="J1663" s="26" t="n">
        <v>922</v>
      </c>
      <c r="K1663" s="24" t="n">
        <v>0</v>
      </c>
    </row>
    <row r="1664" customFormat="false" ht="12.75" hidden="false" customHeight="false" outlineLevel="0" collapsed="false">
      <c r="A1664" s="20" t="s">
        <v>2874</v>
      </c>
      <c r="B1664" s="21" t="s">
        <v>15</v>
      </c>
      <c r="C1664" s="22" t="s">
        <v>3321</v>
      </c>
      <c r="D1664" s="23" t="s">
        <v>3322</v>
      </c>
      <c r="E1664" s="24" t="n">
        <v>8</v>
      </c>
      <c r="F1664" s="24" t="n">
        <v>7</v>
      </c>
      <c r="G1664" s="24" t="n">
        <v>1302</v>
      </c>
      <c r="H1664" s="24" t="n">
        <v>1248</v>
      </c>
      <c r="I1664" s="25"/>
      <c r="J1664" s="26" t="n">
        <v>1248</v>
      </c>
      <c r="K1664" s="24" t="n">
        <v>0</v>
      </c>
    </row>
    <row r="1665" customFormat="false" ht="12.75" hidden="false" customHeight="false" outlineLevel="0" collapsed="false">
      <c r="A1665" s="20" t="s">
        <v>2874</v>
      </c>
      <c r="B1665" s="21" t="s">
        <v>15</v>
      </c>
      <c r="C1665" s="22" t="s">
        <v>3323</v>
      </c>
      <c r="D1665" s="23" t="s">
        <v>3324</v>
      </c>
      <c r="E1665" s="24" t="n">
        <v>6</v>
      </c>
      <c r="F1665" s="24" t="n">
        <v>11</v>
      </c>
      <c r="G1665" s="24" t="n">
        <v>977</v>
      </c>
      <c r="H1665" s="24" t="n">
        <v>1248</v>
      </c>
      <c r="I1665" s="25"/>
      <c r="J1665" s="26" t="n">
        <v>1248</v>
      </c>
      <c r="K1665" s="24" t="n">
        <v>0</v>
      </c>
    </row>
    <row r="1666" customFormat="false" ht="12.75" hidden="false" customHeight="false" outlineLevel="0" collapsed="false">
      <c r="A1666" s="20" t="s">
        <v>2874</v>
      </c>
      <c r="B1666" s="21" t="s">
        <v>15</v>
      </c>
      <c r="C1666" s="22" t="s">
        <v>3325</v>
      </c>
      <c r="D1666" s="23" t="s">
        <v>3326</v>
      </c>
      <c r="E1666" s="24" t="n">
        <v>1</v>
      </c>
      <c r="F1666" s="24" t="n">
        <v>6</v>
      </c>
      <c r="G1666" s="24" t="n">
        <v>163</v>
      </c>
      <c r="H1666" s="24" t="n">
        <v>434</v>
      </c>
      <c r="I1666" s="25"/>
      <c r="J1666" s="26" t="n">
        <v>434</v>
      </c>
      <c r="K1666" s="24" t="n">
        <v>0</v>
      </c>
    </row>
    <row r="1667" customFormat="false" ht="12.75" hidden="false" customHeight="false" outlineLevel="0" collapsed="false">
      <c r="A1667" s="20" t="s">
        <v>2874</v>
      </c>
      <c r="B1667" s="21" t="s">
        <v>15</v>
      </c>
      <c r="C1667" s="22" t="s">
        <v>3327</v>
      </c>
      <c r="D1667" s="23" t="s">
        <v>3328</v>
      </c>
      <c r="E1667" s="24" t="n">
        <v>28</v>
      </c>
      <c r="F1667" s="24" t="n">
        <v>35</v>
      </c>
      <c r="G1667" s="24" t="n">
        <v>4557</v>
      </c>
      <c r="H1667" s="24" t="n">
        <v>4937</v>
      </c>
      <c r="I1667" s="25"/>
      <c r="J1667" s="26" t="n">
        <v>4937</v>
      </c>
      <c r="K1667" s="24" t="n">
        <v>0</v>
      </c>
    </row>
    <row r="1668" customFormat="false" ht="12.75" hidden="false" customHeight="false" outlineLevel="0" collapsed="false">
      <c r="A1668" s="20" t="s">
        <v>2874</v>
      </c>
      <c r="B1668" s="21" t="s">
        <v>15</v>
      </c>
      <c r="C1668" s="22" t="s">
        <v>3329</v>
      </c>
      <c r="D1668" s="23" t="s">
        <v>3330</v>
      </c>
      <c r="E1668" s="24" t="n">
        <v>6</v>
      </c>
      <c r="F1668" s="24" t="n">
        <v>8</v>
      </c>
      <c r="G1668" s="24" t="n">
        <v>977</v>
      </c>
      <c r="H1668" s="24" t="n">
        <v>1085</v>
      </c>
      <c r="I1668" s="25"/>
      <c r="J1668" s="26" t="n">
        <v>1085</v>
      </c>
      <c r="K1668" s="24" t="n">
        <v>0</v>
      </c>
    </row>
    <row r="1669" customFormat="false" ht="12.75" hidden="false" customHeight="false" outlineLevel="0" collapsed="false">
      <c r="A1669" s="20" t="s">
        <v>2874</v>
      </c>
      <c r="B1669" s="21" t="s">
        <v>15</v>
      </c>
      <c r="C1669" s="22" t="s">
        <v>3331</v>
      </c>
      <c r="D1669" s="23" t="s">
        <v>3332</v>
      </c>
      <c r="E1669" s="24" t="n">
        <v>37</v>
      </c>
      <c r="F1669" s="24" t="n">
        <v>34</v>
      </c>
      <c r="G1669" s="24" t="n">
        <v>6022</v>
      </c>
      <c r="H1669" s="24" t="n">
        <v>5859</v>
      </c>
      <c r="I1669" s="25"/>
      <c r="J1669" s="26" t="n">
        <v>5859</v>
      </c>
      <c r="K1669" s="24" t="n">
        <v>0</v>
      </c>
    </row>
    <row r="1670" customFormat="false" ht="12.75" hidden="false" customHeight="false" outlineLevel="0" collapsed="false">
      <c r="A1670" s="20" t="s">
        <v>2874</v>
      </c>
      <c r="B1670" s="21" t="s">
        <v>15</v>
      </c>
      <c r="C1670" s="22" t="s">
        <v>3333</v>
      </c>
      <c r="D1670" s="23" t="s">
        <v>3334</v>
      </c>
      <c r="E1670" s="24" t="n">
        <v>11</v>
      </c>
      <c r="F1670" s="24" t="n">
        <v>19</v>
      </c>
      <c r="G1670" s="24" t="n">
        <v>1790</v>
      </c>
      <c r="H1670" s="24" t="n">
        <v>2224</v>
      </c>
      <c r="I1670" s="25"/>
      <c r="J1670" s="26" t="n">
        <v>2224</v>
      </c>
      <c r="K1670" s="24" t="n">
        <v>0</v>
      </c>
    </row>
    <row r="1671" customFormat="false" ht="12.75" hidden="false" customHeight="false" outlineLevel="0" collapsed="false">
      <c r="A1671" s="20" t="s">
        <v>2874</v>
      </c>
      <c r="B1671" s="21" t="s">
        <v>15</v>
      </c>
      <c r="C1671" s="22" t="s">
        <v>3335</v>
      </c>
      <c r="D1671" s="23" t="s">
        <v>1264</v>
      </c>
      <c r="E1671" s="24" t="n">
        <v>6</v>
      </c>
      <c r="F1671" s="24" t="n">
        <v>11</v>
      </c>
      <c r="G1671" s="24" t="n">
        <v>977</v>
      </c>
      <c r="H1671" s="24" t="n">
        <v>1248</v>
      </c>
      <c r="I1671" s="25"/>
      <c r="J1671" s="26" t="n">
        <v>1248</v>
      </c>
      <c r="K1671" s="24" t="n">
        <v>0</v>
      </c>
    </row>
    <row r="1672" customFormat="false" ht="12.75" hidden="false" customHeight="false" outlineLevel="0" collapsed="false">
      <c r="A1672" s="20" t="s">
        <v>2874</v>
      </c>
      <c r="B1672" s="21" t="s">
        <v>15</v>
      </c>
      <c r="C1672" s="22" t="s">
        <v>3336</v>
      </c>
      <c r="D1672" s="23" t="s">
        <v>3337</v>
      </c>
      <c r="E1672" s="24" t="n">
        <v>5</v>
      </c>
      <c r="F1672" s="24" t="n">
        <v>5</v>
      </c>
      <c r="G1672" s="24" t="n">
        <v>814</v>
      </c>
      <c r="H1672" s="24" t="n">
        <v>814</v>
      </c>
      <c r="I1672" s="25"/>
      <c r="J1672" s="26" t="n">
        <v>814</v>
      </c>
      <c r="K1672" s="24" t="n">
        <v>0</v>
      </c>
    </row>
    <row r="1673" customFormat="false" ht="12.75" hidden="false" customHeight="false" outlineLevel="0" collapsed="false">
      <c r="A1673" s="20" t="s">
        <v>2874</v>
      </c>
      <c r="B1673" s="21" t="s">
        <v>15</v>
      </c>
      <c r="C1673" s="22" t="s">
        <v>3338</v>
      </c>
      <c r="D1673" s="23" t="s">
        <v>3339</v>
      </c>
      <c r="E1673" s="24" t="n">
        <v>7</v>
      </c>
      <c r="F1673" s="24" t="n">
        <v>15</v>
      </c>
      <c r="G1673" s="24" t="n">
        <v>1139</v>
      </c>
      <c r="H1673" s="24" t="n">
        <v>1573</v>
      </c>
      <c r="I1673" s="25"/>
      <c r="J1673" s="26" t="n">
        <v>1573</v>
      </c>
      <c r="K1673" s="24" t="n">
        <v>0</v>
      </c>
    </row>
    <row r="1674" customFormat="false" ht="12.75" hidden="false" customHeight="false" outlineLevel="0" collapsed="false">
      <c r="A1674" s="20" t="s">
        <v>2874</v>
      </c>
      <c r="B1674" s="21" t="s">
        <v>15</v>
      </c>
      <c r="C1674" s="22" t="s">
        <v>3340</v>
      </c>
      <c r="D1674" s="23" t="s">
        <v>3341</v>
      </c>
      <c r="E1674" s="24" t="n">
        <v>8</v>
      </c>
      <c r="F1674" s="24" t="n">
        <v>6</v>
      </c>
      <c r="G1674" s="24" t="n">
        <v>1302</v>
      </c>
      <c r="H1674" s="24" t="n">
        <v>1194</v>
      </c>
      <c r="I1674" s="25"/>
      <c r="J1674" s="26" t="n">
        <v>1194</v>
      </c>
      <c r="K1674" s="24" t="n">
        <v>0</v>
      </c>
    </row>
    <row r="1675" customFormat="false" ht="12.75" hidden="false" customHeight="false" outlineLevel="0" collapsed="false">
      <c r="A1675" s="20" t="s">
        <v>2874</v>
      </c>
      <c r="B1675" s="21" t="s">
        <v>15</v>
      </c>
      <c r="C1675" s="22" t="s">
        <v>3342</v>
      </c>
      <c r="D1675" s="23" t="s">
        <v>3343</v>
      </c>
      <c r="E1675" s="24" t="n">
        <v>4</v>
      </c>
      <c r="F1675" s="24" t="n">
        <v>6</v>
      </c>
      <c r="G1675" s="24" t="n">
        <v>651</v>
      </c>
      <c r="H1675" s="24" t="n">
        <v>760</v>
      </c>
      <c r="I1675" s="25"/>
      <c r="J1675" s="26" t="n">
        <v>760</v>
      </c>
      <c r="K1675" s="24" t="n">
        <v>0</v>
      </c>
    </row>
    <row r="1676" customFormat="false" ht="12.75" hidden="false" customHeight="false" outlineLevel="0" collapsed="false">
      <c r="A1676" s="20" t="s">
        <v>2874</v>
      </c>
      <c r="B1676" s="21" t="s">
        <v>15</v>
      </c>
      <c r="C1676" s="22" t="s">
        <v>3344</v>
      </c>
      <c r="D1676" s="23" t="s">
        <v>3345</v>
      </c>
      <c r="E1676" s="24" t="n">
        <v>9</v>
      </c>
      <c r="F1676" s="24" t="n">
        <v>7</v>
      </c>
      <c r="G1676" s="24" t="n">
        <v>1465</v>
      </c>
      <c r="H1676" s="24" t="n">
        <v>1356</v>
      </c>
      <c r="I1676" s="25"/>
      <c r="J1676" s="26" t="n">
        <v>1356</v>
      </c>
      <c r="K1676" s="24" t="n">
        <v>0</v>
      </c>
    </row>
    <row r="1677" customFormat="false" ht="12.75" hidden="false" customHeight="false" outlineLevel="0" collapsed="false">
      <c r="A1677" s="20" t="s">
        <v>2874</v>
      </c>
      <c r="B1677" s="21" t="s">
        <v>15</v>
      </c>
      <c r="C1677" s="22" t="s">
        <v>3346</v>
      </c>
      <c r="D1677" s="23" t="s">
        <v>3347</v>
      </c>
      <c r="E1677" s="24" t="n">
        <v>13</v>
      </c>
      <c r="F1677" s="24" t="n">
        <v>15</v>
      </c>
      <c r="G1677" s="24" t="n">
        <v>2116</v>
      </c>
      <c r="H1677" s="24" t="n">
        <v>2224</v>
      </c>
      <c r="I1677" s="25"/>
      <c r="J1677" s="26" t="n">
        <v>2224</v>
      </c>
      <c r="K1677" s="24" t="n">
        <v>0</v>
      </c>
    </row>
    <row r="1678" customFormat="false" ht="12.75" hidden="false" customHeight="false" outlineLevel="0" collapsed="false">
      <c r="A1678" s="20" t="s">
        <v>2874</v>
      </c>
      <c r="B1678" s="21" t="s">
        <v>15</v>
      </c>
      <c r="C1678" s="22" t="s">
        <v>3348</v>
      </c>
      <c r="D1678" s="23" t="s">
        <v>3349</v>
      </c>
      <c r="E1678" s="24" t="n">
        <v>3</v>
      </c>
      <c r="F1678" s="24" t="n">
        <v>7</v>
      </c>
      <c r="G1678" s="24" t="n">
        <v>488</v>
      </c>
      <c r="H1678" s="24" t="n">
        <v>705</v>
      </c>
      <c r="I1678" s="25"/>
      <c r="J1678" s="26" t="n">
        <v>705</v>
      </c>
      <c r="K1678" s="24" t="n">
        <v>0</v>
      </c>
    </row>
    <row r="1679" customFormat="false" ht="12.75" hidden="false" customHeight="false" outlineLevel="0" collapsed="false">
      <c r="A1679" s="20" t="s">
        <v>2874</v>
      </c>
      <c r="B1679" s="21" t="s">
        <v>15</v>
      </c>
      <c r="C1679" s="22" t="s">
        <v>3350</v>
      </c>
      <c r="D1679" s="23" t="s">
        <v>3351</v>
      </c>
      <c r="E1679" s="24" t="n">
        <v>8</v>
      </c>
      <c r="F1679" s="24" t="n">
        <v>9</v>
      </c>
      <c r="G1679" s="24" t="n">
        <v>1302</v>
      </c>
      <c r="H1679" s="24" t="n">
        <v>1356</v>
      </c>
      <c r="I1679" s="25"/>
      <c r="J1679" s="26" t="n">
        <v>1356</v>
      </c>
      <c r="K1679" s="24" t="n">
        <v>0</v>
      </c>
    </row>
    <row r="1680" customFormat="false" ht="12.75" hidden="false" customHeight="false" outlineLevel="0" collapsed="false">
      <c r="A1680" s="20" t="s">
        <v>2874</v>
      </c>
      <c r="B1680" s="21" t="s">
        <v>15</v>
      </c>
      <c r="C1680" s="22" t="s">
        <v>3352</v>
      </c>
      <c r="D1680" s="23" t="s">
        <v>3353</v>
      </c>
      <c r="E1680" s="24" t="n">
        <v>7</v>
      </c>
      <c r="F1680" s="24" t="n">
        <v>9</v>
      </c>
      <c r="G1680" s="24" t="n">
        <v>1139</v>
      </c>
      <c r="H1680" s="24" t="n">
        <v>1248</v>
      </c>
      <c r="I1680" s="25"/>
      <c r="J1680" s="26" t="n">
        <v>1248</v>
      </c>
      <c r="K1680" s="24" t="n">
        <v>0</v>
      </c>
    </row>
    <row r="1681" customFormat="false" ht="12.75" hidden="false" customHeight="false" outlineLevel="0" collapsed="false">
      <c r="A1681" s="20" t="s">
        <v>2874</v>
      </c>
      <c r="B1681" s="21" t="s">
        <v>15</v>
      </c>
      <c r="C1681" s="22" t="s">
        <v>3354</v>
      </c>
      <c r="D1681" s="23" t="s">
        <v>3355</v>
      </c>
      <c r="E1681" s="24" t="n">
        <v>124</v>
      </c>
      <c r="F1681" s="24" t="n">
        <v>145</v>
      </c>
      <c r="G1681" s="24" t="n">
        <v>20181</v>
      </c>
      <c r="H1681" s="24" t="n">
        <v>21321</v>
      </c>
      <c r="I1681" s="25"/>
      <c r="J1681" s="26" t="n">
        <v>21321</v>
      </c>
      <c r="K1681" s="24" t="n">
        <v>0</v>
      </c>
    </row>
    <row r="1682" customFormat="false" ht="12.75" hidden="false" customHeight="false" outlineLevel="0" collapsed="false">
      <c r="A1682" s="20" t="s">
        <v>2874</v>
      </c>
      <c r="B1682" s="21" t="s">
        <v>15</v>
      </c>
      <c r="C1682" s="22" t="s">
        <v>3356</v>
      </c>
      <c r="D1682" s="23" t="s">
        <v>3357</v>
      </c>
      <c r="E1682" s="24" t="n">
        <v>10</v>
      </c>
      <c r="F1682" s="24" t="n">
        <v>14</v>
      </c>
      <c r="G1682" s="24" t="n">
        <v>1628</v>
      </c>
      <c r="H1682" s="24" t="n">
        <v>1845</v>
      </c>
      <c r="I1682" s="25"/>
      <c r="J1682" s="26" t="n">
        <v>1845</v>
      </c>
      <c r="K1682" s="24" t="n">
        <v>0</v>
      </c>
    </row>
    <row r="1683" customFormat="false" ht="12.75" hidden="false" customHeight="false" outlineLevel="0" collapsed="false">
      <c r="A1683" s="20" t="s">
        <v>2874</v>
      </c>
      <c r="B1683" s="21" t="s">
        <v>15</v>
      </c>
      <c r="C1683" s="22" t="s">
        <v>3358</v>
      </c>
      <c r="D1683" s="23" t="s">
        <v>3359</v>
      </c>
      <c r="E1683" s="24" t="n">
        <v>48</v>
      </c>
      <c r="F1683" s="24" t="n">
        <v>46</v>
      </c>
      <c r="G1683" s="24" t="n">
        <v>7812</v>
      </c>
      <c r="H1683" s="24" t="n">
        <v>7704</v>
      </c>
      <c r="I1683" s="25"/>
      <c r="J1683" s="26" t="n">
        <v>7704</v>
      </c>
      <c r="K1683" s="24" t="n">
        <v>0</v>
      </c>
    </row>
    <row r="1684" customFormat="false" ht="12.75" hidden="false" customHeight="false" outlineLevel="0" collapsed="false">
      <c r="A1684" s="20" t="s">
        <v>2874</v>
      </c>
      <c r="B1684" s="21" t="s">
        <v>15</v>
      </c>
      <c r="C1684" s="22" t="s">
        <v>3360</v>
      </c>
      <c r="D1684" s="23" t="s">
        <v>3361</v>
      </c>
      <c r="E1684" s="24" t="n">
        <v>4</v>
      </c>
      <c r="F1684" s="24" t="n">
        <v>5</v>
      </c>
      <c r="G1684" s="24" t="n">
        <v>651</v>
      </c>
      <c r="H1684" s="24" t="n">
        <v>705</v>
      </c>
      <c r="I1684" s="25"/>
      <c r="J1684" s="26" t="n">
        <v>705</v>
      </c>
      <c r="K1684" s="24" t="n">
        <v>0</v>
      </c>
    </row>
    <row r="1685" customFormat="false" ht="12.75" hidden="false" customHeight="false" outlineLevel="0" collapsed="false">
      <c r="A1685" s="20" t="s">
        <v>2874</v>
      </c>
      <c r="B1685" s="21" t="s">
        <v>15</v>
      </c>
      <c r="C1685" s="22" t="s">
        <v>3362</v>
      </c>
      <c r="D1685" s="23" t="s">
        <v>3363</v>
      </c>
      <c r="E1685" s="24" t="n">
        <v>8</v>
      </c>
      <c r="F1685" s="24" t="n">
        <v>13</v>
      </c>
      <c r="G1685" s="24" t="n">
        <v>1302</v>
      </c>
      <c r="H1685" s="24" t="n">
        <v>1573</v>
      </c>
      <c r="I1685" s="25"/>
      <c r="J1685" s="26" t="n">
        <v>1573</v>
      </c>
      <c r="K1685" s="24" t="n">
        <v>0</v>
      </c>
    </row>
    <row r="1686" customFormat="false" ht="12.75" hidden="false" customHeight="false" outlineLevel="0" collapsed="false">
      <c r="A1686" s="20" t="s">
        <v>2874</v>
      </c>
      <c r="B1686" s="21" t="s">
        <v>15</v>
      </c>
      <c r="C1686" s="22" t="s">
        <v>3364</v>
      </c>
      <c r="D1686" s="23" t="s">
        <v>3365</v>
      </c>
      <c r="E1686" s="24" t="n">
        <v>9</v>
      </c>
      <c r="F1686" s="24" t="n">
        <v>22</v>
      </c>
      <c r="G1686" s="24" t="n">
        <v>1465</v>
      </c>
      <c r="H1686" s="24" t="n">
        <v>2170</v>
      </c>
      <c r="I1686" s="25"/>
      <c r="J1686" s="26" t="n">
        <v>2170</v>
      </c>
      <c r="K1686" s="24" t="n">
        <v>0</v>
      </c>
    </row>
    <row r="1687" customFormat="false" ht="12.75" hidden="false" customHeight="false" outlineLevel="0" collapsed="false">
      <c r="A1687" s="20" t="s">
        <v>2874</v>
      </c>
      <c r="B1687" s="21" t="s">
        <v>15</v>
      </c>
      <c r="C1687" s="22" t="s">
        <v>3366</v>
      </c>
      <c r="D1687" s="23" t="s">
        <v>3367</v>
      </c>
      <c r="E1687" s="24" t="n">
        <v>27</v>
      </c>
      <c r="F1687" s="24" t="n">
        <v>29</v>
      </c>
      <c r="G1687" s="24" t="n">
        <v>4394</v>
      </c>
      <c r="H1687" s="24" t="n">
        <v>4503</v>
      </c>
      <c r="I1687" s="25"/>
      <c r="J1687" s="26" t="n">
        <v>4503</v>
      </c>
      <c r="K1687" s="24" t="n">
        <v>0</v>
      </c>
    </row>
    <row r="1688" customFormat="false" ht="12.75" hidden="false" customHeight="false" outlineLevel="0" collapsed="false">
      <c r="A1688" s="20" t="s">
        <v>2874</v>
      </c>
      <c r="B1688" s="21" t="s">
        <v>15</v>
      </c>
      <c r="C1688" s="22" t="s">
        <v>3368</v>
      </c>
      <c r="D1688" s="23" t="s">
        <v>3369</v>
      </c>
      <c r="E1688" s="24" t="n">
        <v>7</v>
      </c>
      <c r="F1688" s="24" t="n">
        <v>3</v>
      </c>
      <c r="G1688" s="24" t="n">
        <v>1139</v>
      </c>
      <c r="H1688" s="24" t="n">
        <v>922</v>
      </c>
      <c r="I1688" s="25"/>
      <c r="J1688" s="26" t="n">
        <v>922</v>
      </c>
      <c r="K1688" s="24" t="n">
        <v>0</v>
      </c>
    </row>
    <row r="1689" customFormat="false" ht="12.75" hidden="false" customHeight="false" outlineLevel="0" collapsed="false">
      <c r="A1689" s="20" t="s">
        <v>2874</v>
      </c>
      <c r="B1689" s="21" t="s">
        <v>15</v>
      </c>
      <c r="C1689" s="22" t="s">
        <v>3370</v>
      </c>
      <c r="D1689" s="23" t="s">
        <v>3371</v>
      </c>
      <c r="E1689" s="24" t="n">
        <v>31</v>
      </c>
      <c r="F1689" s="24" t="n">
        <v>27</v>
      </c>
      <c r="G1689" s="24" t="n">
        <v>5045</v>
      </c>
      <c r="H1689" s="24" t="n">
        <v>4828</v>
      </c>
      <c r="I1689" s="25"/>
      <c r="J1689" s="26" t="n">
        <v>4828</v>
      </c>
      <c r="K1689" s="24" t="n">
        <v>0</v>
      </c>
    </row>
    <row r="1690" customFormat="false" ht="12.75" hidden="false" customHeight="false" outlineLevel="0" collapsed="false">
      <c r="A1690" s="20" t="s">
        <v>2874</v>
      </c>
      <c r="B1690" s="21" t="s">
        <v>15</v>
      </c>
      <c r="C1690" s="22" t="s">
        <v>3372</v>
      </c>
      <c r="D1690" s="23" t="s">
        <v>3373</v>
      </c>
      <c r="E1690" s="24" t="n">
        <v>7</v>
      </c>
      <c r="F1690" s="24" t="n">
        <v>3</v>
      </c>
      <c r="G1690" s="24" t="n">
        <v>1139</v>
      </c>
      <c r="H1690" s="24" t="n">
        <v>922</v>
      </c>
      <c r="I1690" s="25"/>
      <c r="J1690" s="26" t="n">
        <v>922</v>
      </c>
      <c r="K1690" s="24" t="n">
        <v>0</v>
      </c>
    </row>
    <row r="1691" customFormat="false" ht="12.75" hidden="false" customHeight="false" outlineLevel="0" collapsed="false">
      <c r="A1691" s="20" t="s">
        <v>2874</v>
      </c>
      <c r="B1691" s="21" t="s">
        <v>15</v>
      </c>
      <c r="C1691" s="22" t="s">
        <v>3374</v>
      </c>
      <c r="D1691" s="23" t="s">
        <v>3375</v>
      </c>
      <c r="E1691" s="24" t="n">
        <v>13</v>
      </c>
      <c r="F1691" s="24" t="n">
        <v>21</v>
      </c>
      <c r="G1691" s="24" t="n">
        <v>2116</v>
      </c>
      <c r="H1691" s="24" t="n">
        <v>2550</v>
      </c>
      <c r="I1691" s="25"/>
      <c r="J1691" s="26" t="n">
        <v>2550</v>
      </c>
      <c r="K1691" s="24" t="n">
        <v>0</v>
      </c>
    </row>
    <row r="1692" customFormat="false" ht="12.75" hidden="false" customHeight="false" outlineLevel="0" collapsed="false">
      <c r="A1692" s="20" t="s">
        <v>2874</v>
      </c>
      <c r="B1692" s="21" t="s">
        <v>15</v>
      </c>
      <c r="C1692" s="22" t="s">
        <v>3376</v>
      </c>
      <c r="D1692" s="23" t="s">
        <v>3377</v>
      </c>
      <c r="E1692" s="24" t="n">
        <v>16</v>
      </c>
      <c r="F1692" s="24" t="n">
        <v>28</v>
      </c>
      <c r="G1692" s="24" t="n">
        <v>2604</v>
      </c>
      <c r="H1692" s="24" t="n">
        <v>3255</v>
      </c>
      <c r="I1692" s="25"/>
      <c r="J1692" s="26" t="n">
        <v>3255</v>
      </c>
      <c r="K1692" s="24" t="n">
        <v>0</v>
      </c>
    </row>
    <row r="1693" customFormat="false" ht="12.75" hidden="false" customHeight="false" outlineLevel="0" collapsed="false">
      <c r="A1693" s="20" t="s">
        <v>2874</v>
      </c>
      <c r="B1693" s="21" t="s">
        <v>15</v>
      </c>
      <c r="C1693" s="22" t="s">
        <v>3378</v>
      </c>
      <c r="D1693" s="23" t="s">
        <v>3379</v>
      </c>
      <c r="E1693" s="24" t="n">
        <v>8</v>
      </c>
      <c r="F1693" s="24" t="n">
        <v>8</v>
      </c>
      <c r="G1693" s="24" t="n">
        <v>1302</v>
      </c>
      <c r="H1693" s="24" t="n">
        <v>1302</v>
      </c>
      <c r="I1693" s="25"/>
      <c r="J1693" s="26" t="n">
        <v>1302</v>
      </c>
      <c r="K1693" s="24" t="n">
        <v>0</v>
      </c>
    </row>
    <row r="1694" customFormat="false" ht="12.75" hidden="false" customHeight="false" outlineLevel="0" collapsed="false">
      <c r="A1694" s="20" t="s">
        <v>2874</v>
      </c>
      <c r="B1694" s="21" t="s">
        <v>15</v>
      </c>
      <c r="C1694" s="22" t="s">
        <v>3380</v>
      </c>
      <c r="D1694" s="23" t="s">
        <v>3381</v>
      </c>
      <c r="E1694" s="24" t="n">
        <v>15</v>
      </c>
      <c r="F1694" s="24" t="n">
        <v>15</v>
      </c>
      <c r="G1694" s="24" t="n">
        <v>2441</v>
      </c>
      <c r="H1694" s="24" t="n">
        <v>2441</v>
      </c>
      <c r="I1694" s="25"/>
      <c r="J1694" s="26" t="n">
        <v>2441</v>
      </c>
      <c r="K1694" s="24" t="n">
        <v>0</v>
      </c>
    </row>
    <row r="1695" customFormat="false" ht="12.75" hidden="false" customHeight="false" outlineLevel="0" collapsed="false">
      <c r="A1695" s="20" t="s">
        <v>2874</v>
      </c>
      <c r="B1695" s="21" t="s">
        <v>15</v>
      </c>
      <c r="C1695" s="22" t="s">
        <v>3382</v>
      </c>
      <c r="D1695" s="23" t="s">
        <v>3383</v>
      </c>
      <c r="E1695" s="24" t="n">
        <v>7</v>
      </c>
      <c r="F1695" s="24" t="n">
        <v>8</v>
      </c>
      <c r="G1695" s="24" t="n">
        <v>1139</v>
      </c>
      <c r="H1695" s="24" t="n">
        <v>1194</v>
      </c>
      <c r="I1695" s="25"/>
      <c r="J1695" s="26" t="n">
        <v>1194</v>
      </c>
      <c r="K1695" s="24" t="n">
        <v>0</v>
      </c>
    </row>
    <row r="1696" customFormat="false" ht="12.75" hidden="false" customHeight="false" outlineLevel="0" collapsed="false">
      <c r="A1696" s="20" t="s">
        <v>2874</v>
      </c>
      <c r="B1696" s="21" t="s">
        <v>15</v>
      </c>
      <c r="C1696" s="22" t="s">
        <v>3384</v>
      </c>
      <c r="D1696" s="23" t="s">
        <v>3385</v>
      </c>
      <c r="E1696" s="24" t="n">
        <v>5</v>
      </c>
      <c r="F1696" s="24" t="n">
        <v>11</v>
      </c>
      <c r="G1696" s="24" t="n">
        <v>814</v>
      </c>
      <c r="H1696" s="24" t="n">
        <v>1139</v>
      </c>
      <c r="I1696" s="25"/>
      <c r="J1696" s="26" t="n">
        <v>1139</v>
      </c>
      <c r="K1696" s="24" t="n">
        <v>0</v>
      </c>
    </row>
    <row r="1697" customFormat="false" ht="12.75" hidden="false" customHeight="false" outlineLevel="0" collapsed="false">
      <c r="A1697" s="20" t="s">
        <v>2874</v>
      </c>
      <c r="B1697" s="21" t="s">
        <v>15</v>
      </c>
      <c r="C1697" s="22" t="s">
        <v>3386</v>
      </c>
      <c r="D1697" s="23" t="s">
        <v>3387</v>
      </c>
      <c r="E1697" s="24" t="n">
        <v>6</v>
      </c>
      <c r="F1697" s="24" t="n">
        <v>6</v>
      </c>
      <c r="G1697" s="24" t="n">
        <v>977</v>
      </c>
      <c r="H1697" s="24" t="n">
        <v>977</v>
      </c>
      <c r="I1697" s="25"/>
      <c r="J1697" s="26" t="n">
        <v>977</v>
      </c>
      <c r="K1697" s="24" t="n">
        <v>0</v>
      </c>
    </row>
    <row r="1698" customFormat="false" ht="12.75" hidden="false" customHeight="false" outlineLevel="0" collapsed="false">
      <c r="A1698" s="20" t="s">
        <v>2874</v>
      </c>
      <c r="B1698" s="21" t="s">
        <v>15</v>
      </c>
      <c r="C1698" s="22" t="s">
        <v>3388</v>
      </c>
      <c r="D1698" s="23" t="s">
        <v>3389</v>
      </c>
      <c r="E1698" s="24" t="n">
        <v>15</v>
      </c>
      <c r="F1698" s="24" t="n">
        <v>15</v>
      </c>
      <c r="G1698" s="24" t="n">
        <v>2441</v>
      </c>
      <c r="H1698" s="24" t="n">
        <v>2441</v>
      </c>
      <c r="I1698" s="25"/>
      <c r="J1698" s="26" t="n">
        <v>2441</v>
      </c>
      <c r="K1698" s="24" t="n">
        <v>0</v>
      </c>
    </row>
    <row r="1699" customFormat="false" ht="12.75" hidden="false" customHeight="false" outlineLevel="0" collapsed="false">
      <c r="A1699" s="20" t="s">
        <v>2874</v>
      </c>
      <c r="B1699" s="21" t="s">
        <v>15</v>
      </c>
      <c r="C1699" s="22" t="s">
        <v>3390</v>
      </c>
      <c r="D1699" s="23" t="s">
        <v>3391</v>
      </c>
      <c r="E1699" s="24" t="n">
        <v>6</v>
      </c>
      <c r="F1699" s="24" t="n">
        <v>7</v>
      </c>
      <c r="G1699" s="24" t="n">
        <v>977</v>
      </c>
      <c r="H1699" s="24" t="n">
        <v>1031</v>
      </c>
      <c r="I1699" s="25"/>
      <c r="J1699" s="26" t="n">
        <v>1031</v>
      </c>
      <c r="K1699" s="24" t="n">
        <v>0</v>
      </c>
    </row>
    <row r="1700" customFormat="false" ht="12.75" hidden="false" customHeight="false" outlineLevel="0" collapsed="false">
      <c r="A1700" s="20" t="s">
        <v>2874</v>
      </c>
      <c r="B1700" s="21" t="s">
        <v>15</v>
      </c>
      <c r="C1700" s="22" t="s">
        <v>3392</v>
      </c>
      <c r="D1700" s="23" t="s">
        <v>3393</v>
      </c>
      <c r="E1700" s="24" t="n">
        <v>37</v>
      </c>
      <c r="F1700" s="24" t="n">
        <v>47</v>
      </c>
      <c r="G1700" s="24" t="n">
        <v>6022</v>
      </c>
      <c r="H1700" s="24" t="n">
        <v>6564</v>
      </c>
      <c r="I1700" s="25"/>
      <c r="J1700" s="26" t="n">
        <v>6564</v>
      </c>
      <c r="K1700" s="24" t="n">
        <v>0</v>
      </c>
    </row>
    <row r="1701" customFormat="false" ht="12.75" hidden="false" customHeight="false" outlineLevel="0" collapsed="false">
      <c r="A1701" s="20" t="s">
        <v>2874</v>
      </c>
      <c r="B1701" s="21" t="s">
        <v>15</v>
      </c>
      <c r="C1701" s="22" t="s">
        <v>3394</v>
      </c>
      <c r="D1701" s="23" t="s">
        <v>3395</v>
      </c>
      <c r="E1701" s="24" t="n">
        <v>19</v>
      </c>
      <c r="F1701" s="24" t="n">
        <v>20</v>
      </c>
      <c r="G1701" s="24" t="n">
        <v>3092</v>
      </c>
      <c r="H1701" s="24" t="n">
        <v>3147</v>
      </c>
      <c r="I1701" s="25"/>
      <c r="J1701" s="26" t="n">
        <v>3147</v>
      </c>
      <c r="K1701" s="24" t="n">
        <v>0</v>
      </c>
    </row>
    <row r="1702" customFormat="false" ht="12.75" hidden="false" customHeight="false" outlineLevel="0" collapsed="false">
      <c r="A1702" s="20" t="s">
        <v>2874</v>
      </c>
      <c r="B1702" s="21" t="s">
        <v>15</v>
      </c>
      <c r="C1702" s="22" t="s">
        <v>3396</v>
      </c>
      <c r="D1702" s="23" t="s">
        <v>3397</v>
      </c>
      <c r="E1702" s="24" t="n">
        <v>5</v>
      </c>
      <c r="F1702" s="24" t="n">
        <v>9</v>
      </c>
      <c r="G1702" s="24" t="n">
        <v>814</v>
      </c>
      <c r="H1702" s="24" t="n">
        <v>1031</v>
      </c>
      <c r="I1702" s="25"/>
      <c r="J1702" s="26" t="n">
        <v>1031</v>
      </c>
      <c r="K1702" s="24" t="n">
        <v>0</v>
      </c>
    </row>
    <row r="1703" customFormat="false" ht="12.75" hidden="false" customHeight="false" outlineLevel="0" collapsed="false">
      <c r="A1703" s="20" t="s">
        <v>2874</v>
      </c>
      <c r="B1703" s="21" t="s">
        <v>15</v>
      </c>
      <c r="C1703" s="22" t="s">
        <v>3398</v>
      </c>
      <c r="D1703" s="23" t="s">
        <v>3399</v>
      </c>
      <c r="E1703" s="24" t="n">
        <v>7</v>
      </c>
      <c r="F1703" s="24" t="n">
        <v>9</v>
      </c>
      <c r="G1703" s="24" t="n">
        <v>1139</v>
      </c>
      <c r="H1703" s="24" t="n">
        <v>1248</v>
      </c>
      <c r="I1703" s="25"/>
      <c r="J1703" s="26" t="n">
        <v>1248</v>
      </c>
      <c r="K1703" s="24" t="n">
        <v>0</v>
      </c>
    </row>
    <row r="1704" customFormat="false" ht="12.75" hidden="false" customHeight="false" outlineLevel="0" collapsed="false">
      <c r="A1704" s="20" t="s">
        <v>2874</v>
      </c>
      <c r="B1704" s="21" t="s">
        <v>15</v>
      </c>
      <c r="C1704" s="22" t="s">
        <v>3400</v>
      </c>
      <c r="D1704" s="23" t="s">
        <v>3401</v>
      </c>
      <c r="E1704" s="24" t="n">
        <v>11</v>
      </c>
      <c r="F1704" s="24" t="n">
        <v>11</v>
      </c>
      <c r="G1704" s="24" t="n">
        <v>1790</v>
      </c>
      <c r="H1704" s="24" t="n">
        <v>1790</v>
      </c>
      <c r="I1704" s="25"/>
      <c r="J1704" s="26" t="n">
        <v>1790</v>
      </c>
      <c r="K1704" s="24" t="n">
        <v>0</v>
      </c>
    </row>
    <row r="1705" customFormat="false" ht="12.75" hidden="false" customHeight="false" outlineLevel="0" collapsed="false">
      <c r="A1705" s="20" t="s">
        <v>2874</v>
      </c>
      <c r="B1705" s="21" t="s">
        <v>15</v>
      </c>
      <c r="C1705" s="22" t="s">
        <v>3402</v>
      </c>
      <c r="D1705" s="23" t="s">
        <v>3403</v>
      </c>
      <c r="E1705" s="24" t="n">
        <v>21</v>
      </c>
      <c r="F1705" s="24" t="n">
        <v>22</v>
      </c>
      <c r="G1705" s="24" t="n">
        <v>3418</v>
      </c>
      <c r="H1705" s="24" t="n">
        <v>3472</v>
      </c>
      <c r="I1705" s="25"/>
      <c r="J1705" s="26" t="n">
        <v>3472</v>
      </c>
      <c r="K1705" s="24" t="n">
        <v>0</v>
      </c>
    </row>
    <row r="1706" customFormat="false" ht="12.75" hidden="false" customHeight="false" outlineLevel="0" collapsed="false">
      <c r="A1706" s="20" t="s">
        <v>2874</v>
      </c>
      <c r="B1706" s="21" t="s">
        <v>15</v>
      </c>
      <c r="C1706" s="22" t="s">
        <v>3404</v>
      </c>
      <c r="D1706" s="23" t="s">
        <v>3405</v>
      </c>
      <c r="E1706" s="24" t="n">
        <v>1</v>
      </c>
      <c r="F1706" s="24" t="n">
        <v>0</v>
      </c>
      <c r="G1706" s="24" t="n">
        <v>163</v>
      </c>
      <c r="H1706" s="24" t="n">
        <v>109</v>
      </c>
      <c r="I1706" s="25"/>
      <c r="J1706" s="26" t="n">
        <v>109</v>
      </c>
      <c r="K1706" s="24" t="n">
        <v>0</v>
      </c>
    </row>
    <row r="1707" customFormat="false" ht="12.75" hidden="false" customHeight="false" outlineLevel="0" collapsed="false">
      <c r="A1707" s="20" t="s">
        <v>2874</v>
      </c>
      <c r="B1707" s="21" t="s">
        <v>15</v>
      </c>
      <c r="C1707" s="22" t="s">
        <v>3406</v>
      </c>
      <c r="D1707" s="23" t="s">
        <v>3407</v>
      </c>
      <c r="E1707" s="24" t="n">
        <v>13</v>
      </c>
      <c r="F1707" s="24" t="n">
        <v>19</v>
      </c>
      <c r="G1707" s="24" t="n">
        <v>2116</v>
      </c>
      <c r="H1707" s="24" t="n">
        <v>2441</v>
      </c>
      <c r="I1707" s="25"/>
      <c r="J1707" s="26" t="n">
        <v>2441</v>
      </c>
      <c r="K1707" s="24" t="n">
        <v>0</v>
      </c>
    </row>
    <row r="1708" customFormat="false" ht="12.75" hidden="false" customHeight="false" outlineLevel="0" collapsed="false">
      <c r="A1708" s="20" t="s">
        <v>2874</v>
      </c>
      <c r="B1708" s="21" t="s">
        <v>15</v>
      </c>
      <c r="C1708" s="22" t="s">
        <v>3408</v>
      </c>
      <c r="D1708" s="23" t="s">
        <v>3409</v>
      </c>
      <c r="E1708" s="24" t="n">
        <v>13</v>
      </c>
      <c r="F1708" s="24" t="n">
        <v>12</v>
      </c>
      <c r="G1708" s="24" t="n">
        <v>2116</v>
      </c>
      <c r="H1708" s="24" t="n">
        <v>2062</v>
      </c>
      <c r="I1708" s="25"/>
      <c r="J1708" s="26" t="n">
        <v>2062</v>
      </c>
      <c r="K1708" s="24" t="n">
        <v>0</v>
      </c>
    </row>
    <row r="1709" customFormat="false" ht="12.75" hidden="false" customHeight="false" outlineLevel="0" collapsed="false">
      <c r="A1709" s="20" t="s">
        <v>2874</v>
      </c>
      <c r="B1709" s="21" t="s">
        <v>15</v>
      </c>
      <c r="C1709" s="22" t="s">
        <v>3410</v>
      </c>
      <c r="D1709" s="23" t="s">
        <v>3411</v>
      </c>
      <c r="E1709" s="24" t="n">
        <v>1</v>
      </c>
      <c r="F1709" s="24" t="n">
        <v>5</v>
      </c>
      <c r="G1709" s="24" t="n">
        <v>163</v>
      </c>
      <c r="H1709" s="24" t="n">
        <v>380</v>
      </c>
      <c r="I1709" s="25"/>
      <c r="J1709" s="26" t="n">
        <v>380</v>
      </c>
      <c r="K1709" s="24" t="n">
        <v>0</v>
      </c>
    </row>
    <row r="1710" customFormat="false" ht="12.75" hidden="false" customHeight="false" outlineLevel="0" collapsed="false">
      <c r="A1710" s="20" t="s">
        <v>2874</v>
      </c>
      <c r="B1710" s="21" t="s">
        <v>15</v>
      </c>
      <c r="C1710" s="22" t="s">
        <v>3412</v>
      </c>
      <c r="D1710" s="23" t="s">
        <v>3413</v>
      </c>
      <c r="E1710" s="24" t="n">
        <v>6</v>
      </c>
      <c r="F1710" s="24" t="n">
        <v>11</v>
      </c>
      <c r="G1710" s="24" t="n">
        <v>977</v>
      </c>
      <c r="H1710" s="24" t="n">
        <v>1248</v>
      </c>
      <c r="I1710" s="25"/>
      <c r="J1710" s="26" t="n">
        <v>1248</v>
      </c>
      <c r="K1710" s="24" t="n">
        <v>0</v>
      </c>
    </row>
    <row r="1711" customFormat="false" ht="12.75" hidden="false" customHeight="false" outlineLevel="0" collapsed="false">
      <c r="A1711" s="20" t="s">
        <v>2874</v>
      </c>
      <c r="B1711" s="21" t="s">
        <v>15</v>
      </c>
      <c r="C1711" s="22" t="s">
        <v>3414</v>
      </c>
      <c r="D1711" s="23" t="s">
        <v>59</v>
      </c>
      <c r="E1711" s="24" t="n">
        <v>17</v>
      </c>
      <c r="F1711" s="24" t="n">
        <v>16</v>
      </c>
      <c r="G1711" s="24" t="n">
        <v>2767</v>
      </c>
      <c r="H1711" s="24" t="n">
        <v>2713</v>
      </c>
      <c r="I1711" s="25"/>
      <c r="J1711" s="26" t="n">
        <v>2713</v>
      </c>
      <c r="K1711" s="24" t="n">
        <v>0</v>
      </c>
    </row>
    <row r="1712" customFormat="false" ht="12.75" hidden="false" customHeight="false" outlineLevel="0" collapsed="false">
      <c r="A1712" s="20" t="s">
        <v>2874</v>
      </c>
      <c r="B1712" s="21" t="s">
        <v>15</v>
      </c>
      <c r="C1712" s="22" t="s">
        <v>3415</v>
      </c>
      <c r="D1712" s="23" t="s">
        <v>3416</v>
      </c>
      <c r="E1712" s="24" t="n">
        <v>9</v>
      </c>
      <c r="F1712" s="24" t="n">
        <v>10</v>
      </c>
      <c r="G1712" s="24" t="n">
        <v>1465</v>
      </c>
      <c r="H1712" s="24" t="n">
        <v>1519</v>
      </c>
      <c r="I1712" s="25"/>
      <c r="J1712" s="26" t="n">
        <v>1519</v>
      </c>
      <c r="K1712" s="24" t="n">
        <v>0</v>
      </c>
    </row>
    <row r="1713" customFormat="false" ht="12.75" hidden="false" customHeight="false" outlineLevel="0" collapsed="false">
      <c r="A1713" s="20" t="s">
        <v>2874</v>
      </c>
      <c r="B1713" s="21" t="s">
        <v>15</v>
      </c>
      <c r="C1713" s="22" t="s">
        <v>3417</v>
      </c>
      <c r="D1713" s="23" t="s">
        <v>3418</v>
      </c>
      <c r="E1713" s="24" t="n">
        <v>3</v>
      </c>
      <c r="F1713" s="24" t="n">
        <v>8</v>
      </c>
      <c r="G1713" s="24" t="n">
        <v>488</v>
      </c>
      <c r="H1713" s="24" t="n">
        <v>760</v>
      </c>
      <c r="I1713" s="25"/>
      <c r="J1713" s="26" t="n">
        <v>760</v>
      </c>
      <c r="K1713" s="24" t="n">
        <v>0</v>
      </c>
    </row>
    <row r="1714" customFormat="false" ht="12.75" hidden="false" customHeight="false" outlineLevel="0" collapsed="false">
      <c r="A1714" s="20" t="s">
        <v>2874</v>
      </c>
      <c r="B1714" s="21" t="s">
        <v>15</v>
      </c>
      <c r="C1714" s="22" t="s">
        <v>3419</v>
      </c>
      <c r="D1714" s="23" t="s">
        <v>1973</v>
      </c>
      <c r="E1714" s="24" t="n">
        <v>4</v>
      </c>
      <c r="F1714" s="24" t="n">
        <v>2</v>
      </c>
      <c r="G1714" s="24" t="n">
        <v>651</v>
      </c>
      <c r="H1714" s="24" t="n">
        <v>543</v>
      </c>
      <c r="I1714" s="25"/>
      <c r="J1714" s="26" t="n">
        <v>543</v>
      </c>
      <c r="K1714" s="24" t="n">
        <v>0</v>
      </c>
    </row>
    <row r="1715" customFormat="false" ht="12.75" hidden="false" customHeight="false" outlineLevel="0" collapsed="false">
      <c r="A1715" s="20" t="s">
        <v>2874</v>
      </c>
      <c r="B1715" s="21" t="s">
        <v>15</v>
      </c>
      <c r="C1715" s="22" t="s">
        <v>3420</v>
      </c>
      <c r="D1715" s="23" t="s">
        <v>3421</v>
      </c>
      <c r="E1715" s="24" t="n">
        <v>13</v>
      </c>
      <c r="F1715" s="24" t="n">
        <v>9</v>
      </c>
      <c r="G1715" s="24" t="n">
        <v>2116</v>
      </c>
      <c r="H1715" s="24" t="n">
        <v>1899</v>
      </c>
      <c r="I1715" s="25"/>
      <c r="J1715" s="26" t="n">
        <v>1899</v>
      </c>
      <c r="K1715" s="24" t="n">
        <v>0</v>
      </c>
    </row>
    <row r="1716" customFormat="false" ht="12.75" hidden="false" customHeight="false" outlineLevel="0" collapsed="false">
      <c r="A1716" s="20" t="s">
        <v>2874</v>
      </c>
      <c r="B1716" s="21" t="s">
        <v>15</v>
      </c>
      <c r="C1716" s="22" t="s">
        <v>3422</v>
      </c>
      <c r="D1716" s="23" t="s">
        <v>3423</v>
      </c>
      <c r="E1716" s="24" t="n">
        <v>119</v>
      </c>
      <c r="F1716" s="24" t="n">
        <v>143</v>
      </c>
      <c r="G1716" s="24" t="n">
        <v>19368</v>
      </c>
      <c r="H1716" s="24" t="n">
        <v>20670</v>
      </c>
      <c r="I1716" s="25"/>
      <c r="J1716" s="26" t="n">
        <v>20670</v>
      </c>
      <c r="K1716" s="24" t="n">
        <v>0</v>
      </c>
    </row>
    <row r="1717" customFormat="false" ht="12.75" hidden="false" customHeight="false" outlineLevel="0" collapsed="false">
      <c r="A1717" s="20" t="s">
        <v>2874</v>
      </c>
      <c r="B1717" s="21" t="s">
        <v>15</v>
      </c>
      <c r="C1717" s="22" t="s">
        <v>3424</v>
      </c>
      <c r="D1717" s="23" t="s">
        <v>3425</v>
      </c>
      <c r="E1717" s="24" t="n">
        <v>15</v>
      </c>
      <c r="F1717" s="24" t="n">
        <v>19</v>
      </c>
      <c r="G1717" s="24" t="n">
        <v>2441</v>
      </c>
      <c r="H1717" s="24" t="n">
        <v>2658</v>
      </c>
      <c r="I1717" s="25"/>
      <c r="J1717" s="26" t="n">
        <v>2658</v>
      </c>
      <c r="K1717" s="24" t="n">
        <v>0</v>
      </c>
    </row>
    <row r="1718" customFormat="false" ht="12.75" hidden="false" customHeight="false" outlineLevel="0" collapsed="false">
      <c r="A1718" s="20" t="s">
        <v>2874</v>
      </c>
      <c r="B1718" s="21" t="s">
        <v>15</v>
      </c>
      <c r="C1718" s="22" t="s">
        <v>3426</v>
      </c>
      <c r="D1718" s="23" t="s">
        <v>3427</v>
      </c>
      <c r="E1718" s="24" t="n">
        <v>5</v>
      </c>
      <c r="F1718" s="24" t="n">
        <v>5</v>
      </c>
      <c r="G1718" s="24" t="n">
        <v>814</v>
      </c>
      <c r="H1718" s="24" t="n">
        <v>814</v>
      </c>
      <c r="I1718" s="25"/>
      <c r="J1718" s="26" t="n">
        <v>814</v>
      </c>
      <c r="K1718" s="24" t="n">
        <v>0</v>
      </c>
    </row>
    <row r="1719" customFormat="false" ht="12.75" hidden="false" customHeight="false" outlineLevel="0" collapsed="false">
      <c r="A1719" s="20" t="s">
        <v>2874</v>
      </c>
      <c r="B1719" s="21" t="s">
        <v>15</v>
      </c>
      <c r="C1719" s="22" t="s">
        <v>3428</v>
      </c>
      <c r="D1719" s="23" t="s">
        <v>3429</v>
      </c>
      <c r="E1719" s="24" t="n">
        <v>17</v>
      </c>
      <c r="F1719" s="24" t="n">
        <v>17</v>
      </c>
      <c r="G1719" s="24" t="n">
        <v>2767</v>
      </c>
      <c r="H1719" s="24" t="n">
        <v>2767</v>
      </c>
      <c r="I1719" s="25"/>
      <c r="J1719" s="26" t="n">
        <v>2767</v>
      </c>
      <c r="K1719" s="24" t="n">
        <v>0</v>
      </c>
    </row>
    <row r="1720" customFormat="false" ht="12.75" hidden="false" customHeight="false" outlineLevel="0" collapsed="false">
      <c r="A1720" s="20" t="s">
        <v>2874</v>
      </c>
      <c r="B1720" s="21" t="s">
        <v>15</v>
      </c>
      <c r="C1720" s="22" t="s">
        <v>3430</v>
      </c>
      <c r="D1720" s="23" t="s">
        <v>3431</v>
      </c>
      <c r="E1720" s="24" t="n">
        <v>4</v>
      </c>
      <c r="F1720" s="24" t="n">
        <v>5</v>
      </c>
      <c r="G1720" s="24" t="n">
        <v>651</v>
      </c>
      <c r="H1720" s="24" t="n">
        <v>705</v>
      </c>
      <c r="I1720" s="25"/>
      <c r="J1720" s="26" t="n">
        <v>705</v>
      </c>
      <c r="K1720" s="24" t="n">
        <v>0</v>
      </c>
    </row>
    <row r="1721" customFormat="false" ht="12.75" hidden="false" customHeight="false" outlineLevel="0" collapsed="false">
      <c r="A1721" s="20" t="s">
        <v>2874</v>
      </c>
      <c r="B1721" s="21" t="s">
        <v>15</v>
      </c>
      <c r="C1721" s="22" t="s">
        <v>3432</v>
      </c>
      <c r="D1721" s="23" t="s">
        <v>3433</v>
      </c>
      <c r="E1721" s="24" t="n">
        <v>16</v>
      </c>
      <c r="F1721" s="24" t="n">
        <v>14</v>
      </c>
      <c r="G1721" s="24" t="n">
        <v>2604</v>
      </c>
      <c r="H1721" s="24" t="n">
        <v>2496</v>
      </c>
      <c r="I1721" s="25"/>
      <c r="J1721" s="26" t="n">
        <v>2496</v>
      </c>
      <c r="K1721" s="24" t="n">
        <v>0</v>
      </c>
    </row>
    <row r="1722" customFormat="false" ht="12.75" hidden="false" customHeight="false" outlineLevel="0" collapsed="false">
      <c r="A1722" s="20" t="s">
        <v>2874</v>
      </c>
      <c r="B1722" s="21" t="s">
        <v>15</v>
      </c>
      <c r="C1722" s="22" t="s">
        <v>3434</v>
      </c>
      <c r="D1722" s="23" t="s">
        <v>3435</v>
      </c>
      <c r="E1722" s="24" t="n">
        <v>39</v>
      </c>
      <c r="F1722" s="24" t="n">
        <v>39</v>
      </c>
      <c r="G1722" s="24" t="n">
        <v>6347</v>
      </c>
      <c r="H1722" s="24" t="n">
        <v>6347</v>
      </c>
      <c r="I1722" s="25"/>
      <c r="J1722" s="26" t="n">
        <v>6347</v>
      </c>
      <c r="K1722" s="24" t="n">
        <v>0</v>
      </c>
    </row>
    <row r="1723" customFormat="false" ht="12.75" hidden="false" customHeight="false" outlineLevel="0" collapsed="false">
      <c r="A1723" s="20" t="s">
        <v>2874</v>
      </c>
      <c r="B1723" s="21" t="s">
        <v>15</v>
      </c>
      <c r="C1723" s="22" t="s">
        <v>3436</v>
      </c>
      <c r="D1723" s="23" t="s">
        <v>3437</v>
      </c>
      <c r="E1723" s="24" t="n">
        <v>6</v>
      </c>
      <c r="F1723" s="24" t="n">
        <v>6</v>
      </c>
      <c r="G1723" s="24" t="n">
        <v>977</v>
      </c>
      <c r="H1723" s="24" t="n">
        <v>977</v>
      </c>
      <c r="I1723" s="25"/>
      <c r="J1723" s="26" t="n">
        <v>977</v>
      </c>
      <c r="K1723" s="24" t="n">
        <v>0</v>
      </c>
    </row>
    <row r="1724" customFormat="false" ht="12.75" hidden="false" customHeight="false" outlineLevel="0" collapsed="false">
      <c r="A1724" s="20" t="s">
        <v>2874</v>
      </c>
      <c r="B1724" s="21" t="s">
        <v>15</v>
      </c>
      <c r="C1724" s="22" t="s">
        <v>3438</v>
      </c>
      <c r="D1724" s="23" t="s">
        <v>3045</v>
      </c>
      <c r="E1724" s="24" t="n">
        <v>10</v>
      </c>
      <c r="F1724" s="24" t="n">
        <v>8</v>
      </c>
      <c r="G1724" s="24" t="n">
        <v>1628</v>
      </c>
      <c r="H1724" s="24" t="n">
        <v>1519</v>
      </c>
      <c r="I1724" s="25"/>
      <c r="J1724" s="26" t="n">
        <v>1519</v>
      </c>
      <c r="K1724" s="24" t="n">
        <v>0</v>
      </c>
    </row>
    <row r="1725" customFormat="false" ht="12.75" hidden="false" customHeight="false" outlineLevel="0" collapsed="false">
      <c r="A1725" s="20" t="s">
        <v>2874</v>
      </c>
      <c r="B1725" s="21" t="s">
        <v>15</v>
      </c>
      <c r="C1725" s="22" t="s">
        <v>3439</v>
      </c>
      <c r="D1725" s="23" t="s">
        <v>3440</v>
      </c>
      <c r="E1725" s="24" t="n">
        <v>9</v>
      </c>
      <c r="F1725" s="24" t="n">
        <v>3</v>
      </c>
      <c r="G1725" s="24" t="n">
        <v>1465</v>
      </c>
      <c r="H1725" s="24" t="n">
        <v>1139</v>
      </c>
      <c r="I1725" s="25"/>
      <c r="J1725" s="26" t="n">
        <v>1139</v>
      </c>
      <c r="K1725" s="24" t="n">
        <v>0</v>
      </c>
    </row>
    <row r="1726" customFormat="false" ht="12.75" hidden="false" customHeight="false" outlineLevel="0" collapsed="false">
      <c r="A1726" s="20" t="s">
        <v>2874</v>
      </c>
      <c r="B1726" s="21" t="s">
        <v>15</v>
      </c>
      <c r="C1726" s="22" t="s">
        <v>3441</v>
      </c>
      <c r="D1726" s="23" t="s">
        <v>3442</v>
      </c>
      <c r="E1726" s="24" t="n">
        <v>10</v>
      </c>
      <c r="F1726" s="24" t="n">
        <v>10</v>
      </c>
      <c r="G1726" s="24" t="n">
        <v>1628</v>
      </c>
      <c r="H1726" s="24" t="n">
        <v>1628</v>
      </c>
      <c r="I1726" s="25"/>
      <c r="J1726" s="26" t="n">
        <v>1628</v>
      </c>
      <c r="K1726" s="24" t="n">
        <v>0</v>
      </c>
    </row>
    <row r="1727" customFormat="false" ht="12.75" hidden="false" customHeight="false" outlineLevel="0" collapsed="false">
      <c r="A1727" s="20" t="s">
        <v>2874</v>
      </c>
      <c r="B1727" s="21" t="s">
        <v>15</v>
      </c>
      <c r="C1727" s="22" t="s">
        <v>3443</v>
      </c>
      <c r="D1727" s="23" t="s">
        <v>3444</v>
      </c>
      <c r="E1727" s="24" t="n">
        <v>1</v>
      </c>
      <c r="F1727" s="24" t="n">
        <v>6</v>
      </c>
      <c r="G1727" s="24" t="n">
        <v>163</v>
      </c>
      <c r="H1727" s="24" t="n">
        <v>434</v>
      </c>
      <c r="I1727" s="25"/>
      <c r="J1727" s="26" t="n">
        <v>434</v>
      </c>
      <c r="K1727" s="24" t="n">
        <v>0</v>
      </c>
    </row>
    <row r="1728" customFormat="false" ht="12.75" hidden="false" customHeight="false" outlineLevel="0" collapsed="false">
      <c r="A1728" s="20" t="s">
        <v>2874</v>
      </c>
      <c r="B1728" s="21" t="s">
        <v>15</v>
      </c>
      <c r="C1728" s="22" t="s">
        <v>3445</v>
      </c>
      <c r="D1728" s="23" t="s">
        <v>3446</v>
      </c>
      <c r="E1728" s="24" t="n">
        <v>1</v>
      </c>
      <c r="F1728" s="24" t="n">
        <v>2</v>
      </c>
      <c r="G1728" s="24" t="n">
        <v>163</v>
      </c>
      <c r="H1728" s="24" t="n">
        <v>218</v>
      </c>
      <c r="I1728" s="25"/>
      <c r="J1728" s="26" t="n">
        <v>218</v>
      </c>
      <c r="K1728" s="24" t="n">
        <v>0</v>
      </c>
    </row>
    <row r="1729" customFormat="false" ht="12.75" hidden="false" customHeight="false" outlineLevel="0" collapsed="false">
      <c r="A1729" s="20" t="s">
        <v>2874</v>
      </c>
      <c r="B1729" s="21" t="s">
        <v>15</v>
      </c>
      <c r="C1729" s="22" t="s">
        <v>3447</v>
      </c>
      <c r="D1729" s="23" t="s">
        <v>3448</v>
      </c>
      <c r="E1729" s="24" t="n">
        <v>20</v>
      </c>
      <c r="F1729" s="24" t="n">
        <v>40</v>
      </c>
      <c r="G1729" s="24" t="n">
        <v>3255</v>
      </c>
      <c r="H1729" s="24" t="n">
        <v>4340</v>
      </c>
      <c r="I1729" s="25"/>
      <c r="J1729" s="26" t="n">
        <v>4340</v>
      </c>
      <c r="K1729" s="24" t="n">
        <v>0</v>
      </c>
    </row>
    <row r="1730" customFormat="false" ht="12.75" hidden="false" customHeight="false" outlineLevel="0" collapsed="false">
      <c r="A1730" s="20" t="s">
        <v>2874</v>
      </c>
      <c r="B1730" s="21" t="s">
        <v>15</v>
      </c>
      <c r="C1730" s="22" t="s">
        <v>3449</v>
      </c>
      <c r="D1730" s="23" t="s">
        <v>3450</v>
      </c>
      <c r="E1730" s="24" t="n">
        <v>23</v>
      </c>
      <c r="F1730" s="24" t="n">
        <v>19</v>
      </c>
      <c r="G1730" s="24" t="n">
        <v>3743</v>
      </c>
      <c r="H1730" s="24" t="n">
        <v>3526</v>
      </c>
      <c r="I1730" s="25"/>
      <c r="J1730" s="26" t="n">
        <v>3526</v>
      </c>
      <c r="K1730" s="24" t="n">
        <v>0</v>
      </c>
    </row>
    <row r="1731" customFormat="false" ht="12.75" hidden="false" customHeight="false" outlineLevel="0" collapsed="false">
      <c r="A1731" s="20" t="s">
        <v>2874</v>
      </c>
      <c r="B1731" s="21" t="s">
        <v>15</v>
      </c>
      <c r="C1731" s="22" t="s">
        <v>3451</v>
      </c>
      <c r="D1731" s="23" t="s">
        <v>3452</v>
      </c>
      <c r="E1731" s="24" t="n">
        <v>7</v>
      </c>
      <c r="F1731" s="24" t="n">
        <v>7</v>
      </c>
      <c r="G1731" s="24" t="n">
        <v>1139</v>
      </c>
      <c r="H1731" s="24" t="n">
        <v>1139</v>
      </c>
      <c r="I1731" s="25"/>
      <c r="J1731" s="26" t="n">
        <v>1139</v>
      </c>
      <c r="K1731" s="24" t="n">
        <v>0</v>
      </c>
    </row>
    <row r="1732" customFormat="false" ht="12.75" hidden="false" customHeight="false" outlineLevel="0" collapsed="false">
      <c r="A1732" s="20" t="s">
        <v>2874</v>
      </c>
      <c r="B1732" s="21" t="s">
        <v>15</v>
      </c>
      <c r="C1732" s="22" t="s">
        <v>3453</v>
      </c>
      <c r="D1732" s="23" t="s">
        <v>3454</v>
      </c>
      <c r="E1732" s="24" t="n">
        <v>9</v>
      </c>
      <c r="F1732" s="24" t="n">
        <v>6</v>
      </c>
      <c r="G1732" s="24" t="n">
        <v>1465</v>
      </c>
      <c r="H1732" s="24" t="n">
        <v>1302</v>
      </c>
      <c r="I1732" s="25"/>
      <c r="J1732" s="26" t="n">
        <v>1302</v>
      </c>
      <c r="K1732" s="24" t="n">
        <v>0</v>
      </c>
    </row>
    <row r="1733" customFormat="false" ht="12.75" hidden="false" customHeight="false" outlineLevel="0" collapsed="false">
      <c r="A1733" s="20" t="s">
        <v>2874</v>
      </c>
      <c r="B1733" s="21" t="s">
        <v>15</v>
      </c>
      <c r="C1733" s="22" t="s">
        <v>3455</v>
      </c>
      <c r="D1733" s="23" t="s">
        <v>3456</v>
      </c>
      <c r="E1733" s="24" t="n">
        <v>5</v>
      </c>
      <c r="F1733" s="24" t="n">
        <v>7</v>
      </c>
      <c r="G1733" s="24" t="n">
        <v>814</v>
      </c>
      <c r="H1733" s="24" t="n">
        <v>922</v>
      </c>
      <c r="I1733" s="25"/>
      <c r="J1733" s="26" t="n">
        <v>922</v>
      </c>
      <c r="K1733" s="24" t="n">
        <v>0</v>
      </c>
    </row>
    <row r="1734" customFormat="false" ht="12.75" hidden="false" customHeight="false" outlineLevel="0" collapsed="false">
      <c r="A1734" s="20" t="s">
        <v>2874</v>
      </c>
      <c r="B1734" s="21" t="s">
        <v>15</v>
      </c>
      <c r="C1734" s="22" t="s">
        <v>3457</v>
      </c>
      <c r="D1734" s="23" t="s">
        <v>3458</v>
      </c>
      <c r="E1734" s="24" t="n">
        <v>37</v>
      </c>
      <c r="F1734" s="24" t="n">
        <v>49</v>
      </c>
      <c r="G1734" s="24" t="n">
        <v>6022</v>
      </c>
      <c r="H1734" s="24" t="n">
        <v>6673</v>
      </c>
      <c r="I1734" s="25"/>
      <c r="J1734" s="26" t="n">
        <v>6673</v>
      </c>
      <c r="K1734" s="24" t="n">
        <v>0</v>
      </c>
    </row>
    <row r="1735" customFormat="false" ht="12.75" hidden="false" customHeight="false" outlineLevel="0" collapsed="false">
      <c r="A1735" s="20" t="s">
        <v>2874</v>
      </c>
      <c r="B1735" s="21" t="s">
        <v>15</v>
      </c>
      <c r="C1735" s="22" t="s">
        <v>3459</v>
      </c>
      <c r="D1735" s="23" t="s">
        <v>3460</v>
      </c>
      <c r="E1735" s="24" t="n">
        <v>5</v>
      </c>
      <c r="F1735" s="24" t="n">
        <v>4</v>
      </c>
      <c r="G1735" s="24" t="n">
        <v>814</v>
      </c>
      <c r="H1735" s="24" t="n">
        <v>760</v>
      </c>
      <c r="I1735" s="25"/>
      <c r="J1735" s="26" t="n">
        <v>760</v>
      </c>
      <c r="K1735" s="24" t="n">
        <v>0</v>
      </c>
    </row>
    <row r="1736" customFormat="false" ht="12.75" hidden="false" customHeight="false" outlineLevel="0" collapsed="false">
      <c r="A1736" s="20" t="s">
        <v>2874</v>
      </c>
      <c r="B1736" s="21" t="s">
        <v>15</v>
      </c>
      <c r="C1736" s="22" t="s">
        <v>3461</v>
      </c>
      <c r="D1736" s="23" t="s">
        <v>3462</v>
      </c>
      <c r="E1736" s="24" t="n">
        <v>25</v>
      </c>
      <c r="F1736" s="24" t="n">
        <v>22</v>
      </c>
      <c r="G1736" s="24" t="n">
        <v>4069</v>
      </c>
      <c r="H1736" s="24" t="n">
        <v>3906</v>
      </c>
      <c r="I1736" s="25"/>
      <c r="J1736" s="26" t="n">
        <v>3906</v>
      </c>
      <c r="K1736" s="24" t="n">
        <v>0</v>
      </c>
    </row>
    <row r="1737" customFormat="false" ht="12.75" hidden="false" customHeight="false" outlineLevel="0" collapsed="false">
      <c r="A1737" s="20" t="s">
        <v>2874</v>
      </c>
      <c r="B1737" s="21" t="s">
        <v>15</v>
      </c>
      <c r="C1737" s="22" t="s">
        <v>3463</v>
      </c>
      <c r="D1737" s="23" t="s">
        <v>3464</v>
      </c>
      <c r="E1737" s="24" t="n">
        <v>29</v>
      </c>
      <c r="F1737" s="24" t="n">
        <v>22</v>
      </c>
      <c r="G1737" s="24" t="n">
        <v>4720</v>
      </c>
      <c r="H1737" s="24" t="n">
        <v>4340</v>
      </c>
      <c r="I1737" s="25"/>
      <c r="J1737" s="26" t="n">
        <v>4340</v>
      </c>
      <c r="K1737" s="24" t="n">
        <v>0</v>
      </c>
    </row>
    <row r="1738" customFormat="false" ht="12.75" hidden="false" customHeight="false" outlineLevel="0" collapsed="false">
      <c r="A1738" s="20" t="s">
        <v>2874</v>
      </c>
      <c r="B1738" s="21" t="s">
        <v>15</v>
      </c>
      <c r="C1738" s="22" t="s">
        <v>3465</v>
      </c>
      <c r="D1738" s="23" t="s">
        <v>3466</v>
      </c>
      <c r="E1738" s="24" t="n">
        <v>27</v>
      </c>
      <c r="F1738" s="24" t="n">
        <v>39</v>
      </c>
      <c r="G1738" s="24" t="n">
        <v>4394</v>
      </c>
      <c r="H1738" s="24" t="n">
        <v>5045</v>
      </c>
      <c r="I1738" s="25"/>
      <c r="J1738" s="26" t="n">
        <v>5045</v>
      </c>
      <c r="K1738" s="24" t="n">
        <v>0</v>
      </c>
    </row>
    <row r="1739" customFormat="false" ht="12.75" hidden="false" customHeight="false" outlineLevel="0" collapsed="false">
      <c r="A1739" s="20" t="s">
        <v>2874</v>
      </c>
      <c r="B1739" s="21" t="s">
        <v>15</v>
      </c>
      <c r="C1739" s="22" t="s">
        <v>3467</v>
      </c>
      <c r="D1739" s="23" t="s">
        <v>3468</v>
      </c>
      <c r="E1739" s="24" t="n">
        <v>1</v>
      </c>
      <c r="F1739" s="24" t="n">
        <v>3</v>
      </c>
      <c r="G1739" s="24" t="n">
        <v>163</v>
      </c>
      <c r="H1739" s="24" t="n">
        <v>271</v>
      </c>
      <c r="I1739" s="25"/>
      <c r="J1739" s="26" t="n">
        <v>271</v>
      </c>
      <c r="K1739" s="24" t="n">
        <v>0</v>
      </c>
    </row>
    <row r="1740" customFormat="false" ht="12.75" hidden="false" customHeight="false" outlineLevel="0" collapsed="false">
      <c r="A1740" s="20" t="s">
        <v>2874</v>
      </c>
      <c r="B1740" s="21" t="s">
        <v>15</v>
      </c>
      <c r="C1740" s="22" t="s">
        <v>3469</v>
      </c>
      <c r="D1740" s="23" t="s">
        <v>3470</v>
      </c>
      <c r="E1740" s="24" t="n">
        <v>2</v>
      </c>
      <c r="F1740" s="24" t="n">
        <v>1</v>
      </c>
      <c r="G1740" s="24" t="n">
        <v>326</v>
      </c>
      <c r="H1740" s="24" t="n">
        <v>271</v>
      </c>
      <c r="I1740" s="25"/>
      <c r="J1740" s="26" t="n">
        <v>271</v>
      </c>
      <c r="K1740" s="24" t="n">
        <v>0</v>
      </c>
    </row>
    <row r="1741" customFormat="false" ht="12.75" hidden="false" customHeight="false" outlineLevel="0" collapsed="false">
      <c r="A1741" s="20" t="s">
        <v>2874</v>
      </c>
      <c r="B1741" s="21" t="s">
        <v>15</v>
      </c>
      <c r="C1741" s="22" t="s">
        <v>3471</v>
      </c>
      <c r="D1741" s="23" t="s">
        <v>3472</v>
      </c>
      <c r="E1741" s="24" t="n">
        <v>24</v>
      </c>
      <c r="F1741" s="24" t="n">
        <v>18</v>
      </c>
      <c r="G1741" s="24" t="n">
        <v>3906</v>
      </c>
      <c r="H1741" s="24" t="n">
        <v>3581</v>
      </c>
      <c r="I1741" s="25"/>
      <c r="J1741" s="26" t="n">
        <v>3581</v>
      </c>
      <c r="K1741" s="24" t="n">
        <v>0</v>
      </c>
    </row>
    <row r="1742" customFormat="false" ht="12.75" hidden="false" customHeight="false" outlineLevel="0" collapsed="false">
      <c r="A1742" s="20" t="s">
        <v>2874</v>
      </c>
      <c r="B1742" s="21" t="s">
        <v>15</v>
      </c>
      <c r="C1742" s="22" t="s">
        <v>3473</v>
      </c>
      <c r="D1742" s="23" t="s">
        <v>3474</v>
      </c>
      <c r="E1742" s="24" t="n">
        <v>1</v>
      </c>
      <c r="F1742" s="24" t="n">
        <v>5</v>
      </c>
      <c r="G1742" s="24" t="n">
        <v>163</v>
      </c>
      <c r="H1742" s="24" t="n">
        <v>380</v>
      </c>
      <c r="I1742" s="25"/>
      <c r="J1742" s="26" t="n">
        <v>380</v>
      </c>
      <c r="K1742" s="24" t="n">
        <v>0</v>
      </c>
    </row>
    <row r="1743" customFormat="false" ht="12.75" hidden="false" customHeight="false" outlineLevel="0" collapsed="false">
      <c r="A1743" s="20" t="s">
        <v>2874</v>
      </c>
      <c r="B1743" s="21" t="s">
        <v>15</v>
      </c>
      <c r="C1743" s="22" t="s">
        <v>3475</v>
      </c>
      <c r="D1743" s="23" t="s">
        <v>3476</v>
      </c>
      <c r="E1743" s="24" t="n">
        <v>8</v>
      </c>
      <c r="F1743" s="24" t="n">
        <v>8</v>
      </c>
      <c r="G1743" s="24" t="n">
        <v>1302</v>
      </c>
      <c r="H1743" s="24" t="n">
        <v>1302</v>
      </c>
      <c r="I1743" s="25"/>
      <c r="J1743" s="26" t="n">
        <v>1302</v>
      </c>
      <c r="K1743" s="24" t="n">
        <v>0</v>
      </c>
    </row>
    <row r="1744" customFormat="false" ht="12.75" hidden="false" customHeight="false" outlineLevel="0" collapsed="false">
      <c r="A1744" s="20" t="s">
        <v>2874</v>
      </c>
      <c r="B1744" s="21" t="s">
        <v>15</v>
      </c>
      <c r="C1744" s="22" t="s">
        <v>3477</v>
      </c>
      <c r="D1744" s="23" t="s">
        <v>3478</v>
      </c>
      <c r="E1744" s="24" t="n">
        <v>2</v>
      </c>
      <c r="F1744" s="24" t="n">
        <v>4</v>
      </c>
      <c r="G1744" s="24" t="n">
        <v>326</v>
      </c>
      <c r="H1744" s="24" t="n">
        <v>434</v>
      </c>
      <c r="I1744" s="25"/>
      <c r="J1744" s="26" t="n">
        <v>434</v>
      </c>
      <c r="K1744" s="24" t="n">
        <v>0</v>
      </c>
    </row>
    <row r="1745" customFormat="false" ht="12.75" hidden="false" customHeight="false" outlineLevel="0" collapsed="false">
      <c r="A1745" s="20" t="s">
        <v>2874</v>
      </c>
      <c r="B1745" s="21" t="s">
        <v>15</v>
      </c>
      <c r="C1745" s="22" t="s">
        <v>3479</v>
      </c>
      <c r="D1745" s="23" t="s">
        <v>3480</v>
      </c>
      <c r="E1745" s="24" t="n">
        <v>13</v>
      </c>
      <c r="F1745" s="24" t="n">
        <v>28</v>
      </c>
      <c r="G1745" s="24" t="n">
        <v>2116</v>
      </c>
      <c r="H1745" s="24" t="n">
        <v>2930</v>
      </c>
      <c r="I1745" s="25"/>
      <c r="J1745" s="26" t="n">
        <v>2930</v>
      </c>
      <c r="K1745" s="24" t="n">
        <v>0</v>
      </c>
    </row>
    <row r="1746" customFormat="false" ht="12.75" hidden="false" customHeight="false" outlineLevel="0" collapsed="false">
      <c r="A1746" s="20" t="s">
        <v>2874</v>
      </c>
      <c r="B1746" s="21" t="s">
        <v>15</v>
      </c>
      <c r="C1746" s="22" t="s">
        <v>3481</v>
      </c>
      <c r="D1746" s="23" t="s">
        <v>3482</v>
      </c>
      <c r="E1746" s="24" t="n">
        <v>101</v>
      </c>
      <c r="F1746" s="24" t="n">
        <v>88</v>
      </c>
      <c r="G1746" s="24" t="n">
        <v>16439</v>
      </c>
      <c r="H1746" s="24" t="n">
        <v>15733</v>
      </c>
      <c r="I1746" s="25"/>
      <c r="J1746" s="26" t="n">
        <v>15733</v>
      </c>
      <c r="K1746" s="24" t="n">
        <v>0</v>
      </c>
    </row>
    <row r="1747" customFormat="false" ht="12.75" hidden="false" customHeight="false" outlineLevel="0" collapsed="false">
      <c r="A1747" s="20" t="s">
        <v>2874</v>
      </c>
      <c r="B1747" s="21" t="s">
        <v>15</v>
      </c>
      <c r="C1747" s="22" t="s">
        <v>3483</v>
      </c>
      <c r="D1747" s="23" t="s">
        <v>3484</v>
      </c>
      <c r="E1747" s="24" t="n">
        <v>12</v>
      </c>
      <c r="F1747" s="24" t="n">
        <v>8</v>
      </c>
      <c r="G1747" s="24" t="n">
        <v>1953</v>
      </c>
      <c r="H1747" s="24" t="n">
        <v>1736</v>
      </c>
      <c r="I1747" s="25"/>
      <c r="J1747" s="26" t="n">
        <v>1736</v>
      </c>
      <c r="K1747" s="24" t="n">
        <v>0</v>
      </c>
    </row>
    <row r="1748" customFormat="false" ht="12.75" hidden="false" customHeight="false" outlineLevel="0" collapsed="false">
      <c r="A1748" s="20" t="s">
        <v>2874</v>
      </c>
      <c r="B1748" s="21" t="s">
        <v>15</v>
      </c>
      <c r="C1748" s="22" t="s">
        <v>3485</v>
      </c>
      <c r="D1748" s="23" t="s">
        <v>3486</v>
      </c>
      <c r="E1748" s="24" t="n">
        <v>6</v>
      </c>
      <c r="F1748" s="24" t="n">
        <v>6</v>
      </c>
      <c r="G1748" s="24" t="n">
        <v>977</v>
      </c>
      <c r="H1748" s="24" t="n">
        <v>977</v>
      </c>
      <c r="I1748" s="25"/>
      <c r="J1748" s="26" t="n">
        <v>977</v>
      </c>
      <c r="K1748" s="24" t="n">
        <v>0</v>
      </c>
    </row>
    <row r="1749" customFormat="false" ht="12.75" hidden="false" customHeight="false" outlineLevel="0" collapsed="false">
      <c r="A1749" s="20" t="s">
        <v>2874</v>
      </c>
      <c r="B1749" s="21" t="s">
        <v>15</v>
      </c>
      <c r="C1749" s="22" t="s">
        <v>3487</v>
      </c>
      <c r="D1749" s="23" t="s">
        <v>3488</v>
      </c>
      <c r="E1749" s="24" t="n">
        <v>7</v>
      </c>
      <c r="F1749" s="24" t="n">
        <v>0</v>
      </c>
      <c r="G1749" s="24" t="n">
        <v>1139</v>
      </c>
      <c r="H1749" s="24" t="n">
        <v>760</v>
      </c>
      <c r="I1749" s="25"/>
      <c r="J1749" s="26" t="n">
        <v>760</v>
      </c>
      <c r="K1749" s="24" t="n">
        <v>0</v>
      </c>
    </row>
    <row r="1750" customFormat="false" ht="12.75" hidden="false" customHeight="false" outlineLevel="0" collapsed="false">
      <c r="A1750" s="20" t="s">
        <v>2874</v>
      </c>
      <c r="B1750" s="21" t="s">
        <v>15</v>
      </c>
      <c r="C1750" s="22" t="s">
        <v>3489</v>
      </c>
      <c r="D1750" s="23" t="s">
        <v>3490</v>
      </c>
      <c r="E1750" s="24" t="n">
        <v>7</v>
      </c>
      <c r="F1750" s="24" t="n">
        <v>7</v>
      </c>
      <c r="G1750" s="24" t="n">
        <v>1139</v>
      </c>
      <c r="H1750" s="24" t="n">
        <v>1139</v>
      </c>
      <c r="I1750" s="25"/>
      <c r="J1750" s="26" t="n">
        <v>1139</v>
      </c>
      <c r="K1750" s="24" t="n">
        <v>0</v>
      </c>
    </row>
    <row r="1751" customFormat="false" ht="12.75" hidden="false" customHeight="false" outlineLevel="0" collapsed="false">
      <c r="A1751" s="20" t="s">
        <v>2874</v>
      </c>
      <c r="B1751" s="21" t="s">
        <v>15</v>
      </c>
      <c r="C1751" s="22" t="s">
        <v>3491</v>
      </c>
      <c r="D1751" s="23" t="s">
        <v>3492</v>
      </c>
      <c r="E1751" s="24" t="n">
        <v>1</v>
      </c>
      <c r="F1751" s="24" t="n">
        <v>5</v>
      </c>
      <c r="G1751" s="24" t="n">
        <v>163</v>
      </c>
      <c r="H1751" s="24" t="n">
        <v>380</v>
      </c>
      <c r="I1751" s="25"/>
      <c r="J1751" s="26" t="n">
        <v>380</v>
      </c>
      <c r="K1751" s="24" t="n">
        <v>0</v>
      </c>
    </row>
    <row r="1752" customFormat="false" ht="12.75" hidden="false" customHeight="false" outlineLevel="0" collapsed="false">
      <c r="A1752" s="20" t="s">
        <v>2874</v>
      </c>
      <c r="B1752" s="21" t="s">
        <v>15</v>
      </c>
      <c r="C1752" s="22" t="s">
        <v>3493</v>
      </c>
      <c r="D1752" s="23" t="s">
        <v>3494</v>
      </c>
      <c r="E1752" s="24" t="n">
        <v>7</v>
      </c>
      <c r="F1752" s="24" t="n">
        <v>7</v>
      </c>
      <c r="G1752" s="24" t="n">
        <v>1139</v>
      </c>
      <c r="H1752" s="24" t="n">
        <v>1139</v>
      </c>
      <c r="I1752" s="25"/>
      <c r="J1752" s="26" t="n">
        <v>1139</v>
      </c>
      <c r="K1752" s="24" t="n">
        <v>0</v>
      </c>
    </row>
    <row r="1753" customFormat="false" ht="12.75" hidden="false" customHeight="false" outlineLevel="0" collapsed="false">
      <c r="A1753" s="20" t="s">
        <v>2874</v>
      </c>
      <c r="B1753" s="21" t="s">
        <v>15</v>
      </c>
      <c r="C1753" s="22" t="s">
        <v>3495</v>
      </c>
      <c r="D1753" s="23" t="s">
        <v>3496</v>
      </c>
      <c r="E1753" s="24" t="n">
        <v>2</v>
      </c>
      <c r="F1753" s="24" t="n">
        <v>6</v>
      </c>
      <c r="G1753" s="24" t="n">
        <v>326</v>
      </c>
      <c r="H1753" s="24" t="n">
        <v>543</v>
      </c>
      <c r="I1753" s="25"/>
      <c r="J1753" s="26" t="n">
        <v>543</v>
      </c>
      <c r="K1753" s="24" t="n">
        <v>0</v>
      </c>
    </row>
    <row r="1754" customFormat="false" ht="12.75" hidden="false" customHeight="false" outlineLevel="0" collapsed="false">
      <c r="A1754" s="20" t="s">
        <v>2874</v>
      </c>
      <c r="B1754" s="21" t="s">
        <v>15</v>
      </c>
      <c r="C1754" s="22" t="s">
        <v>3497</v>
      </c>
      <c r="D1754" s="23" t="s">
        <v>3498</v>
      </c>
      <c r="E1754" s="24" t="n">
        <v>4</v>
      </c>
      <c r="F1754" s="24" t="n">
        <v>8</v>
      </c>
      <c r="G1754" s="24" t="n">
        <v>651</v>
      </c>
      <c r="H1754" s="24" t="n">
        <v>868</v>
      </c>
      <c r="I1754" s="25"/>
      <c r="J1754" s="26" t="n">
        <v>868</v>
      </c>
      <c r="K1754" s="24" t="n">
        <v>0</v>
      </c>
    </row>
    <row r="1755" customFormat="false" ht="12.75" hidden="false" customHeight="false" outlineLevel="0" collapsed="false">
      <c r="A1755" s="20" t="s">
        <v>2874</v>
      </c>
      <c r="B1755" s="21" t="s">
        <v>15</v>
      </c>
      <c r="C1755" s="22" t="s">
        <v>3499</v>
      </c>
      <c r="D1755" s="23" t="s">
        <v>3500</v>
      </c>
      <c r="E1755" s="24" t="n">
        <v>2</v>
      </c>
      <c r="F1755" s="24" t="n">
        <v>3</v>
      </c>
      <c r="G1755" s="24" t="n">
        <v>326</v>
      </c>
      <c r="H1755" s="24" t="n">
        <v>380</v>
      </c>
      <c r="I1755" s="25"/>
      <c r="J1755" s="26" t="n">
        <v>380</v>
      </c>
      <c r="K1755" s="24" t="n">
        <v>0</v>
      </c>
    </row>
    <row r="1756" customFormat="false" ht="12.75" hidden="false" customHeight="false" outlineLevel="0" collapsed="false">
      <c r="A1756" s="20" t="s">
        <v>2874</v>
      </c>
      <c r="B1756" s="21" t="s">
        <v>15</v>
      </c>
      <c r="C1756" s="22" t="s">
        <v>3501</v>
      </c>
      <c r="D1756" s="23" t="s">
        <v>3502</v>
      </c>
      <c r="E1756" s="24" t="n">
        <v>9</v>
      </c>
      <c r="F1756" s="24" t="n">
        <v>13</v>
      </c>
      <c r="G1756" s="24" t="n">
        <v>1465</v>
      </c>
      <c r="H1756" s="24" t="n">
        <v>1682</v>
      </c>
      <c r="I1756" s="25"/>
      <c r="J1756" s="26" t="n">
        <v>1682</v>
      </c>
      <c r="K1756" s="24" t="n">
        <v>0</v>
      </c>
    </row>
    <row r="1757" customFormat="false" ht="12.75" hidden="false" customHeight="false" outlineLevel="0" collapsed="false">
      <c r="A1757" s="20" t="s">
        <v>2874</v>
      </c>
      <c r="B1757" s="21" t="s">
        <v>15</v>
      </c>
      <c r="C1757" s="22" t="s">
        <v>3503</v>
      </c>
      <c r="D1757" s="23" t="s">
        <v>3504</v>
      </c>
      <c r="E1757" s="24" t="n">
        <v>12</v>
      </c>
      <c r="F1757" s="24" t="n">
        <v>23</v>
      </c>
      <c r="G1757" s="24" t="n">
        <v>1953</v>
      </c>
      <c r="H1757" s="24" t="n">
        <v>2550</v>
      </c>
      <c r="I1757" s="25"/>
      <c r="J1757" s="26" t="n">
        <v>2550</v>
      </c>
      <c r="K1757" s="24" t="n">
        <v>0</v>
      </c>
    </row>
    <row r="1758" customFormat="false" ht="12.75" hidden="false" customHeight="false" outlineLevel="0" collapsed="false">
      <c r="A1758" s="20" t="s">
        <v>2874</v>
      </c>
      <c r="B1758" s="21" t="s">
        <v>15</v>
      </c>
      <c r="C1758" s="22" t="s">
        <v>3505</v>
      </c>
      <c r="D1758" s="23" t="s">
        <v>3506</v>
      </c>
      <c r="E1758" s="24" t="n">
        <v>6</v>
      </c>
      <c r="F1758" s="24" t="n">
        <v>13</v>
      </c>
      <c r="G1758" s="24" t="n">
        <v>977</v>
      </c>
      <c r="H1758" s="24" t="n">
        <v>1356</v>
      </c>
      <c r="I1758" s="25"/>
      <c r="J1758" s="26" t="n">
        <v>1356</v>
      </c>
      <c r="K1758" s="24" t="n">
        <v>0</v>
      </c>
    </row>
    <row r="1759" customFormat="false" ht="12.75" hidden="true" customHeight="false" outlineLevel="0" collapsed="false">
      <c r="A1759" s="20" t="s">
        <v>2874</v>
      </c>
      <c r="B1759" s="21" t="s">
        <v>15</v>
      </c>
      <c r="C1759" s="22" t="s">
        <v>3507</v>
      </c>
      <c r="D1759" s="23" t="s">
        <v>3508</v>
      </c>
      <c r="E1759" s="24" t="n">
        <v>0</v>
      </c>
      <c r="F1759" s="24" t="n">
        <v>0</v>
      </c>
      <c r="G1759" s="24" t="n">
        <v>0</v>
      </c>
      <c r="H1759" s="24" t="n">
        <v>0</v>
      </c>
      <c r="I1759" s="25"/>
      <c r="J1759" s="26" t="n">
        <v>0</v>
      </c>
      <c r="K1759" s="24" t="n">
        <v>0</v>
      </c>
    </row>
    <row r="1760" customFormat="false" ht="12.75" hidden="false" customHeight="false" outlineLevel="0" collapsed="false">
      <c r="A1760" s="20" t="s">
        <v>2874</v>
      </c>
      <c r="B1760" s="21" t="s">
        <v>15</v>
      </c>
      <c r="C1760" s="22" t="s">
        <v>3509</v>
      </c>
      <c r="D1760" s="23" t="s">
        <v>3510</v>
      </c>
      <c r="E1760" s="24" t="n">
        <v>3</v>
      </c>
      <c r="F1760" s="24" t="n">
        <v>8</v>
      </c>
      <c r="G1760" s="24" t="n">
        <v>488</v>
      </c>
      <c r="H1760" s="24" t="n">
        <v>760</v>
      </c>
      <c r="I1760" s="25"/>
      <c r="J1760" s="26" t="n">
        <v>760</v>
      </c>
      <c r="K1760" s="24" t="n">
        <v>0</v>
      </c>
    </row>
    <row r="1761" customFormat="false" ht="12.75" hidden="false" customHeight="false" outlineLevel="0" collapsed="false">
      <c r="A1761" s="20" t="s">
        <v>2874</v>
      </c>
      <c r="B1761" s="21" t="s">
        <v>15</v>
      </c>
      <c r="C1761" s="22" t="s">
        <v>3511</v>
      </c>
      <c r="D1761" s="23" t="s">
        <v>3512</v>
      </c>
      <c r="E1761" s="24" t="n">
        <v>3</v>
      </c>
      <c r="F1761" s="24" t="n">
        <v>7</v>
      </c>
      <c r="G1761" s="24" t="n">
        <v>488</v>
      </c>
      <c r="H1761" s="24" t="n">
        <v>705</v>
      </c>
      <c r="I1761" s="25"/>
      <c r="J1761" s="26" t="n">
        <v>705</v>
      </c>
      <c r="K1761" s="24" t="n">
        <v>0</v>
      </c>
    </row>
    <row r="1762" customFormat="false" ht="12.75" hidden="false" customHeight="false" outlineLevel="0" collapsed="false">
      <c r="A1762" s="20" t="s">
        <v>2874</v>
      </c>
      <c r="B1762" s="21" t="s">
        <v>15</v>
      </c>
      <c r="C1762" s="22" t="s">
        <v>3513</v>
      </c>
      <c r="D1762" s="23" t="s">
        <v>3514</v>
      </c>
      <c r="E1762" s="24" t="n">
        <v>3</v>
      </c>
      <c r="F1762" s="24" t="n">
        <v>6</v>
      </c>
      <c r="G1762" s="24" t="n">
        <v>488</v>
      </c>
      <c r="H1762" s="24" t="n">
        <v>651</v>
      </c>
      <c r="I1762" s="25"/>
      <c r="J1762" s="26" t="n">
        <v>651</v>
      </c>
      <c r="K1762" s="24" t="n">
        <v>0</v>
      </c>
    </row>
    <row r="1763" customFormat="false" ht="12.75" hidden="false" customHeight="false" outlineLevel="0" collapsed="false">
      <c r="A1763" s="20" t="s">
        <v>2874</v>
      </c>
      <c r="B1763" s="21" t="s">
        <v>15</v>
      </c>
      <c r="C1763" s="22" t="s">
        <v>3515</v>
      </c>
      <c r="D1763" s="23" t="s">
        <v>3516</v>
      </c>
      <c r="E1763" s="24" t="n">
        <v>5</v>
      </c>
      <c r="F1763" s="24" t="n">
        <v>6</v>
      </c>
      <c r="G1763" s="24" t="n">
        <v>814</v>
      </c>
      <c r="H1763" s="24" t="n">
        <v>868</v>
      </c>
      <c r="I1763" s="25"/>
      <c r="J1763" s="26" t="n">
        <v>868</v>
      </c>
      <c r="K1763" s="24" t="n">
        <v>0</v>
      </c>
    </row>
    <row r="1764" customFormat="false" ht="12.75" hidden="false" customHeight="false" outlineLevel="0" collapsed="false">
      <c r="A1764" s="20" t="s">
        <v>2874</v>
      </c>
      <c r="B1764" s="21" t="s">
        <v>15</v>
      </c>
      <c r="C1764" s="22" t="s">
        <v>3517</v>
      </c>
      <c r="D1764" s="23" t="s">
        <v>3082</v>
      </c>
      <c r="E1764" s="24" t="n">
        <v>3</v>
      </c>
      <c r="F1764" s="24" t="n">
        <v>5</v>
      </c>
      <c r="G1764" s="24" t="n">
        <v>488</v>
      </c>
      <c r="H1764" s="24" t="n">
        <v>597</v>
      </c>
      <c r="I1764" s="25"/>
      <c r="J1764" s="26" t="n">
        <v>597</v>
      </c>
      <c r="K1764" s="24" t="n">
        <v>0</v>
      </c>
    </row>
    <row r="1765" customFormat="false" ht="12.75" hidden="false" customHeight="false" outlineLevel="0" collapsed="false">
      <c r="A1765" s="20" t="s">
        <v>2874</v>
      </c>
      <c r="B1765" s="21" t="s">
        <v>15</v>
      </c>
      <c r="C1765" s="22" t="s">
        <v>3518</v>
      </c>
      <c r="D1765" s="23" t="s">
        <v>3519</v>
      </c>
      <c r="E1765" s="24" t="n">
        <v>4</v>
      </c>
      <c r="F1765" s="24" t="n">
        <v>5</v>
      </c>
      <c r="G1765" s="24" t="n">
        <v>651</v>
      </c>
      <c r="H1765" s="24" t="n">
        <v>705</v>
      </c>
      <c r="I1765" s="25"/>
      <c r="J1765" s="26" t="n">
        <v>705</v>
      </c>
      <c r="K1765" s="24" t="n">
        <v>0</v>
      </c>
    </row>
    <row r="1766" customFormat="false" ht="12.75" hidden="false" customHeight="false" outlineLevel="0" collapsed="false">
      <c r="A1766" s="20" t="s">
        <v>2874</v>
      </c>
      <c r="B1766" s="21" t="s">
        <v>15</v>
      </c>
      <c r="C1766" s="22" t="s">
        <v>3520</v>
      </c>
      <c r="D1766" s="23" t="s">
        <v>3521</v>
      </c>
      <c r="E1766" s="24" t="n">
        <v>3</v>
      </c>
      <c r="F1766" s="24" t="n">
        <v>2</v>
      </c>
      <c r="G1766" s="24" t="n">
        <v>488</v>
      </c>
      <c r="H1766" s="24" t="n">
        <v>434</v>
      </c>
      <c r="I1766" s="25"/>
      <c r="J1766" s="26" t="n">
        <v>434</v>
      </c>
      <c r="K1766" s="24" t="n">
        <v>0</v>
      </c>
    </row>
    <row r="1767" customFormat="false" ht="12.75" hidden="false" customHeight="false" outlineLevel="0" collapsed="false">
      <c r="A1767" s="20" t="s">
        <v>2874</v>
      </c>
      <c r="B1767" s="21" t="s">
        <v>15</v>
      </c>
      <c r="C1767" s="22" t="s">
        <v>3522</v>
      </c>
      <c r="D1767" s="23" t="s">
        <v>3523</v>
      </c>
      <c r="E1767" s="24" t="n">
        <v>8</v>
      </c>
      <c r="F1767" s="24" t="n">
        <v>6</v>
      </c>
      <c r="G1767" s="24" t="n">
        <v>1302</v>
      </c>
      <c r="H1767" s="24" t="n">
        <v>1194</v>
      </c>
      <c r="I1767" s="25"/>
      <c r="J1767" s="26" t="n">
        <v>1194</v>
      </c>
      <c r="K1767" s="24" t="n">
        <v>0</v>
      </c>
    </row>
    <row r="1768" customFormat="false" ht="12.75" hidden="false" customHeight="false" outlineLevel="0" collapsed="false">
      <c r="A1768" s="20" t="s">
        <v>2874</v>
      </c>
      <c r="B1768" s="21" t="s">
        <v>15</v>
      </c>
      <c r="C1768" s="22" t="s">
        <v>3524</v>
      </c>
      <c r="D1768" s="23" t="s">
        <v>3525</v>
      </c>
      <c r="E1768" s="24" t="n">
        <v>87</v>
      </c>
      <c r="F1768" s="24" t="n">
        <v>83</v>
      </c>
      <c r="G1768" s="24" t="n">
        <v>14160</v>
      </c>
      <c r="H1768" s="24" t="n">
        <v>13943</v>
      </c>
      <c r="I1768" s="25"/>
      <c r="J1768" s="26" t="n">
        <v>13943</v>
      </c>
      <c r="K1768" s="24" t="n">
        <v>0</v>
      </c>
    </row>
    <row r="1769" customFormat="false" ht="12.75" hidden="false" customHeight="false" outlineLevel="0" collapsed="false">
      <c r="A1769" s="20" t="s">
        <v>2874</v>
      </c>
      <c r="B1769" s="21" t="s">
        <v>15</v>
      </c>
      <c r="C1769" s="22" t="s">
        <v>3526</v>
      </c>
      <c r="D1769" s="23" t="s">
        <v>3527</v>
      </c>
      <c r="E1769" s="24" t="n">
        <v>1</v>
      </c>
      <c r="F1769" s="24" t="n">
        <v>0</v>
      </c>
      <c r="G1769" s="24" t="n">
        <v>163</v>
      </c>
      <c r="H1769" s="24" t="n">
        <v>109</v>
      </c>
      <c r="I1769" s="25"/>
      <c r="J1769" s="26" t="n">
        <v>109</v>
      </c>
      <c r="K1769" s="24" t="n">
        <v>0</v>
      </c>
    </row>
    <row r="1770" customFormat="false" ht="12.75" hidden="false" customHeight="false" outlineLevel="0" collapsed="false">
      <c r="A1770" s="20" t="s">
        <v>2874</v>
      </c>
      <c r="B1770" s="21" t="s">
        <v>15</v>
      </c>
      <c r="C1770" s="22" t="s">
        <v>3528</v>
      </c>
      <c r="D1770" s="23" t="s">
        <v>3529</v>
      </c>
      <c r="E1770" s="24" t="n">
        <v>7</v>
      </c>
      <c r="F1770" s="24" t="n">
        <v>4</v>
      </c>
      <c r="G1770" s="24" t="n">
        <v>1139</v>
      </c>
      <c r="H1770" s="24" t="n">
        <v>977</v>
      </c>
      <c r="I1770" s="25"/>
      <c r="J1770" s="26" t="n">
        <v>977</v>
      </c>
      <c r="K1770" s="24" t="n">
        <v>0</v>
      </c>
    </row>
    <row r="1771" customFormat="false" ht="12.75" hidden="false" customHeight="false" outlineLevel="0" collapsed="false">
      <c r="A1771" s="20" t="s">
        <v>2874</v>
      </c>
      <c r="B1771" s="21" t="s">
        <v>15</v>
      </c>
      <c r="C1771" s="22" t="s">
        <v>3530</v>
      </c>
      <c r="D1771" s="23" t="s">
        <v>3531</v>
      </c>
      <c r="E1771" s="24" t="n">
        <v>0</v>
      </c>
      <c r="F1771" s="24" t="n">
        <v>2</v>
      </c>
      <c r="G1771" s="24" t="n">
        <v>0</v>
      </c>
      <c r="H1771" s="24" t="n">
        <v>109</v>
      </c>
      <c r="I1771" s="25"/>
      <c r="J1771" s="26" t="n">
        <v>109</v>
      </c>
      <c r="K1771" s="24" t="n">
        <v>0</v>
      </c>
    </row>
    <row r="1772" customFormat="false" ht="12.75" hidden="false" customHeight="false" outlineLevel="0" collapsed="false">
      <c r="A1772" s="20" t="s">
        <v>2874</v>
      </c>
      <c r="B1772" s="21" t="s">
        <v>15</v>
      </c>
      <c r="C1772" s="22" t="s">
        <v>3532</v>
      </c>
      <c r="D1772" s="23" t="s">
        <v>3533</v>
      </c>
      <c r="E1772" s="24" t="n">
        <v>4</v>
      </c>
      <c r="F1772" s="24" t="n">
        <v>4</v>
      </c>
      <c r="G1772" s="24" t="n">
        <v>651</v>
      </c>
      <c r="H1772" s="24" t="n">
        <v>651</v>
      </c>
      <c r="I1772" s="25"/>
      <c r="J1772" s="26" t="n">
        <v>651</v>
      </c>
      <c r="K1772" s="24" t="n">
        <v>0</v>
      </c>
    </row>
    <row r="1773" customFormat="false" ht="12.75" hidden="false" customHeight="false" outlineLevel="0" collapsed="false">
      <c r="A1773" s="20" t="s">
        <v>2874</v>
      </c>
      <c r="B1773" s="21" t="s">
        <v>15</v>
      </c>
      <c r="C1773" s="22" t="s">
        <v>3534</v>
      </c>
      <c r="D1773" s="23" t="s">
        <v>3535</v>
      </c>
      <c r="E1773" s="24" t="n">
        <v>7</v>
      </c>
      <c r="F1773" s="24" t="n">
        <v>11</v>
      </c>
      <c r="G1773" s="24" t="n">
        <v>1139</v>
      </c>
      <c r="H1773" s="24" t="n">
        <v>1356</v>
      </c>
      <c r="I1773" s="25"/>
      <c r="J1773" s="26" t="n">
        <v>1356</v>
      </c>
      <c r="K1773" s="24" t="n">
        <v>0</v>
      </c>
    </row>
    <row r="1774" customFormat="false" ht="12.75" hidden="false" customHeight="false" outlineLevel="0" collapsed="false">
      <c r="A1774" s="20" t="s">
        <v>2874</v>
      </c>
      <c r="B1774" s="21" t="s">
        <v>15</v>
      </c>
      <c r="C1774" s="22" t="s">
        <v>3536</v>
      </c>
      <c r="D1774" s="23" t="s">
        <v>3537</v>
      </c>
      <c r="E1774" s="24" t="n">
        <v>6</v>
      </c>
      <c r="F1774" s="24" t="n">
        <v>12</v>
      </c>
      <c r="G1774" s="24" t="n">
        <v>977</v>
      </c>
      <c r="H1774" s="24" t="n">
        <v>1302</v>
      </c>
      <c r="I1774" s="25"/>
      <c r="J1774" s="26" t="n">
        <v>1302</v>
      </c>
      <c r="K1774" s="24" t="n">
        <v>0</v>
      </c>
    </row>
    <row r="1775" customFormat="false" ht="12.75" hidden="false" customHeight="false" outlineLevel="0" collapsed="false">
      <c r="A1775" s="20" t="s">
        <v>2874</v>
      </c>
      <c r="B1775" s="21" t="s">
        <v>15</v>
      </c>
      <c r="C1775" s="22" t="s">
        <v>3538</v>
      </c>
      <c r="D1775" s="23" t="s">
        <v>3539</v>
      </c>
      <c r="E1775" s="24" t="n">
        <v>8</v>
      </c>
      <c r="F1775" s="24" t="n">
        <v>3</v>
      </c>
      <c r="G1775" s="24" t="n">
        <v>1302</v>
      </c>
      <c r="H1775" s="24" t="n">
        <v>1031</v>
      </c>
      <c r="I1775" s="25"/>
      <c r="J1775" s="26" t="n">
        <v>1031</v>
      </c>
      <c r="K1775" s="24" t="n">
        <v>0</v>
      </c>
    </row>
    <row r="1776" customFormat="false" ht="12.75" hidden="false" customHeight="false" outlineLevel="0" collapsed="false">
      <c r="A1776" s="20" t="s">
        <v>2874</v>
      </c>
      <c r="B1776" s="21" t="s">
        <v>15</v>
      </c>
      <c r="C1776" s="22" t="s">
        <v>3540</v>
      </c>
      <c r="D1776" s="23" t="s">
        <v>3541</v>
      </c>
      <c r="E1776" s="24" t="n">
        <v>5</v>
      </c>
      <c r="F1776" s="24" t="n">
        <v>2</v>
      </c>
      <c r="G1776" s="24" t="n">
        <v>814</v>
      </c>
      <c r="H1776" s="24" t="n">
        <v>651</v>
      </c>
      <c r="I1776" s="25"/>
      <c r="J1776" s="26" t="n">
        <v>651</v>
      </c>
      <c r="K1776" s="24" t="n">
        <v>0</v>
      </c>
    </row>
    <row r="1777" customFormat="false" ht="12.75" hidden="false" customHeight="false" outlineLevel="0" collapsed="false">
      <c r="A1777" s="20" t="s">
        <v>2874</v>
      </c>
      <c r="B1777" s="21" t="s">
        <v>15</v>
      </c>
      <c r="C1777" s="22" t="s">
        <v>3542</v>
      </c>
      <c r="D1777" s="23" t="s">
        <v>3543</v>
      </c>
      <c r="E1777" s="24" t="n">
        <v>3</v>
      </c>
      <c r="F1777" s="24" t="n">
        <v>2</v>
      </c>
      <c r="G1777" s="24" t="n">
        <v>488</v>
      </c>
      <c r="H1777" s="24" t="n">
        <v>434</v>
      </c>
      <c r="I1777" s="25"/>
      <c r="J1777" s="26" t="n">
        <v>434</v>
      </c>
      <c r="K1777" s="24" t="n">
        <v>0</v>
      </c>
    </row>
    <row r="1778" customFormat="false" ht="12.75" hidden="false" customHeight="false" outlineLevel="0" collapsed="false">
      <c r="A1778" s="20" t="s">
        <v>2874</v>
      </c>
      <c r="B1778" s="21" t="s">
        <v>15</v>
      </c>
      <c r="C1778" s="22" t="s">
        <v>3544</v>
      </c>
      <c r="D1778" s="23" t="s">
        <v>3545</v>
      </c>
      <c r="E1778" s="24" t="n">
        <v>4</v>
      </c>
      <c r="F1778" s="24" t="n">
        <v>5</v>
      </c>
      <c r="G1778" s="24" t="n">
        <v>651</v>
      </c>
      <c r="H1778" s="24" t="n">
        <v>705</v>
      </c>
      <c r="I1778" s="25"/>
      <c r="J1778" s="26" t="n">
        <v>705</v>
      </c>
      <c r="K1778" s="24" t="n">
        <v>0</v>
      </c>
    </row>
    <row r="1779" customFormat="false" ht="12.75" hidden="false" customHeight="false" outlineLevel="0" collapsed="false">
      <c r="A1779" s="20" t="s">
        <v>2874</v>
      </c>
      <c r="B1779" s="21" t="s">
        <v>15</v>
      </c>
      <c r="C1779" s="22" t="s">
        <v>3546</v>
      </c>
      <c r="D1779" s="23" t="s">
        <v>3547</v>
      </c>
      <c r="E1779" s="24" t="n">
        <v>5</v>
      </c>
      <c r="F1779" s="24" t="n">
        <v>1</v>
      </c>
      <c r="G1779" s="24" t="n">
        <v>814</v>
      </c>
      <c r="H1779" s="24" t="n">
        <v>597</v>
      </c>
      <c r="I1779" s="25"/>
      <c r="J1779" s="26" t="n">
        <v>597</v>
      </c>
      <c r="K1779" s="24" t="n">
        <v>0</v>
      </c>
    </row>
    <row r="1780" customFormat="false" ht="12.75" hidden="false" customHeight="false" outlineLevel="0" collapsed="false">
      <c r="A1780" s="20" t="s">
        <v>2874</v>
      </c>
      <c r="B1780" s="21" t="s">
        <v>15</v>
      </c>
      <c r="C1780" s="22" t="s">
        <v>3548</v>
      </c>
      <c r="D1780" s="23" t="s">
        <v>2148</v>
      </c>
      <c r="E1780" s="24" t="n">
        <v>11</v>
      </c>
      <c r="F1780" s="24" t="n">
        <v>18</v>
      </c>
      <c r="G1780" s="24" t="n">
        <v>1790</v>
      </c>
      <c r="H1780" s="24" t="n">
        <v>2170</v>
      </c>
      <c r="I1780" s="25"/>
      <c r="J1780" s="26" t="n">
        <v>2170</v>
      </c>
      <c r="K1780" s="24" t="n">
        <v>0</v>
      </c>
    </row>
    <row r="1781" customFormat="false" ht="12.75" hidden="false" customHeight="false" outlineLevel="0" collapsed="false">
      <c r="A1781" s="20" t="s">
        <v>2874</v>
      </c>
      <c r="B1781" s="21" t="s">
        <v>15</v>
      </c>
      <c r="C1781" s="22" t="s">
        <v>3549</v>
      </c>
      <c r="D1781" s="23" t="s">
        <v>3550</v>
      </c>
      <c r="E1781" s="24" t="n">
        <v>4</v>
      </c>
      <c r="F1781" s="24" t="n">
        <v>4</v>
      </c>
      <c r="G1781" s="24" t="n">
        <v>651</v>
      </c>
      <c r="H1781" s="24" t="n">
        <v>651</v>
      </c>
      <c r="I1781" s="25"/>
      <c r="J1781" s="26" t="n">
        <v>651</v>
      </c>
      <c r="K1781" s="24" t="n">
        <v>0</v>
      </c>
    </row>
    <row r="1782" customFormat="false" ht="12.75" hidden="false" customHeight="false" outlineLevel="0" collapsed="false">
      <c r="A1782" s="20" t="s">
        <v>2874</v>
      </c>
      <c r="B1782" s="21" t="s">
        <v>15</v>
      </c>
      <c r="C1782" s="22" t="s">
        <v>3551</v>
      </c>
      <c r="D1782" s="23" t="s">
        <v>3552</v>
      </c>
      <c r="E1782" s="24" t="n">
        <v>5</v>
      </c>
      <c r="F1782" s="24" t="n">
        <v>4</v>
      </c>
      <c r="G1782" s="24" t="n">
        <v>814</v>
      </c>
      <c r="H1782" s="24" t="n">
        <v>760</v>
      </c>
      <c r="I1782" s="25"/>
      <c r="J1782" s="26" t="n">
        <v>760</v>
      </c>
      <c r="K1782" s="24" t="n">
        <v>0</v>
      </c>
    </row>
    <row r="1783" customFormat="false" ht="12.75" hidden="false" customHeight="false" outlineLevel="0" collapsed="false">
      <c r="A1783" s="20" t="s">
        <v>2874</v>
      </c>
      <c r="B1783" s="21" t="s">
        <v>15</v>
      </c>
      <c r="C1783" s="22" t="s">
        <v>3553</v>
      </c>
      <c r="D1783" s="23" t="s">
        <v>3554</v>
      </c>
      <c r="E1783" s="24" t="n">
        <v>6</v>
      </c>
      <c r="F1783" s="24" t="n">
        <v>12</v>
      </c>
      <c r="G1783" s="24" t="n">
        <v>977</v>
      </c>
      <c r="H1783" s="24" t="n">
        <v>1302</v>
      </c>
      <c r="I1783" s="25"/>
      <c r="J1783" s="26" t="n">
        <v>1302</v>
      </c>
      <c r="K1783" s="24" t="n">
        <v>0</v>
      </c>
    </row>
    <row r="1784" customFormat="false" ht="12.75" hidden="false" customHeight="false" outlineLevel="0" collapsed="false">
      <c r="A1784" s="20" t="s">
        <v>2874</v>
      </c>
      <c r="B1784" s="21" t="s">
        <v>15</v>
      </c>
      <c r="C1784" s="22" t="s">
        <v>3555</v>
      </c>
      <c r="D1784" s="23" t="s">
        <v>2936</v>
      </c>
      <c r="E1784" s="24" t="n">
        <v>0</v>
      </c>
      <c r="F1784" s="24" t="n">
        <v>6</v>
      </c>
      <c r="G1784" s="24" t="n">
        <v>0</v>
      </c>
      <c r="H1784" s="24" t="n">
        <v>326</v>
      </c>
      <c r="I1784" s="25"/>
      <c r="J1784" s="26" t="n">
        <v>326</v>
      </c>
      <c r="K1784" s="24" t="n">
        <v>0</v>
      </c>
    </row>
    <row r="1785" customFormat="false" ht="12.75" hidden="false" customHeight="false" outlineLevel="0" collapsed="false">
      <c r="A1785" s="20" t="s">
        <v>2874</v>
      </c>
      <c r="B1785" s="21" t="s">
        <v>15</v>
      </c>
      <c r="C1785" s="22" t="s">
        <v>3556</v>
      </c>
      <c r="D1785" s="23" t="s">
        <v>3557</v>
      </c>
      <c r="E1785" s="24" t="n">
        <v>6</v>
      </c>
      <c r="F1785" s="24" t="n">
        <v>3</v>
      </c>
      <c r="G1785" s="24" t="n">
        <v>977</v>
      </c>
      <c r="H1785" s="24" t="n">
        <v>814</v>
      </c>
      <c r="I1785" s="25"/>
      <c r="J1785" s="26" t="n">
        <v>814</v>
      </c>
      <c r="K1785" s="24" t="n">
        <v>0</v>
      </c>
    </row>
    <row r="1786" customFormat="false" ht="12.75" hidden="false" customHeight="false" outlineLevel="0" collapsed="false">
      <c r="A1786" s="20" t="s">
        <v>2874</v>
      </c>
      <c r="B1786" s="21" t="s">
        <v>15</v>
      </c>
      <c r="C1786" s="22" t="s">
        <v>3558</v>
      </c>
      <c r="D1786" s="23" t="s">
        <v>3559</v>
      </c>
      <c r="E1786" s="24" t="n">
        <v>6</v>
      </c>
      <c r="F1786" s="24" t="n">
        <v>8</v>
      </c>
      <c r="G1786" s="24" t="n">
        <v>977</v>
      </c>
      <c r="H1786" s="24" t="n">
        <v>1085</v>
      </c>
      <c r="I1786" s="25"/>
      <c r="J1786" s="26" t="n">
        <v>1085</v>
      </c>
      <c r="K1786" s="24" t="n">
        <v>0</v>
      </c>
    </row>
    <row r="1787" customFormat="false" ht="12.75" hidden="false" customHeight="false" outlineLevel="0" collapsed="false">
      <c r="A1787" s="20" t="s">
        <v>2874</v>
      </c>
      <c r="B1787" s="21" t="s">
        <v>15</v>
      </c>
      <c r="C1787" s="22" t="s">
        <v>3560</v>
      </c>
      <c r="D1787" s="23" t="s">
        <v>3561</v>
      </c>
      <c r="E1787" s="24" t="n">
        <v>1</v>
      </c>
      <c r="F1787" s="24" t="n">
        <v>5</v>
      </c>
      <c r="G1787" s="24" t="n">
        <v>163</v>
      </c>
      <c r="H1787" s="24" t="n">
        <v>380</v>
      </c>
      <c r="I1787" s="25"/>
      <c r="J1787" s="26" t="n">
        <v>380</v>
      </c>
      <c r="K1787" s="24" t="n">
        <v>0</v>
      </c>
    </row>
    <row r="1788" customFormat="false" ht="12.75" hidden="false" customHeight="false" outlineLevel="0" collapsed="false">
      <c r="A1788" s="20" t="s">
        <v>2874</v>
      </c>
      <c r="B1788" s="21" t="s">
        <v>15</v>
      </c>
      <c r="C1788" s="22" t="s">
        <v>3562</v>
      </c>
      <c r="D1788" s="23" t="s">
        <v>3563</v>
      </c>
      <c r="E1788" s="24" t="n">
        <v>5</v>
      </c>
      <c r="F1788" s="24" t="n">
        <v>6</v>
      </c>
      <c r="G1788" s="24" t="n">
        <v>814</v>
      </c>
      <c r="H1788" s="24" t="n">
        <v>868</v>
      </c>
      <c r="I1788" s="25"/>
      <c r="J1788" s="26" t="n">
        <v>868</v>
      </c>
      <c r="K1788" s="24" t="n">
        <v>0</v>
      </c>
    </row>
    <row r="1789" customFormat="false" ht="12.75" hidden="false" customHeight="false" outlineLevel="0" collapsed="false">
      <c r="A1789" s="20" t="s">
        <v>2874</v>
      </c>
      <c r="B1789" s="21" t="s">
        <v>15</v>
      </c>
      <c r="C1789" s="22" t="s">
        <v>3564</v>
      </c>
      <c r="D1789" s="23" t="s">
        <v>3565</v>
      </c>
      <c r="E1789" s="24" t="n">
        <v>2</v>
      </c>
      <c r="F1789" s="24" t="n">
        <v>1</v>
      </c>
      <c r="G1789" s="24" t="n">
        <v>326</v>
      </c>
      <c r="H1789" s="24" t="n">
        <v>271</v>
      </c>
      <c r="I1789" s="25"/>
      <c r="J1789" s="26" t="n">
        <v>271</v>
      </c>
      <c r="K1789" s="24" t="n">
        <v>0</v>
      </c>
    </row>
    <row r="1790" customFormat="false" ht="12.75" hidden="false" customHeight="false" outlineLevel="0" collapsed="false">
      <c r="A1790" s="20" t="s">
        <v>2874</v>
      </c>
      <c r="B1790" s="21" t="s">
        <v>15</v>
      </c>
      <c r="C1790" s="22" t="s">
        <v>3566</v>
      </c>
      <c r="D1790" s="23" t="s">
        <v>3567</v>
      </c>
      <c r="E1790" s="24" t="n">
        <v>14</v>
      </c>
      <c r="F1790" s="24" t="n">
        <v>16</v>
      </c>
      <c r="G1790" s="24" t="n">
        <v>2279</v>
      </c>
      <c r="H1790" s="24" t="n">
        <v>2387</v>
      </c>
      <c r="I1790" s="25"/>
      <c r="J1790" s="26" t="n">
        <v>2387</v>
      </c>
      <c r="K1790" s="24" t="n">
        <v>0</v>
      </c>
    </row>
    <row r="1791" customFormat="false" ht="12.75" hidden="false" customHeight="false" outlineLevel="0" collapsed="false">
      <c r="A1791" s="20" t="s">
        <v>2874</v>
      </c>
      <c r="B1791" s="21" t="s">
        <v>15</v>
      </c>
      <c r="C1791" s="22" t="s">
        <v>3568</v>
      </c>
      <c r="D1791" s="23" t="s">
        <v>3569</v>
      </c>
      <c r="E1791" s="24" t="n">
        <v>7</v>
      </c>
      <c r="F1791" s="24" t="n">
        <v>12</v>
      </c>
      <c r="G1791" s="24" t="n">
        <v>1139</v>
      </c>
      <c r="H1791" s="24" t="n">
        <v>1411</v>
      </c>
      <c r="I1791" s="25"/>
      <c r="J1791" s="26" t="n">
        <v>1411</v>
      </c>
      <c r="K1791" s="24" t="n">
        <v>0</v>
      </c>
    </row>
    <row r="1792" customFormat="false" ht="12.75" hidden="false" customHeight="false" outlineLevel="0" collapsed="false">
      <c r="A1792" s="20" t="s">
        <v>2874</v>
      </c>
      <c r="B1792" s="21" t="s">
        <v>15</v>
      </c>
      <c r="C1792" s="22" t="s">
        <v>3570</v>
      </c>
      <c r="D1792" s="23" t="s">
        <v>3571</v>
      </c>
      <c r="E1792" s="24" t="n">
        <v>6</v>
      </c>
      <c r="F1792" s="24" t="n">
        <v>6</v>
      </c>
      <c r="G1792" s="24" t="n">
        <v>977</v>
      </c>
      <c r="H1792" s="24" t="n">
        <v>977</v>
      </c>
      <c r="I1792" s="25"/>
      <c r="J1792" s="26" t="n">
        <v>977</v>
      </c>
      <c r="K1792" s="24" t="n">
        <v>0</v>
      </c>
    </row>
    <row r="1793" customFormat="false" ht="12.75" hidden="false" customHeight="false" outlineLevel="0" collapsed="false">
      <c r="A1793" s="20" t="s">
        <v>2874</v>
      </c>
      <c r="B1793" s="21" t="s">
        <v>15</v>
      </c>
      <c r="C1793" s="22" t="s">
        <v>3572</v>
      </c>
      <c r="D1793" s="23" t="s">
        <v>3573</v>
      </c>
      <c r="E1793" s="24" t="n">
        <v>2</v>
      </c>
      <c r="F1793" s="24" t="n">
        <v>2</v>
      </c>
      <c r="G1793" s="24" t="n">
        <v>326</v>
      </c>
      <c r="H1793" s="24" t="n">
        <v>326</v>
      </c>
      <c r="I1793" s="25"/>
      <c r="J1793" s="26" t="n">
        <v>326</v>
      </c>
      <c r="K1793" s="24" t="n">
        <v>0</v>
      </c>
    </row>
    <row r="1794" customFormat="false" ht="12.75" hidden="false" customHeight="false" outlineLevel="0" collapsed="false">
      <c r="A1794" s="20" t="s">
        <v>2874</v>
      </c>
      <c r="B1794" s="21" t="s">
        <v>15</v>
      </c>
      <c r="C1794" s="22" t="s">
        <v>3574</v>
      </c>
      <c r="D1794" s="23" t="s">
        <v>3575</v>
      </c>
      <c r="E1794" s="24" t="n">
        <v>7</v>
      </c>
      <c r="F1794" s="24" t="n">
        <v>6</v>
      </c>
      <c r="G1794" s="24" t="n">
        <v>1139</v>
      </c>
      <c r="H1794" s="24" t="n">
        <v>1085</v>
      </c>
      <c r="I1794" s="25"/>
      <c r="J1794" s="26" t="n">
        <v>1085</v>
      </c>
      <c r="K1794" s="24" t="n">
        <v>0</v>
      </c>
    </row>
    <row r="1795" customFormat="false" ht="12.75" hidden="false" customHeight="false" outlineLevel="0" collapsed="false">
      <c r="A1795" s="20" t="s">
        <v>2874</v>
      </c>
      <c r="B1795" s="21" t="s">
        <v>15</v>
      </c>
      <c r="C1795" s="22" t="s">
        <v>3576</v>
      </c>
      <c r="D1795" s="23" t="s">
        <v>3577</v>
      </c>
      <c r="E1795" s="24" t="n">
        <v>5</v>
      </c>
      <c r="F1795" s="24" t="n">
        <v>7</v>
      </c>
      <c r="G1795" s="24" t="n">
        <v>814</v>
      </c>
      <c r="H1795" s="24" t="n">
        <v>922</v>
      </c>
      <c r="I1795" s="25"/>
      <c r="J1795" s="26" t="n">
        <v>922</v>
      </c>
      <c r="K1795" s="24" t="n">
        <v>0</v>
      </c>
    </row>
    <row r="1796" customFormat="false" ht="12.75" hidden="false" customHeight="false" outlineLevel="0" collapsed="false">
      <c r="A1796" s="20" t="s">
        <v>2874</v>
      </c>
      <c r="B1796" s="21" t="s">
        <v>15</v>
      </c>
      <c r="C1796" s="22" t="s">
        <v>3578</v>
      </c>
      <c r="D1796" s="23" t="s">
        <v>3579</v>
      </c>
      <c r="E1796" s="24" t="n">
        <v>8</v>
      </c>
      <c r="F1796" s="24" t="n">
        <v>10</v>
      </c>
      <c r="G1796" s="24" t="n">
        <v>1302</v>
      </c>
      <c r="H1796" s="24" t="n">
        <v>1411</v>
      </c>
      <c r="I1796" s="25"/>
      <c r="J1796" s="26" t="n">
        <v>1411</v>
      </c>
      <c r="K1796" s="24" t="n">
        <v>0</v>
      </c>
    </row>
    <row r="1797" customFormat="false" ht="12.75" hidden="false" customHeight="false" outlineLevel="0" collapsed="false">
      <c r="A1797" s="20" t="s">
        <v>2874</v>
      </c>
      <c r="B1797" s="21" t="s">
        <v>15</v>
      </c>
      <c r="C1797" s="22" t="s">
        <v>3580</v>
      </c>
      <c r="D1797" s="23" t="s">
        <v>3581</v>
      </c>
      <c r="E1797" s="24" t="n">
        <v>2</v>
      </c>
      <c r="F1797" s="24" t="n">
        <v>4</v>
      </c>
      <c r="G1797" s="24" t="n">
        <v>326</v>
      </c>
      <c r="H1797" s="24" t="n">
        <v>434</v>
      </c>
      <c r="I1797" s="25"/>
      <c r="J1797" s="26" t="n">
        <v>434</v>
      </c>
      <c r="K1797" s="24" t="n">
        <v>0</v>
      </c>
    </row>
    <row r="1798" customFormat="false" ht="12.75" hidden="false" customHeight="false" outlineLevel="0" collapsed="false">
      <c r="A1798" s="20" t="s">
        <v>2874</v>
      </c>
      <c r="B1798" s="21" t="s">
        <v>15</v>
      </c>
      <c r="C1798" s="22" t="s">
        <v>3582</v>
      </c>
      <c r="D1798" s="23" t="s">
        <v>3583</v>
      </c>
      <c r="E1798" s="24" t="n">
        <v>15</v>
      </c>
      <c r="F1798" s="24" t="n">
        <v>11</v>
      </c>
      <c r="G1798" s="24" t="n">
        <v>2441</v>
      </c>
      <c r="H1798" s="24" t="n">
        <v>2225</v>
      </c>
      <c r="I1798" s="25"/>
      <c r="J1798" s="26" t="n">
        <v>2225</v>
      </c>
      <c r="K1798" s="24" t="n">
        <v>0</v>
      </c>
    </row>
    <row r="1799" customFormat="false" ht="12.75" hidden="false" customHeight="false" outlineLevel="0" collapsed="false">
      <c r="A1799" s="20" t="s">
        <v>2874</v>
      </c>
      <c r="B1799" s="21" t="s">
        <v>15</v>
      </c>
      <c r="C1799" s="22" t="s">
        <v>3584</v>
      </c>
      <c r="D1799" s="23" t="s">
        <v>3585</v>
      </c>
      <c r="E1799" s="24" t="n">
        <v>3</v>
      </c>
      <c r="F1799" s="24" t="n">
        <v>3</v>
      </c>
      <c r="G1799" s="24" t="n">
        <v>488</v>
      </c>
      <c r="H1799" s="24" t="n">
        <v>488</v>
      </c>
      <c r="I1799" s="25"/>
      <c r="J1799" s="26" t="n">
        <v>488</v>
      </c>
      <c r="K1799" s="24" t="n">
        <v>0</v>
      </c>
    </row>
    <row r="1800" customFormat="false" ht="12.75" hidden="false" customHeight="false" outlineLevel="0" collapsed="false">
      <c r="A1800" s="20" t="s">
        <v>2874</v>
      </c>
      <c r="B1800" s="21" t="s">
        <v>15</v>
      </c>
      <c r="C1800" s="22" t="s">
        <v>3586</v>
      </c>
      <c r="D1800" s="23" t="s">
        <v>3587</v>
      </c>
      <c r="E1800" s="24" t="n">
        <v>3</v>
      </c>
      <c r="F1800" s="24" t="n">
        <v>5</v>
      </c>
      <c r="G1800" s="24" t="n">
        <v>488</v>
      </c>
      <c r="H1800" s="24" t="n">
        <v>597</v>
      </c>
      <c r="I1800" s="25"/>
      <c r="J1800" s="26" t="n">
        <v>597</v>
      </c>
      <c r="K1800" s="24" t="n">
        <v>0</v>
      </c>
    </row>
    <row r="1801" customFormat="false" ht="12.75" hidden="false" customHeight="false" outlineLevel="0" collapsed="false">
      <c r="A1801" s="20" t="s">
        <v>2874</v>
      </c>
      <c r="B1801" s="21" t="s">
        <v>15</v>
      </c>
      <c r="C1801" s="22" t="s">
        <v>3588</v>
      </c>
      <c r="D1801" s="23" t="s">
        <v>3589</v>
      </c>
      <c r="E1801" s="24" t="n">
        <v>7</v>
      </c>
      <c r="F1801" s="24" t="n">
        <v>7</v>
      </c>
      <c r="G1801" s="24" t="n">
        <v>1139</v>
      </c>
      <c r="H1801" s="24" t="n">
        <v>1139</v>
      </c>
      <c r="I1801" s="25"/>
      <c r="J1801" s="26" t="n">
        <v>1139</v>
      </c>
      <c r="K1801" s="24" t="n">
        <v>0</v>
      </c>
    </row>
    <row r="1802" customFormat="false" ht="12.75" hidden="false" customHeight="false" outlineLevel="0" collapsed="false">
      <c r="A1802" s="20" t="s">
        <v>2874</v>
      </c>
      <c r="B1802" s="21" t="s">
        <v>15</v>
      </c>
      <c r="C1802" s="22" t="s">
        <v>3590</v>
      </c>
      <c r="D1802" s="23" t="s">
        <v>3591</v>
      </c>
      <c r="E1802" s="24" t="n">
        <v>32</v>
      </c>
      <c r="F1802" s="24" t="n">
        <v>31</v>
      </c>
      <c r="G1802" s="24" t="n">
        <v>5208</v>
      </c>
      <c r="H1802" s="24" t="n">
        <v>5154</v>
      </c>
      <c r="I1802" s="25"/>
      <c r="J1802" s="26" t="n">
        <v>5154</v>
      </c>
      <c r="K1802" s="24" t="n">
        <v>0</v>
      </c>
    </row>
    <row r="1803" customFormat="false" ht="12.75" hidden="false" customHeight="false" outlineLevel="0" collapsed="false">
      <c r="A1803" s="20" t="s">
        <v>2874</v>
      </c>
      <c r="B1803" s="21" t="s">
        <v>15</v>
      </c>
      <c r="C1803" s="22" t="s">
        <v>3592</v>
      </c>
      <c r="D1803" s="23" t="s">
        <v>3593</v>
      </c>
      <c r="E1803" s="24" t="n">
        <v>36</v>
      </c>
      <c r="F1803" s="24" t="n">
        <v>27</v>
      </c>
      <c r="G1803" s="24" t="n">
        <v>5859</v>
      </c>
      <c r="H1803" s="24" t="n">
        <v>5371</v>
      </c>
      <c r="I1803" s="25"/>
      <c r="J1803" s="26" t="n">
        <v>5371</v>
      </c>
      <c r="K1803" s="24" t="n">
        <v>0</v>
      </c>
    </row>
    <row r="1804" customFormat="false" ht="12.75" hidden="false" customHeight="false" outlineLevel="0" collapsed="false">
      <c r="A1804" s="20" t="s">
        <v>2874</v>
      </c>
      <c r="B1804" s="21" t="s">
        <v>15</v>
      </c>
      <c r="C1804" s="22" t="s">
        <v>3594</v>
      </c>
      <c r="D1804" s="23" t="s">
        <v>3595</v>
      </c>
      <c r="E1804" s="24" t="n">
        <v>6</v>
      </c>
      <c r="F1804" s="24" t="n">
        <v>7</v>
      </c>
      <c r="G1804" s="24" t="n">
        <v>977</v>
      </c>
      <c r="H1804" s="24" t="n">
        <v>1031</v>
      </c>
      <c r="I1804" s="25"/>
      <c r="J1804" s="26" t="n">
        <v>1031</v>
      </c>
      <c r="K1804" s="24" t="n">
        <v>0</v>
      </c>
    </row>
    <row r="1805" customFormat="false" ht="12.75" hidden="false" customHeight="false" outlineLevel="0" collapsed="false">
      <c r="A1805" s="20" t="s">
        <v>2874</v>
      </c>
      <c r="B1805" s="21" t="s">
        <v>15</v>
      </c>
      <c r="C1805" s="22" t="s">
        <v>3596</v>
      </c>
      <c r="D1805" s="23" t="s">
        <v>3597</v>
      </c>
      <c r="E1805" s="24" t="n">
        <v>7</v>
      </c>
      <c r="F1805" s="24" t="n">
        <v>9</v>
      </c>
      <c r="G1805" s="24" t="n">
        <v>1139</v>
      </c>
      <c r="H1805" s="24" t="n">
        <v>1248</v>
      </c>
      <c r="I1805" s="25"/>
      <c r="J1805" s="26" t="n">
        <v>1248</v>
      </c>
      <c r="K1805" s="24" t="n">
        <v>0</v>
      </c>
    </row>
    <row r="1806" customFormat="false" ht="12.75" hidden="false" customHeight="false" outlineLevel="0" collapsed="false">
      <c r="A1806" s="20" t="s">
        <v>2874</v>
      </c>
      <c r="B1806" s="21" t="s">
        <v>15</v>
      </c>
      <c r="C1806" s="22" t="s">
        <v>3598</v>
      </c>
      <c r="D1806" s="23" t="s">
        <v>3599</v>
      </c>
      <c r="E1806" s="24" t="n">
        <v>10</v>
      </c>
      <c r="F1806" s="24" t="n">
        <v>7</v>
      </c>
      <c r="G1806" s="24" t="n">
        <v>1628</v>
      </c>
      <c r="H1806" s="24" t="n">
        <v>1465</v>
      </c>
      <c r="I1806" s="25"/>
      <c r="J1806" s="26" t="n">
        <v>1465</v>
      </c>
      <c r="K1806" s="24" t="n">
        <v>0</v>
      </c>
    </row>
    <row r="1807" customFormat="false" ht="12.75" hidden="false" customHeight="false" outlineLevel="0" collapsed="false">
      <c r="A1807" s="20" t="s">
        <v>2874</v>
      </c>
      <c r="B1807" s="21" t="s">
        <v>15</v>
      </c>
      <c r="C1807" s="22" t="s">
        <v>3600</v>
      </c>
      <c r="D1807" s="23" t="s">
        <v>3601</v>
      </c>
      <c r="E1807" s="24" t="n">
        <v>32</v>
      </c>
      <c r="F1807" s="24" t="n">
        <v>38</v>
      </c>
      <c r="G1807" s="24" t="n">
        <v>5208</v>
      </c>
      <c r="H1807" s="24" t="n">
        <v>5534</v>
      </c>
      <c r="I1807" s="25"/>
      <c r="J1807" s="26" t="n">
        <v>5534</v>
      </c>
      <c r="K1807" s="24" t="n">
        <v>0</v>
      </c>
    </row>
    <row r="1808" customFormat="false" ht="12.75" hidden="false" customHeight="false" outlineLevel="0" collapsed="false">
      <c r="A1808" s="20" t="s">
        <v>2874</v>
      </c>
      <c r="B1808" s="21" t="s">
        <v>15</v>
      </c>
      <c r="C1808" s="22" t="s">
        <v>3602</v>
      </c>
      <c r="D1808" s="23" t="s">
        <v>3603</v>
      </c>
      <c r="E1808" s="24" t="n">
        <v>5</v>
      </c>
      <c r="F1808" s="24" t="n">
        <v>17</v>
      </c>
      <c r="G1808" s="24" t="n">
        <v>814</v>
      </c>
      <c r="H1808" s="24" t="n">
        <v>1465</v>
      </c>
      <c r="I1808" s="25"/>
      <c r="J1808" s="26" t="n">
        <v>1465</v>
      </c>
      <c r="K1808" s="24" t="n">
        <v>0</v>
      </c>
    </row>
    <row r="1809" customFormat="false" ht="12.75" hidden="false" customHeight="false" outlineLevel="0" collapsed="false">
      <c r="A1809" s="20" t="s">
        <v>2874</v>
      </c>
      <c r="B1809" s="21" t="s">
        <v>15</v>
      </c>
      <c r="C1809" s="22" t="s">
        <v>3604</v>
      </c>
      <c r="D1809" s="23" t="s">
        <v>3605</v>
      </c>
      <c r="E1809" s="24" t="n">
        <v>19</v>
      </c>
      <c r="F1809" s="24" t="n">
        <v>14</v>
      </c>
      <c r="G1809" s="24" t="n">
        <v>3092</v>
      </c>
      <c r="H1809" s="24" t="n">
        <v>2821</v>
      </c>
      <c r="I1809" s="25"/>
      <c r="J1809" s="26" t="n">
        <v>2821</v>
      </c>
      <c r="K1809" s="24" t="n">
        <v>0</v>
      </c>
    </row>
    <row r="1810" customFormat="false" ht="12.75" hidden="false" customHeight="false" outlineLevel="0" collapsed="false">
      <c r="A1810" s="20" t="s">
        <v>2874</v>
      </c>
      <c r="B1810" s="21" t="s">
        <v>15</v>
      </c>
      <c r="C1810" s="22" t="s">
        <v>3606</v>
      </c>
      <c r="D1810" s="23" t="s">
        <v>3607</v>
      </c>
      <c r="E1810" s="24" t="n">
        <v>2</v>
      </c>
      <c r="F1810" s="24" t="n">
        <v>4</v>
      </c>
      <c r="G1810" s="24" t="n">
        <v>326</v>
      </c>
      <c r="H1810" s="24" t="n">
        <v>434</v>
      </c>
      <c r="I1810" s="25"/>
      <c r="J1810" s="26" t="n">
        <v>434</v>
      </c>
      <c r="K1810" s="24" t="n">
        <v>0</v>
      </c>
    </row>
    <row r="1811" customFormat="false" ht="12.75" hidden="false" customHeight="false" outlineLevel="0" collapsed="false">
      <c r="A1811" s="20" t="s">
        <v>2874</v>
      </c>
      <c r="B1811" s="21" t="s">
        <v>15</v>
      </c>
      <c r="C1811" s="22" t="s">
        <v>3608</v>
      </c>
      <c r="D1811" s="23" t="s">
        <v>3609</v>
      </c>
      <c r="E1811" s="24" t="n">
        <v>15</v>
      </c>
      <c r="F1811" s="24" t="n">
        <v>12</v>
      </c>
      <c r="G1811" s="24" t="n">
        <v>2441</v>
      </c>
      <c r="H1811" s="24" t="n">
        <v>2279</v>
      </c>
      <c r="I1811" s="25"/>
      <c r="J1811" s="26" t="n">
        <v>2279</v>
      </c>
      <c r="K1811" s="24" t="n">
        <v>0</v>
      </c>
    </row>
    <row r="1812" customFormat="false" ht="12.75" hidden="false" customHeight="false" outlineLevel="0" collapsed="false">
      <c r="A1812" s="20" t="s">
        <v>2874</v>
      </c>
      <c r="B1812" s="21" t="s">
        <v>15</v>
      </c>
      <c r="C1812" s="22" t="s">
        <v>3610</v>
      </c>
      <c r="D1812" s="23" t="s">
        <v>3611</v>
      </c>
      <c r="E1812" s="24" t="n">
        <v>44</v>
      </c>
      <c r="F1812" s="24" t="n">
        <v>45</v>
      </c>
      <c r="G1812" s="24" t="n">
        <v>7161</v>
      </c>
      <c r="H1812" s="24" t="n">
        <v>7216</v>
      </c>
      <c r="I1812" s="25"/>
      <c r="J1812" s="26" t="n">
        <v>7216</v>
      </c>
      <c r="K1812" s="24" t="n">
        <v>0</v>
      </c>
    </row>
    <row r="1813" customFormat="false" ht="12.75" hidden="false" customHeight="false" outlineLevel="0" collapsed="false">
      <c r="A1813" s="20" t="s">
        <v>2874</v>
      </c>
      <c r="B1813" s="21" t="s">
        <v>15</v>
      </c>
      <c r="C1813" s="22" t="s">
        <v>3612</v>
      </c>
      <c r="D1813" s="23" t="s">
        <v>3613</v>
      </c>
      <c r="E1813" s="24" t="n">
        <v>12</v>
      </c>
      <c r="F1813" s="24" t="n">
        <v>17</v>
      </c>
      <c r="G1813" s="24" t="n">
        <v>1953</v>
      </c>
      <c r="H1813" s="24" t="n">
        <v>2224</v>
      </c>
      <c r="I1813" s="25"/>
      <c r="J1813" s="26" t="n">
        <v>2224</v>
      </c>
      <c r="K1813" s="24" t="n">
        <v>0</v>
      </c>
    </row>
    <row r="1814" customFormat="false" ht="12.75" hidden="false" customHeight="false" outlineLevel="0" collapsed="false">
      <c r="A1814" s="20" t="s">
        <v>2874</v>
      </c>
      <c r="B1814" s="21" t="s">
        <v>15</v>
      </c>
      <c r="C1814" s="22" t="s">
        <v>3614</v>
      </c>
      <c r="D1814" s="23" t="s">
        <v>3615</v>
      </c>
      <c r="E1814" s="24" t="n">
        <v>12</v>
      </c>
      <c r="F1814" s="24" t="n">
        <v>5</v>
      </c>
      <c r="G1814" s="24" t="n">
        <v>1953</v>
      </c>
      <c r="H1814" s="24" t="n">
        <v>1573</v>
      </c>
      <c r="I1814" s="25"/>
      <c r="J1814" s="26" t="n">
        <v>1573</v>
      </c>
      <c r="K1814" s="24" t="n">
        <v>0</v>
      </c>
    </row>
    <row r="1815" customFormat="false" ht="12.75" hidden="false" customHeight="false" outlineLevel="0" collapsed="false">
      <c r="A1815" s="20" t="s">
        <v>2874</v>
      </c>
      <c r="B1815" s="21" t="s">
        <v>15</v>
      </c>
      <c r="C1815" s="22" t="s">
        <v>3616</v>
      </c>
      <c r="D1815" s="23" t="s">
        <v>3617</v>
      </c>
      <c r="E1815" s="24" t="n">
        <v>6</v>
      </c>
      <c r="F1815" s="24" t="n">
        <v>2</v>
      </c>
      <c r="G1815" s="24" t="n">
        <v>977</v>
      </c>
      <c r="H1815" s="24" t="n">
        <v>760</v>
      </c>
      <c r="I1815" s="25"/>
      <c r="J1815" s="26" t="n">
        <v>760</v>
      </c>
      <c r="K1815" s="24" t="n">
        <v>0</v>
      </c>
    </row>
    <row r="1816" customFormat="false" ht="12.75" hidden="false" customHeight="false" outlineLevel="0" collapsed="false">
      <c r="A1816" s="20" t="s">
        <v>2874</v>
      </c>
      <c r="B1816" s="21" t="s">
        <v>15</v>
      </c>
      <c r="C1816" s="22" t="s">
        <v>3618</v>
      </c>
      <c r="D1816" s="23" t="s">
        <v>3619</v>
      </c>
      <c r="E1816" s="24" t="n">
        <v>170</v>
      </c>
      <c r="F1816" s="24" t="n">
        <v>162</v>
      </c>
      <c r="G1816" s="24" t="n">
        <v>27669</v>
      </c>
      <c r="H1816" s="24" t="n">
        <v>27236</v>
      </c>
      <c r="I1816" s="25"/>
      <c r="J1816" s="26" t="n">
        <v>27236</v>
      </c>
      <c r="K1816" s="24" t="n">
        <v>0</v>
      </c>
    </row>
    <row r="1817" customFormat="false" ht="12.75" hidden="false" customHeight="false" outlineLevel="0" collapsed="false">
      <c r="A1817" s="20" t="s">
        <v>2874</v>
      </c>
      <c r="B1817" s="21" t="s">
        <v>15</v>
      </c>
      <c r="C1817" s="22" t="s">
        <v>3620</v>
      </c>
      <c r="D1817" s="23" t="s">
        <v>3621</v>
      </c>
      <c r="E1817" s="24" t="n">
        <v>6</v>
      </c>
      <c r="F1817" s="24" t="n">
        <v>9</v>
      </c>
      <c r="G1817" s="24" t="n">
        <v>977</v>
      </c>
      <c r="H1817" s="24" t="n">
        <v>1139</v>
      </c>
      <c r="I1817" s="25"/>
      <c r="J1817" s="26" t="n">
        <v>1139</v>
      </c>
      <c r="K1817" s="24" t="n">
        <v>0</v>
      </c>
    </row>
    <row r="1818" customFormat="false" ht="12.75" hidden="false" customHeight="false" outlineLevel="0" collapsed="false">
      <c r="A1818" s="20" t="s">
        <v>2874</v>
      </c>
      <c r="B1818" s="21" t="s">
        <v>15</v>
      </c>
      <c r="C1818" s="22" t="s">
        <v>3622</v>
      </c>
      <c r="D1818" s="23" t="s">
        <v>3623</v>
      </c>
      <c r="E1818" s="24" t="n">
        <v>2</v>
      </c>
      <c r="F1818" s="24" t="n">
        <v>2</v>
      </c>
      <c r="G1818" s="24" t="n">
        <v>326</v>
      </c>
      <c r="H1818" s="24" t="n">
        <v>326</v>
      </c>
      <c r="I1818" s="25"/>
      <c r="J1818" s="26" t="n">
        <v>326</v>
      </c>
      <c r="K1818" s="24" t="n">
        <v>0</v>
      </c>
    </row>
    <row r="1819" customFormat="false" ht="12.75" hidden="false" customHeight="false" outlineLevel="0" collapsed="false">
      <c r="A1819" s="20" t="s">
        <v>2874</v>
      </c>
      <c r="B1819" s="21" t="s">
        <v>15</v>
      </c>
      <c r="C1819" s="22" t="s">
        <v>3624</v>
      </c>
      <c r="D1819" s="23" t="s">
        <v>3625</v>
      </c>
      <c r="E1819" s="24" t="n">
        <v>4</v>
      </c>
      <c r="F1819" s="24" t="n">
        <v>3</v>
      </c>
      <c r="G1819" s="24" t="n">
        <v>651</v>
      </c>
      <c r="H1819" s="24" t="n">
        <v>597</v>
      </c>
      <c r="I1819" s="25"/>
      <c r="J1819" s="26" t="n">
        <v>597</v>
      </c>
      <c r="K1819" s="24" t="n">
        <v>0</v>
      </c>
    </row>
    <row r="1820" customFormat="false" ht="12.75" hidden="false" customHeight="false" outlineLevel="0" collapsed="false">
      <c r="A1820" s="20" t="s">
        <v>2874</v>
      </c>
      <c r="B1820" s="21" t="s">
        <v>15</v>
      </c>
      <c r="C1820" s="22" t="s">
        <v>3626</v>
      </c>
      <c r="D1820" s="23" t="s">
        <v>3627</v>
      </c>
      <c r="E1820" s="24" t="n">
        <v>52</v>
      </c>
      <c r="F1820" s="24" t="n">
        <v>34</v>
      </c>
      <c r="G1820" s="24" t="n">
        <v>8463</v>
      </c>
      <c r="H1820" s="24" t="n">
        <v>7487</v>
      </c>
      <c r="I1820" s="25"/>
      <c r="J1820" s="26" t="n">
        <v>7487</v>
      </c>
      <c r="K1820" s="24" t="n">
        <v>0</v>
      </c>
    </row>
    <row r="1821" customFormat="false" ht="12.75" hidden="false" customHeight="false" outlineLevel="0" collapsed="false">
      <c r="A1821" s="20" t="s">
        <v>2874</v>
      </c>
      <c r="B1821" s="21" t="s">
        <v>15</v>
      </c>
      <c r="C1821" s="22" t="s">
        <v>3628</v>
      </c>
      <c r="D1821" s="23" t="s">
        <v>3629</v>
      </c>
      <c r="E1821" s="24" t="n">
        <v>16</v>
      </c>
      <c r="F1821" s="24" t="n">
        <v>30</v>
      </c>
      <c r="G1821" s="24" t="n">
        <v>2604</v>
      </c>
      <c r="H1821" s="24" t="n">
        <v>3364</v>
      </c>
      <c r="I1821" s="25"/>
      <c r="J1821" s="26" t="n">
        <v>3364</v>
      </c>
      <c r="K1821" s="24" t="n">
        <v>0</v>
      </c>
    </row>
    <row r="1822" customFormat="false" ht="12.75" hidden="false" customHeight="false" outlineLevel="0" collapsed="false">
      <c r="A1822" s="20" t="s">
        <v>2874</v>
      </c>
      <c r="B1822" s="21" t="s">
        <v>15</v>
      </c>
      <c r="C1822" s="22" t="s">
        <v>3630</v>
      </c>
      <c r="D1822" s="23" t="s">
        <v>3631</v>
      </c>
      <c r="E1822" s="24" t="n">
        <v>21</v>
      </c>
      <c r="F1822" s="24" t="n">
        <v>40</v>
      </c>
      <c r="G1822" s="24" t="n">
        <v>3418</v>
      </c>
      <c r="H1822" s="24" t="n">
        <v>4449</v>
      </c>
      <c r="I1822" s="25"/>
      <c r="J1822" s="26" t="n">
        <v>4449</v>
      </c>
      <c r="K1822" s="24" t="n">
        <v>0</v>
      </c>
    </row>
    <row r="1823" customFormat="false" ht="12.75" hidden="false" customHeight="false" outlineLevel="0" collapsed="false">
      <c r="A1823" s="20" t="s">
        <v>2874</v>
      </c>
      <c r="B1823" s="21" t="s">
        <v>15</v>
      </c>
      <c r="C1823" s="22" t="s">
        <v>3632</v>
      </c>
      <c r="D1823" s="23" t="s">
        <v>3633</v>
      </c>
      <c r="E1823" s="24" t="n">
        <v>4</v>
      </c>
      <c r="F1823" s="24" t="n">
        <v>4</v>
      </c>
      <c r="G1823" s="24" t="n">
        <v>651</v>
      </c>
      <c r="H1823" s="24" t="n">
        <v>651</v>
      </c>
      <c r="I1823" s="25"/>
      <c r="J1823" s="26" t="n">
        <v>651</v>
      </c>
      <c r="K1823" s="24" t="n">
        <v>0</v>
      </c>
    </row>
    <row r="1824" customFormat="false" ht="12.75" hidden="false" customHeight="false" outlineLevel="0" collapsed="false">
      <c r="A1824" s="20" t="s">
        <v>2874</v>
      </c>
      <c r="B1824" s="21" t="s">
        <v>15</v>
      </c>
      <c r="C1824" s="22" t="s">
        <v>3634</v>
      </c>
      <c r="D1824" s="23" t="s">
        <v>3635</v>
      </c>
      <c r="E1824" s="24" t="n">
        <v>4</v>
      </c>
      <c r="F1824" s="24" t="n">
        <v>4</v>
      </c>
      <c r="G1824" s="24" t="n">
        <v>651</v>
      </c>
      <c r="H1824" s="24" t="n">
        <v>651</v>
      </c>
      <c r="I1824" s="25"/>
      <c r="J1824" s="26" t="n">
        <v>651</v>
      </c>
      <c r="K1824" s="24" t="n">
        <v>0</v>
      </c>
    </row>
    <row r="1825" customFormat="false" ht="12.75" hidden="false" customHeight="false" outlineLevel="0" collapsed="false">
      <c r="A1825" s="20" t="s">
        <v>2874</v>
      </c>
      <c r="B1825" s="21" t="s">
        <v>15</v>
      </c>
      <c r="C1825" s="22" t="s">
        <v>3636</v>
      </c>
      <c r="D1825" s="23" t="s">
        <v>3637</v>
      </c>
      <c r="E1825" s="24" t="n">
        <v>226</v>
      </c>
      <c r="F1825" s="24" t="n">
        <v>207</v>
      </c>
      <c r="G1825" s="24" t="n">
        <v>36782</v>
      </c>
      <c r="H1825" s="24" t="n">
        <v>35754</v>
      </c>
      <c r="I1825" s="25"/>
      <c r="J1825" s="26" t="n">
        <v>35754</v>
      </c>
      <c r="K1825" s="24" t="n">
        <v>0</v>
      </c>
    </row>
    <row r="1826" customFormat="false" ht="12.75" hidden="false" customHeight="false" outlineLevel="0" collapsed="false">
      <c r="A1826" s="20" t="s">
        <v>2874</v>
      </c>
      <c r="B1826" s="21" t="s">
        <v>15</v>
      </c>
      <c r="C1826" s="22" t="s">
        <v>3638</v>
      </c>
      <c r="D1826" s="23" t="s">
        <v>3639</v>
      </c>
      <c r="E1826" s="24" t="n">
        <v>3</v>
      </c>
      <c r="F1826" s="24" t="n">
        <v>3</v>
      </c>
      <c r="G1826" s="24" t="n">
        <v>488</v>
      </c>
      <c r="H1826" s="24" t="n">
        <v>488</v>
      </c>
      <c r="I1826" s="25"/>
      <c r="J1826" s="26" t="n">
        <v>488</v>
      </c>
      <c r="K1826" s="24" t="n">
        <v>0</v>
      </c>
    </row>
    <row r="1827" customFormat="false" ht="12.75" hidden="false" customHeight="false" outlineLevel="0" collapsed="false">
      <c r="A1827" s="20" t="s">
        <v>2874</v>
      </c>
      <c r="B1827" s="21" t="s">
        <v>15</v>
      </c>
      <c r="C1827" s="22" t="s">
        <v>3640</v>
      </c>
      <c r="D1827" s="23" t="s">
        <v>3641</v>
      </c>
      <c r="E1827" s="24" t="n">
        <v>28</v>
      </c>
      <c r="F1827" s="24" t="n">
        <v>24</v>
      </c>
      <c r="G1827" s="24" t="n">
        <v>4557</v>
      </c>
      <c r="H1827" s="24" t="n">
        <v>4340</v>
      </c>
      <c r="I1827" s="25"/>
      <c r="J1827" s="26" t="n">
        <v>4340</v>
      </c>
      <c r="K1827" s="24" t="n">
        <v>0</v>
      </c>
    </row>
    <row r="1828" customFormat="false" ht="12.75" hidden="false" customHeight="false" outlineLevel="0" collapsed="false">
      <c r="A1828" s="20" t="s">
        <v>2874</v>
      </c>
      <c r="B1828" s="21" t="s">
        <v>15</v>
      </c>
      <c r="C1828" s="22" t="s">
        <v>3642</v>
      </c>
      <c r="D1828" s="23" t="s">
        <v>3643</v>
      </c>
      <c r="E1828" s="24" t="n">
        <v>7</v>
      </c>
      <c r="F1828" s="24" t="n">
        <v>6</v>
      </c>
      <c r="G1828" s="24" t="n">
        <v>1139</v>
      </c>
      <c r="H1828" s="24" t="n">
        <v>1085</v>
      </c>
      <c r="I1828" s="25"/>
      <c r="J1828" s="26" t="n">
        <v>1085</v>
      </c>
      <c r="K1828" s="24" t="n">
        <v>0</v>
      </c>
    </row>
    <row r="1829" customFormat="false" ht="12.75" hidden="false" customHeight="false" outlineLevel="0" collapsed="false">
      <c r="A1829" s="20" t="s">
        <v>2874</v>
      </c>
      <c r="B1829" s="21" t="s">
        <v>15</v>
      </c>
      <c r="C1829" s="22" t="s">
        <v>3644</v>
      </c>
      <c r="D1829" s="23" t="s">
        <v>3645</v>
      </c>
      <c r="E1829" s="24" t="n">
        <v>35</v>
      </c>
      <c r="F1829" s="24" t="n">
        <v>34</v>
      </c>
      <c r="G1829" s="24" t="n">
        <v>5697</v>
      </c>
      <c r="H1829" s="24" t="n">
        <v>5643</v>
      </c>
      <c r="I1829" s="25"/>
      <c r="J1829" s="26" t="n">
        <v>5643</v>
      </c>
      <c r="K1829" s="24" t="n">
        <v>0</v>
      </c>
    </row>
    <row r="1830" customFormat="false" ht="12.75" hidden="false" customHeight="false" outlineLevel="0" collapsed="false">
      <c r="A1830" s="20" t="s">
        <v>2874</v>
      </c>
      <c r="B1830" s="21" t="s">
        <v>15</v>
      </c>
      <c r="C1830" s="22" t="s">
        <v>3646</v>
      </c>
      <c r="D1830" s="23" t="s">
        <v>3647</v>
      </c>
      <c r="E1830" s="24" t="n">
        <v>3</v>
      </c>
      <c r="F1830" s="24" t="n">
        <v>4</v>
      </c>
      <c r="G1830" s="24" t="n">
        <v>488</v>
      </c>
      <c r="H1830" s="24" t="n">
        <v>543</v>
      </c>
      <c r="I1830" s="25"/>
      <c r="J1830" s="26" t="n">
        <v>543</v>
      </c>
      <c r="K1830" s="24" t="n">
        <v>0</v>
      </c>
    </row>
    <row r="1831" customFormat="false" ht="12.75" hidden="false" customHeight="false" outlineLevel="0" collapsed="false">
      <c r="A1831" s="20" t="s">
        <v>2874</v>
      </c>
      <c r="B1831" s="21" t="s">
        <v>15</v>
      </c>
      <c r="C1831" s="22" t="s">
        <v>3648</v>
      </c>
      <c r="D1831" s="23" t="s">
        <v>3649</v>
      </c>
      <c r="E1831" s="24" t="n">
        <v>28</v>
      </c>
      <c r="F1831" s="24" t="n">
        <v>44</v>
      </c>
      <c r="G1831" s="24" t="n">
        <v>4557</v>
      </c>
      <c r="H1831" s="24" t="n">
        <v>5425</v>
      </c>
      <c r="I1831" s="25"/>
      <c r="J1831" s="26" t="n">
        <v>5425</v>
      </c>
      <c r="K1831" s="24" t="n">
        <v>0</v>
      </c>
    </row>
    <row r="1832" customFormat="false" ht="12.75" hidden="false" customHeight="false" outlineLevel="0" collapsed="false">
      <c r="A1832" s="20" t="s">
        <v>2874</v>
      </c>
      <c r="B1832" s="21" t="s">
        <v>15</v>
      </c>
      <c r="C1832" s="22" t="s">
        <v>3650</v>
      </c>
      <c r="D1832" s="23" t="s">
        <v>3651</v>
      </c>
      <c r="E1832" s="24" t="n">
        <v>9</v>
      </c>
      <c r="F1832" s="24" t="n">
        <v>9</v>
      </c>
      <c r="G1832" s="24" t="n">
        <v>1465</v>
      </c>
      <c r="H1832" s="24" t="n">
        <v>1465</v>
      </c>
      <c r="I1832" s="25"/>
      <c r="J1832" s="26" t="n">
        <v>1465</v>
      </c>
      <c r="K1832" s="24" t="n">
        <v>0</v>
      </c>
    </row>
    <row r="1833" customFormat="false" ht="12.75" hidden="false" customHeight="false" outlineLevel="0" collapsed="false">
      <c r="A1833" s="20" t="s">
        <v>2874</v>
      </c>
      <c r="B1833" s="21" t="s">
        <v>15</v>
      </c>
      <c r="C1833" s="22" t="s">
        <v>3652</v>
      </c>
      <c r="D1833" s="23" t="s">
        <v>3653</v>
      </c>
      <c r="E1833" s="24" t="n">
        <v>7</v>
      </c>
      <c r="F1833" s="24" t="n">
        <v>2</v>
      </c>
      <c r="G1833" s="24" t="n">
        <v>1139</v>
      </c>
      <c r="H1833" s="24" t="n">
        <v>868</v>
      </c>
      <c r="I1833" s="25"/>
      <c r="J1833" s="26" t="n">
        <v>868</v>
      </c>
      <c r="K1833" s="24" t="n">
        <v>0</v>
      </c>
    </row>
    <row r="1834" customFormat="false" ht="12.75" hidden="false" customHeight="false" outlineLevel="0" collapsed="false">
      <c r="A1834" s="20" t="s">
        <v>2874</v>
      </c>
      <c r="B1834" s="21" t="s">
        <v>15</v>
      </c>
      <c r="C1834" s="22" t="s">
        <v>3654</v>
      </c>
      <c r="D1834" s="23" t="s">
        <v>3655</v>
      </c>
      <c r="E1834" s="24" t="n">
        <v>4</v>
      </c>
      <c r="F1834" s="24" t="n">
        <v>5</v>
      </c>
      <c r="G1834" s="24" t="n">
        <v>651</v>
      </c>
      <c r="H1834" s="24" t="n">
        <v>705</v>
      </c>
      <c r="I1834" s="25"/>
      <c r="J1834" s="26" t="n">
        <v>705</v>
      </c>
      <c r="K1834" s="24" t="n">
        <v>0</v>
      </c>
    </row>
    <row r="1835" customFormat="false" ht="12.75" hidden="false" customHeight="false" outlineLevel="0" collapsed="false">
      <c r="A1835" s="20" t="s">
        <v>2874</v>
      </c>
      <c r="B1835" s="21" t="s">
        <v>15</v>
      </c>
      <c r="C1835" s="22" t="s">
        <v>3656</v>
      </c>
      <c r="D1835" s="23" t="s">
        <v>3657</v>
      </c>
      <c r="E1835" s="24" t="n">
        <v>3</v>
      </c>
      <c r="F1835" s="24" t="n">
        <v>2</v>
      </c>
      <c r="G1835" s="24" t="n">
        <v>488</v>
      </c>
      <c r="H1835" s="24" t="n">
        <v>434</v>
      </c>
      <c r="I1835" s="25"/>
      <c r="J1835" s="26" t="n">
        <v>434</v>
      </c>
      <c r="K1835" s="24" t="n">
        <v>0</v>
      </c>
    </row>
    <row r="1836" customFormat="false" ht="12.75" hidden="false" customHeight="false" outlineLevel="0" collapsed="false">
      <c r="A1836" s="20" t="s">
        <v>2874</v>
      </c>
      <c r="B1836" s="21" t="s">
        <v>15</v>
      </c>
      <c r="C1836" s="22" t="s">
        <v>3658</v>
      </c>
      <c r="D1836" s="23" t="s">
        <v>3659</v>
      </c>
      <c r="E1836" s="24" t="n">
        <v>8</v>
      </c>
      <c r="F1836" s="24" t="n">
        <v>16</v>
      </c>
      <c r="G1836" s="24" t="n">
        <v>1302</v>
      </c>
      <c r="H1836" s="24" t="n">
        <v>1736</v>
      </c>
      <c r="I1836" s="25"/>
      <c r="J1836" s="26" t="n">
        <v>1736</v>
      </c>
      <c r="K1836" s="24" t="n">
        <v>0</v>
      </c>
    </row>
    <row r="1837" customFormat="false" ht="12.75" hidden="false" customHeight="false" outlineLevel="0" collapsed="false">
      <c r="A1837" s="20" t="s">
        <v>2874</v>
      </c>
      <c r="B1837" s="21" t="s">
        <v>15</v>
      </c>
      <c r="C1837" s="22" t="s">
        <v>3660</v>
      </c>
      <c r="D1837" s="23" t="s">
        <v>3661</v>
      </c>
      <c r="E1837" s="24" t="n">
        <v>40</v>
      </c>
      <c r="F1837" s="24" t="n">
        <v>41</v>
      </c>
      <c r="G1837" s="24" t="n">
        <v>6510</v>
      </c>
      <c r="H1837" s="24" t="n">
        <v>6564</v>
      </c>
      <c r="I1837" s="25"/>
      <c r="J1837" s="26" t="n">
        <v>6564</v>
      </c>
      <c r="K1837" s="24" t="n">
        <v>0</v>
      </c>
    </row>
    <row r="1838" customFormat="false" ht="12.75" hidden="false" customHeight="false" outlineLevel="0" collapsed="false">
      <c r="A1838" s="20" t="s">
        <v>2874</v>
      </c>
      <c r="B1838" s="21" t="s">
        <v>15</v>
      </c>
      <c r="C1838" s="22" t="s">
        <v>3662</v>
      </c>
      <c r="D1838" s="23" t="s">
        <v>3663</v>
      </c>
      <c r="E1838" s="24" t="n">
        <v>5</v>
      </c>
      <c r="F1838" s="24" t="n">
        <v>7</v>
      </c>
      <c r="G1838" s="24" t="n">
        <v>814</v>
      </c>
      <c r="H1838" s="24" t="n">
        <v>922</v>
      </c>
      <c r="I1838" s="25"/>
      <c r="J1838" s="26" t="n">
        <v>922</v>
      </c>
      <c r="K1838" s="24" t="n">
        <v>0</v>
      </c>
    </row>
    <row r="1839" customFormat="false" ht="12.75" hidden="false" customHeight="false" outlineLevel="0" collapsed="false">
      <c r="A1839" s="20" t="s">
        <v>2874</v>
      </c>
      <c r="B1839" s="21" t="s">
        <v>15</v>
      </c>
      <c r="C1839" s="22" t="s">
        <v>3664</v>
      </c>
      <c r="D1839" s="23" t="s">
        <v>3665</v>
      </c>
      <c r="E1839" s="24" t="n">
        <v>33</v>
      </c>
      <c r="F1839" s="24" t="n">
        <v>29</v>
      </c>
      <c r="G1839" s="24" t="n">
        <v>5371</v>
      </c>
      <c r="H1839" s="24" t="n">
        <v>5154</v>
      </c>
      <c r="I1839" s="25"/>
      <c r="J1839" s="26" t="n">
        <v>5154</v>
      </c>
      <c r="K1839" s="24" t="n">
        <v>0</v>
      </c>
    </row>
    <row r="1840" customFormat="false" ht="12.75" hidden="false" customHeight="false" outlineLevel="0" collapsed="false">
      <c r="A1840" s="20" t="s">
        <v>2874</v>
      </c>
      <c r="B1840" s="21" t="s">
        <v>15</v>
      </c>
      <c r="C1840" s="22" t="s">
        <v>3666</v>
      </c>
      <c r="D1840" s="23" t="s">
        <v>3667</v>
      </c>
      <c r="E1840" s="24" t="n">
        <v>8</v>
      </c>
      <c r="F1840" s="24" t="n">
        <v>8</v>
      </c>
      <c r="G1840" s="24" t="n">
        <v>1302</v>
      </c>
      <c r="H1840" s="24" t="n">
        <v>1302</v>
      </c>
      <c r="I1840" s="25"/>
      <c r="J1840" s="26" t="n">
        <v>1302</v>
      </c>
      <c r="K1840" s="24" t="n">
        <v>0</v>
      </c>
    </row>
    <row r="1841" customFormat="false" ht="12.75" hidden="false" customHeight="false" outlineLevel="0" collapsed="false">
      <c r="A1841" s="20" t="s">
        <v>2874</v>
      </c>
      <c r="B1841" s="21" t="s">
        <v>15</v>
      </c>
      <c r="C1841" s="22" t="s">
        <v>3668</v>
      </c>
      <c r="D1841" s="23" t="s">
        <v>3669</v>
      </c>
      <c r="E1841" s="24" t="n">
        <v>9</v>
      </c>
      <c r="F1841" s="24" t="n">
        <v>9</v>
      </c>
      <c r="G1841" s="24" t="n">
        <v>1465</v>
      </c>
      <c r="H1841" s="24" t="n">
        <v>1465</v>
      </c>
      <c r="I1841" s="25"/>
      <c r="J1841" s="26" t="n">
        <v>1465</v>
      </c>
      <c r="K1841" s="24" t="n">
        <v>0</v>
      </c>
    </row>
    <row r="1842" customFormat="false" ht="12.75" hidden="false" customHeight="false" outlineLevel="0" collapsed="false">
      <c r="A1842" s="20" t="s">
        <v>2874</v>
      </c>
      <c r="B1842" s="21" t="s">
        <v>15</v>
      </c>
      <c r="C1842" s="22" t="s">
        <v>3670</v>
      </c>
      <c r="D1842" s="23" t="s">
        <v>3671</v>
      </c>
      <c r="E1842" s="24" t="n">
        <v>3</v>
      </c>
      <c r="F1842" s="24" t="n">
        <v>7</v>
      </c>
      <c r="G1842" s="24" t="n">
        <v>488</v>
      </c>
      <c r="H1842" s="24" t="n">
        <v>705</v>
      </c>
      <c r="I1842" s="25"/>
      <c r="J1842" s="26" t="n">
        <v>705</v>
      </c>
      <c r="K1842" s="24" t="n">
        <v>0</v>
      </c>
    </row>
    <row r="1843" customFormat="false" ht="12.75" hidden="false" customHeight="false" outlineLevel="0" collapsed="false">
      <c r="A1843" s="20" t="s">
        <v>2874</v>
      </c>
      <c r="B1843" s="21" t="s">
        <v>15</v>
      </c>
      <c r="C1843" s="22" t="s">
        <v>3672</v>
      </c>
      <c r="D1843" s="23" t="s">
        <v>3673</v>
      </c>
      <c r="E1843" s="24" t="n">
        <v>6</v>
      </c>
      <c r="F1843" s="24" t="n">
        <v>2</v>
      </c>
      <c r="G1843" s="24" t="n">
        <v>977</v>
      </c>
      <c r="H1843" s="24" t="n">
        <v>760</v>
      </c>
      <c r="I1843" s="25"/>
      <c r="J1843" s="26" t="n">
        <v>760</v>
      </c>
      <c r="K1843" s="24" t="n">
        <v>0</v>
      </c>
    </row>
    <row r="1844" customFormat="false" ht="12.75" hidden="false" customHeight="false" outlineLevel="0" collapsed="false">
      <c r="A1844" s="20" t="s">
        <v>2874</v>
      </c>
      <c r="B1844" s="21" t="s">
        <v>15</v>
      </c>
      <c r="C1844" s="22" t="s">
        <v>3674</v>
      </c>
      <c r="D1844" s="23" t="s">
        <v>3675</v>
      </c>
      <c r="E1844" s="24" t="n">
        <v>48</v>
      </c>
      <c r="F1844" s="24" t="n">
        <v>40</v>
      </c>
      <c r="G1844" s="24" t="n">
        <v>7813</v>
      </c>
      <c r="H1844" s="24" t="n">
        <v>7379</v>
      </c>
      <c r="I1844" s="25"/>
      <c r="J1844" s="26" t="n">
        <v>7379</v>
      </c>
      <c r="K1844" s="24" t="n">
        <v>0</v>
      </c>
    </row>
    <row r="1845" customFormat="false" ht="12.75" hidden="false" customHeight="false" outlineLevel="0" collapsed="false">
      <c r="A1845" s="20" t="s">
        <v>2874</v>
      </c>
      <c r="B1845" s="21" t="s">
        <v>15</v>
      </c>
      <c r="C1845" s="22" t="s">
        <v>3676</v>
      </c>
      <c r="D1845" s="23" t="s">
        <v>3677</v>
      </c>
      <c r="E1845" s="24" t="n">
        <v>11</v>
      </c>
      <c r="F1845" s="24" t="n">
        <v>13</v>
      </c>
      <c r="G1845" s="24" t="n">
        <v>1790</v>
      </c>
      <c r="H1845" s="24" t="n">
        <v>1899</v>
      </c>
      <c r="I1845" s="25"/>
      <c r="J1845" s="26" t="n">
        <v>1899</v>
      </c>
      <c r="K1845" s="24" t="n">
        <v>0</v>
      </c>
    </row>
    <row r="1846" customFormat="false" ht="12.75" hidden="false" customHeight="false" outlineLevel="0" collapsed="false">
      <c r="A1846" s="20" t="s">
        <v>2874</v>
      </c>
      <c r="B1846" s="21" t="s">
        <v>15</v>
      </c>
      <c r="C1846" s="22" t="s">
        <v>3678</v>
      </c>
      <c r="D1846" s="23" t="s">
        <v>3679</v>
      </c>
      <c r="E1846" s="24" t="n">
        <v>8</v>
      </c>
      <c r="F1846" s="24" t="n">
        <v>7</v>
      </c>
      <c r="G1846" s="24" t="n">
        <v>1302</v>
      </c>
      <c r="H1846" s="24" t="n">
        <v>1248</v>
      </c>
      <c r="I1846" s="25"/>
      <c r="J1846" s="26" t="n">
        <v>1248</v>
      </c>
      <c r="K1846" s="24" t="n">
        <v>0</v>
      </c>
    </row>
    <row r="1847" customFormat="false" ht="12.75" hidden="false" customHeight="false" outlineLevel="0" collapsed="false">
      <c r="A1847" s="20" t="s">
        <v>2874</v>
      </c>
      <c r="B1847" s="21" t="s">
        <v>15</v>
      </c>
      <c r="C1847" s="22" t="s">
        <v>3680</v>
      </c>
      <c r="D1847" s="23" t="s">
        <v>3681</v>
      </c>
      <c r="E1847" s="24" t="n">
        <v>7</v>
      </c>
      <c r="F1847" s="24" t="n">
        <v>4</v>
      </c>
      <c r="G1847" s="24" t="n">
        <v>1139</v>
      </c>
      <c r="H1847" s="24" t="n">
        <v>977</v>
      </c>
      <c r="I1847" s="25"/>
      <c r="J1847" s="26" t="n">
        <v>977</v>
      </c>
      <c r="K1847" s="24" t="n">
        <v>0</v>
      </c>
    </row>
    <row r="1848" customFormat="false" ht="24" hidden="false" customHeight="false" outlineLevel="0" collapsed="false">
      <c r="A1848" s="20" t="s">
        <v>2874</v>
      </c>
      <c r="B1848" s="21" t="s">
        <v>188</v>
      </c>
      <c r="C1848" s="22" t="s">
        <v>3682</v>
      </c>
      <c r="D1848" s="23" t="s">
        <v>3683</v>
      </c>
      <c r="E1848" s="24" t="n">
        <v>111</v>
      </c>
      <c r="F1848" s="24" t="n">
        <v>151</v>
      </c>
      <c r="G1848" s="24" t="n">
        <v>18066</v>
      </c>
      <c r="H1848" s="24" t="n">
        <v>20236</v>
      </c>
      <c r="I1848" s="25"/>
      <c r="J1848" s="26" t="n">
        <v>20236</v>
      </c>
      <c r="K1848" s="24" t="n">
        <v>0</v>
      </c>
    </row>
    <row r="1849" customFormat="false" ht="12.75" hidden="false" customHeight="false" outlineLevel="0" collapsed="false">
      <c r="A1849" s="20" t="s">
        <v>2874</v>
      </c>
      <c r="B1849" s="21" t="s">
        <v>188</v>
      </c>
      <c r="C1849" s="22" t="s">
        <v>3684</v>
      </c>
      <c r="D1849" s="23" t="s">
        <v>3685</v>
      </c>
      <c r="E1849" s="24" t="n">
        <v>21</v>
      </c>
      <c r="F1849" s="24" t="n">
        <v>32</v>
      </c>
      <c r="G1849" s="24" t="n">
        <v>3418</v>
      </c>
      <c r="H1849" s="24" t="n">
        <v>4015</v>
      </c>
      <c r="I1849" s="25"/>
      <c r="J1849" s="26" t="n">
        <v>4015</v>
      </c>
      <c r="K1849" s="24" t="n">
        <v>0</v>
      </c>
    </row>
    <row r="1850" customFormat="false" ht="24" hidden="false" customHeight="false" outlineLevel="0" collapsed="false">
      <c r="A1850" s="20" t="s">
        <v>2874</v>
      </c>
      <c r="B1850" s="21" t="s">
        <v>188</v>
      </c>
      <c r="C1850" s="22" t="s">
        <v>3686</v>
      </c>
      <c r="D1850" s="23" t="s">
        <v>3687</v>
      </c>
      <c r="E1850" s="24" t="n">
        <v>7</v>
      </c>
      <c r="F1850" s="24" t="n">
        <v>15</v>
      </c>
      <c r="G1850" s="24" t="n">
        <v>1139</v>
      </c>
      <c r="H1850" s="24" t="n">
        <v>1573</v>
      </c>
      <c r="I1850" s="25"/>
      <c r="J1850" s="26" t="n">
        <v>1573</v>
      </c>
      <c r="K1850" s="24" t="n">
        <v>0</v>
      </c>
    </row>
    <row r="1851" customFormat="false" ht="24" hidden="false" customHeight="false" outlineLevel="0" collapsed="false">
      <c r="A1851" s="20" t="s">
        <v>2874</v>
      </c>
      <c r="B1851" s="21" t="s">
        <v>188</v>
      </c>
      <c r="C1851" s="22" t="s">
        <v>3688</v>
      </c>
      <c r="D1851" s="23" t="s">
        <v>3689</v>
      </c>
      <c r="E1851" s="24" t="n">
        <v>37</v>
      </c>
      <c r="F1851" s="24" t="n">
        <v>45</v>
      </c>
      <c r="G1851" s="24" t="n">
        <v>6022</v>
      </c>
      <c r="H1851" s="24" t="n">
        <v>6456</v>
      </c>
      <c r="I1851" s="25"/>
      <c r="J1851" s="26" t="n">
        <v>6456</v>
      </c>
      <c r="K1851" s="24" t="n">
        <v>0</v>
      </c>
    </row>
    <row r="1852" customFormat="false" ht="12.75" hidden="true" customHeight="false" outlineLevel="0" collapsed="false">
      <c r="A1852" s="20" t="s">
        <v>2874</v>
      </c>
      <c r="B1852" s="21" t="s">
        <v>188</v>
      </c>
      <c r="C1852" s="22" t="s">
        <v>3690</v>
      </c>
      <c r="D1852" s="23" t="s">
        <v>3691</v>
      </c>
      <c r="E1852" s="24" t="n">
        <v>0</v>
      </c>
      <c r="F1852" s="24" t="n">
        <v>0</v>
      </c>
      <c r="G1852" s="24" t="n">
        <v>0</v>
      </c>
      <c r="H1852" s="24" t="n">
        <v>0</v>
      </c>
      <c r="I1852" s="25"/>
      <c r="J1852" s="26" t="n">
        <v>0</v>
      </c>
      <c r="K1852" s="24" t="n">
        <v>0</v>
      </c>
    </row>
    <row r="1853" customFormat="false" ht="36" hidden="false" customHeight="false" outlineLevel="0" collapsed="false">
      <c r="A1853" s="20" t="s">
        <v>2874</v>
      </c>
      <c r="B1853" s="21" t="s">
        <v>188</v>
      </c>
      <c r="C1853" s="22" t="s">
        <v>3692</v>
      </c>
      <c r="D1853" s="23" t="s">
        <v>3693</v>
      </c>
      <c r="E1853" s="24" t="n">
        <v>4</v>
      </c>
      <c r="F1853" s="24" t="n">
        <v>6</v>
      </c>
      <c r="G1853" s="24" t="n">
        <v>651</v>
      </c>
      <c r="H1853" s="24" t="n">
        <v>760</v>
      </c>
      <c r="I1853" s="25"/>
      <c r="J1853" s="26" t="n">
        <v>760</v>
      </c>
      <c r="K1853" s="24" t="n">
        <v>0</v>
      </c>
    </row>
    <row r="1854" customFormat="false" ht="12.75" hidden="false" customHeight="false" outlineLevel="0" collapsed="false">
      <c r="A1854" s="20" t="s">
        <v>2874</v>
      </c>
      <c r="B1854" s="21" t="s">
        <v>199</v>
      </c>
      <c r="C1854" s="22" t="s">
        <v>3694</v>
      </c>
      <c r="D1854" s="23" t="s">
        <v>3695</v>
      </c>
      <c r="E1854" s="24" t="n">
        <v>32</v>
      </c>
      <c r="F1854" s="24" t="n">
        <v>38</v>
      </c>
      <c r="G1854" s="24" t="n">
        <v>5208</v>
      </c>
      <c r="H1854" s="24" t="n">
        <v>5534</v>
      </c>
      <c r="I1854" s="25"/>
      <c r="J1854" s="26" t="n">
        <v>5534</v>
      </c>
      <c r="K1854" s="24" t="n">
        <v>0</v>
      </c>
    </row>
    <row r="1855" customFormat="false" ht="12.75" hidden="true" customHeight="false" outlineLevel="0" collapsed="false">
      <c r="A1855" s="20" t="s">
        <v>2874</v>
      </c>
      <c r="B1855" s="21" t="s">
        <v>199</v>
      </c>
      <c r="C1855" s="22" t="s">
        <v>3696</v>
      </c>
      <c r="D1855" s="23" t="s">
        <v>3697</v>
      </c>
      <c r="E1855" s="24" t="n">
        <v>0</v>
      </c>
      <c r="F1855" s="24" t="n">
        <v>0</v>
      </c>
      <c r="G1855" s="24" t="n">
        <v>0</v>
      </c>
      <c r="H1855" s="24" t="n">
        <v>0</v>
      </c>
      <c r="I1855" s="25"/>
      <c r="J1855" s="26" t="n">
        <v>0</v>
      </c>
      <c r="K1855" s="24" t="n">
        <v>0</v>
      </c>
    </row>
    <row r="1856" customFormat="false" ht="12.75" hidden="false" customHeight="false" outlineLevel="0" collapsed="false">
      <c r="A1856" s="20" t="s">
        <v>2874</v>
      </c>
      <c r="B1856" s="21" t="s">
        <v>199</v>
      </c>
      <c r="C1856" s="22" t="s">
        <v>3698</v>
      </c>
      <c r="D1856" s="23" t="s">
        <v>3699</v>
      </c>
      <c r="E1856" s="24" t="n">
        <v>16</v>
      </c>
      <c r="F1856" s="24" t="n">
        <v>14</v>
      </c>
      <c r="G1856" s="24" t="n">
        <v>2604</v>
      </c>
      <c r="H1856" s="24" t="n">
        <v>2496</v>
      </c>
      <c r="I1856" s="25"/>
      <c r="J1856" s="26" t="n">
        <v>2496</v>
      </c>
      <c r="K1856" s="24" t="n">
        <v>0</v>
      </c>
    </row>
    <row r="1857" customFormat="false" ht="12.75" hidden="false" customHeight="false" outlineLevel="0" collapsed="false">
      <c r="A1857" s="20" t="s">
        <v>2874</v>
      </c>
      <c r="B1857" s="21" t="s">
        <v>199</v>
      </c>
      <c r="C1857" s="22" t="s">
        <v>3700</v>
      </c>
      <c r="D1857" s="23" t="s">
        <v>3701</v>
      </c>
      <c r="E1857" s="24" t="n">
        <v>32</v>
      </c>
      <c r="F1857" s="24" t="n">
        <v>28</v>
      </c>
      <c r="G1857" s="24" t="n">
        <v>5208</v>
      </c>
      <c r="H1857" s="24" t="n">
        <v>4991</v>
      </c>
      <c r="I1857" s="25"/>
      <c r="J1857" s="26" t="n">
        <v>4991</v>
      </c>
      <c r="K1857" s="24" t="n">
        <v>0</v>
      </c>
    </row>
    <row r="1858" customFormat="false" ht="12.75" hidden="false" customHeight="false" outlineLevel="0" collapsed="false">
      <c r="A1858" s="20" t="s">
        <v>2874</v>
      </c>
      <c r="B1858" s="21" t="s">
        <v>199</v>
      </c>
      <c r="C1858" s="22" t="s">
        <v>3702</v>
      </c>
      <c r="D1858" s="23" t="s">
        <v>3703</v>
      </c>
      <c r="E1858" s="24" t="n">
        <v>7</v>
      </c>
      <c r="F1858" s="24" t="n">
        <v>6</v>
      </c>
      <c r="G1858" s="24" t="n">
        <v>1139</v>
      </c>
      <c r="H1858" s="24" t="n">
        <v>1085</v>
      </c>
      <c r="I1858" s="25"/>
      <c r="J1858" s="26" t="n">
        <v>1085</v>
      </c>
      <c r="K1858" s="24" t="n">
        <v>0</v>
      </c>
    </row>
    <row r="1859" customFormat="false" ht="12.75" hidden="false" customHeight="false" outlineLevel="0" collapsed="false">
      <c r="A1859" s="20" t="s">
        <v>2874</v>
      </c>
      <c r="B1859" s="21" t="s">
        <v>199</v>
      </c>
      <c r="C1859" s="22" t="s">
        <v>3704</v>
      </c>
      <c r="D1859" s="23" t="s">
        <v>3705</v>
      </c>
      <c r="E1859" s="24" t="n">
        <v>26</v>
      </c>
      <c r="F1859" s="24" t="n">
        <v>17</v>
      </c>
      <c r="G1859" s="24" t="n">
        <v>4232</v>
      </c>
      <c r="H1859" s="24" t="n">
        <v>3743</v>
      </c>
      <c r="I1859" s="25"/>
      <c r="J1859" s="26" t="n">
        <v>3743</v>
      </c>
      <c r="K1859" s="24" t="n">
        <v>0</v>
      </c>
    </row>
    <row r="1860" customFormat="false" ht="12.75" hidden="false" customHeight="false" outlineLevel="0" collapsed="false">
      <c r="A1860" s="20" t="s">
        <v>2874</v>
      </c>
      <c r="B1860" s="21" t="s">
        <v>199</v>
      </c>
      <c r="C1860" s="22" t="s">
        <v>3706</v>
      </c>
      <c r="D1860" s="23" t="s">
        <v>3707</v>
      </c>
      <c r="E1860" s="24" t="n">
        <v>11</v>
      </c>
      <c r="F1860" s="24" t="n">
        <v>11</v>
      </c>
      <c r="G1860" s="24" t="n">
        <v>1790</v>
      </c>
      <c r="H1860" s="24" t="n">
        <v>1790</v>
      </c>
      <c r="I1860" s="25"/>
      <c r="J1860" s="26" t="n">
        <v>1790</v>
      </c>
      <c r="K1860" s="24" t="n">
        <v>0</v>
      </c>
    </row>
    <row r="1861" customFormat="false" ht="24" hidden="false" customHeight="false" outlineLevel="0" collapsed="false">
      <c r="A1861" s="20" t="s">
        <v>2874</v>
      </c>
      <c r="B1861" s="21" t="s">
        <v>199</v>
      </c>
      <c r="C1861" s="22" t="s">
        <v>3708</v>
      </c>
      <c r="D1861" s="23" t="s">
        <v>3709</v>
      </c>
      <c r="E1861" s="24" t="n">
        <v>7</v>
      </c>
      <c r="F1861" s="24" t="n">
        <v>14</v>
      </c>
      <c r="G1861" s="24" t="n">
        <v>1139</v>
      </c>
      <c r="H1861" s="24" t="n">
        <v>1519</v>
      </c>
      <c r="I1861" s="25"/>
      <c r="J1861" s="26" t="n">
        <v>1519</v>
      </c>
      <c r="K1861" s="24" t="n">
        <v>0</v>
      </c>
    </row>
    <row r="1862" customFormat="false" ht="12.75" hidden="true" customHeight="false" outlineLevel="0" collapsed="false">
      <c r="A1862" s="20" t="s">
        <v>2874</v>
      </c>
      <c r="B1862" s="21" t="s">
        <v>199</v>
      </c>
      <c r="C1862" s="22" t="s">
        <v>3710</v>
      </c>
      <c r="D1862" s="23" t="s">
        <v>3711</v>
      </c>
      <c r="E1862" s="24" t="n">
        <v>0</v>
      </c>
      <c r="F1862" s="24" t="n">
        <v>0</v>
      </c>
      <c r="G1862" s="24" t="n">
        <v>0</v>
      </c>
      <c r="H1862" s="24" t="n">
        <v>0</v>
      </c>
      <c r="I1862" s="25"/>
      <c r="J1862" s="26" t="n">
        <v>0</v>
      </c>
      <c r="K1862" s="24" t="n">
        <v>0</v>
      </c>
    </row>
    <row r="1863" customFormat="false" ht="12.75" hidden="false" customHeight="false" outlineLevel="0" collapsed="false">
      <c r="A1863" s="20" t="s">
        <v>2874</v>
      </c>
      <c r="B1863" s="21" t="s">
        <v>199</v>
      </c>
      <c r="C1863" s="22" t="s">
        <v>3712</v>
      </c>
      <c r="D1863" s="23" t="s">
        <v>3713</v>
      </c>
      <c r="E1863" s="24" t="n">
        <v>20</v>
      </c>
      <c r="F1863" s="24" t="n">
        <v>16</v>
      </c>
      <c r="G1863" s="24" t="n">
        <v>3255</v>
      </c>
      <c r="H1863" s="24" t="n">
        <v>3038</v>
      </c>
      <c r="I1863" s="25"/>
      <c r="J1863" s="26" t="n">
        <v>3038</v>
      </c>
      <c r="K1863" s="24" t="n">
        <v>0</v>
      </c>
    </row>
    <row r="1864" customFormat="false" ht="12.75" hidden="false" customHeight="false" outlineLevel="0" collapsed="false">
      <c r="A1864" s="20" t="s">
        <v>2874</v>
      </c>
      <c r="B1864" s="21" t="s">
        <v>199</v>
      </c>
      <c r="C1864" s="22" t="s">
        <v>3714</v>
      </c>
      <c r="D1864" s="23" t="s">
        <v>3715</v>
      </c>
      <c r="E1864" s="24" t="n">
        <v>12</v>
      </c>
      <c r="F1864" s="24" t="n">
        <v>13</v>
      </c>
      <c r="G1864" s="24" t="n">
        <v>1953</v>
      </c>
      <c r="H1864" s="24" t="n">
        <v>2007</v>
      </c>
      <c r="I1864" s="25"/>
      <c r="J1864" s="26" t="n">
        <v>2007</v>
      </c>
      <c r="K1864" s="24" t="n">
        <v>0</v>
      </c>
    </row>
    <row r="1865" customFormat="false" ht="12.75" hidden="false" customHeight="false" outlineLevel="0" collapsed="false">
      <c r="A1865" s="20" t="s">
        <v>2874</v>
      </c>
      <c r="B1865" s="21" t="s">
        <v>199</v>
      </c>
      <c r="C1865" s="22" t="s">
        <v>3716</v>
      </c>
      <c r="D1865" s="23" t="s">
        <v>3717</v>
      </c>
      <c r="E1865" s="24" t="n">
        <v>10</v>
      </c>
      <c r="F1865" s="24" t="n">
        <v>10</v>
      </c>
      <c r="G1865" s="24" t="n">
        <v>1628</v>
      </c>
      <c r="H1865" s="24" t="n">
        <v>1628</v>
      </c>
      <c r="I1865" s="25"/>
      <c r="J1865" s="26" t="n">
        <v>1628</v>
      </c>
      <c r="K1865" s="24" t="n">
        <v>0</v>
      </c>
    </row>
    <row r="1866" customFormat="false" ht="12.75" hidden="false" customHeight="false" outlineLevel="0" collapsed="false">
      <c r="A1866" s="20" t="s">
        <v>2874</v>
      </c>
      <c r="B1866" s="21" t="s">
        <v>199</v>
      </c>
      <c r="C1866" s="22" t="s">
        <v>3718</v>
      </c>
      <c r="D1866" s="23" t="s">
        <v>3719</v>
      </c>
      <c r="E1866" s="24" t="n">
        <v>10</v>
      </c>
      <c r="F1866" s="24" t="n">
        <v>16</v>
      </c>
      <c r="G1866" s="24" t="n">
        <v>1628</v>
      </c>
      <c r="H1866" s="24" t="n">
        <v>1953</v>
      </c>
      <c r="I1866" s="25"/>
      <c r="J1866" s="26" t="n">
        <v>1953</v>
      </c>
      <c r="K1866" s="24" t="n">
        <v>0</v>
      </c>
    </row>
    <row r="1867" customFormat="false" ht="12.75" hidden="false" customHeight="false" outlineLevel="0" collapsed="false">
      <c r="A1867" s="20" t="s">
        <v>2874</v>
      </c>
      <c r="B1867" s="21" t="s">
        <v>199</v>
      </c>
      <c r="C1867" s="22" t="s">
        <v>3720</v>
      </c>
      <c r="D1867" s="23" t="s">
        <v>3721</v>
      </c>
      <c r="E1867" s="24" t="n">
        <v>18</v>
      </c>
      <c r="F1867" s="24" t="n">
        <v>19</v>
      </c>
      <c r="G1867" s="24" t="n">
        <v>2930</v>
      </c>
      <c r="H1867" s="24" t="n">
        <v>2984</v>
      </c>
      <c r="I1867" s="25"/>
      <c r="J1867" s="26" t="n">
        <v>2984</v>
      </c>
      <c r="K1867" s="24" t="n">
        <v>0</v>
      </c>
    </row>
    <row r="1868" customFormat="false" ht="24" hidden="false" customHeight="false" outlineLevel="0" collapsed="false">
      <c r="A1868" s="20" t="s">
        <v>2874</v>
      </c>
      <c r="B1868" s="21" t="s">
        <v>199</v>
      </c>
      <c r="C1868" s="22" t="s">
        <v>3722</v>
      </c>
      <c r="D1868" s="23" t="s">
        <v>3723</v>
      </c>
      <c r="E1868" s="24" t="n">
        <v>0</v>
      </c>
      <c r="F1868" s="24" t="n">
        <v>4</v>
      </c>
      <c r="G1868" s="24" t="n">
        <v>0</v>
      </c>
      <c r="H1868" s="24" t="n">
        <v>217</v>
      </c>
      <c r="I1868" s="25"/>
      <c r="J1868" s="26" t="n">
        <v>217</v>
      </c>
      <c r="K1868" s="24" t="n">
        <v>0</v>
      </c>
    </row>
    <row r="1869" customFormat="false" ht="12.75" hidden="false" customHeight="false" outlineLevel="0" collapsed="false">
      <c r="A1869" s="20" t="s">
        <v>2874</v>
      </c>
      <c r="B1869" s="21" t="s">
        <v>199</v>
      </c>
      <c r="C1869" s="22" t="s">
        <v>3724</v>
      </c>
      <c r="D1869" s="23" t="s">
        <v>3725</v>
      </c>
      <c r="E1869" s="24" t="n">
        <v>3</v>
      </c>
      <c r="F1869" s="24" t="n">
        <v>6</v>
      </c>
      <c r="G1869" s="24" t="n">
        <v>488</v>
      </c>
      <c r="H1869" s="24" t="n">
        <v>651</v>
      </c>
      <c r="I1869" s="25"/>
      <c r="J1869" s="26" t="n">
        <v>651</v>
      </c>
      <c r="K1869" s="24" t="n">
        <v>0</v>
      </c>
    </row>
    <row r="1870" customFormat="false" ht="12.75" hidden="false" customHeight="false" outlineLevel="0" collapsed="false">
      <c r="A1870" s="20" t="s">
        <v>2874</v>
      </c>
      <c r="B1870" s="21" t="s">
        <v>199</v>
      </c>
      <c r="C1870" s="22" t="s">
        <v>3726</v>
      </c>
      <c r="D1870" s="23" t="s">
        <v>3727</v>
      </c>
      <c r="E1870" s="24" t="n">
        <v>11</v>
      </c>
      <c r="F1870" s="24" t="n">
        <v>12</v>
      </c>
      <c r="G1870" s="24" t="n">
        <v>1790</v>
      </c>
      <c r="H1870" s="24" t="n">
        <v>1845</v>
      </c>
      <c r="I1870" s="25"/>
      <c r="J1870" s="26" t="n">
        <v>1845</v>
      </c>
      <c r="K1870" s="24" t="n">
        <v>0</v>
      </c>
    </row>
    <row r="1871" customFormat="false" ht="13.5" hidden="false" customHeight="false" outlineLevel="0" collapsed="false">
      <c r="A1871" s="20" t="s">
        <v>2874</v>
      </c>
      <c r="B1871" s="21" t="s">
        <v>199</v>
      </c>
      <c r="C1871" s="22" t="s">
        <v>3728</v>
      </c>
      <c r="D1871" s="23" t="s">
        <v>3729</v>
      </c>
      <c r="E1871" s="24" t="n">
        <v>6</v>
      </c>
      <c r="F1871" s="24" t="n">
        <v>3</v>
      </c>
      <c r="G1871" s="24" t="n">
        <v>977</v>
      </c>
      <c r="H1871" s="24" t="n">
        <v>814</v>
      </c>
      <c r="I1871" s="25"/>
      <c r="J1871" s="26" t="n">
        <v>814</v>
      </c>
      <c r="K1871" s="24" t="n">
        <v>0</v>
      </c>
    </row>
    <row r="1872" customFormat="false" ht="13.5" hidden="true" customHeight="false" outlineLevel="0" collapsed="false">
      <c r="A1872" s="27" t="s">
        <v>2874</v>
      </c>
      <c r="B1872" s="28" t="s">
        <v>199</v>
      </c>
      <c r="C1872" s="29" t="s">
        <v>3730</v>
      </c>
      <c r="D1872" s="30" t="s">
        <v>3731</v>
      </c>
      <c r="E1872" s="31" t="n">
        <v>0</v>
      </c>
      <c r="F1872" s="31" t="n">
        <v>0</v>
      </c>
      <c r="G1872" s="31" t="n">
        <v>0</v>
      </c>
      <c r="H1872" s="31" t="n">
        <v>0</v>
      </c>
      <c r="I1872" s="32"/>
      <c r="J1872" s="33" t="n">
        <v>0</v>
      </c>
      <c r="K1872" s="31" t="n">
        <v>0</v>
      </c>
    </row>
    <row r="1873" customFormat="false" ht="19.9" hidden="false" customHeight="true" outlineLevel="0" collapsed="false">
      <c r="A1873" s="40" t="s">
        <v>3732</v>
      </c>
      <c r="B1873" s="41"/>
      <c r="C1873" s="42"/>
      <c r="D1873" s="43"/>
      <c r="E1873" s="44" t="n">
        <f aca="false">SUBTOTAL(9,E1436:E1872)</f>
        <v>8018</v>
      </c>
      <c r="F1873" s="44" t="n">
        <f aca="false">SUBTOTAL(9,F1436:F1872)</f>
        <v>8368</v>
      </c>
      <c r="G1873" s="44" t="n">
        <f aca="false">SUBTOTAL(9,G1436:G1872)</f>
        <v>1304999</v>
      </c>
      <c r="H1873" s="44" t="n">
        <f aca="false">SUBTOTAL(9,H1436:H1872)</f>
        <v>1323998</v>
      </c>
      <c r="I1873" s="57" t="n">
        <f aca="false">SUBTOTAL(9,I1436:I1872)</f>
        <v>44</v>
      </c>
      <c r="J1873" s="44" t="n">
        <f aca="false">SUBTOTAL(9,J1436:J1872)</f>
        <v>1326385</v>
      </c>
      <c r="K1873" s="44" t="n">
        <f aca="false">SUBTOTAL(9,K1436:K1872)</f>
        <v>2387</v>
      </c>
    </row>
    <row r="1874" customFormat="false" ht="12.75" hidden="false" customHeight="false" outlineLevel="0" collapsed="false">
      <c r="A1874" s="12" t="s">
        <v>3733</v>
      </c>
      <c r="B1874" s="13" t="s">
        <v>12</v>
      </c>
      <c r="C1874" s="14" t="s">
        <v>3734</v>
      </c>
      <c r="D1874" s="15" t="s">
        <v>3735</v>
      </c>
      <c r="E1874" s="16" t="n">
        <v>61</v>
      </c>
      <c r="F1874" s="16" t="n">
        <v>75</v>
      </c>
      <c r="G1874" s="16" t="n">
        <v>9929</v>
      </c>
      <c r="H1874" s="16" t="n">
        <v>10688</v>
      </c>
      <c r="I1874" s="17"/>
      <c r="J1874" s="18" t="n">
        <v>10688</v>
      </c>
      <c r="K1874" s="16" t="n">
        <v>0</v>
      </c>
    </row>
    <row r="1875" customFormat="false" ht="12.75" hidden="false" customHeight="false" outlineLevel="0" collapsed="false">
      <c r="A1875" s="20" t="s">
        <v>3733</v>
      </c>
      <c r="B1875" s="21" t="s">
        <v>15</v>
      </c>
      <c r="C1875" s="22" t="s">
        <v>3736</v>
      </c>
      <c r="D1875" s="23" t="s">
        <v>3737</v>
      </c>
      <c r="E1875" s="24" t="n">
        <v>7</v>
      </c>
      <c r="F1875" s="24" t="n">
        <v>6</v>
      </c>
      <c r="G1875" s="24" t="n">
        <v>1139</v>
      </c>
      <c r="H1875" s="24" t="n">
        <v>1085</v>
      </c>
      <c r="I1875" s="25"/>
      <c r="J1875" s="26" t="n">
        <v>1085</v>
      </c>
      <c r="K1875" s="24" t="n">
        <v>0</v>
      </c>
    </row>
    <row r="1876" customFormat="false" ht="12.75" hidden="false" customHeight="false" outlineLevel="0" collapsed="false">
      <c r="A1876" s="20" t="s">
        <v>3733</v>
      </c>
      <c r="B1876" s="21" t="s">
        <v>15</v>
      </c>
      <c r="C1876" s="22" t="s">
        <v>3738</v>
      </c>
      <c r="D1876" s="23" t="s">
        <v>3739</v>
      </c>
      <c r="E1876" s="24" t="n">
        <v>4</v>
      </c>
      <c r="F1876" s="24" t="n">
        <v>5</v>
      </c>
      <c r="G1876" s="24" t="n">
        <v>651</v>
      </c>
      <c r="H1876" s="24" t="n">
        <v>705</v>
      </c>
      <c r="I1876" s="25"/>
      <c r="J1876" s="26" t="n">
        <v>705</v>
      </c>
      <c r="K1876" s="24" t="n">
        <v>0</v>
      </c>
    </row>
    <row r="1877" customFormat="false" ht="12.75" hidden="false" customHeight="false" outlineLevel="0" collapsed="false">
      <c r="A1877" s="20" t="s">
        <v>3733</v>
      </c>
      <c r="B1877" s="21" t="s">
        <v>15</v>
      </c>
      <c r="C1877" s="22" t="s">
        <v>3740</v>
      </c>
      <c r="D1877" s="23" t="s">
        <v>3741</v>
      </c>
      <c r="E1877" s="24" t="n">
        <v>6</v>
      </c>
      <c r="F1877" s="24" t="n">
        <v>5</v>
      </c>
      <c r="G1877" s="24" t="n">
        <v>977</v>
      </c>
      <c r="H1877" s="24" t="n">
        <v>922</v>
      </c>
      <c r="I1877" s="25"/>
      <c r="J1877" s="26" t="n">
        <v>922</v>
      </c>
      <c r="K1877" s="24" t="n">
        <v>0</v>
      </c>
    </row>
    <row r="1878" customFormat="false" ht="12.75" hidden="false" customHeight="false" outlineLevel="0" collapsed="false">
      <c r="A1878" s="20" t="s">
        <v>3733</v>
      </c>
      <c r="B1878" s="21" t="s">
        <v>15</v>
      </c>
      <c r="C1878" s="22" t="s">
        <v>3742</v>
      </c>
      <c r="D1878" s="23" t="s">
        <v>3743</v>
      </c>
      <c r="E1878" s="24" t="n">
        <v>1</v>
      </c>
      <c r="F1878" s="24" t="n">
        <v>0</v>
      </c>
      <c r="G1878" s="24" t="n">
        <v>163</v>
      </c>
      <c r="H1878" s="24" t="n">
        <v>109</v>
      </c>
      <c r="I1878" s="25"/>
      <c r="J1878" s="26" t="n">
        <v>109</v>
      </c>
      <c r="K1878" s="24" t="n">
        <v>0</v>
      </c>
    </row>
    <row r="1879" customFormat="false" ht="12.75" hidden="false" customHeight="false" outlineLevel="0" collapsed="false">
      <c r="A1879" s="20" t="s">
        <v>3733</v>
      </c>
      <c r="B1879" s="21" t="s">
        <v>15</v>
      </c>
      <c r="C1879" s="22" t="s">
        <v>3744</v>
      </c>
      <c r="D1879" s="23" t="s">
        <v>3745</v>
      </c>
      <c r="E1879" s="24" t="n">
        <v>6</v>
      </c>
      <c r="F1879" s="24" t="n">
        <v>5</v>
      </c>
      <c r="G1879" s="24" t="n">
        <v>977</v>
      </c>
      <c r="H1879" s="24" t="n">
        <v>922</v>
      </c>
      <c r="I1879" s="25"/>
      <c r="J1879" s="26" t="n">
        <v>922</v>
      </c>
      <c r="K1879" s="24" t="n">
        <v>0</v>
      </c>
    </row>
    <row r="1880" customFormat="false" ht="12.75" hidden="false" customHeight="false" outlineLevel="0" collapsed="false">
      <c r="A1880" s="20" t="s">
        <v>3733</v>
      </c>
      <c r="B1880" s="21" t="s">
        <v>15</v>
      </c>
      <c r="C1880" s="22" t="s">
        <v>3746</v>
      </c>
      <c r="D1880" s="23" t="s">
        <v>3747</v>
      </c>
      <c r="E1880" s="24" t="n">
        <v>5</v>
      </c>
      <c r="F1880" s="24" t="n">
        <v>4</v>
      </c>
      <c r="G1880" s="24" t="n">
        <v>814</v>
      </c>
      <c r="H1880" s="24" t="n">
        <v>760</v>
      </c>
      <c r="I1880" s="25"/>
      <c r="J1880" s="26" t="n">
        <v>760</v>
      </c>
      <c r="K1880" s="24" t="n">
        <v>0</v>
      </c>
    </row>
    <row r="1881" customFormat="false" ht="12.75" hidden="false" customHeight="false" outlineLevel="0" collapsed="false">
      <c r="A1881" s="20" t="s">
        <v>3733</v>
      </c>
      <c r="B1881" s="21" t="s">
        <v>15</v>
      </c>
      <c r="C1881" s="22" t="s">
        <v>3748</v>
      </c>
      <c r="D1881" s="23" t="s">
        <v>3749</v>
      </c>
      <c r="E1881" s="24" t="n">
        <v>9</v>
      </c>
      <c r="F1881" s="24" t="n">
        <v>12</v>
      </c>
      <c r="G1881" s="24" t="n">
        <v>1465</v>
      </c>
      <c r="H1881" s="24" t="n">
        <v>1628</v>
      </c>
      <c r="I1881" s="25"/>
      <c r="J1881" s="26" t="n">
        <v>1628</v>
      </c>
      <c r="K1881" s="24" t="n">
        <v>0</v>
      </c>
    </row>
    <row r="1882" customFormat="false" ht="12.75" hidden="false" customHeight="false" outlineLevel="0" collapsed="false">
      <c r="A1882" s="20" t="s">
        <v>3733</v>
      </c>
      <c r="B1882" s="21" t="s">
        <v>15</v>
      </c>
      <c r="C1882" s="22" t="s">
        <v>3750</v>
      </c>
      <c r="D1882" s="23" t="s">
        <v>3751</v>
      </c>
      <c r="E1882" s="24" t="n">
        <v>14</v>
      </c>
      <c r="F1882" s="24" t="n">
        <v>14</v>
      </c>
      <c r="G1882" s="24" t="n">
        <v>2279</v>
      </c>
      <c r="H1882" s="24" t="n">
        <v>2279</v>
      </c>
      <c r="I1882" s="25"/>
      <c r="J1882" s="26" t="n">
        <v>2279</v>
      </c>
      <c r="K1882" s="24" t="n">
        <v>0</v>
      </c>
    </row>
    <row r="1883" customFormat="false" ht="12.75" hidden="false" customHeight="false" outlineLevel="0" collapsed="false">
      <c r="A1883" s="20" t="s">
        <v>3733</v>
      </c>
      <c r="B1883" s="21" t="s">
        <v>15</v>
      </c>
      <c r="C1883" s="22" t="s">
        <v>3752</v>
      </c>
      <c r="D1883" s="23" t="s">
        <v>3753</v>
      </c>
      <c r="E1883" s="24" t="n">
        <v>13</v>
      </c>
      <c r="F1883" s="24" t="n">
        <v>12</v>
      </c>
      <c r="G1883" s="24" t="n">
        <v>2116</v>
      </c>
      <c r="H1883" s="24" t="n">
        <v>2062</v>
      </c>
      <c r="I1883" s="25"/>
      <c r="J1883" s="26" t="n">
        <v>2062</v>
      </c>
      <c r="K1883" s="24" t="n">
        <v>0</v>
      </c>
    </row>
    <row r="1884" customFormat="false" ht="12.75" hidden="false" customHeight="false" outlineLevel="0" collapsed="false">
      <c r="A1884" s="20" t="s">
        <v>3733</v>
      </c>
      <c r="B1884" s="21" t="s">
        <v>15</v>
      </c>
      <c r="C1884" s="22" t="s">
        <v>3754</v>
      </c>
      <c r="D1884" s="23" t="s">
        <v>3755</v>
      </c>
      <c r="E1884" s="24" t="n">
        <v>9</v>
      </c>
      <c r="F1884" s="24" t="n">
        <v>11</v>
      </c>
      <c r="G1884" s="24" t="n">
        <v>1465</v>
      </c>
      <c r="H1884" s="24" t="n">
        <v>1573</v>
      </c>
      <c r="I1884" s="25"/>
      <c r="J1884" s="26" t="n">
        <v>1573</v>
      </c>
      <c r="K1884" s="24" t="n">
        <v>0</v>
      </c>
    </row>
    <row r="1885" customFormat="false" ht="12.75" hidden="false" customHeight="false" outlineLevel="0" collapsed="false">
      <c r="A1885" s="20" t="s">
        <v>3733</v>
      </c>
      <c r="B1885" s="21" t="s">
        <v>15</v>
      </c>
      <c r="C1885" s="22" t="s">
        <v>3756</v>
      </c>
      <c r="D1885" s="23" t="s">
        <v>3757</v>
      </c>
      <c r="E1885" s="24" t="n">
        <v>13</v>
      </c>
      <c r="F1885" s="24" t="n">
        <v>11</v>
      </c>
      <c r="G1885" s="24" t="n">
        <v>2116</v>
      </c>
      <c r="H1885" s="24" t="n">
        <v>2007</v>
      </c>
      <c r="I1885" s="25"/>
      <c r="J1885" s="26" t="n">
        <v>2007</v>
      </c>
      <c r="K1885" s="24" t="n">
        <v>0</v>
      </c>
    </row>
    <row r="1886" customFormat="false" ht="12.75" hidden="false" customHeight="false" outlineLevel="0" collapsed="false">
      <c r="A1886" s="20" t="s">
        <v>3733</v>
      </c>
      <c r="B1886" s="21" t="s">
        <v>15</v>
      </c>
      <c r="C1886" s="22" t="s">
        <v>3758</v>
      </c>
      <c r="D1886" s="23" t="s">
        <v>3759</v>
      </c>
      <c r="E1886" s="24" t="n">
        <v>7</v>
      </c>
      <c r="F1886" s="24" t="n">
        <v>8</v>
      </c>
      <c r="G1886" s="24" t="n">
        <v>1139</v>
      </c>
      <c r="H1886" s="24" t="n">
        <v>1194</v>
      </c>
      <c r="I1886" s="25"/>
      <c r="J1886" s="26" t="n">
        <v>1194</v>
      </c>
      <c r="K1886" s="24" t="n">
        <v>0</v>
      </c>
    </row>
    <row r="1887" customFormat="false" ht="12.75" hidden="false" customHeight="false" outlineLevel="0" collapsed="false">
      <c r="A1887" s="20" t="s">
        <v>3733</v>
      </c>
      <c r="B1887" s="21" t="s">
        <v>15</v>
      </c>
      <c r="C1887" s="22" t="s">
        <v>3760</v>
      </c>
      <c r="D1887" s="23" t="s">
        <v>2381</v>
      </c>
      <c r="E1887" s="24" t="n">
        <v>12</v>
      </c>
      <c r="F1887" s="24" t="n">
        <v>11</v>
      </c>
      <c r="G1887" s="24" t="n">
        <v>1953</v>
      </c>
      <c r="H1887" s="24" t="n">
        <v>1899</v>
      </c>
      <c r="I1887" s="25"/>
      <c r="J1887" s="26" t="n">
        <v>1899</v>
      </c>
      <c r="K1887" s="24" t="n">
        <v>0</v>
      </c>
    </row>
    <row r="1888" customFormat="false" ht="12.75" hidden="false" customHeight="false" outlineLevel="0" collapsed="false">
      <c r="A1888" s="20" t="s">
        <v>3733</v>
      </c>
      <c r="B1888" s="21" t="s">
        <v>15</v>
      </c>
      <c r="C1888" s="22" t="s">
        <v>3761</v>
      </c>
      <c r="D1888" s="23" t="s">
        <v>3762</v>
      </c>
      <c r="E1888" s="24" t="n">
        <v>35</v>
      </c>
      <c r="F1888" s="24" t="n">
        <v>42</v>
      </c>
      <c r="G1888" s="24" t="n">
        <v>5696</v>
      </c>
      <c r="H1888" s="24" t="n">
        <v>6076</v>
      </c>
      <c r="I1888" s="25"/>
      <c r="J1888" s="26" t="n">
        <v>6076</v>
      </c>
      <c r="K1888" s="24" t="n">
        <v>0</v>
      </c>
    </row>
    <row r="1889" customFormat="false" ht="12.75" hidden="false" customHeight="false" outlineLevel="0" collapsed="false">
      <c r="A1889" s="20" t="s">
        <v>3733</v>
      </c>
      <c r="B1889" s="21" t="s">
        <v>15</v>
      </c>
      <c r="C1889" s="22" t="s">
        <v>3763</v>
      </c>
      <c r="D1889" s="23" t="s">
        <v>3764</v>
      </c>
      <c r="E1889" s="24" t="n">
        <v>24</v>
      </c>
      <c r="F1889" s="24" t="n">
        <v>19</v>
      </c>
      <c r="G1889" s="24" t="n">
        <v>3906</v>
      </c>
      <c r="H1889" s="24" t="n">
        <v>3635</v>
      </c>
      <c r="I1889" s="25"/>
      <c r="J1889" s="26" t="n">
        <v>3635</v>
      </c>
      <c r="K1889" s="24" t="n">
        <v>0</v>
      </c>
    </row>
    <row r="1890" customFormat="false" ht="12.75" hidden="false" customHeight="false" outlineLevel="0" collapsed="false">
      <c r="A1890" s="20" t="s">
        <v>3733</v>
      </c>
      <c r="B1890" s="21" t="s">
        <v>15</v>
      </c>
      <c r="C1890" s="22" t="s">
        <v>3765</v>
      </c>
      <c r="D1890" s="23" t="s">
        <v>3766</v>
      </c>
      <c r="E1890" s="24" t="n">
        <v>8</v>
      </c>
      <c r="F1890" s="24" t="n">
        <v>5</v>
      </c>
      <c r="G1890" s="24" t="n">
        <v>1302</v>
      </c>
      <c r="H1890" s="24" t="n">
        <v>1139</v>
      </c>
      <c r="I1890" s="25"/>
      <c r="J1890" s="26" t="n">
        <v>1139</v>
      </c>
      <c r="K1890" s="24" t="n">
        <v>0</v>
      </c>
    </row>
    <row r="1891" customFormat="false" ht="12.75" hidden="false" customHeight="false" outlineLevel="0" collapsed="false">
      <c r="A1891" s="20" t="s">
        <v>3733</v>
      </c>
      <c r="B1891" s="21" t="s">
        <v>15</v>
      </c>
      <c r="C1891" s="22" t="s">
        <v>3767</v>
      </c>
      <c r="D1891" s="23" t="s">
        <v>3768</v>
      </c>
      <c r="E1891" s="24" t="n">
        <v>6</v>
      </c>
      <c r="F1891" s="24" t="n">
        <v>11</v>
      </c>
      <c r="G1891" s="24" t="n">
        <v>977</v>
      </c>
      <c r="H1891" s="24" t="n">
        <v>1248</v>
      </c>
      <c r="I1891" s="25"/>
      <c r="J1891" s="26" t="n">
        <v>1248</v>
      </c>
      <c r="K1891" s="24" t="n">
        <v>0</v>
      </c>
    </row>
    <row r="1892" customFormat="false" ht="12.75" hidden="false" customHeight="false" outlineLevel="0" collapsed="false">
      <c r="A1892" s="20" t="s">
        <v>3733</v>
      </c>
      <c r="B1892" s="21" t="s">
        <v>15</v>
      </c>
      <c r="C1892" s="22" t="s">
        <v>3769</v>
      </c>
      <c r="D1892" s="23" t="s">
        <v>3770</v>
      </c>
      <c r="E1892" s="24" t="n">
        <v>19</v>
      </c>
      <c r="F1892" s="24" t="n">
        <v>19</v>
      </c>
      <c r="G1892" s="24" t="n">
        <v>3092</v>
      </c>
      <c r="H1892" s="24" t="n">
        <v>3092</v>
      </c>
      <c r="I1892" s="25"/>
      <c r="J1892" s="26" t="n">
        <v>3092</v>
      </c>
      <c r="K1892" s="24" t="n">
        <v>0</v>
      </c>
    </row>
    <row r="1893" customFormat="false" ht="12.75" hidden="false" customHeight="false" outlineLevel="0" collapsed="false">
      <c r="A1893" s="20" t="s">
        <v>3733</v>
      </c>
      <c r="B1893" s="21" t="s">
        <v>15</v>
      </c>
      <c r="C1893" s="22" t="s">
        <v>3771</v>
      </c>
      <c r="D1893" s="23" t="s">
        <v>3772</v>
      </c>
      <c r="E1893" s="24" t="n">
        <v>2</v>
      </c>
      <c r="F1893" s="24" t="n">
        <v>5</v>
      </c>
      <c r="G1893" s="24" t="n">
        <v>326</v>
      </c>
      <c r="H1893" s="24" t="n">
        <v>488</v>
      </c>
      <c r="I1893" s="25"/>
      <c r="J1893" s="26" t="n">
        <v>488</v>
      </c>
      <c r="K1893" s="24" t="n">
        <v>0</v>
      </c>
    </row>
    <row r="1894" customFormat="false" ht="12.75" hidden="false" customHeight="false" outlineLevel="0" collapsed="false">
      <c r="A1894" s="20" t="s">
        <v>3733</v>
      </c>
      <c r="B1894" s="21" t="s">
        <v>15</v>
      </c>
      <c r="C1894" s="22" t="s">
        <v>3773</v>
      </c>
      <c r="D1894" s="23" t="s">
        <v>3774</v>
      </c>
      <c r="E1894" s="24" t="n">
        <v>19</v>
      </c>
      <c r="F1894" s="24" t="n">
        <v>23</v>
      </c>
      <c r="G1894" s="24" t="n">
        <v>3092</v>
      </c>
      <c r="H1894" s="24" t="n">
        <v>3309</v>
      </c>
      <c r="I1894" s="25"/>
      <c r="J1894" s="26" t="n">
        <v>3309</v>
      </c>
      <c r="K1894" s="24" t="n">
        <v>0</v>
      </c>
    </row>
    <row r="1895" customFormat="false" ht="12.75" hidden="false" customHeight="false" outlineLevel="0" collapsed="false">
      <c r="A1895" s="20" t="s">
        <v>3733</v>
      </c>
      <c r="B1895" s="21" t="s">
        <v>15</v>
      </c>
      <c r="C1895" s="22" t="s">
        <v>3775</v>
      </c>
      <c r="D1895" s="23" t="s">
        <v>3776</v>
      </c>
      <c r="E1895" s="24" t="n">
        <v>12</v>
      </c>
      <c r="F1895" s="24" t="n">
        <v>14</v>
      </c>
      <c r="G1895" s="24" t="n">
        <v>1953</v>
      </c>
      <c r="H1895" s="24" t="n">
        <v>2062</v>
      </c>
      <c r="I1895" s="25"/>
      <c r="J1895" s="26" t="n">
        <v>2062</v>
      </c>
      <c r="K1895" s="24" t="n">
        <v>0</v>
      </c>
    </row>
    <row r="1896" customFormat="false" ht="12.75" hidden="false" customHeight="false" outlineLevel="0" collapsed="false">
      <c r="A1896" s="20" t="s">
        <v>3733</v>
      </c>
      <c r="B1896" s="21" t="s">
        <v>15</v>
      </c>
      <c r="C1896" s="22" t="s">
        <v>3777</v>
      </c>
      <c r="D1896" s="23" t="s">
        <v>3778</v>
      </c>
      <c r="E1896" s="24" t="n">
        <v>5</v>
      </c>
      <c r="F1896" s="24" t="n">
        <v>5</v>
      </c>
      <c r="G1896" s="24" t="n">
        <v>814</v>
      </c>
      <c r="H1896" s="24" t="n">
        <v>814</v>
      </c>
      <c r="I1896" s="25"/>
      <c r="J1896" s="26" t="n">
        <v>814</v>
      </c>
      <c r="K1896" s="24" t="n">
        <v>0</v>
      </c>
    </row>
    <row r="1897" customFormat="false" ht="12.75" hidden="false" customHeight="false" outlineLevel="0" collapsed="false">
      <c r="A1897" s="20" t="s">
        <v>3733</v>
      </c>
      <c r="B1897" s="21" t="s">
        <v>15</v>
      </c>
      <c r="C1897" s="22" t="s">
        <v>3779</v>
      </c>
      <c r="D1897" s="23" t="s">
        <v>2878</v>
      </c>
      <c r="E1897" s="24" t="n">
        <v>7</v>
      </c>
      <c r="F1897" s="24" t="n">
        <v>7</v>
      </c>
      <c r="G1897" s="24" t="n">
        <v>1139</v>
      </c>
      <c r="H1897" s="24" t="n">
        <v>1139</v>
      </c>
      <c r="I1897" s="25"/>
      <c r="J1897" s="26" t="n">
        <v>1139</v>
      </c>
      <c r="K1897" s="24" t="n">
        <v>0</v>
      </c>
    </row>
    <row r="1898" customFormat="false" ht="12.75" hidden="false" customHeight="false" outlineLevel="0" collapsed="false">
      <c r="A1898" s="20" t="s">
        <v>3733</v>
      </c>
      <c r="B1898" s="21" t="s">
        <v>15</v>
      </c>
      <c r="C1898" s="22" t="s">
        <v>3780</v>
      </c>
      <c r="D1898" s="23" t="s">
        <v>3781</v>
      </c>
      <c r="E1898" s="24" t="n">
        <v>4</v>
      </c>
      <c r="F1898" s="24" t="n">
        <v>4</v>
      </c>
      <c r="G1898" s="24" t="n">
        <v>651</v>
      </c>
      <c r="H1898" s="24" t="n">
        <v>651</v>
      </c>
      <c r="I1898" s="25"/>
      <c r="J1898" s="26" t="n">
        <v>651</v>
      </c>
      <c r="K1898" s="24" t="n">
        <v>0</v>
      </c>
    </row>
    <row r="1899" customFormat="false" ht="12.75" hidden="false" customHeight="false" outlineLevel="0" collapsed="false">
      <c r="A1899" s="20" t="s">
        <v>3733</v>
      </c>
      <c r="B1899" s="21" t="s">
        <v>15</v>
      </c>
      <c r="C1899" s="22" t="s">
        <v>3782</v>
      </c>
      <c r="D1899" s="23" t="s">
        <v>3783</v>
      </c>
      <c r="E1899" s="24" t="n">
        <v>2</v>
      </c>
      <c r="F1899" s="24" t="n">
        <v>2</v>
      </c>
      <c r="G1899" s="24" t="n">
        <v>326</v>
      </c>
      <c r="H1899" s="24" t="n">
        <v>326</v>
      </c>
      <c r="I1899" s="25"/>
      <c r="J1899" s="26" t="n">
        <v>326</v>
      </c>
      <c r="K1899" s="24" t="n">
        <v>0</v>
      </c>
    </row>
    <row r="1900" customFormat="false" ht="12.75" hidden="false" customHeight="false" outlineLevel="0" collapsed="false">
      <c r="A1900" s="20" t="s">
        <v>3733</v>
      </c>
      <c r="B1900" s="21" t="s">
        <v>15</v>
      </c>
      <c r="C1900" s="22" t="s">
        <v>3784</v>
      </c>
      <c r="D1900" s="23" t="s">
        <v>3785</v>
      </c>
      <c r="E1900" s="24" t="n">
        <v>27</v>
      </c>
      <c r="F1900" s="24" t="n">
        <v>31</v>
      </c>
      <c r="G1900" s="24" t="n">
        <v>4394</v>
      </c>
      <c r="H1900" s="24" t="n">
        <v>4611</v>
      </c>
      <c r="I1900" s="25"/>
      <c r="J1900" s="26" t="n">
        <v>4611</v>
      </c>
      <c r="K1900" s="24" t="n">
        <v>0</v>
      </c>
    </row>
    <row r="1901" customFormat="false" ht="12.75" hidden="false" customHeight="false" outlineLevel="0" collapsed="false">
      <c r="A1901" s="20" t="s">
        <v>3733</v>
      </c>
      <c r="B1901" s="21" t="s">
        <v>15</v>
      </c>
      <c r="C1901" s="22" t="s">
        <v>3786</v>
      </c>
      <c r="D1901" s="23" t="s">
        <v>3787</v>
      </c>
      <c r="E1901" s="24" t="n">
        <v>6</v>
      </c>
      <c r="F1901" s="24" t="n">
        <v>8</v>
      </c>
      <c r="G1901" s="24" t="n">
        <v>977</v>
      </c>
      <c r="H1901" s="24" t="n">
        <v>1085</v>
      </c>
      <c r="I1901" s="25"/>
      <c r="J1901" s="26" t="n">
        <v>1085</v>
      </c>
      <c r="K1901" s="24" t="n">
        <v>0</v>
      </c>
    </row>
    <row r="1902" customFormat="false" ht="12.75" hidden="false" customHeight="false" outlineLevel="0" collapsed="false">
      <c r="A1902" s="20" t="s">
        <v>3733</v>
      </c>
      <c r="B1902" s="21" t="s">
        <v>15</v>
      </c>
      <c r="C1902" s="22" t="s">
        <v>3788</v>
      </c>
      <c r="D1902" s="23" t="s">
        <v>3789</v>
      </c>
      <c r="E1902" s="24" t="n">
        <v>22</v>
      </c>
      <c r="F1902" s="24" t="n">
        <v>23</v>
      </c>
      <c r="G1902" s="24" t="n">
        <v>3581</v>
      </c>
      <c r="H1902" s="24" t="n">
        <v>3635</v>
      </c>
      <c r="I1902" s="25"/>
      <c r="J1902" s="26" t="n">
        <v>3635</v>
      </c>
      <c r="K1902" s="24" t="n">
        <v>0</v>
      </c>
    </row>
    <row r="1903" customFormat="false" ht="12.75" hidden="false" customHeight="false" outlineLevel="0" collapsed="false">
      <c r="A1903" s="20" t="s">
        <v>3733</v>
      </c>
      <c r="B1903" s="21" t="s">
        <v>15</v>
      </c>
      <c r="C1903" s="22" t="s">
        <v>3790</v>
      </c>
      <c r="D1903" s="23" t="s">
        <v>3791</v>
      </c>
      <c r="E1903" s="24" t="n">
        <v>12</v>
      </c>
      <c r="F1903" s="24" t="n">
        <v>6</v>
      </c>
      <c r="G1903" s="24" t="n">
        <v>1953</v>
      </c>
      <c r="H1903" s="24" t="n">
        <v>1628</v>
      </c>
      <c r="I1903" s="25"/>
      <c r="J1903" s="26" t="n">
        <v>1628</v>
      </c>
      <c r="K1903" s="24" t="n">
        <v>0</v>
      </c>
    </row>
    <row r="1904" customFormat="false" ht="12.75" hidden="false" customHeight="false" outlineLevel="0" collapsed="false">
      <c r="A1904" s="20" t="s">
        <v>3733</v>
      </c>
      <c r="B1904" s="21" t="s">
        <v>15</v>
      </c>
      <c r="C1904" s="22" t="s">
        <v>3792</v>
      </c>
      <c r="D1904" s="23" t="s">
        <v>3793</v>
      </c>
      <c r="E1904" s="24" t="n">
        <v>12</v>
      </c>
      <c r="F1904" s="24" t="n">
        <v>11</v>
      </c>
      <c r="G1904" s="24" t="n">
        <v>1953</v>
      </c>
      <c r="H1904" s="24" t="n">
        <v>1899</v>
      </c>
      <c r="I1904" s="25"/>
      <c r="J1904" s="26" t="n">
        <v>1899</v>
      </c>
      <c r="K1904" s="24" t="n">
        <v>0</v>
      </c>
    </row>
    <row r="1905" customFormat="false" ht="12.75" hidden="false" customHeight="false" outlineLevel="0" collapsed="false">
      <c r="A1905" s="20" t="s">
        <v>3733</v>
      </c>
      <c r="B1905" s="21" t="s">
        <v>15</v>
      </c>
      <c r="C1905" s="22" t="s">
        <v>3794</v>
      </c>
      <c r="D1905" s="23" t="s">
        <v>3795</v>
      </c>
      <c r="E1905" s="24" t="n">
        <v>8</v>
      </c>
      <c r="F1905" s="24" t="n">
        <v>4</v>
      </c>
      <c r="G1905" s="24" t="n">
        <v>1302</v>
      </c>
      <c r="H1905" s="24" t="n">
        <v>1085</v>
      </c>
      <c r="I1905" s="25"/>
      <c r="J1905" s="26" t="n">
        <v>1085</v>
      </c>
      <c r="K1905" s="24" t="n">
        <v>0</v>
      </c>
    </row>
    <row r="1906" customFormat="false" ht="12.75" hidden="false" customHeight="false" outlineLevel="0" collapsed="false">
      <c r="A1906" s="20" t="s">
        <v>3733</v>
      </c>
      <c r="B1906" s="21" t="s">
        <v>15</v>
      </c>
      <c r="C1906" s="22" t="s">
        <v>3796</v>
      </c>
      <c r="D1906" s="23" t="s">
        <v>3797</v>
      </c>
      <c r="E1906" s="24" t="n">
        <v>7</v>
      </c>
      <c r="F1906" s="24" t="n">
        <v>13</v>
      </c>
      <c r="G1906" s="24" t="n">
        <v>1139</v>
      </c>
      <c r="H1906" s="24" t="n">
        <v>1465</v>
      </c>
      <c r="I1906" s="25"/>
      <c r="J1906" s="26" t="n">
        <v>1465</v>
      </c>
      <c r="K1906" s="24" t="n">
        <v>0</v>
      </c>
    </row>
    <row r="1907" customFormat="false" ht="12.75" hidden="false" customHeight="false" outlineLevel="0" collapsed="false">
      <c r="A1907" s="20" t="s">
        <v>3733</v>
      </c>
      <c r="B1907" s="21" t="s">
        <v>15</v>
      </c>
      <c r="C1907" s="22" t="s">
        <v>3798</v>
      </c>
      <c r="D1907" s="23" t="s">
        <v>3799</v>
      </c>
      <c r="E1907" s="24" t="n">
        <v>2</v>
      </c>
      <c r="F1907" s="24" t="n">
        <v>2</v>
      </c>
      <c r="G1907" s="24" t="n">
        <v>326</v>
      </c>
      <c r="H1907" s="24" t="n">
        <v>326</v>
      </c>
      <c r="I1907" s="25"/>
      <c r="J1907" s="26" t="n">
        <v>326</v>
      </c>
      <c r="K1907" s="24" t="n">
        <v>0</v>
      </c>
    </row>
    <row r="1908" customFormat="false" ht="12.75" hidden="false" customHeight="false" outlineLevel="0" collapsed="false">
      <c r="A1908" s="20" t="s">
        <v>3733</v>
      </c>
      <c r="B1908" s="21" t="s">
        <v>15</v>
      </c>
      <c r="C1908" s="22" t="s">
        <v>3800</v>
      </c>
      <c r="D1908" s="23" t="s">
        <v>3801</v>
      </c>
      <c r="E1908" s="24" t="n">
        <v>3</v>
      </c>
      <c r="F1908" s="24" t="n">
        <v>9</v>
      </c>
      <c r="G1908" s="24" t="n">
        <v>488</v>
      </c>
      <c r="H1908" s="24" t="n">
        <v>814</v>
      </c>
      <c r="I1908" s="25"/>
      <c r="J1908" s="26" t="n">
        <v>814</v>
      </c>
      <c r="K1908" s="24" t="n">
        <v>0</v>
      </c>
    </row>
    <row r="1909" customFormat="false" ht="12.75" hidden="false" customHeight="false" outlineLevel="0" collapsed="false">
      <c r="A1909" s="20" t="s">
        <v>3733</v>
      </c>
      <c r="B1909" s="21" t="s">
        <v>15</v>
      </c>
      <c r="C1909" s="22" t="s">
        <v>3802</v>
      </c>
      <c r="D1909" s="23" t="s">
        <v>3803</v>
      </c>
      <c r="E1909" s="24" t="n">
        <v>8</v>
      </c>
      <c r="F1909" s="24" t="n">
        <v>9</v>
      </c>
      <c r="G1909" s="24" t="n">
        <v>1302</v>
      </c>
      <c r="H1909" s="24" t="n">
        <v>1356</v>
      </c>
      <c r="I1909" s="25"/>
      <c r="J1909" s="26" t="n">
        <v>1356</v>
      </c>
      <c r="K1909" s="24" t="n">
        <v>0</v>
      </c>
    </row>
    <row r="1910" customFormat="false" ht="12.75" hidden="false" customHeight="false" outlineLevel="0" collapsed="false">
      <c r="A1910" s="20" t="s">
        <v>3733</v>
      </c>
      <c r="B1910" s="21" t="s">
        <v>15</v>
      </c>
      <c r="C1910" s="22" t="s">
        <v>3804</v>
      </c>
      <c r="D1910" s="23" t="s">
        <v>3805</v>
      </c>
      <c r="E1910" s="24" t="n">
        <v>11</v>
      </c>
      <c r="F1910" s="24" t="n">
        <v>15</v>
      </c>
      <c r="G1910" s="24" t="n">
        <v>1790</v>
      </c>
      <c r="H1910" s="24" t="n">
        <v>2007</v>
      </c>
      <c r="I1910" s="25"/>
      <c r="J1910" s="26" t="n">
        <v>2007</v>
      </c>
      <c r="K1910" s="24" t="n">
        <v>0</v>
      </c>
    </row>
    <row r="1911" customFormat="false" ht="12.75" hidden="false" customHeight="false" outlineLevel="0" collapsed="false">
      <c r="A1911" s="20" t="s">
        <v>3733</v>
      </c>
      <c r="B1911" s="21" t="s">
        <v>15</v>
      </c>
      <c r="C1911" s="22" t="s">
        <v>3806</v>
      </c>
      <c r="D1911" s="23" t="s">
        <v>3807</v>
      </c>
      <c r="E1911" s="24" t="n">
        <v>27</v>
      </c>
      <c r="F1911" s="24" t="n">
        <v>38</v>
      </c>
      <c r="G1911" s="24" t="n">
        <v>4394</v>
      </c>
      <c r="H1911" s="24" t="n">
        <v>4991</v>
      </c>
      <c r="I1911" s="25"/>
      <c r="J1911" s="26" t="n">
        <v>4991</v>
      </c>
      <c r="K1911" s="24" t="n">
        <v>0</v>
      </c>
    </row>
    <row r="1912" customFormat="false" ht="12.75" hidden="false" customHeight="false" outlineLevel="0" collapsed="false">
      <c r="A1912" s="20" t="s">
        <v>3733</v>
      </c>
      <c r="B1912" s="21" t="s">
        <v>15</v>
      </c>
      <c r="C1912" s="22" t="s">
        <v>3808</v>
      </c>
      <c r="D1912" s="23" t="s">
        <v>3809</v>
      </c>
      <c r="E1912" s="24" t="n">
        <v>10</v>
      </c>
      <c r="F1912" s="24" t="n">
        <v>9</v>
      </c>
      <c r="G1912" s="24" t="n">
        <v>1628</v>
      </c>
      <c r="H1912" s="24" t="n">
        <v>1573</v>
      </c>
      <c r="I1912" s="25"/>
      <c r="J1912" s="26" t="n">
        <v>1573</v>
      </c>
      <c r="K1912" s="24" t="n">
        <v>0</v>
      </c>
    </row>
    <row r="1913" customFormat="false" ht="12.75" hidden="false" customHeight="false" outlineLevel="0" collapsed="false">
      <c r="A1913" s="20" t="s">
        <v>3733</v>
      </c>
      <c r="B1913" s="21" t="s">
        <v>15</v>
      </c>
      <c r="C1913" s="22" t="s">
        <v>3810</v>
      </c>
      <c r="D1913" s="23" t="s">
        <v>3811</v>
      </c>
      <c r="E1913" s="24" t="n">
        <v>108</v>
      </c>
      <c r="F1913" s="24" t="n">
        <v>117</v>
      </c>
      <c r="G1913" s="24" t="n">
        <v>17578</v>
      </c>
      <c r="H1913" s="24" t="n">
        <v>18066</v>
      </c>
      <c r="I1913" s="25"/>
      <c r="J1913" s="26" t="n">
        <v>18066</v>
      </c>
      <c r="K1913" s="24" t="n">
        <v>0</v>
      </c>
    </row>
    <row r="1914" customFormat="false" ht="12.75" hidden="false" customHeight="false" outlineLevel="0" collapsed="false">
      <c r="A1914" s="20" t="s">
        <v>3733</v>
      </c>
      <c r="B1914" s="21" t="s">
        <v>15</v>
      </c>
      <c r="C1914" s="22" t="s">
        <v>3812</v>
      </c>
      <c r="D1914" s="23" t="s">
        <v>3813</v>
      </c>
      <c r="E1914" s="24" t="n">
        <v>7</v>
      </c>
      <c r="F1914" s="24" t="n">
        <v>7</v>
      </c>
      <c r="G1914" s="24" t="n">
        <v>1139</v>
      </c>
      <c r="H1914" s="24" t="n">
        <v>1139</v>
      </c>
      <c r="I1914" s="25"/>
      <c r="J1914" s="26" t="n">
        <v>1139</v>
      </c>
      <c r="K1914" s="24" t="n">
        <v>0</v>
      </c>
    </row>
    <row r="1915" customFormat="false" ht="12.75" hidden="false" customHeight="false" outlineLevel="0" collapsed="false">
      <c r="A1915" s="20" t="s">
        <v>3733</v>
      </c>
      <c r="B1915" s="21" t="s">
        <v>15</v>
      </c>
      <c r="C1915" s="22" t="s">
        <v>3814</v>
      </c>
      <c r="D1915" s="23" t="s">
        <v>3815</v>
      </c>
      <c r="E1915" s="24" t="n">
        <v>7</v>
      </c>
      <c r="F1915" s="24" t="n">
        <v>9</v>
      </c>
      <c r="G1915" s="24" t="n">
        <v>1139</v>
      </c>
      <c r="H1915" s="24" t="n">
        <v>1248</v>
      </c>
      <c r="I1915" s="25"/>
      <c r="J1915" s="26" t="n">
        <v>1248</v>
      </c>
      <c r="K1915" s="24" t="n">
        <v>0</v>
      </c>
    </row>
    <row r="1916" customFormat="false" ht="12.75" hidden="false" customHeight="false" outlineLevel="0" collapsed="false">
      <c r="A1916" s="20" t="s">
        <v>3733</v>
      </c>
      <c r="B1916" s="21" t="s">
        <v>15</v>
      </c>
      <c r="C1916" s="22" t="s">
        <v>3816</v>
      </c>
      <c r="D1916" s="23" t="s">
        <v>3817</v>
      </c>
      <c r="E1916" s="24" t="n">
        <v>4</v>
      </c>
      <c r="F1916" s="24" t="n">
        <v>7</v>
      </c>
      <c r="G1916" s="24" t="n">
        <v>651</v>
      </c>
      <c r="H1916" s="24" t="n">
        <v>814</v>
      </c>
      <c r="I1916" s="25"/>
      <c r="J1916" s="26" t="n">
        <v>814</v>
      </c>
      <c r="K1916" s="24" t="n">
        <v>0</v>
      </c>
    </row>
    <row r="1917" customFormat="false" ht="12.75" hidden="false" customHeight="false" outlineLevel="0" collapsed="false">
      <c r="A1917" s="20" t="s">
        <v>3733</v>
      </c>
      <c r="B1917" s="21" t="s">
        <v>15</v>
      </c>
      <c r="C1917" s="22" t="s">
        <v>3818</v>
      </c>
      <c r="D1917" s="23" t="s">
        <v>3819</v>
      </c>
      <c r="E1917" s="24" t="n">
        <v>6</v>
      </c>
      <c r="F1917" s="24" t="n">
        <v>7</v>
      </c>
      <c r="G1917" s="24" t="n">
        <v>977</v>
      </c>
      <c r="H1917" s="24" t="n">
        <v>1031</v>
      </c>
      <c r="I1917" s="25"/>
      <c r="J1917" s="26" t="n">
        <v>1031</v>
      </c>
      <c r="K1917" s="24" t="n">
        <v>0</v>
      </c>
    </row>
    <row r="1918" customFormat="false" ht="12.75" hidden="false" customHeight="false" outlineLevel="0" collapsed="false">
      <c r="A1918" s="20" t="s">
        <v>3733</v>
      </c>
      <c r="B1918" s="21" t="s">
        <v>15</v>
      </c>
      <c r="C1918" s="22" t="s">
        <v>3820</v>
      </c>
      <c r="D1918" s="23" t="s">
        <v>3821</v>
      </c>
      <c r="E1918" s="24" t="n">
        <v>6</v>
      </c>
      <c r="F1918" s="24" t="n">
        <v>5</v>
      </c>
      <c r="G1918" s="24" t="n">
        <v>977</v>
      </c>
      <c r="H1918" s="24" t="n">
        <v>922</v>
      </c>
      <c r="I1918" s="25"/>
      <c r="J1918" s="26" t="n">
        <v>922</v>
      </c>
      <c r="K1918" s="24" t="n">
        <v>0</v>
      </c>
    </row>
    <row r="1919" customFormat="false" ht="12.75" hidden="false" customHeight="false" outlineLevel="0" collapsed="false">
      <c r="A1919" s="20" t="s">
        <v>3733</v>
      </c>
      <c r="B1919" s="21" t="s">
        <v>15</v>
      </c>
      <c r="C1919" s="22" t="s">
        <v>3822</v>
      </c>
      <c r="D1919" s="23" t="s">
        <v>3823</v>
      </c>
      <c r="E1919" s="24" t="n">
        <v>1</v>
      </c>
      <c r="F1919" s="24" t="n">
        <v>2</v>
      </c>
      <c r="G1919" s="24" t="n">
        <v>163</v>
      </c>
      <c r="H1919" s="24" t="n">
        <v>217</v>
      </c>
      <c r="I1919" s="25"/>
      <c r="J1919" s="26" t="n">
        <v>217</v>
      </c>
      <c r="K1919" s="24" t="n">
        <v>0</v>
      </c>
    </row>
    <row r="1920" customFormat="false" ht="12.75" hidden="false" customHeight="false" outlineLevel="0" collapsed="false">
      <c r="A1920" s="20" t="s">
        <v>3733</v>
      </c>
      <c r="B1920" s="21" t="s">
        <v>15</v>
      </c>
      <c r="C1920" s="22" t="s">
        <v>3824</v>
      </c>
      <c r="D1920" s="23" t="s">
        <v>3825</v>
      </c>
      <c r="E1920" s="24" t="n">
        <v>6</v>
      </c>
      <c r="F1920" s="24" t="n">
        <v>2</v>
      </c>
      <c r="G1920" s="24" t="n">
        <v>977</v>
      </c>
      <c r="H1920" s="24" t="n">
        <v>760</v>
      </c>
      <c r="I1920" s="25"/>
      <c r="J1920" s="26" t="n">
        <v>760</v>
      </c>
      <c r="K1920" s="24" t="n">
        <v>0</v>
      </c>
    </row>
    <row r="1921" customFormat="false" ht="12.75" hidden="false" customHeight="false" outlineLevel="0" collapsed="false">
      <c r="A1921" s="20" t="s">
        <v>3733</v>
      </c>
      <c r="B1921" s="21" t="s">
        <v>15</v>
      </c>
      <c r="C1921" s="22" t="s">
        <v>3826</v>
      </c>
      <c r="D1921" s="23" t="s">
        <v>3827</v>
      </c>
      <c r="E1921" s="24" t="n">
        <v>7</v>
      </c>
      <c r="F1921" s="24" t="n">
        <v>8</v>
      </c>
      <c r="G1921" s="24" t="n">
        <v>1139</v>
      </c>
      <c r="H1921" s="24" t="n">
        <v>1194</v>
      </c>
      <c r="I1921" s="25"/>
      <c r="J1921" s="26" t="n">
        <v>1194</v>
      </c>
      <c r="K1921" s="24" t="n">
        <v>0</v>
      </c>
    </row>
    <row r="1922" customFormat="false" ht="12.75" hidden="false" customHeight="false" outlineLevel="0" collapsed="false">
      <c r="A1922" s="20" t="s">
        <v>3733</v>
      </c>
      <c r="B1922" s="21" t="s">
        <v>15</v>
      </c>
      <c r="C1922" s="22" t="s">
        <v>3828</v>
      </c>
      <c r="D1922" s="23" t="s">
        <v>3829</v>
      </c>
      <c r="E1922" s="24" t="n">
        <v>0</v>
      </c>
      <c r="F1922" s="24" t="n">
        <v>6</v>
      </c>
      <c r="G1922" s="24" t="n">
        <v>0</v>
      </c>
      <c r="H1922" s="24" t="n">
        <v>326</v>
      </c>
      <c r="I1922" s="25"/>
      <c r="J1922" s="26" t="n">
        <v>326</v>
      </c>
      <c r="K1922" s="24" t="n">
        <v>0</v>
      </c>
    </row>
    <row r="1923" customFormat="false" ht="12.75" hidden="false" customHeight="false" outlineLevel="0" collapsed="false">
      <c r="A1923" s="20" t="s">
        <v>3733</v>
      </c>
      <c r="B1923" s="21" t="s">
        <v>15</v>
      </c>
      <c r="C1923" s="22" t="s">
        <v>3830</v>
      </c>
      <c r="D1923" s="23" t="s">
        <v>3831</v>
      </c>
      <c r="E1923" s="24" t="n">
        <v>4</v>
      </c>
      <c r="F1923" s="24" t="n">
        <v>7</v>
      </c>
      <c r="G1923" s="24" t="n">
        <v>651</v>
      </c>
      <c r="H1923" s="24" t="n">
        <v>814</v>
      </c>
      <c r="I1923" s="25"/>
      <c r="J1923" s="26" t="n">
        <v>814</v>
      </c>
      <c r="K1923" s="24" t="n">
        <v>0</v>
      </c>
    </row>
    <row r="1924" customFormat="false" ht="12.75" hidden="false" customHeight="false" outlineLevel="0" collapsed="false">
      <c r="A1924" s="20" t="s">
        <v>3733</v>
      </c>
      <c r="B1924" s="21" t="s">
        <v>15</v>
      </c>
      <c r="C1924" s="22" t="s">
        <v>3832</v>
      </c>
      <c r="D1924" s="23" t="s">
        <v>3833</v>
      </c>
      <c r="E1924" s="24" t="n">
        <v>7</v>
      </c>
      <c r="F1924" s="24" t="n">
        <v>2</v>
      </c>
      <c r="G1924" s="24" t="n">
        <v>1139</v>
      </c>
      <c r="H1924" s="24" t="n">
        <v>868</v>
      </c>
      <c r="I1924" s="25"/>
      <c r="J1924" s="26" t="n">
        <v>868</v>
      </c>
      <c r="K1924" s="24" t="n">
        <v>0</v>
      </c>
    </row>
    <row r="1925" customFormat="false" ht="12.75" hidden="false" customHeight="false" outlineLevel="0" collapsed="false">
      <c r="A1925" s="20" t="s">
        <v>3733</v>
      </c>
      <c r="B1925" s="21" t="s">
        <v>15</v>
      </c>
      <c r="C1925" s="22" t="s">
        <v>3834</v>
      </c>
      <c r="D1925" s="23" t="s">
        <v>3835</v>
      </c>
      <c r="E1925" s="24" t="n">
        <v>10</v>
      </c>
      <c r="F1925" s="24" t="n">
        <v>14</v>
      </c>
      <c r="G1925" s="24" t="n">
        <v>1628</v>
      </c>
      <c r="H1925" s="24" t="n">
        <v>1845</v>
      </c>
      <c r="I1925" s="25"/>
      <c r="J1925" s="26" t="n">
        <v>1845</v>
      </c>
      <c r="K1925" s="24" t="n">
        <v>0</v>
      </c>
    </row>
    <row r="1926" customFormat="false" ht="12.75" hidden="false" customHeight="false" outlineLevel="0" collapsed="false">
      <c r="A1926" s="20" t="s">
        <v>3733</v>
      </c>
      <c r="B1926" s="21" t="s">
        <v>15</v>
      </c>
      <c r="C1926" s="22" t="s">
        <v>3836</v>
      </c>
      <c r="D1926" s="23" t="s">
        <v>3837</v>
      </c>
      <c r="E1926" s="24" t="n">
        <v>7</v>
      </c>
      <c r="F1926" s="24" t="n">
        <v>7</v>
      </c>
      <c r="G1926" s="24" t="n">
        <v>1139</v>
      </c>
      <c r="H1926" s="24" t="n">
        <v>1139</v>
      </c>
      <c r="I1926" s="25"/>
      <c r="J1926" s="26" t="n">
        <v>1139</v>
      </c>
      <c r="K1926" s="24" t="n">
        <v>0</v>
      </c>
    </row>
    <row r="1927" customFormat="false" ht="12.75" hidden="false" customHeight="false" outlineLevel="0" collapsed="false">
      <c r="A1927" s="20" t="s">
        <v>3733</v>
      </c>
      <c r="B1927" s="21" t="s">
        <v>15</v>
      </c>
      <c r="C1927" s="22" t="s">
        <v>3838</v>
      </c>
      <c r="D1927" s="23" t="s">
        <v>3839</v>
      </c>
      <c r="E1927" s="24" t="n">
        <v>16</v>
      </c>
      <c r="F1927" s="24" t="n">
        <v>17</v>
      </c>
      <c r="G1927" s="24" t="n">
        <v>2604</v>
      </c>
      <c r="H1927" s="24" t="n">
        <v>2658</v>
      </c>
      <c r="I1927" s="25"/>
      <c r="J1927" s="26" t="n">
        <v>2658</v>
      </c>
      <c r="K1927" s="24" t="n">
        <v>0</v>
      </c>
    </row>
    <row r="1928" customFormat="false" ht="12.75" hidden="false" customHeight="false" outlineLevel="0" collapsed="false">
      <c r="A1928" s="20" t="s">
        <v>3733</v>
      </c>
      <c r="B1928" s="21" t="s">
        <v>15</v>
      </c>
      <c r="C1928" s="22" t="s">
        <v>3840</v>
      </c>
      <c r="D1928" s="23" t="s">
        <v>3841</v>
      </c>
      <c r="E1928" s="24" t="n">
        <v>7</v>
      </c>
      <c r="F1928" s="24" t="n">
        <v>14</v>
      </c>
      <c r="G1928" s="24" t="n">
        <v>1139</v>
      </c>
      <c r="H1928" s="24" t="n">
        <v>1519</v>
      </c>
      <c r="I1928" s="25"/>
      <c r="J1928" s="26" t="n">
        <v>1519</v>
      </c>
      <c r="K1928" s="24" t="n">
        <v>0</v>
      </c>
    </row>
    <row r="1929" customFormat="false" ht="12.75" hidden="false" customHeight="false" outlineLevel="0" collapsed="false">
      <c r="A1929" s="20" t="s">
        <v>3733</v>
      </c>
      <c r="B1929" s="21" t="s">
        <v>15</v>
      </c>
      <c r="C1929" s="22" t="s">
        <v>3842</v>
      </c>
      <c r="D1929" s="23" t="s">
        <v>3843</v>
      </c>
      <c r="E1929" s="24" t="n">
        <v>28</v>
      </c>
      <c r="F1929" s="24" t="n">
        <v>25</v>
      </c>
      <c r="G1929" s="24" t="n">
        <v>4557</v>
      </c>
      <c r="H1929" s="24" t="n">
        <v>4394</v>
      </c>
      <c r="I1929" s="25"/>
      <c r="J1929" s="26" t="n">
        <v>4394</v>
      </c>
      <c r="K1929" s="24" t="n">
        <v>0</v>
      </c>
    </row>
    <row r="1930" customFormat="false" ht="12.75" hidden="false" customHeight="false" outlineLevel="0" collapsed="false">
      <c r="A1930" s="20" t="s">
        <v>3733</v>
      </c>
      <c r="B1930" s="21" t="s">
        <v>15</v>
      </c>
      <c r="C1930" s="22" t="s">
        <v>3844</v>
      </c>
      <c r="D1930" s="23" t="s">
        <v>762</v>
      </c>
      <c r="E1930" s="24" t="n">
        <v>6</v>
      </c>
      <c r="F1930" s="24" t="n">
        <v>3</v>
      </c>
      <c r="G1930" s="24" t="n">
        <v>977</v>
      </c>
      <c r="H1930" s="24" t="n">
        <v>814</v>
      </c>
      <c r="I1930" s="25"/>
      <c r="J1930" s="26" t="n">
        <v>814</v>
      </c>
      <c r="K1930" s="24" t="n">
        <v>0</v>
      </c>
    </row>
    <row r="1931" customFormat="false" ht="12.75" hidden="false" customHeight="false" outlineLevel="0" collapsed="false">
      <c r="A1931" s="20" t="s">
        <v>3733</v>
      </c>
      <c r="B1931" s="21" t="s">
        <v>15</v>
      </c>
      <c r="C1931" s="22" t="s">
        <v>3845</v>
      </c>
      <c r="D1931" s="23" t="s">
        <v>3846</v>
      </c>
      <c r="E1931" s="24" t="n">
        <v>22</v>
      </c>
      <c r="F1931" s="24" t="n">
        <v>26</v>
      </c>
      <c r="G1931" s="24" t="n">
        <v>3581</v>
      </c>
      <c r="H1931" s="24" t="n">
        <v>3798</v>
      </c>
      <c r="I1931" s="25"/>
      <c r="J1931" s="26" t="n">
        <v>3798</v>
      </c>
      <c r="K1931" s="24" t="n">
        <v>0</v>
      </c>
    </row>
    <row r="1932" customFormat="false" ht="12.75" hidden="false" customHeight="false" outlineLevel="0" collapsed="false">
      <c r="A1932" s="20" t="s">
        <v>3733</v>
      </c>
      <c r="B1932" s="21" t="s">
        <v>15</v>
      </c>
      <c r="C1932" s="22" t="s">
        <v>3847</v>
      </c>
      <c r="D1932" s="23" t="s">
        <v>3848</v>
      </c>
      <c r="E1932" s="24" t="n">
        <v>10</v>
      </c>
      <c r="F1932" s="24" t="n">
        <v>10</v>
      </c>
      <c r="G1932" s="24" t="n">
        <v>1628</v>
      </c>
      <c r="H1932" s="24" t="n">
        <v>1627</v>
      </c>
      <c r="I1932" s="25"/>
      <c r="J1932" s="26" t="n">
        <v>1627</v>
      </c>
      <c r="K1932" s="24" t="n">
        <v>0</v>
      </c>
    </row>
    <row r="1933" customFormat="false" ht="12.75" hidden="false" customHeight="false" outlineLevel="0" collapsed="false">
      <c r="A1933" s="20" t="s">
        <v>3733</v>
      </c>
      <c r="B1933" s="21" t="s">
        <v>15</v>
      </c>
      <c r="C1933" s="22" t="s">
        <v>3849</v>
      </c>
      <c r="D1933" s="23" t="s">
        <v>3850</v>
      </c>
      <c r="E1933" s="24" t="n">
        <v>19</v>
      </c>
      <c r="F1933" s="24" t="n">
        <v>20</v>
      </c>
      <c r="G1933" s="24" t="n">
        <v>3092</v>
      </c>
      <c r="H1933" s="24" t="n">
        <v>3147</v>
      </c>
      <c r="I1933" s="25"/>
      <c r="J1933" s="26" t="n">
        <v>3147</v>
      </c>
      <c r="K1933" s="24" t="n">
        <v>0</v>
      </c>
    </row>
    <row r="1934" customFormat="false" ht="12.75" hidden="false" customHeight="false" outlineLevel="0" collapsed="false">
      <c r="A1934" s="20" t="s">
        <v>3733</v>
      </c>
      <c r="B1934" s="21" t="s">
        <v>15</v>
      </c>
      <c r="C1934" s="22" t="s">
        <v>3851</v>
      </c>
      <c r="D1934" s="23" t="s">
        <v>3852</v>
      </c>
      <c r="E1934" s="24" t="n">
        <v>16</v>
      </c>
      <c r="F1934" s="24" t="n">
        <v>10</v>
      </c>
      <c r="G1934" s="24" t="n">
        <v>2604</v>
      </c>
      <c r="H1934" s="24" t="n">
        <v>2279</v>
      </c>
      <c r="I1934" s="25"/>
      <c r="J1934" s="26" t="n">
        <v>2279</v>
      </c>
      <c r="K1934" s="24" t="n">
        <v>0</v>
      </c>
    </row>
    <row r="1935" customFormat="false" ht="12.75" hidden="false" customHeight="false" outlineLevel="0" collapsed="false">
      <c r="A1935" s="20" t="s">
        <v>3733</v>
      </c>
      <c r="B1935" s="21" t="s">
        <v>15</v>
      </c>
      <c r="C1935" s="22" t="s">
        <v>3853</v>
      </c>
      <c r="D1935" s="23" t="s">
        <v>3854</v>
      </c>
      <c r="E1935" s="24" t="n">
        <v>22</v>
      </c>
      <c r="F1935" s="24" t="n">
        <v>23</v>
      </c>
      <c r="G1935" s="24" t="n">
        <v>3581</v>
      </c>
      <c r="H1935" s="24" t="n">
        <v>3635</v>
      </c>
      <c r="I1935" s="25"/>
      <c r="J1935" s="26" t="n">
        <v>3635</v>
      </c>
      <c r="K1935" s="24" t="n">
        <v>0</v>
      </c>
    </row>
    <row r="1936" customFormat="false" ht="12.75" hidden="false" customHeight="false" outlineLevel="0" collapsed="false">
      <c r="A1936" s="20" t="s">
        <v>3733</v>
      </c>
      <c r="B1936" s="21" t="s">
        <v>15</v>
      </c>
      <c r="C1936" s="22" t="s">
        <v>3855</v>
      </c>
      <c r="D1936" s="23" t="s">
        <v>3856</v>
      </c>
      <c r="E1936" s="24" t="n">
        <v>4</v>
      </c>
      <c r="F1936" s="24" t="n">
        <v>2</v>
      </c>
      <c r="G1936" s="24" t="n">
        <v>651</v>
      </c>
      <c r="H1936" s="24" t="n">
        <v>543</v>
      </c>
      <c r="I1936" s="25"/>
      <c r="J1936" s="26" t="n">
        <v>543</v>
      </c>
      <c r="K1936" s="24" t="n">
        <v>0</v>
      </c>
    </row>
    <row r="1937" customFormat="false" ht="12.75" hidden="false" customHeight="false" outlineLevel="0" collapsed="false">
      <c r="A1937" s="20" t="s">
        <v>3733</v>
      </c>
      <c r="B1937" s="21" t="s">
        <v>15</v>
      </c>
      <c r="C1937" s="22" t="s">
        <v>3857</v>
      </c>
      <c r="D1937" s="23" t="s">
        <v>3858</v>
      </c>
      <c r="E1937" s="24" t="n">
        <v>11</v>
      </c>
      <c r="F1937" s="24" t="n">
        <v>10</v>
      </c>
      <c r="G1937" s="24" t="n">
        <v>1790</v>
      </c>
      <c r="H1937" s="24" t="n">
        <v>1736</v>
      </c>
      <c r="I1937" s="25"/>
      <c r="J1937" s="26" t="n">
        <v>1736</v>
      </c>
      <c r="K1937" s="24" t="n">
        <v>0</v>
      </c>
    </row>
    <row r="1938" customFormat="false" ht="12.75" hidden="false" customHeight="false" outlineLevel="0" collapsed="false">
      <c r="A1938" s="20" t="s">
        <v>3733</v>
      </c>
      <c r="B1938" s="21" t="s">
        <v>15</v>
      </c>
      <c r="C1938" s="22" t="s">
        <v>3859</v>
      </c>
      <c r="D1938" s="23" t="s">
        <v>3860</v>
      </c>
      <c r="E1938" s="24" t="n">
        <v>8</v>
      </c>
      <c r="F1938" s="24" t="n">
        <v>7</v>
      </c>
      <c r="G1938" s="24" t="n">
        <v>1302</v>
      </c>
      <c r="H1938" s="24" t="n">
        <v>1248</v>
      </c>
      <c r="I1938" s="25"/>
      <c r="J1938" s="26" t="n">
        <v>1248</v>
      </c>
      <c r="K1938" s="24" t="n">
        <v>0</v>
      </c>
    </row>
    <row r="1939" customFormat="false" ht="12.75" hidden="false" customHeight="false" outlineLevel="0" collapsed="false">
      <c r="A1939" s="20" t="s">
        <v>3733</v>
      </c>
      <c r="B1939" s="21" t="s">
        <v>15</v>
      </c>
      <c r="C1939" s="22" t="s">
        <v>3861</v>
      </c>
      <c r="D1939" s="23" t="s">
        <v>3862</v>
      </c>
      <c r="E1939" s="24" t="n">
        <v>7</v>
      </c>
      <c r="F1939" s="24" t="n">
        <v>4</v>
      </c>
      <c r="G1939" s="24" t="n">
        <v>1139</v>
      </c>
      <c r="H1939" s="24" t="n">
        <v>977</v>
      </c>
      <c r="I1939" s="25"/>
      <c r="J1939" s="26" t="n">
        <v>977</v>
      </c>
      <c r="K1939" s="24" t="n">
        <v>0</v>
      </c>
    </row>
    <row r="1940" customFormat="false" ht="12.75" hidden="false" customHeight="false" outlineLevel="0" collapsed="false">
      <c r="A1940" s="27" t="s">
        <v>3733</v>
      </c>
      <c r="B1940" s="28" t="s">
        <v>15</v>
      </c>
      <c r="C1940" s="29" t="s">
        <v>3863</v>
      </c>
      <c r="D1940" s="30" t="s">
        <v>3864</v>
      </c>
      <c r="E1940" s="31" t="n">
        <v>9</v>
      </c>
      <c r="F1940" s="31" t="n">
        <v>5</v>
      </c>
      <c r="G1940" s="31" t="n">
        <v>1465</v>
      </c>
      <c r="H1940" s="31" t="n">
        <v>1248</v>
      </c>
      <c r="I1940" s="32"/>
      <c r="J1940" s="33" t="n">
        <v>1248</v>
      </c>
      <c r="K1940" s="31" t="n">
        <v>0</v>
      </c>
    </row>
    <row r="1941" customFormat="false" ht="19.9" hidden="false" customHeight="true" outlineLevel="0" collapsed="false">
      <c r="A1941" s="22" t="s">
        <v>3733</v>
      </c>
      <c r="B1941" s="21" t="s">
        <v>15</v>
      </c>
      <c r="C1941" s="22" t="s">
        <v>3865</v>
      </c>
      <c r="D1941" s="23" t="s">
        <v>3866</v>
      </c>
      <c r="E1941" s="24" t="n">
        <v>13</v>
      </c>
      <c r="F1941" s="24" t="n">
        <v>11</v>
      </c>
      <c r="G1941" s="24" t="n">
        <v>2116</v>
      </c>
      <c r="H1941" s="24" t="n">
        <v>2007</v>
      </c>
      <c r="I1941" s="34" t="n">
        <v>5</v>
      </c>
      <c r="J1941" s="26" t="n">
        <v>2279</v>
      </c>
      <c r="K1941" s="24" t="n">
        <v>272</v>
      </c>
    </row>
    <row r="1942" customFormat="false" ht="12.75" hidden="false" customHeight="false" outlineLevel="0" collapsed="false">
      <c r="A1942" s="12" t="s">
        <v>3733</v>
      </c>
      <c r="B1942" s="13" t="s">
        <v>15</v>
      </c>
      <c r="C1942" s="14" t="s">
        <v>3867</v>
      </c>
      <c r="D1942" s="15" t="s">
        <v>3868</v>
      </c>
      <c r="E1942" s="16" t="n">
        <v>9</v>
      </c>
      <c r="F1942" s="16" t="n">
        <v>5</v>
      </c>
      <c r="G1942" s="16" t="n">
        <v>1465</v>
      </c>
      <c r="H1942" s="16" t="n">
        <v>1248</v>
      </c>
      <c r="I1942" s="17"/>
      <c r="J1942" s="18" t="n">
        <v>1248</v>
      </c>
      <c r="K1942" s="16" t="n">
        <v>0</v>
      </c>
    </row>
    <row r="1943" customFormat="false" ht="12.75" hidden="false" customHeight="false" outlineLevel="0" collapsed="false">
      <c r="A1943" s="20" t="s">
        <v>3733</v>
      </c>
      <c r="B1943" s="21" t="s">
        <v>15</v>
      </c>
      <c r="C1943" s="22" t="s">
        <v>3869</v>
      </c>
      <c r="D1943" s="23" t="s">
        <v>3870</v>
      </c>
      <c r="E1943" s="24" t="n">
        <v>48</v>
      </c>
      <c r="F1943" s="24" t="n">
        <v>41</v>
      </c>
      <c r="G1943" s="24" t="n">
        <v>7812</v>
      </c>
      <c r="H1943" s="24" t="n">
        <v>7432</v>
      </c>
      <c r="I1943" s="25"/>
      <c r="J1943" s="26" t="n">
        <v>7432</v>
      </c>
      <c r="K1943" s="24" t="n">
        <v>0</v>
      </c>
    </row>
    <row r="1944" customFormat="false" ht="12.75" hidden="false" customHeight="false" outlineLevel="0" collapsed="false">
      <c r="A1944" s="20" t="s">
        <v>3733</v>
      </c>
      <c r="B1944" s="21" t="s">
        <v>15</v>
      </c>
      <c r="C1944" s="22" t="s">
        <v>3871</v>
      </c>
      <c r="D1944" s="23" t="s">
        <v>3872</v>
      </c>
      <c r="E1944" s="24" t="n">
        <v>9</v>
      </c>
      <c r="F1944" s="24" t="n">
        <v>28</v>
      </c>
      <c r="G1944" s="24" t="n">
        <v>1465</v>
      </c>
      <c r="H1944" s="24" t="n">
        <v>2496</v>
      </c>
      <c r="I1944" s="25"/>
      <c r="J1944" s="26" t="n">
        <v>2496</v>
      </c>
      <c r="K1944" s="24" t="n">
        <v>0</v>
      </c>
    </row>
    <row r="1945" customFormat="false" ht="12.75" hidden="false" customHeight="false" outlineLevel="0" collapsed="false">
      <c r="A1945" s="20" t="s">
        <v>3733</v>
      </c>
      <c r="B1945" s="21" t="s">
        <v>15</v>
      </c>
      <c r="C1945" s="22" t="s">
        <v>3873</v>
      </c>
      <c r="D1945" s="23" t="s">
        <v>3874</v>
      </c>
      <c r="E1945" s="24" t="n">
        <v>4</v>
      </c>
      <c r="F1945" s="24" t="n">
        <v>6</v>
      </c>
      <c r="G1945" s="24" t="n">
        <v>651</v>
      </c>
      <c r="H1945" s="24" t="n">
        <v>760</v>
      </c>
      <c r="I1945" s="25"/>
      <c r="J1945" s="26" t="n">
        <v>760</v>
      </c>
      <c r="K1945" s="24" t="n">
        <v>0</v>
      </c>
    </row>
    <row r="1946" customFormat="false" ht="12.75" hidden="false" customHeight="false" outlineLevel="0" collapsed="false">
      <c r="A1946" s="20" t="s">
        <v>3733</v>
      </c>
      <c r="B1946" s="21" t="s">
        <v>15</v>
      </c>
      <c r="C1946" s="22" t="s">
        <v>3875</v>
      </c>
      <c r="D1946" s="23" t="s">
        <v>3876</v>
      </c>
      <c r="E1946" s="24" t="n">
        <v>2</v>
      </c>
      <c r="F1946" s="24" t="n">
        <v>1</v>
      </c>
      <c r="G1946" s="24" t="n">
        <v>326</v>
      </c>
      <c r="H1946" s="24" t="n">
        <v>271</v>
      </c>
      <c r="I1946" s="25"/>
      <c r="J1946" s="26" t="n">
        <v>271</v>
      </c>
      <c r="K1946" s="24" t="n">
        <v>0</v>
      </c>
    </row>
    <row r="1947" customFormat="false" ht="12.75" hidden="false" customHeight="false" outlineLevel="0" collapsed="false">
      <c r="A1947" s="20" t="s">
        <v>3733</v>
      </c>
      <c r="B1947" s="21" t="s">
        <v>15</v>
      </c>
      <c r="C1947" s="22" t="s">
        <v>3877</v>
      </c>
      <c r="D1947" s="23" t="s">
        <v>3878</v>
      </c>
      <c r="E1947" s="24" t="n">
        <v>18</v>
      </c>
      <c r="F1947" s="24" t="n">
        <v>11</v>
      </c>
      <c r="G1947" s="24" t="n">
        <v>2930</v>
      </c>
      <c r="H1947" s="24" t="n">
        <v>2550</v>
      </c>
      <c r="I1947" s="25"/>
      <c r="J1947" s="26" t="n">
        <v>2550</v>
      </c>
      <c r="K1947" s="24" t="n">
        <v>0</v>
      </c>
    </row>
    <row r="1948" customFormat="false" ht="12.75" hidden="false" customHeight="false" outlineLevel="0" collapsed="false">
      <c r="A1948" s="20" t="s">
        <v>3733</v>
      </c>
      <c r="B1948" s="21" t="s">
        <v>15</v>
      </c>
      <c r="C1948" s="22" t="s">
        <v>3879</v>
      </c>
      <c r="D1948" s="23" t="s">
        <v>3880</v>
      </c>
      <c r="E1948" s="24" t="n">
        <v>301</v>
      </c>
      <c r="F1948" s="24" t="n">
        <v>320</v>
      </c>
      <c r="G1948" s="24" t="n">
        <v>48990</v>
      </c>
      <c r="H1948" s="24" t="n">
        <v>50020</v>
      </c>
      <c r="I1948" s="25"/>
      <c r="J1948" s="26" t="n">
        <v>50020</v>
      </c>
      <c r="K1948" s="24" t="n">
        <v>0</v>
      </c>
    </row>
    <row r="1949" customFormat="false" ht="12.75" hidden="false" customHeight="false" outlineLevel="0" collapsed="false">
      <c r="A1949" s="20" t="s">
        <v>3733</v>
      </c>
      <c r="B1949" s="21" t="s">
        <v>15</v>
      </c>
      <c r="C1949" s="22" t="s">
        <v>3881</v>
      </c>
      <c r="D1949" s="23" t="s">
        <v>3882</v>
      </c>
      <c r="E1949" s="24" t="n">
        <v>6</v>
      </c>
      <c r="F1949" s="24" t="n">
        <v>7</v>
      </c>
      <c r="G1949" s="24" t="n">
        <v>977</v>
      </c>
      <c r="H1949" s="24" t="n">
        <v>1031</v>
      </c>
      <c r="I1949" s="25"/>
      <c r="J1949" s="26" t="n">
        <v>1031</v>
      </c>
      <c r="K1949" s="24" t="n">
        <v>0</v>
      </c>
    </row>
    <row r="1950" customFormat="false" ht="12.75" hidden="false" customHeight="false" outlineLevel="0" collapsed="false">
      <c r="A1950" s="20" t="s">
        <v>3733</v>
      </c>
      <c r="B1950" s="21" t="s">
        <v>15</v>
      </c>
      <c r="C1950" s="22" t="s">
        <v>3883</v>
      </c>
      <c r="D1950" s="23" t="s">
        <v>3884</v>
      </c>
      <c r="E1950" s="24" t="n">
        <v>2</v>
      </c>
      <c r="F1950" s="24" t="n">
        <v>5</v>
      </c>
      <c r="G1950" s="24" t="n">
        <v>326</v>
      </c>
      <c r="H1950" s="24" t="n">
        <v>488</v>
      </c>
      <c r="I1950" s="25"/>
      <c r="J1950" s="26" t="n">
        <v>488</v>
      </c>
      <c r="K1950" s="24" t="n">
        <v>0</v>
      </c>
    </row>
    <row r="1951" customFormat="false" ht="12.75" hidden="false" customHeight="false" outlineLevel="0" collapsed="false">
      <c r="A1951" s="20" t="s">
        <v>3733</v>
      </c>
      <c r="B1951" s="21" t="s">
        <v>15</v>
      </c>
      <c r="C1951" s="22" t="s">
        <v>3885</v>
      </c>
      <c r="D1951" s="23" t="s">
        <v>3886</v>
      </c>
      <c r="E1951" s="24" t="n">
        <v>7</v>
      </c>
      <c r="F1951" s="24" t="n">
        <v>4</v>
      </c>
      <c r="G1951" s="24" t="n">
        <v>1139</v>
      </c>
      <c r="H1951" s="24" t="n">
        <v>977</v>
      </c>
      <c r="I1951" s="25"/>
      <c r="J1951" s="26" t="n">
        <v>977</v>
      </c>
      <c r="K1951" s="24" t="n">
        <v>0</v>
      </c>
    </row>
    <row r="1952" customFormat="false" ht="12.75" hidden="false" customHeight="false" outlineLevel="0" collapsed="false">
      <c r="A1952" s="20" t="s">
        <v>3733</v>
      </c>
      <c r="B1952" s="21" t="s">
        <v>15</v>
      </c>
      <c r="C1952" s="22" t="s">
        <v>3887</v>
      </c>
      <c r="D1952" s="23" t="s">
        <v>3888</v>
      </c>
      <c r="E1952" s="24" t="n">
        <v>3</v>
      </c>
      <c r="F1952" s="24" t="n">
        <v>3</v>
      </c>
      <c r="G1952" s="24" t="n">
        <v>488</v>
      </c>
      <c r="H1952" s="24" t="n">
        <v>488</v>
      </c>
      <c r="I1952" s="25"/>
      <c r="J1952" s="26" t="n">
        <v>488</v>
      </c>
      <c r="K1952" s="24" t="n">
        <v>0</v>
      </c>
    </row>
    <row r="1953" customFormat="false" ht="12.75" hidden="false" customHeight="false" outlineLevel="0" collapsed="false">
      <c r="A1953" s="20" t="s">
        <v>3733</v>
      </c>
      <c r="B1953" s="21" t="s">
        <v>15</v>
      </c>
      <c r="C1953" s="22" t="s">
        <v>3889</v>
      </c>
      <c r="D1953" s="23" t="s">
        <v>3890</v>
      </c>
      <c r="E1953" s="24" t="n">
        <v>8</v>
      </c>
      <c r="F1953" s="24" t="n">
        <v>5</v>
      </c>
      <c r="G1953" s="24" t="n">
        <v>1302</v>
      </c>
      <c r="H1953" s="24" t="n">
        <v>1139</v>
      </c>
      <c r="I1953" s="25"/>
      <c r="J1953" s="26" t="n">
        <v>1139</v>
      </c>
      <c r="K1953" s="24" t="n">
        <v>0</v>
      </c>
    </row>
    <row r="1954" customFormat="false" ht="12.75" hidden="false" customHeight="false" outlineLevel="0" collapsed="false">
      <c r="A1954" s="20" t="s">
        <v>3733</v>
      </c>
      <c r="B1954" s="21" t="s">
        <v>15</v>
      </c>
      <c r="C1954" s="22" t="s">
        <v>3891</v>
      </c>
      <c r="D1954" s="23" t="s">
        <v>3892</v>
      </c>
      <c r="E1954" s="24" t="n">
        <v>12</v>
      </c>
      <c r="F1954" s="24" t="n">
        <v>10</v>
      </c>
      <c r="G1954" s="24" t="n">
        <v>1953</v>
      </c>
      <c r="H1954" s="24" t="n">
        <v>1845</v>
      </c>
      <c r="I1954" s="25"/>
      <c r="J1954" s="26" t="n">
        <v>1845</v>
      </c>
      <c r="K1954" s="24" t="n">
        <v>0</v>
      </c>
    </row>
    <row r="1955" customFormat="false" ht="12.75" hidden="false" customHeight="false" outlineLevel="0" collapsed="false">
      <c r="A1955" s="20" t="s">
        <v>3733</v>
      </c>
      <c r="B1955" s="21" t="s">
        <v>15</v>
      </c>
      <c r="C1955" s="22" t="s">
        <v>3893</v>
      </c>
      <c r="D1955" s="23" t="s">
        <v>3894</v>
      </c>
      <c r="E1955" s="24" t="n">
        <v>7</v>
      </c>
      <c r="F1955" s="24" t="n">
        <v>6</v>
      </c>
      <c r="G1955" s="24" t="n">
        <v>1139</v>
      </c>
      <c r="H1955" s="24" t="n">
        <v>1085</v>
      </c>
      <c r="I1955" s="25"/>
      <c r="J1955" s="26" t="n">
        <v>1085</v>
      </c>
      <c r="K1955" s="24" t="n">
        <v>0</v>
      </c>
    </row>
    <row r="1956" customFormat="false" ht="12.75" hidden="false" customHeight="false" outlineLevel="0" collapsed="false">
      <c r="A1956" s="20" t="s">
        <v>3733</v>
      </c>
      <c r="B1956" s="21" t="s">
        <v>15</v>
      </c>
      <c r="C1956" s="22" t="s">
        <v>3895</v>
      </c>
      <c r="D1956" s="23" t="s">
        <v>3896</v>
      </c>
      <c r="E1956" s="24" t="n">
        <v>4</v>
      </c>
      <c r="F1956" s="24" t="n">
        <v>3</v>
      </c>
      <c r="G1956" s="24" t="n">
        <v>651</v>
      </c>
      <c r="H1956" s="24" t="n">
        <v>597</v>
      </c>
      <c r="I1956" s="25"/>
      <c r="J1956" s="26" t="n">
        <v>597</v>
      </c>
      <c r="K1956" s="24" t="n">
        <v>0</v>
      </c>
    </row>
    <row r="1957" customFormat="false" ht="12.75" hidden="false" customHeight="false" outlineLevel="0" collapsed="false">
      <c r="A1957" s="20" t="s">
        <v>3733</v>
      </c>
      <c r="B1957" s="21" t="s">
        <v>15</v>
      </c>
      <c r="C1957" s="22" t="s">
        <v>3897</v>
      </c>
      <c r="D1957" s="23" t="s">
        <v>3898</v>
      </c>
      <c r="E1957" s="24" t="n">
        <v>11</v>
      </c>
      <c r="F1957" s="24" t="n">
        <v>6</v>
      </c>
      <c r="G1957" s="24" t="n">
        <v>1790</v>
      </c>
      <c r="H1957" s="24" t="n">
        <v>1519</v>
      </c>
      <c r="I1957" s="25"/>
      <c r="J1957" s="26" t="n">
        <v>1519</v>
      </c>
      <c r="K1957" s="24" t="n">
        <v>0</v>
      </c>
    </row>
    <row r="1958" customFormat="false" ht="12.75" hidden="false" customHeight="false" outlineLevel="0" collapsed="false">
      <c r="A1958" s="20" t="s">
        <v>3733</v>
      </c>
      <c r="B1958" s="21" t="s">
        <v>15</v>
      </c>
      <c r="C1958" s="22" t="s">
        <v>3899</v>
      </c>
      <c r="D1958" s="23" t="s">
        <v>3900</v>
      </c>
      <c r="E1958" s="24" t="n">
        <v>10</v>
      </c>
      <c r="F1958" s="24" t="n">
        <v>10</v>
      </c>
      <c r="G1958" s="24" t="n">
        <v>1628</v>
      </c>
      <c r="H1958" s="24" t="n">
        <v>1628</v>
      </c>
      <c r="I1958" s="25"/>
      <c r="J1958" s="26" t="n">
        <v>1628</v>
      </c>
      <c r="K1958" s="24" t="n">
        <v>0</v>
      </c>
    </row>
    <row r="1959" customFormat="false" ht="12.75" hidden="false" customHeight="false" outlineLevel="0" collapsed="false">
      <c r="A1959" s="20" t="s">
        <v>3733</v>
      </c>
      <c r="B1959" s="21" t="s">
        <v>15</v>
      </c>
      <c r="C1959" s="22" t="s">
        <v>3901</v>
      </c>
      <c r="D1959" s="23" t="s">
        <v>3902</v>
      </c>
      <c r="E1959" s="24" t="n">
        <v>1</v>
      </c>
      <c r="F1959" s="24" t="n">
        <v>3</v>
      </c>
      <c r="G1959" s="24" t="n">
        <v>163</v>
      </c>
      <c r="H1959" s="24" t="n">
        <v>271</v>
      </c>
      <c r="I1959" s="25"/>
      <c r="J1959" s="26" t="n">
        <v>271</v>
      </c>
      <c r="K1959" s="24" t="n">
        <v>0</v>
      </c>
    </row>
    <row r="1960" customFormat="false" ht="12.75" hidden="false" customHeight="false" outlineLevel="0" collapsed="false">
      <c r="A1960" s="20" t="s">
        <v>3733</v>
      </c>
      <c r="B1960" s="21" t="s">
        <v>15</v>
      </c>
      <c r="C1960" s="22" t="s">
        <v>3903</v>
      </c>
      <c r="D1960" s="23" t="s">
        <v>956</v>
      </c>
      <c r="E1960" s="24" t="n">
        <v>6</v>
      </c>
      <c r="F1960" s="24" t="n">
        <v>7</v>
      </c>
      <c r="G1960" s="24" t="n">
        <v>977</v>
      </c>
      <c r="H1960" s="24" t="n">
        <v>1031</v>
      </c>
      <c r="I1960" s="25"/>
      <c r="J1960" s="26" t="n">
        <v>1031</v>
      </c>
      <c r="K1960" s="24" t="n">
        <v>0</v>
      </c>
    </row>
    <row r="1961" customFormat="false" ht="12.75" hidden="false" customHeight="false" outlineLevel="0" collapsed="false">
      <c r="A1961" s="20" t="s">
        <v>3733</v>
      </c>
      <c r="B1961" s="21" t="s">
        <v>15</v>
      </c>
      <c r="C1961" s="22" t="s">
        <v>3904</v>
      </c>
      <c r="D1961" s="23" t="s">
        <v>3905</v>
      </c>
      <c r="E1961" s="24" t="n">
        <v>3</v>
      </c>
      <c r="F1961" s="24" t="n">
        <v>2</v>
      </c>
      <c r="G1961" s="24" t="n">
        <v>488</v>
      </c>
      <c r="H1961" s="24" t="n">
        <v>434</v>
      </c>
      <c r="I1961" s="25"/>
      <c r="J1961" s="26" t="n">
        <v>434</v>
      </c>
      <c r="K1961" s="24" t="n">
        <v>0</v>
      </c>
    </row>
    <row r="1962" customFormat="false" ht="12.75" hidden="false" customHeight="false" outlineLevel="0" collapsed="false">
      <c r="A1962" s="20" t="s">
        <v>3733</v>
      </c>
      <c r="B1962" s="21" t="s">
        <v>15</v>
      </c>
      <c r="C1962" s="22" t="s">
        <v>3906</v>
      </c>
      <c r="D1962" s="23" t="s">
        <v>3907</v>
      </c>
      <c r="E1962" s="24" t="n">
        <v>13</v>
      </c>
      <c r="F1962" s="24" t="n">
        <v>8</v>
      </c>
      <c r="G1962" s="24" t="n">
        <v>2116</v>
      </c>
      <c r="H1962" s="24" t="n">
        <v>1845</v>
      </c>
      <c r="I1962" s="25"/>
      <c r="J1962" s="26" t="n">
        <v>1845</v>
      </c>
      <c r="K1962" s="24" t="n">
        <v>0</v>
      </c>
    </row>
    <row r="1963" customFormat="false" ht="12.75" hidden="false" customHeight="false" outlineLevel="0" collapsed="false">
      <c r="A1963" s="20" t="s">
        <v>3733</v>
      </c>
      <c r="B1963" s="21" t="s">
        <v>15</v>
      </c>
      <c r="C1963" s="22" t="s">
        <v>3908</v>
      </c>
      <c r="D1963" s="23" t="s">
        <v>3909</v>
      </c>
      <c r="E1963" s="24" t="n">
        <v>6</v>
      </c>
      <c r="F1963" s="24" t="n">
        <v>4</v>
      </c>
      <c r="G1963" s="24" t="n">
        <v>977</v>
      </c>
      <c r="H1963" s="24" t="n">
        <v>868</v>
      </c>
      <c r="I1963" s="25"/>
      <c r="J1963" s="26" t="n">
        <v>868</v>
      </c>
      <c r="K1963" s="24" t="n">
        <v>0</v>
      </c>
    </row>
    <row r="1964" customFormat="false" ht="12.75" hidden="false" customHeight="false" outlineLevel="0" collapsed="false">
      <c r="A1964" s="20" t="s">
        <v>3733</v>
      </c>
      <c r="B1964" s="21" t="s">
        <v>15</v>
      </c>
      <c r="C1964" s="22" t="s">
        <v>3910</v>
      </c>
      <c r="D1964" s="23" t="s">
        <v>3911</v>
      </c>
      <c r="E1964" s="24" t="n">
        <v>5</v>
      </c>
      <c r="F1964" s="24" t="n">
        <v>4</v>
      </c>
      <c r="G1964" s="24" t="n">
        <v>814</v>
      </c>
      <c r="H1964" s="24" t="n">
        <v>760</v>
      </c>
      <c r="I1964" s="25"/>
      <c r="J1964" s="26" t="n">
        <v>760</v>
      </c>
      <c r="K1964" s="24" t="n">
        <v>0</v>
      </c>
    </row>
    <row r="1965" customFormat="false" ht="12.75" hidden="false" customHeight="false" outlineLevel="0" collapsed="false">
      <c r="A1965" s="20" t="s">
        <v>3733</v>
      </c>
      <c r="B1965" s="21" t="s">
        <v>15</v>
      </c>
      <c r="C1965" s="22" t="s">
        <v>3912</v>
      </c>
      <c r="D1965" s="23" t="s">
        <v>3913</v>
      </c>
      <c r="E1965" s="24" t="n">
        <v>0</v>
      </c>
      <c r="F1965" s="24" t="n">
        <v>2</v>
      </c>
      <c r="G1965" s="24" t="n">
        <v>0</v>
      </c>
      <c r="H1965" s="24" t="n">
        <v>109</v>
      </c>
      <c r="I1965" s="25"/>
      <c r="J1965" s="26" t="n">
        <v>109</v>
      </c>
      <c r="K1965" s="24" t="n">
        <v>0</v>
      </c>
    </row>
    <row r="1966" customFormat="false" ht="12.75" hidden="false" customHeight="false" outlineLevel="0" collapsed="false">
      <c r="A1966" s="20" t="s">
        <v>3733</v>
      </c>
      <c r="B1966" s="21" t="s">
        <v>15</v>
      </c>
      <c r="C1966" s="22" t="s">
        <v>3914</v>
      </c>
      <c r="D1966" s="23" t="s">
        <v>1796</v>
      </c>
      <c r="E1966" s="24" t="n">
        <v>4</v>
      </c>
      <c r="F1966" s="24" t="n">
        <v>1</v>
      </c>
      <c r="G1966" s="24" t="n">
        <v>651</v>
      </c>
      <c r="H1966" s="24" t="n">
        <v>488</v>
      </c>
      <c r="I1966" s="25"/>
      <c r="J1966" s="26" t="n">
        <v>488</v>
      </c>
      <c r="K1966" s="24" t="n">
        <v>0</v>
      </c>
    </row>
    <row r="1967" customFormat="false" ht="12.75" hidden="false" customHeight="false" outlineLevel="0" collapsed="false">
      <c r="A1967" s="20" t="s">
        <v>3733</v>
      </c>
      <c r="B1967" s="21" t="s">
        <v>15</v>
      </c>
      <c r="C1967" s="22" t="s">
        <v>3915</v>
      </c>
      <c r="D1967" s="23" t="s">
        <v>3916</v>
      </c>
      <c r="E1967" s="24" t="n">
        <v>4</v>
      </c>
      <c r="F1967" s="24" t="n">
        <v>9</v>
      </c>
      <c r="G1967" s="24" t="n">
        <v>651</v>
      </c>
      <c r="H1967" s="24" t="n">
        <v>922</v>
      </c>
      <c r="I1967" s="25"/>
      <c r="J1967" s="26" t="n">
        <v>922</v>
      </c>
      <c r="K1967" s="24" t="n">
        <v>0</v>
      </c>
    </row>
    <row r="1968" customFormat="false" ht="12.75" hidden="false" customHeight="false" outlineLevel="0" collapsed="false">
      <c r="A1968" s="20" t="s">
        <v>3733</v>
      </c>
      <c r="B1968" s="21" t="s">
        <v>15</v>
      </c>
      <c r="C1968" s="22" t="s">
        <v>3917</v>
      </c>
      <c r="D1968" s="23" t="s">
        <v>3918</v>
      </c>
      <c r="E1968" s="24" t="n">
        <v>5</v>
      </c>
      <c r="F1968" s="24" t="n">
        <v>10</v>
      </c>
      <c r="G1968" s="24" t="n">
        <v>814</v>
      </c>
      <c r="H1968" s="24" t="n">
        <v>1085</v>
      </c>
      <c r="I1968" s="25"/>
      <c r="J1968" s="26" t="n">
        <v>1085</v>
      </c>
      <c r="K1968" s="24" t="n">
        <v>0</v>
      </c>
    </row>
    <row r="1969" customFormat="false" ht="12.75" hidden="false" customHeight="false" outlineLevel="0" collapsed="false">
      <c r="A1969" s="20" t="s">
        <v>3733</v>
      </c>
      <c r="B1969" s="21" t="s">
        <v>15</v>
      </c>
      <c r="C1969" s="22" t="s">
        <v>3919</v>
      </c>
      <c r="D1969" s="23" t="s">
        <v>3920</v>
      </c>
      <c r="E1969" s="24" t="n">
        <v>9</v>
      </c>
      <c r="F1969" s="24" t="n">
        <v>10</v>
      </c>
      <c r="G1969" s="24" t="n">
        <v>1465</v>
      </c>
      <c r="H1969" s="24" t="n">
        <v>1519</v>
      </c>
      <c r="I1969" s="25"/>
      <c r="J1969" s="26" t="n">
        <v>1519</v>
      </c>
      <c r="K1969" s="24" t="n">
        <v>0</v>
      </c>
    </row>
    <row r="1970" customFormat="false" ht="12.75" hidden="false" customHeight="false" outlineLevel="0" collapsed="false">
      <c r="A1970" s="20" t="s">
        <v>3733</v>
      </c>
      <c r="B1970" s="21" t="s">
        <v>15</v>
      </c>
      <c r="C1970" s="22" t="s">
        <v>3921</v>
      </c>
      <c r="D1970" s="23" t="s">
        <v>3922</v>
      </c>
      <c r="E1970" s="24" t="n">
        <v>8</v>
      </c>
      <c r="F1970" s="24" t="n">
        <v>10</v>
      </c>
      <c r="G1970" s="24" t="n">
        <v>1302</v>
      </c>
      <c r="H1970" s="24" t="n">
        <v>1411</v>
      </c>
      <c r="I1970" s="25"/>
      <c r="J1970" s="26" t="n">
        <v>1411</v>
      </c>
      <c r="K1970" s="24" t="n">
        <v>0</v>
      </c>
    </row>
    <row r="1971" customFormat="false" ht="12.75" hidden="false" customHeight="false" outlineLevel="0" collapsed="false">
      <c r="A1971" s="20" t="s">
        <v>3733</v>
      </c>
      <c r="B1971" s="21" t="s">
        <v>15</v>
      </c>
      <c r="C1971" s="22" t="s">
        <v>3923</v>
      </c>
      <c r="D1971" s="23" t="s">
        <v>3924</v>
      </c>
      <c r="E1971" s="24" t="n">
        <v>5</v>
      </c>
      <c r="F1971" s="24" t="n">
        <v>6</v>
      </c>
      <c r="G1971" s="24" t="n">
        <v>814</v>
      </c>
      <c r="H1971" s="24" t="n">
        <v>868</v>
      </c>
      <c r="I1971" s="25"/>
      <c r="J1971" s="26" t="n">
        <v>868</v>
      </c>
      <c r="K1971" s="24" t="n">
        <v>0</v>
      </c>
    </row>
    <row r="1972" customFormat="false" ht="12.75" hidden="false" customHeight="false" outlineLevel="0" collapsed="false">
      <c r="A1972" s="20" t="s">
        <v>3733</v>
      </c>
      <c r="B1972" s="21" t="s">
        <v>15</v>
      </c>
      <c r="C1972" s="22" t="s">
        <v>3925</v>
      </c>
      <c r="D1972" s="23" t="s">
        <v>3926</v>
      </c>
      <c r="E1972" s="24" t="n">
        <v>3</v>
      </c>
      <c r="F1972" s="24" t="n">
        <v>1</v>
      </c>
      <c r="G1972" s="24" t="n">
        <v>488</v>
      </c>
      <c r="H1972" s="24" t="n">
        <v>380</v>
      </c>
      <c r="I1972" s="25"/>
      <c r="J1972" s="26" t="n">
        <v>380</v>
      </c>
      <c r="K1972" s="24" t="n">
        <v>0</v>
      </c>
    </row>
    <row r="1973" customFormat="false" ht="12.75" hidden="false" customHeight="false" outlineLevel="0" collapsed="false">
      <c r="A1973" s="20" t="s">
        <v>3733</v>
      </c>
      <c r="B1973" s="21" t="s">
        <v>15</v>
      </c>
      <c r="C1973" s="22" t="s">
        <v>3927</v>
      </c>
      <c r="D1973" s="23" t="s">
        <v>3928</v>
      </c>
      <c r="E1973" s="24" t="n">
        <v>6</v>
      </c>
      <c r="F1973" s="24" t="n">
        <v>9</v>
      </c>
      <c r="G1973" s="24" t="n">
        <v>977</v>
      </c>
      <c r="H1973" s="24" t="n">
        <v>1139</v>
      </c>
      <c r="I1973" s="25"/>
      <c r="J1973" s="26" t="n">
        <v>1139</v>
      </c>
      <c r="K1973" s="24" t="n">
        <v>0</v>
      </c>
    </row>
    <row r="1974" customFormat="false" ht="12.75" hidden="false" customHeight="false" outlineLevel="0" collapsed="false">
      <c r="A1974" s="20" t="s">
        <v>3733</v>
      </c>
      <c r="B1974" s="21" t="s">
        <v>15</v>
      </c>
      <c r="C1974" s="22" t="s">
        <v>3929</v>
      </c>
      <c r="D1974" s="23" t="s">
        <v>3930</v>
      </c>
      <c r="E1974" s="24" t="n">
        <v>7</v>
      </c>
      <c r="F1974" s="24" t="n">
        <v>15</v>
      </c>
      <c r="G1974" s="24" t="n">
        <v>1139</v>
      </c>
      <c r="H1974" s="24" t="n">
        <v>1573</v>
      </c>
      <c r="I1974" s="25"/>
      <c r="J1974" s="26" t="n">
        <v>1573</v>
      </c>
      <c r="K1974" s="24" t="n">
        <v>0</v>
      </c>
    </row>
    <row r="1975" customFormat="false" ht="12.75" hidden="false" customHeight="false" outlineLevel="0" collapsed="false">
      <c r="A1975" s="20" t="s">
        <v>3733</v>
      </c>
      <c r="B1975" s="21" t="s">
        <v>15</v>
      </c>
      <c r="C1975" s="22" t="s">
        <v>3931</v>
      </c>
      <c r="D1975" s="23" t="s">
        <v>3932</v>
      </c>
      <c r="E1975" s="24" t="n">
        <v>14</v>
      </c>
      <c r="F1975" s="24" t="n">
        <v>11</v>
      </c>
      <c r="G1975" s="24" t="n">
        <v>2279</v>
      </c>
      <c r="H1975" s="24" t="n">
        <v>2116</v>
      </c>
      <c r="I1975" s="25"/>
      <c r="J1975" s="26" t="n">
        <v>2116</v>
      </c>
      <c r="K1975" s="24" t="n">
        <v>0</v>
      </c>
    </row>
    <row r="1976" customFormat="false" ht="12.75" hidden="false" customHeight="false" outlineLevel="0" collapsed="false">
      <c r="A1976" s="20" t="s">
        <v>3733</v>
      </c>
      <c r="B1976" s="21" t="s">
        <v>15</v>
      </c>
      <c r="C1976" s="22" t="s">
        <v>3933</v>
      </c>
      <c r="D1976" s="23" t="s">
        <v>3934</v>
      </c>
      <c r="E1976" s="24" t="n">
        <v>4</v>
      </c>
      <c r="F1976" s="24" t="n">
        <v>6</v>
      </c>
      <c r="G1976" s="24" t="n">
        <v>651</v>
      </c>
      <c r="H1976" s="24" t="n">
        <v>760</v>
      </c>
      <c r="I1976" s="25"/>
      <c r="J1976" s="26" t="n">
        <v>760</v>
      </c>
      <c r="K1976" s="24" t="n">
        <v>0</v>
      </c>
    </row>
    <row r="1977" customFormat="false" ht="12.75" hidden="false" customHeight="false" outlineLevel="0" collapsed="false">
      <c r="A1977" s="20" t="s">
        <v>3733</v>
      </c>
      <c r="B1977" s="21" t="s">
        <v>15</v>
      </c>
      <c r="C1977" s="22" t="s">
        <v>3935</v>
      </c>
      <c r="D1977" s="23" t="s">
        <v>3936</v>
      </c>
      <c r="E1977" s="24" t="n">
        <v>8</v>
      </c>
      <c r="F1977" s="24" t="n">
        <v>7</v>
      </c>
      <c r="G1977" s="24" t="n">
        <v>1302</v>
      </c>
      <c r="H1977" s="24" t="n">
        <v>1248</v>
      </c>
      <c r="I1977" s="25"/>
      <c r="J1977" s="26" t="n">
        <v>1248</v>
      </c>
      <c r="K1977" s="24" t="n">
        <v>0</v>
      </c>
    </row>
    <row r="1978" customFormat="false" ht="12.75" hidden="false" customHeight="false" outlineLevel="0" collapsed="false">
      <c r="A1978" s="20" t="s">
        <v>3733</v>
      </c>
      <c r="B1978" s="21" t="s">
        <v>15</v>
      </c>
      <c r="C1978" s="22" t="s">
        <v>3937</v>
      </c>
      <c r="D1978" s="23" t="s">
        <v>3938</v>
      </c>
      <c r="E1978" s="24" t="n">
        <v>18</v>
      </c>
      <c r="F1978" s="24" t="n">
        <v>15</v>
      </c>
      <c r="G1978" s="24" t="n">
        <v>2930</v>
      </c>
      <c r="H1978" s="24" t="n">
        <v>2767</v>
      </c>
      <c r="I1978" s="25"/>
      <c r="J1978" s="26" t="n">
        <v>2767</v>
      </c>
      <c r="K1978" s="24" t="n">
        <v>0</v>
      </c>
    </row>
    <row r="1979" customFormat="false" ht="12.75" hidden="false" customHeight="false" outlineLevel="0" collapsed="false">
      <c r="A1979" s="20" t="s">
        <v>3733</v>
      </c>
      <c r="B1979" s="21" t="s">
        <v>15</v>
      </c>
      <c r="C1979" s="22" t="s">
        <v>3939</v>
      </c>
      <c r="D1979" s="23" t="s">
        <v>3940</v>
      </c>
      <c r="E1979" s="24" t="n">
        <v>8</v>
      </c>
      <c r="F1979" s="24" t="n">
        <v>8</v>
      </c>
      <c r="G1979" s="24" t="n">
        <v>1302</v>
      </c>
      <c r="H1979" s="24" t="n">
        <v>1302</v>
      </c>
      <c r="I1979" s="25"/>
      <c r="J1979" s="26" t="n">
        <v>1302</v>
      </c>
      <c r="K1979" s="24" t="n">
        <v>0</v>
      </c>
    </row>
    <row r="1980" customFormat="false" ht="12.75" hidden="false" customHeight="false" outlineLevel="0" collapsed="false">
      <c r="A1980" s="20" t="s">
        <v>3733</v>
      </c>
      <c r="B1980" s="21" t="s">
        <v>15</v>
      </c>
      <c r="C1980" s="22" t="s">
        <v>3941</v>
      </c>
      <c r="D1980" s="23" t="s">
        <v>3942</v>
      </c>
      <c r="E1980" s="24" t="n">
        <v>6</v>
      </c>
      <c r="F1980" s="24" t="n">
        <v>7</v>
      </c>
      <c r="G1980" s="24" t="n">
        <v>977</v>
      </c>
      <c r="H1980" s="24" t="n">
        <v>1031</v>
      </c>
      <c r="I1980" s="25"/>
      <c r="J1980" s="26" t="n">
        <v>1031</v>
      </c>
      <c r="K1980" s="24" t="n">
        <v>0</v>
      </c>
    </row>
    <row r="1981" customFormat="false" ht="12.75" hidden="false" customHeight="false" outlineLevel="0" collapsed="false">
      <c r="A1981" s="20" t="s">
        <v>3733</v>
      </c>
      <c r="B1981" s="21" t="s">
        <v>15</v>
      </c>
      <c r="C1981" s="22" t="s">
        <v>3943</v>
      </c>
      <c r="D1981" s="23" t="s">
        <v>3944</v>
      </c>
      <c r="E1981" s="24" t="n">
        <v>6</v>
      </c>
      <c r="F1981" s="24" t="n">
        <v>5</v>
      </c>
      <c r="G1981" s="24" t="n">
        <v>977</v>
      </c>
      <c r="H1981" s="24" t="n">
        <v>922</v>
      </c>
      <c r="I1981" s="25"/>
      <c r="J1981" s="26" t="n">
        <v>922</v>
      </c>
      <c r="K1981" s="24" t="n">
        <v>0</v>
      </c>
    </row>
    <row r="1982" customFormat="false" ht="12.75" hidden="false" customHeight="false" outlineLevel="0" collapsed="false">
      <c r="A1982" s="20" t="s">
        <v>3733</v>
      </c>
      <c r="B1982" s="21" t="s">
        <v>15</v>
      </c>
      <c r="C1982" s="22" t="s">
        <v>3945</v>
      </c>
      <c r="D1982" s="23" t="s">
        <v>3946</v>
      </c>
      <c r="E1982" s="24" t="n">
        <v>1</v>
      </c>
      <c r="F1982" s="24" t="n">
        <v>5</v>
      </c>
      <c r="G1982" s="24" t="n">
        <v>163</v>
      </c>
      <c r="H1982" s="24" t="n">
        <v>380</v>
      </c>
      <c r="I1982" s="25"/>
      <c r="J1982" s="26" t="n">
        <v>380</v>
      </c>
      <c r="K1982" s="24" t="n">
        <v>0</v>
      </c>
    </row>
    <row r="1983" customFormat="false" ht="12.75" hidden="false" customHeight="false" outlineLevel="0" collapsed="false">
      <c r="A1983" s="20" t="s">
        <v>3733</v>
      </c>
      <c r="B1983" s="21" t="s">
        <v>15</v>
      </c>
      <c r="C1983" s="22" t="s">
        <v>3947</v>
      </c>
      <c r="D1983" s="23" t="s">
        <v>3078</v>
      </c>
      <c r="E1983" s="24" t="n">
        <v>5</v>
      </c>
      <c r="F1983" s="24" t="n">
        <v>3</v>
      </c>
      <c r="G1983" s="24" t="n">
        <v>814</v>
      </c>
      <c r="H1983" s="24" t="n">
        <v>705</v>
      </c>
      <c r="I1983" s="25"/>
      <c r="J1983" s="26" t="n">
        <v>705</v>
      </c>
      <c r="K1983" s="24" t="n">
        <v>0</v>
      </c>
    </row>
    <row r="1984" customFormat="false" ht="12.75" hidden="false" customHeight="false" outlineLevel="0" collapsed="false">
      <c r="A1984" s="20" t="s">
        <v>3733</v>
      </c>
      <c r="B1984" s="21" t="s">
        <v>15</v>
      </c>
      <c r="C1984" s="22" t="s">
        <v>3948</v>
      </c>
      <c r="D1984" s="23" t="s">
        <v>3949</v>
      </c>
      <c r="E1984" s="24" t="n">
        <v>9</v>
      </c>
      <c r="F1984" s="24" t="n">
        <v>9</v>
      </c>
      <c r="G1984" s="24" t="n">
        <v>1465</v>
      </c>
      <c r="H1984" s="24" t="n">
        <v>1465</v>
      </c>
      <c r="I1984" s="25"/>
      <c r="J1984" s="26" t="n">
        <v>1465</v>
      </c>
      <c r="K1984" s="24" t="n">
        <v>0</v>
      </c>
    </row>
    <row r="1985" customFormat="false" ht="12.75" hidden="false" customHeight="false" outlineLevel="0" collapsed="false">
      <c r="A1985" s="20" t="s">
        <v>3733</v>
      </c>
      <c r="B1985" s="21" t="s">
        <v>15</v>
      </c>
      <c r="C1985" s="22" t="s">
        <v>3950</v>
      </c>
      <c r="D1985" s="23" t="s">
        <v>3951</v>
      </c>
      <c r="E1985" s="24" t="n">
        <v>5</v>
      </c>
      <c r="F1985" s="24" t="n">
        <v>6</v>
      </c>
      <c r="G1985" s="24" t="n">
        <v>814</v>
      </c>
      <c r="H1985" s="24" t="n">
        <v>868</v>
      </c>
      <c r="I1985" s="25"/>
      <c r="J1985" s="26" t="n">
        <v>868</v>
      </c>
      <c r="K1985" s="24" t="n">
        <v>0</v>
      </c>
    </row>
    <row r="1986" customFormat="false" ht="12.75" hidden="false" customHeight="false" outlineLevel="0" collapsed="false">
      <c r="A1986" s="20" t="s">
        <v>3733</v>
      </c>
      <c r="B1986" s="21" t="s">
        <v>15</v>
      </c>
      <c r="C1986" s="22" t="s">
        <v>3952</v>
      </c>
      <c r="D1986" s="23" t="s">
        <v>3953</v>
      </c>
      <c r="E1986" s="24" t="n">
        <v>5</v>
      </c>
      <c r="F1986" s="24" t="n">
        <v>4</v>
      </c>
      <c r="G1986" s="24" t="n">
        <v>814</v>
      </c>
      <c r="H1986" s="24" t="n">
        <v>760</v>
      </c>
      <c r="I1986" s="25"/>
      <c r="J1986" s="26" t="n">
        <v>760</v>
      </c>
      <c r="K1986" s="24" t="n">
        <v>0</v>
      </c>
    </row>
    <row r="1987" customFormat="false" ht="12.75" hidden="false" customHeight="false" outlineLevel="0" collapsed="false">
      <c r="A1987" s="20" t="s">
        <v>3733</v>
      </c>
      <c r="B1987" s="21" t="s">
        <v>15</v>
      </c>
      <c r="C1987" s="22" t="s">
        <v>3954</v>
      </c>
      <c r="D1987" s="23" t="s">
        <v>3955</v>
      </c>
      <c r="E1987" s="24" t="n">
        <v>6</v>
      </c>
      <c r="F1987" s="24" t="n">
        <v>11</v>
      </c>
      <c r="G1987" s="24" t="n">
        <v>977</v>
      </c>
      <c r="H1987" s="24" t="n">
        <v>1248</v>
      </c>
      <c r="I1987" s="25"/>
      <c r="J1987" s="26" t="n">
        <v>1248</v>
      </c>
      <c r="K1987" s="24" t="n">
        <v>0</v>
      </c>
    </row>
    <row r="1988" customFormat="false" ht="12.75" hidden="false" customHeight="false" outlineLevel="0" collapsed="false">
      <c r="A1988" s="20" t="s">
        <v>3733</v>
      </c>
      <c r="B1988" s="21" t="s">
        <v>15</v>
      </c>
      <c r="C1988" s="22" t="s">
        <v>3956</v>
      </c>
      <c r="D1988" s="23" t="s">
        <v>3957</v>
      </c>
      <c r="E1988" s="24" t="n">
        <v>8</v>
      </c>
      <c r="F1988" s="24" t="n">
        <v>4</v>
      </c>
      <c r="G1988" s="24" t="n">
        <v>1302</v>
      </c>
      <c r="H1988" s="24" t="n">
        <v>1085</v>
      </c>
      <c r="I1988" s="25"/>
      <c r="J1988" s="26" t="n">
        <v>1085</v>
      </c>
      <c r="K1988" s="24" t="n">
        <v>0</v>
      </c>
    </row>
    <row r="1989" customFormat="false" ht="12.75" hidden="false" customHeight="false" outlineLevel="0" collapsed="false">
      <c r="A1989" s="20" t="s">
        <v>3733</v>
      </c>
      <c r="B1989" s="21" t="s">
        <v>15</v>
      </c>
      <c r="C1989" s="22" t="s">
        <v>3958</v>
      </c>
      <c r="D1989" s="23" t="s">
        <v>3959</v>
      </c>
      <c r="E1989" s="24" t="n">
        <v>52</v>
      </c>
      <c r="F1989" s="24" t="n">
        <v>66</v>
      </c>
      <c r="G1989" s="24" t="n">
        <v>8463</v>
      </c>
      <c r="H1989" s="24" t="n">
        <v>9223</v>
      </c>
      <c r="I1989" s="25"/>
      <c r="J1989" s="26" t="n">
        <v>9223</v>
      </c>
      <c r="K1989" s="24" t="n">
        <v>0</v>
      </c>
    </row>
    <row r="1990" customFormat="false" ht="12.75" hidden="false" customHeight="false" outlineLevel="0" collapsed="false">
      <c r="A1990" s="20" t="s">
        <v>3733</v>
      </c>
      <c r="B1990" s="21" t="s">
        <v>15</v>
      </c>
      <c r="C1990" s="22" t="s">
        <v>3960</v>
      </c>
      <c r="D1990" s="23" t="s">
        <v>3961</v>
      </c>
      <c r="E1990" s="24" t="n">
        <v>5</v>
      </c>
      <c r="F1990" s="24" t="n">
        <v>5</v>
      </c>
      <c r="G1990" s="24" t="n">
        <v>814</v>
      </c>
      <c r="H1990" s="24" t="n">
        <v>814</v>
      </c>
      <c r="I1990" s="25"/>
      <c r="J1990" s="26" t="n">
        <v>814</v>
      </c>
      <c r="K1990" s="24" t="n">
        <v>0</v>
      </c>
    </row>
    <row r="1991" customFormat="false" ht="12.75" hidden="false" customHeight="false" outlineLevel="0" collapsed="false">
      <c r="A1991" s="20" t="s">
        <v>3733</v>
      </c>
      <c r="B1991" s="21" t="s">
        <v>15</v>
      </c>
      <c r="C1991" s="22" t="s">
        <v>3962</v>
      </c>
      <c r="D1991" s="23" t="s">
        <v>3963</v>
      </c>
      <c r="E1991" s="24" t="n">
        <v>40</v>
      </c>
      <c r="F1991" s="24" t="n">
        <v>36</v>
      </c>
      <c r="G1991" s="24" t="n">
        <v>6510</v>
      </c>
      <c r="H1991" s="24" t="n">
        <v>6293</v>
      </c>
      <c r="I1991" s="25"/>
      <c r="J1991" s="26" t="n">
        <v>6293</v>
      </c>
      <c r="K1991" s="24" t="n">
        <v>0</v>
      </c>
    </row>
    <row r="1992" customFormat="false" ht="12.75" hidden="false" customHeight="false" outlineLevel="0" collapsed="false">
      <c r="A1992" s="20" t="s">
        <v>3733</v>
      </c>
      <c r="B1992" s="21" t="s">
        <v>15</v>
      </c>
      <c r="C1992" s="22" t="s">
        <v>3964</v>
      </c>
      <c r="D1992" s="23" t="s">
        <v>3965</v>
      </c>
      <c r="E1992" s="24" t="n">
        <v>4</v>
      </c>
      <c r="F1992" s="24" t="n">
        <v>5</v>
      </c>
      <c r="G1992" s="24" t="n">
        <v>651</v>
      </c>
      <c r="H1992" s="24" t="n">
        <v>705</v>
      </c>
      <c r="I1992" s="25"/>
      <c r="J1992" s="26" t="n">
        <v>705</v>
      </c>
      <c r="K1992" s="24" t="n">
        <v>0</v>
      </c>
    </row>
    <row r="1993" customFormat="false" ht="12.75" hidden="false" customHeight="false" outlineLevel="0" collapsed="false">
      <c r="A1993" s="20" t="s">
        <v>3733</v>
      </c>
      <c r="B1993" s="21" t="s">
        <v>15</v>
      </c>
      <c r="C1993" s="22" t="s">
        <v>3966</v>
      </c>
      <c r="D1993" s="23" t="s">
        <v>3967</v>
      </c>
      <c r="E1993" s="24" t="n">
        <v>6</v>
      </c>
      <c r="F1993" s="24" t="n">
        <v>6</v>
      </c>
      <c r="G1993" s="24" t="n">
        <v>977</v>
      </c>
      <c r="H1993" s="24" t="n">
        <v>977</v>
      </c>
      <c r="I1993" s="25"/>
      <c r="J1993" s="26" t="n">
        <v>977</v>
      </c>
      <c r="K1993" s="24" t="n">
        <v>0</v>
      </c>
    </row>
    <row r="1994" customFormat="false" ht="12.75" hidden="false" customHeight="false" outlineLevel="0" collapsed="false">
      <c r="A1994" s="20" t="s">
        <v>3733</v>
      </c>
      <c r="B1994" s="21" t="s">
        <v>15</v>
      </c>
      <c r="C1994" s="22" t="s">
        <v>3968</v>
      </c>
      <c r="D1994" s="23" t="s">
        <v>3969</v>
      </c>
      <c r="E1994" s="24" t="n">
        <v>11</v>
      </c>
      <c r="F1994" s="24" t="n">
        <v>9</v>
      </c>
      <c r="G1994" s="24" t="n">
        <v>1790</v>
      </c>
      <c r="H1994" s="24" t="n">
        <v>1682</v>
      </c>
      <c r="I1994" s="25"/>
      <c r="J1994" s="26" t="n">
        <v>1682</v>
      </c>
      <c r="K1994" s="24" t="n">
        <v>0</v>
      </c>
    </row>
    <row r="1995" customFormat="false" ht="12.75" hidden="false" customHeight="false" outlineLevel="0" collapsed="false">
      <c r="A1995" s="20" t="s">
        <v>3733</v>
      </c>
      <c r="B1995" s="21" t="s">
        <v>15</v>
      </c>
      <c r="C1995" s="22" t="s">
        <v>3970</v>
      </c>
      <c r="D1995" s="23" t="s">
        <v>3971</v>
      </c>
      <c r="E1995" s="24" t="n">
        <v>12</v>
      </c>
      <c r="F1995" s="24" t="n">
        <v>12</v>
      </c>
      <c r="G1995" s="24" t="n">
        <v>1953</v>
      </c>
      <c r="H1995" s="24" t="n">
        <v>1953</v>
      </c>
      <c r="I1995" s="25"/>
      <c r="J1995" s="26" t="n">
        <v>1953</v>
      </c>
      <c r="K1995" s="24" t="n">
        <v>0</v>
      </c>
    </row>
    <row r="1996" customFormat="false" ht="12.75" hidden="false" customHeight="false" outlineLevel="0" collapsed="false">
      <c r="A1996" s="20" t="s">
        <v>3733</v>
      </c>
      <c r="B1996" s="21" t="s">
        <v>15</v>
      </c>
      <c r="C1996" s="22" t="s">
        <v>3972</v>
      </c>
      <c r="D1996" s="23" t="s">
        <v>3973</v>
      </c>
      <c r="E1996" s="24" t="n">
        <v>7</v>
      </c>
      <c r="F1996" s="24" t="n">
        <v>6</v>
      </c>
      <c r="G1996" s="24" t="n">
        <v>1139</v>
      </c>
      <c r="H1996" s="24" t="n">
        <v>1085</v>
      </c>
      <c r="I1996" s="25"/>
      <c r="J1996" s="26" t="n">
        <v>1085</v>
      </c>
      <c r="K1996" s="24" t="n">
        <v>0</v>
      </c>
    </row>
    <row r="1997" customFormat="false" ht="12.75" hidden="false" customHeight="false" outlineLevel="0" collapsed="false">
      <c r="A1997" s="20" t="s">
        <v>3733</v>
      </c>
      <c r="B1997" s="21" t="s">
        <v>15</v>
      </c>
      <c r="C1997" s="22" t="s">
        <v>3974</v>
      </c>
      <c r="D1997" s="23" t="s">
        <v>3975</v>
      </c>
      <c r="E1997" s="24" t="n">
        <v>6</v>
      </c>
      <c r="F1997" s="24" t="n">
        <v>3</v>
      </c>
      <c r="G1997" s="24" t="n">
        <v>977</v>
      </c>
      <c r="H1997" s="24" t="n">
        <v>814</v>
      </c>
      <c r="I1997" s="25"/>
      <c r="J1997" s="26" t="n">
        <v>814</v>
      </c>
      <c r="K1997" s="24" t="n">
        <v>0</v>
      </c>
    </row>
    <row r="1998" customFormat="false" ht="12.75" hidden="false" customHeight="false" outlineLevel="0" collapsed="false">
      <c r="A1998" s="20" t="s">
        <v>3733</v>
      </c>
      <c r="B1998" s="21" t="s">
        <v>15</v>
      </c>
      <c r="C1998" s="22" t="s">
        <v>3976</v>
      </c>
      <c r="D1998" s="23" t="s">
        <v>3977</v>
      </c>
      <c r="E1998" s="24" t="n">
        <v>13</v>
      </c>
      <c r="F1998" s="24" t="n">
        <v>7</v>
      </c>
      <c r="G1998" s="24" t="n">
        <v>2116</v>
      </c>
      <c r="H1998" s="24" t="n">
        <v>1790</v>
      </c>
      <c r="I1998" s="25"/>
      <c r="J1998" s="26" t="n">
        <v>1790</v>
      </c>
      <c r="K1998" s="24" t="n">
        <v>0</v>
      </c>
    </row>
    <row r="1999" customFormat="false" ht="12.75" hidden="false" customHeight="false" outlineLevel="0" collapsed="false">
      <c r="A1999" s="20" t="s">
        <v>3733</v>
      </c>
      <c r="B1999" s="21" t="s">
        <v>15</v>
      </c>
      <c r="C1999" s="22" t="s">
        <v>3978</v>
      </c>
      <c r="D1999" s="23" t="s">
        <v>3979</v>
      </c>
      <c r="E1999" s="24" t="n">
        <v>20</v>
      </c>
      <c r="F1999" s="24" t="n">
        <v>14</v>
      </c>
      <c r="G1999" s="24" t="n">
        <v>3255</v>
      </c>
      <c r="H1999" s="24" t="n">
        <v>2930</v>
      </c>
      <c r="I1999" s="25"/>
      <c r="J1999" s="26" t="n">
        <v>2930</v>
      </c>
      <c r="K1999" s="24" t="n">
        <v>0</v>
      </c>
    </row>
    <row r="2000" customFormat="false" ht="12.75" hidden="false" customHeight="false" outlineLevel="0" collapsed="false">
      <c r="A2000" s="20" t="s">
        <v>3733</v>
      </c>
      <c r="B2000" s="21" t="s">
        <v>15</v>
      </c>
      <c r="C2000" s="22" t="s">
        <v>3980</v>
      </c>
      <c r="D2000" s="23" t="s">
        <v>3981</v>
      </c>
      <c r="E2000" s="24" t="n">
        <v>7</v>
      </c>
      <c r="F2000" s="24" t="n">
        <v>8</v>
      </c>
      <c r="G2000" s="24" t="n">
        <v>1139</v>
      </c>
      <c r="H2000" s="24" t="n">
        <v>1194</v>
      </c>
      <c r="I2000" s="25"/>
      <c r="J2000" s="26" t="n">
        <v>1194</v>
      </c>
      <c r="K2000" s="24" t="n">
        <v>0</v>
      </c>
    </row>
    <row r="2001" customFormat="false" ht="12.75" hidden="false" customHeight="false" outlineLevel="0" collapsed="false">
      <c r="A2001" s="20" t="s">
        <v>3733</v>
      </c>
      <c r="B2001" s="21" t="s">
        <v>15</v>
      </c>
      <c r="C2001" s="22" t="s">
        <v>3982</v>
      </c>
      <c r="D2001" s="23" t="s">
        <v>3983</v>
      </c>
      <c r="E2001" s="24" t="n">
        <v>1</v>
      </c>
      <c r="F2001" s="24" t="n">
        <v>4</v>
      </c>
      <c r="G2001" s="24" t="n">
        <v>163</v>
      </c>
      <c r="H2001" s="24" t="n">
        <v>326</v>
      </c>
      <c r="I2001" s="25"/>
      <c r="J2001" s="26" t="n">
        <v>326</v>
      </c>
      <c r="K2001" s="24" t="n">
        <v>0</v>
      </c>
    </row>
    <row r="2002" customFormat="false" ht="12.75" hidden="false" customHeight="false" outlineLevel="0" collapsed="false">
      <c r="A2002" s="20" t="s">
        <v>3733</v>
      </c>
      <c r="B2002" s="21" t="s">
        <v>15</v>
      </c>
      <c r="C2002" s="22" t="s">
        <v>3984</v>
      </c>
      <c r="D2002" s="23" t="s">
        <v>3985</v>
      </c>
      <c r="E2002" s="24" t="n">
        <v>3</v>
      </c>
      <c r="F2002" s="24" t="n">
        <v>3</v>
      </c>
      <c r="G2002" s="24" t="n">
        <v>488</v>
      </c>
      <c r="H2002" s="24" t="n">
        <v>488</v>
      </c>
      <c r="I2002" s="25"/>
      <c r="J2002" s="26" t="n">
        <v>488</v>
      </c>
      <c r="K2002" s="24" t="n">
        <v>0</v>
      </c>
    </row>
    <row r="2003" customFormat="false" ht="12.75" hidden="false" customHeight="false" outlineLevel="0" collapsed="false">
      <c r="A2003" s="20" t="s">
        <v>3733</v>
      </c>
      <c r="B2003" s="21" t="s">
        <v>15</v>
      </c>
      <c r="C2003" s="22" t="s">
        <v>3986</v>
      </c>
      <c r="D2003" s="23" t="s">
        <v>3987</v>
      </c>
      <c r="E2003" s="24" t="n">
        <v>6</v>
      </c>
      <c r="F2003" s="24" t="n">
        <v>6</v>
      </c>
      <c r="G2003" s="24" t="n">
        <v>977</v>
      </c>
      <c r="H2003" s="24" t="n">
        <v>977</v>
      </c>
      <c r="I2003" s="25"/>
      <c r="J2003" s="26" t="n">
        <v>977</v>
      </c>
      <c r="K2003" s="24" t="n">
        <v>0</v>
      </c>
    </row>
    <row r="2004" customFormat="false" ht="12.75" hidden="false" customHeight="false" outlineLevel="0" collapsed="false">
      <c r="A2004" s="20" t="s">
        <v>3733</v>
      </c>
      <c r="B2004" s="21" t="s">
        <v>15</v>
      </c>
      <c r="C2004" s="22" t="s">
        <v>3988</v>
      </c>
      <c r="D2004" s="23" t="s">
        <v>3104</v>
      </c>
      <c r="E2004" s="24" t="n">
        <v>9</v>
      </c>
      <c r="F2004" s="24" t="n">
        <v>11</v>
      </c>
      <c r="G2004" s="24" t="n">
        <v>1465</v>
      </c>
      <c r="H2004" s="24" t="n">
        <v>1573</v>
      </c>
      <c r="I2004" s="25"/>
      <c r="J2004" s="26" t="n">
        <v>1573</v>
      </c>
      <c r="K2004" s="24" t="n">
        <v>0</v>
      </c>
    </row>
    <row r="2005" customFormat="false" ht="12.75" hidden="false" customHeight="false" outlineLevel="0" collapsed="false">
      <c r="A2005" s="20" t="s">
        <v>3733</v>
      </c>
      <c r="B2005" s="21" t="s">
        <v>15</v>
      </c>
      <c r="C2005" s="22" t="s">
        <v>3989</v>
      </c>
      <c r="D2005" s="23" t="s">
        <v>3990</v>
      </c>
      <c r="E2005" s="24" t="n">
        <v>5</v>
      </c>
      <c r="F2005" s="24" t="n">
        <v>11</v>
      </c>
      <c r="G2005" s="24" t="n">
        <v>814</v>
      </c>
      <c r="H2005" s="24" t="n">
        <v>1139</v>
      </c>
      <c r="I2005" s="25"/>
      <c r="J2005" s="26" t="n">
        <v>1139</v>
      </c>
      <c r="K2005" s="24" t="n">
        <v>0</v>
      </c>
    </row>
    <row r="2006" customFormat="false" ht="12.75" hidden="false" customHeight="false" outlineLevel="0" collapsed="false">
      <c r="A2006" s="20" t="s">
        <v>3733</v>
      </c>
      <c r="B2006" s="21" t="s">
        <v>15</v>
      </c>
      <c r="C2006" s="22" t="s">
        <v>3991</v>
      </c>
      <c r="D2006" s="23" t="s">
        <v>3992</v>
      </c>
      <c r="E2006" s="24" t="n">
        <v>4</v>
      </c>
      <c r="F2006" s="24" t="n">
        <v>9</v>
      </c>
      <c r="G2006" s="24" t="n">
        <v>651</v>
      </c>
      <c r="H2006" s="24" t="n">
        <v>922</v>
      </c>
      <c r="I2006" s="25"/>
      <c r="J2006" s="26" t="n">
        <v>922</v>
      </c>
      <c r="K2006" s="24" t="n">
        <v>0</v>
      </c>
    </row>
    <row r="2007" customFormat="false" ht="12.75" hidden="false" customHeight="false" outlineLevel="0" collapsed="false">
      <c r="A2007" s="20" t="s">
        <v>3733</v>
      </c>
      <c r="B2007" s="21" t="s">
        <v>15</v>
      </c>
      <c r="C2007" s="22" t="s">
        <v>3993</v>
      </c>
      <c r="D2007" s="23" t="s">
        <v>3994</v>
      </c>
      <c r="E2007" s="24" t="n">
        <v>5</v>
      </c>
      <c r="F2007" s="24" t="n">
        <v>8</v>
      </c>
      <c r="G2007" s="24" t="n">
        <v>814</v>
      </c>
      <c r="H2007" s="24" t="n">
        <v>977</v>
      </c>
      <c r="I2007" s="25"/>
      <c r="J2007" s="26" t="n">
        <v>977</v>
      </c>
      <c r="K2007" s="24" t="n">
        <v>0</v>
      </c>
    </row>
    <row r="2008" customFormat="false" ht="12.75" hidden="false" customHeight="false" outlineLevel="0" collapsed="false">
      <c r="A2008" s="20" t="s">
        <v>3733</v>
      </c>
      <c r="B2008" s="21" t="s">
        <v>15</v>
      </c>
      <c r="C2008" s="22" t="s">
        <v>3995</v>
      </c>
      <c r="D2008" s="23" t="s">
        <v>3996</v>
      </c>
      <c r="E2008" s="24" t="n">
        <v>195</v>
      </c>
      <c r="F2008" s="24" t="n">
        <v>220</v>
      </c>
      <c r="G2008" s="24" t="n">
        <v>31736</v>
      </c>
      <c r="H2008" s="24" t="n">
        <v>33094</v>
      </c>
      <c r="I2008" s="25"/>
      <c r="J2008" s="26" t="n">
        <v>33094</v>
      </c>
      <c r="K2008" s="24" t="n">
        <v>0</v>
      </c>
    </row>
    <row r="2009" customFormat="false" ht="12.75" hidden="false" customHeight="false" outlineLevel="0" collapsed="false">
      <c r="A2009" s="20" t="s">
        <v>3733</v>
      </c>
      <c r="B2009" s="21" t="s">
        <v>15</v>
      </c>
      <c r="C2009" s="22" t="s">
        <v>3997</v>
      </c>
      <c r="D2009" s="23" t="s">
        <v>3998</v>
      </c>
      <c r="E2009" s="24" t="n">
        <v>7</v>
      </c>
      <c r="F2009" s="24" t="n">
        <v>5</v>
      </c>
      <c r="G2009" s="24" t="n">
        <v>1139</v>
      </c>
      <c r="H2009" s="24" t="n">
        <v>1031</v>
      </c>
      <c r="I2009" s="25"/>
      <c r="J2009" s="26" t="n">
        <v>1031</v>
      </c>
      <c r="K2009" s="24" t="n">
        <v>0</v>
      </c>
    </row>
    <row r="2010" customFormat="false" ht="12.75" hidden="false" customHeight="false" outlineLevel="0" collapsed="false">
      <c r="A2010" s="20" t="s">
        <v>3733</v>
      </c>
      <c r="B2010" s="21" t="s">
        <v>15</v>
      </c>
      <c r="C2010" s="22" t="s">
        <v>3999</v>
      </c>
      <c r="D2010" s="23" t="s">
        <v>4000</v>
      </c>
      <c r="E2010" s="24" t="n">
        <v>9</v>
      </c>
      <c r="F2010" s="24" t="n">
        <v>7</v>
      </c>
      <c r="G2010" s="24" t="n">
        <v>1465</v>
      </c>
      <c r="H2010" s="24" t="n">
        <v>1356</v>
      </c>
      <c r="I2010" s="25"/>
      <c r="J2010" s="26" t="n">
        <v>1356</v>
      </c>
      <c r="K2010" s="24" t="n">
        <v>0</v>
      </c>
    </row>
    <row r="2011" customFormat="false" ht="12.75" hidden="false" customHeight="false" outlineLevel="0" collapsed="false">
      <c r="A2011" s="20" t="s">
        <v>3733</v>
      </c>
      <c r="B2011" s="21" t="s">
        <v>15</v>
      </c>
      <c r="C2011" s="22" t="s">
        <v>4001</v>
      </c>
      <c r="D2011" s="23" t="s">
        <v>4002</v>
      </c>
      <c r="E2011" s="24" t="n">
        <v>6</v>
      </c>
      <c r="F2011" s="24" t="n">
        <v>4</v>
      </c>
      <c r="G2011" s="24" t="n">
        <v>977</v>
      </c>
      <c r="H2011" s="24" t="n">
        <v>868</v>
      </c>
      <c r="I2011" s="25"/>
      <c r="J2011" s="26" t="n">
        <v>868</v>
      </c>
      <c r="K2011" s="24" t="n">
        <v>0</v>
      </c>
    </row>
    <row r="2012" customFormat="false" ht="12.75" hidden="false" customHeight="false" outlineLevel="0" collapsed="false">
      <c r="A2012" s="20" t="s">
        <v>3733</v>
      </c>
      <c r="B2012" s="21" t="s">
        <v>15</v>
      </c>
      <c r="C2012" s="22" t="s">
        <v>4003</v>
      </c>
      <c r="D2012" s="23" t="s">
        <v>4004</v>
      </c>
      <c r="E2012" s="24" t="n">
        <v>3</v>
      </c>
      <c r="F2012" s="24" t="n">
        <v>5</v>
      </c>
      <c r="G2012" s="24" t="n">
        <v>488</v>
      </c>
      <c r="H2012" s="24" t="n">
        <v>597</v>
      </c>
      <c r="I2012" s="25"/>
      <c r="J2012" s="26" t="n">
        <v>597</v>
      </c>
      <c r="K2012" s="24" t="n">
        <v>0</v>
      </c>
    </row>
    <row r="2013" customFormat="false" ht="12.75" hidden="false" customHeight="false" outlineLevel="0" collapsed="false">
      <c r="A2013" s="20" t="s">
        <v>3733</v>
      </c>
      <c r="B2013" s="21" t="s">
        <v>15</v>
      </c>
      <c r="C2013" s="22" t="s">
        <v>4005</v>
      </c>
      <c r="D2013" s="23" t="s">
        <v>4006</v>
      </c>
      <c r="E2013" s="24" t="n">
        <v>52</v>
      </c>
      <c r="F2013" s="24" t="n">
        <v>47</v>
      </c>
      <c r="G2013" s="24" t="n">
        <v>8463</v>
      </c>
      <c r="H2013" s="24" t="n">
        <v>8192</v>
      </c>
      <c r="I2013" s="25"/>
      <c r="J2013" s="26" t="n">
        <v>8192</v>
      </c>
      <c r="K2013" s="24" t="n">
        <v>0</v>
      </c>
    </row>
    <row r="2014" customFormat="false" ht="12.75" hidden="false" customHeight="false" outlineLevel="0" collapsed="false">
      <c r="A2014" s="20" t="s">
        <v>3733</v>
      </c>
      <c r="B2014" s="21" t="s">
        <v>15</v>
      </c>
      <c r="C2014" s="22" t="s">
        <v>4007</v>
      </c>
      <c r="D2014" s="23" t="s">
        <v>4008</v>
      </c>
      <c r="E2014" s="24" t="n">
        <v>6</v>
      </c>
      <c r="F2014" s="24" t="n">
        <v>10</v>
      </c>
      <c r="G2014" s="24" t="n">
        <v>977</v>
      </c>
      <c r="H2014" s="24" t="n">
        <v>1194</v>
      </c>
      <c r="I2014" s="25"/>
      <c r="J2014" s="26" t="n">
        <v>1194</v>
      </c>
      <c r="K2014" s="24" t="n">
        <v>0</v>
      </c>
    </row>
    <row r="2015" customFormat="false" ht="12.75" hidden="false" customHeight="false" outlineLevel="0" collapsed="false">
      <c r="A2015" s="20" t="s">
        <v>3733</v>
      </c>
      <c r="B2015" s="21" t="s">
        <v>15</v>
      </c>
      <c r="C2015" s="22" t="s">
        <v>4009</v>
      </c>
      <c r="D2015" s="23" t="s">
        <v>4010</v>
      </c>
      <c r="E2015" s="24" t="n">
        <v>14</v>
      </c>
      <c r="F2015" s="24" t="n">
        <v>11</v>
      </c>
      <c r="G2015" s="24" t="n">
        <v>2279</v>
      </c>
      <c r="H2015" s="24" t="n">
        <v>2116</v>
      </c>
      <c r="I2015" s="25"/>
      <c r="J2015" s="26" t="n">
        <v>2116</v>
      </c>
      <c r="K2015" s="24" t="n">
        <v>0</v>
      </c>
    </row>
    <row r="2016" customFormat="false" ht="12.75" hidden="false" customHeight="false" outlineLevel="0" collapsed="false">
      <c r="A2016" s="20" t="s">
        <v>3733</v>
      </c>
      <c r="B2016" s="21" t="s">
        <v>15</v>
      </c>
      <c r="C2016" s="22" t="s">
        <v>4011</v>
      </c>
      <c r="D2016" s="23" t="s">
        <v>4012</v>
      </c>
      <c r="E2016" s="24" t="n">
        <v>16</v>
      </c>
      <c r="F2016" s="24" t="n">
        <v>21</v>
      </c>
      <c r="G2016" s="24" t="n">
        <v>2604</v>
      </c>
      <c r="H2016" s="24" t="n">
        <v>2875</v>
      </c>
      <c r="I2016" s="25"/>
      <c r="J2016" s="26" t="n">
        <v>2875</v>
      </c>
      <c r="K2016" s="24" t="n">
        <v>0</v>
      </c>
    </row>
    <row r="2017" customFormat="false" ht="12.75" hidden="false" customHeight="false" outlineLevel="0" collapsed="false">
      <c r="A2017" s="20" t="s">
        <v>3733</v>
      </c>
      <c r="B2017" s="21" t="s">
        <v>15</v>
      </c>
      <c r="C2017" s="22" t="s">
        <v>4013</v>
      </c>
      <c r="D2017" s="23" t="s">
        <v>4014</v>
      </c>
      <c r="E2017" s="24" t="n">
        <v>3</v>
      </c>
      <c r="F2017" s="24" t="n">
        <v>2</v>
      </c>
      <c r="G2017" s="24" t="n">
        <v>488</v>
      </c>
      <c r="H2017" s="24" t="n">
        <v>434</v>
      </c>
      <c r="I2017" s="25"/>
      <c r="J2017" s="26" t="n">
        <v>434</v>
      </c>
      <c r="K2017" s="24" t="n">
        <v>0</v>
      </c>
    </row>
    <row r="2018" customFormat="false" ht="12.75" hidden="false" customHeight="false" outlineLevel="0" collapsed="false">
      <c r="A2018" s="20" t="s">
        <v>3733</v>
      </c>
      <c r="B2018" s="21" t="s">
        <v>15</v>
      </c>
      <c r="C2018" s="22" t="s">
        <v>4015</v>
      </c>
      <c r="D2018" s="23" t="s">
        <v>4016</v>
      </c>
      <c r="E2018" s="24" t="n">
        <v>5</v>
      </c>
      <c r="F2018" s="24" t="n">
        <v>2</v>
      </c>
      <c r="G2018" s="24" t="n">
        <v>814</v>
      </c>
      <c r="H2018" s="24" t="n">
        <v>651</v>
      </c>
      <c r="I2018" s="25"/>
      <c r="J2018" s="26" t="n">
        <v>651</v>
      </c>
      <c r="K2018" s="24" t="n">
        <v>0</v>
      </c>
    </row>
    <row r="2019" customFormat="false" ht="12.75" hidden="false" customHeight="false" outlineLevel="0" collapsed="false">
      <c r="A2019" s="20" t="s">
        <v>3733</v>
      </c>
      <c r="B2019" s="21" t="s">
        <v>15</v>
      </c>
      <c r="C2019" s="22" t="s">
        <v>4017</v>
      </c>
      <c r="D2019" s="23" t="s">
        <v>4018</v>
      </c>
      <c r="E2019" s="24" t="n">
        <v>5</v>
      </c>
      <c r="F2019" s="24" t="n">
        <v>2</v>
      </c>
      <c r="G2019" s="24" t="n">
        <v>814</v>
      </c>
      <c r="H2019" s="24" t="n">
        <v>651</v>
      </c>
      <c r="I2019" s="25"/>
      <c r="J2019" s="26" t="n">
        <v>651</v>
      </c>
      <c r="K2019" s="24" t="n">
        <v>0</v>
      </c>
    </row>
    <row r="2020" customFormat="false" ht="12.75" hidden="false" customHeight="false" outlineLevel="0" collapsed="false">
      <c r="A2020" s="20" t="s">
        <v>3733</v>
      </c>
      <c r="B2020" s="21" t="s">
        <v>15</v>
      </c>
      <c r="C2020" s="22" t="s">
        <v>4019</v>
      </c>
      <c r="D2020" s="23" t="s">
        <v>4020</v>
      </c>
      <c r="E2020" s="24" t="n">
        <v>2</v>
      </c>
      <c r="F2020" s="24" t="n">
        <v>5</v>
      </c>
      <c r="G2020" s="24" t="n">
        <v>326</v>
      </c>
      <c r="H2020" s="24" t="n">
        <v>488</v>
      </c>
      <c r="I2020" s="25"/>
      <c r="J2020" s="26" t="n">
        <v>488</v>
      </c>
      <c r="K2020" s="24" t="n">
        <v>0</v>
      </c>
    </row>
    <row r="2021" customFormat="false" ht="12.75" hidden="false" customHeight="false" outlineLevel="0" collapsed="false">
      <c r="A2021" s="20" t="s">
        <v>3733</v>
      </c>
      <c r="B2021" s="21" t="s">
        <v>15</v>
      </c>
      <c r="C2021" s="22" t="s">
        <v>4021</v>
      </c>
      <c r="D2021" s="23" t="s">
        <v>4022</v>
      </c>
      <c r="E2021" s="24" t="n">
        <v>1</v>
      </c>
      <c r="F2021" s="24" t="n">
        <v>3</v>
      </c>
      <c r="G2021" s="24" t="n">
        <v>163</v>
      </c>
      <c r="H2021" s="24" t="n">
        <v>271</v>
      </c>
      <c r="I2021" s="25"/>
      <c r="J2021" s="26" t="n">
        <v>271</v>
      </c>
      <c r="K2021" s="24" t="n">
        <v>0</v>
      </c>
    </row>
    <row r="2022" customFormat="false" ht="12.75" hidden="false" customHeight="false" outlineLevel="0" collapsed="false">
      <c r="A2022" s="20" t="s">
        <v>3733</v>
      </c>
      <c r="B2022" s="21" t="s">
        <v>15</v>
      </c>
      <c r="C2022" s="22" t="s">
        <v>4023</v>
      </c>
      <c r="D2022" s="23" t="s">
        <v>4024</v>
      </c>
      <c r="E2022" s="24" t="n">
        <v>14</v>
      </c>
      <c r="F2022" s="24" t="n">
        <v>8</v>
      </c>
      <c r="G2022" s="24" t="n">
        <v>2279</v>
      </c>
      <c r="H2022" s="24" t="n">
        <v>1953</v>
      </c>
      <c r="I2022" s="25"/>
      <c r="J2022" s="26" t="n">
        <v>1953</v>
      </c>
      <c r="K2022" s="24" t="n">
        <v>0</v>
      </c>
    </row>
    <row r="2023" customFormat="false" ht="12.75" hidden="false" customHeight="false" outlineLevel="0" collapsed="false">
      <c r="A2023" s="20" t="s">
        <v>3733</v>
      </c>
      <c r="B2023" s="21" t="s">
        <v>15</v>
      </c>
      <c r="C2023" s="22" t="s">
        <v>4025</v>
      </c>
      <c r="D2023" s="23" t="s">
        <v>4026</v>
      </c>
      <c r="E2023" s="24" t="n">
        <v>1</v>
      </c>
      <c r="F2023" s="24" t="n">
        <v>1</v>
      </c>
      <c r="G2023" s="24" t="n">
        <v>163</v>
      </c>
      <c r="H2023" s="24" t="n">
        <v>163</v>
      </c>
      <c r="I2023" s="25"/>
      <c r="J2023" s="26" t="n">
        <v>163</v>
      </c>
      <c r="K2023" s="24" t="n">
        <v>0</v>
      </c>
    </row>
    <row r="2024" customFormat="false" ht="12.75" hidden="false" customHeight="false" outlineLevel="0" collapsed="false">
      <c r="A2024" s="20" t="s">
        <v>3733</v>
      </c>
      <c r="B2024" s="21" t="s">
        <v>15</v>
      </c>
      <c r="C2024" s="22" t="s">
        <v>4027</v>
      </c>
      <c r="D2024" s="23" t="s">
        <v>4028</v>
      </c>
      <c r="E2024" s="24" t="n">
        <v>3</v>
      </c>
      <c r="F2024" s="24" t="n">
        <v>3</v>
      </c>
      <c r="G2024" s="24" t="n">
        <v>488</v>
      </c>
      <c r="H2024" s="24" t="n">
        <v>488</v>
      </c>
      <c r="I2024" s="25"/>
      <c r="J2024" s="26" t="n">
        <v>488</v>
      </c>
      <c r="K2024" s="24" t="n">
        <v>0</v>
      </c>
    </row>
    <row r="2025" customFormat="false" ht="12.75" hidden="false" customHeight="false" outlineLevel="0" collapsed="false">
      <c r="A2025" s="20" t="s">
        <v>3733</v>
      </c>
      <c r="B2025" s="21" t="s">
        <v>15</v>
      </c>
      <c r="C2025" s="22" t="s">
        <v>4029</v>
      </c>
      <c r="D2025" s="23" t="s">
        <v>4030</v>
      </c>
      <c r="E2025" s="24" t="n">
        <v>37</v>
      </c>
      <c r="F2025" s="24" t="n">
        <v>45</v>
      </c>
      <c r="G2025" s="24" t="n">
        <v>6022</v>
      </c>
      <c r="H2025" s="24" t="n">
        <v>6456</v>
      </c>
      <c r="I2025" s="25"/>
      <c r="J2025" s="26" t="n">
        <v>6456</v>
      </c>
      <c r="K2025" s="24" t="n">
        <v>0</v>
      </c>
    </row>
    <row r="2026" customFormat="false" ht="12.75" hidden="false" customHeight="false" outlineLevel="0" collapsed="false">
      <c r="A2026" s="20" t="s">
        <v>3733</v>
      </c>
      <c r="B2026" s="21" t="s">
        <v>15</v>
      </c>
      <c r="C2026" s="22" t="s">
        <v>4031</v>
      </c>
      <c r="D2026" s="23" t="s">
        <v>4032</v>
      </c>
      <c r="E2026" s="24" t="n">
        <v>9</v>
      </c>
      <c r="F2026" s="24" t="n">
        <v>13</v>
      </c>
      <c r="G2026" s="24" t="n">
        <v>1465</v>
      </c>
      <c r="H2026" s="24" t="n">
        <v>1682</v>
      </c>
      <c r="I2026" s="25"/>
      <c r="J2026" s="26" t="n">
        <v>1682</v>
      </c>
      <c r="K2026" s="24" t="n">
        <v>0</v>
      </c>
    </row>
    <row r="2027" customFormat="false" ht="12.75" hidden="false" customHeight="false" outlineLevel="0" collapsed="false">
      <c r="A2027" s="20" t="s">
        <v>3733</v>
      </c>
      <c r="B2027" s="21" t="s">
        <v>15</v>
      </c>
      <c r="C2027" s="22" t="s">
        <v>4033</v>
      </c>
      <c r="D2027" s="23" t="s">
        <v>4034</v>
      </c>
      <c r="E2027" s="24" t="n">
        <v>6</v>
      </c>
      <c r="F2027" s="24" t="n">
        <v>7</v>
      </c>
      <c r="G2027" s="24" t="n">
        <v>977</v>
      </c>
      <c r="H2027" s="24" t="n">
        <v>1031</v>
      </c>
      <c r="I2027" s="25"/>
      <c r="J2027" s="26" t="n">
        <v>1031</v>
      </c>
      <c r="K2027" s="24" t="n">
        <v>0</v>
      </c>
    </row>
    <row r="2028" customFormat="false" ht="12.75" hidden="false" customHeight="false" outlineLevel="0" collapsed="false">
      <c r="A2028" s="20" t="s">
        <v>3733</v>
      </c>
      <c r="B2028" s="21" t="s">
        <v>15</v>
      </c>
      <c r="C2028" s="22" t="s">
        <v>4035</v>
      </c>
      <c r="D2028" s="23" t="s">
        <v>4036</v>
      </c>
      <c r="E2028" s="24" t="n">
        <v>15</v>
      </c>
      <c r="F2028" s="24" t="n">
        <v>13</v>
      </c>
      <c r="G2028" s="24" t="n">
        <v>2441</v>
      </c>
      <c r="H2028" s="24" t="n">
        <v>2333</v>
      </c>
      <c r="I2028" s="25"/>
      <c r="J2028" s="26" t="n">
        <v>2333</v>
      </c>
      <c r="K2028" s="24" t="n">
        <v>0</v>
      </c>
    </row>
    <row r="2029" customFormat="false" ht="12.75" hidden="false" customHeight="false" outlineLevel="0" collapsed="false">
      <c r="A2029" s="20" t="s">
        <v>3733</v>
      </c>
      <c r="B2029" s="21" t="s">
        <v>15</v>
      </c>
      <c r="C2029" s="22" t="s">
        <v>4037</v>
      </c>
      <c r="D2029" s="23" t="s">
        <v>4038</v>
      </c>
      <c r="E2029" s="24" t="n">
        <v>9</v>
      </c>
      <c r="F2029" s="24" t="n">
        <v>12</v>
      </c>
      <c r="G2029" s="24" t="n">
        <v>1465</v>
      </c>
      <c r="H2029" s="24" t="n">
        <v>1628</v>
      </c>
      <c r="I2029" s="25"/>
      <c r="J2029" s="26" t="n">
        <v>1628</v>
      </c>
      <c r="K2029" s="24" t="n">
        <v>0</v>
      </c>
    </row>
    <row r="2030" customFormat="false" ht="12.75" hidden="false" customHeight="false" outlineLevel="0" collapsed="false">
      <c r="A2030" s="20" t="s">
        <v>3733</v>
      </c>
      <c r="B2030" s="21" t="s">
        <v>15</v>
      </c>
      <c r="C2030" s="22" t="s">
        <v>4039</v>
      </c>
      <c r="D2030" s="23" t="s">
        <v>4040</v>
      </c>
      <c r="E2030" s="24" t="n">
        <v>3</v>
      </c>
      <c r="F2030" s="24" t="n">
        <v>3</v>
      </c>
      <c r="G2030" s="24" t="n">
        <v>488</v>
      </c>
      <c r="H2030" s="24" t="n">
        <v>488</v>
      </c>
      <c r="I2030" s="25"/>
      <c r="J2030" s="26" t="n">
        <v>488</v>
      </c>
      <c r="K2030" s="24" t="n">
        <v>0</v>
      </c>
    </row>
    <row r="2031" customFormat="false" ht="12.75" hidden="false" customHeight="false" outlineLevel="0" collapsed="false">
      <c r="A2031" s="20" t="s">
        <v>3733</v>
      </c>
      <c r="B2031" s="21" t="s">
        <v>15</v>
      </c>
      <c r="C2031" s="22" t="s">
        <v>4041</v>
      </c>
      <c r="D2031" s="23" t="s">
        <v>4042</v>
      </c>
      <c r="E2031" s="24" t="n">
        <v>37</v>
      </c>
      <c r="F2031" s="24" t="n">
        <v>31</v>
      </c>
      <c r="G2031" s="24" t="n">
        <v>6022</v>
      </c>
      <c r="H2031" s="24" t="n">
        <v>5696</v>
      </c>
      <c r="I2031" s="25"/>
      <c r="J2031" s="26" t="n">
        <v>5696</v>
      </c>
      <c r="K2031" s="24" t="n">
        <v>0</v>
      </c>
    </row>
    <row r="2032" customFormat="false" ht="12.75" hidden="false" customHeight="false" outlineLevel="0" collapsed="false">
      <c r="A2032" s="20" t="s">
        <v>3733</v>
      </c>
      <c r="B2032" s="21" t="s">
        <v>15</v>
      </c>
      <c r="C2032" s="22" t="s">
        <v>4043</v>
      </c>
      <c r="D2032" s="23" t="s">
        <v>4044</v>
      </c>
      <c r="E2032" s="24" t="n">
        <v>6</v>
      </c>
      <c r="F2032" s="24" t="n">
        <v>5</v>
      </c>
      <c r="G2032" s="24" t="n">
        <v>977</v>
      </c>
      <c r="H2032" s="24" t="n">
        <v>922</v>
      </c>
      <c r="I2032" s="25"/>
      <c r="J2032" s="26" t="n">
        <v>922</v>
      </c>
      <c r="K2032" s="24" t="n">
        <v>0</v>
      </c>
    </row>
    <row r="2033" customFormat="false" ht="12.75" hidden="false" customHeight="false" outlineLevel="0" collapsed="false">
      <c r="A2033" s="20" t="s">
        <v>3733</v>
      </c>
      <c r="B2033" s="21" t="s">
        <v>15</v>
      </c>
      <c r="C2033" s="22" t="s">
        <v>4045</v>
      </c>
      <c r="D2033" s="23" t="s">
        <v>4046</v>
      </c>
      <c r="E2033" s="24" t="n">
        <v>11</v>
      </c>
      <c r="F2033" s="24" t="n">
        <v>7</v>
      </c>
      <c r="G2033" s="24" t="n">
        <v>1790</v>
      </c>
      <c r="H2033" s="24" t="n">
        <v>1573</v>
      </c>
      <c r="I2033" s="25"/>
      <c r="J2033" s="26" t="n">
        <v>1573</v>
      </c>
      <c r="K2033" s="24" t="n">
        <v>0</v>
      </c>
    </row>
    <row r="2034" customFormat="false" ht="12.75" hidden="false" customHeight="false" outlineLevel="0" collapsed="false">
      <c r="A2034" s="20" t="s">
        <v>3733</v>
      </c>
      <c r="B2034" s="21" t="s">
        <v>15</v>
      </c>
      <c r="C2034" s="22" t="s">
        <v>4047</v>
      </c>
      <c r="D2034" s="23" t="s">
        <v>4048</v>
      </c>
      <c r="E2034" s="24" t="n">
        <v>6</v>
      </c>
      <c r="F2034" s="24" t="n">
        <v>14</v>
      </c>
      <c r="G2034" s="24" t="n">
        <v>977</v>
      </c>
      <c r="H2034" s="24" t="n">
        <v>1411</v>
      </c>
      <c r="I2034" s="25"/>
      <c r="J2034" s="26" t="n">
        <v>1411</v>
      </c>
      <c r="K2034" s="24" t="n">
        <v>0</v>
      </c>
    </row>
    <row r="2035" customFormat="false" ht="12.75" hidden="false" customHeight="false" outlineLevel="0" collapsed="false">
      <c r="A2035" s="20" t="s">
        <v>3733</v>
      </c>
      <c r="B2035" s="21" t="s">
        <v>15</v>
      </c>
      <c r="C2035" s="22" t="s">
        <v>4049</v>
      </c>
      <c r="D2035" s="23" t="s">
        <v>4050</v>
      </c>
      <c r="E2035" s="24" t="n">
        <v>5</v>
      </c>
      <c r="F2035" s="24" t="n">
        <v>5</v>
      </c>
      <c r="G2035" s="24" t="n">
        <v>814</v>
      </c>
      <c r="H2035" s="24" t="n">
        <v>814</v>
      </c>
      <c r="I2035" s="25"/>
      <c r="J2035" s="26" t="n">
        <v>814</v>
      </c>
      <c r="K2035" s="24" t="n">
        <v>0</v>
      </c>
    </row>
    <row r="2036" customFormat="false" ht="12.75" hidden="false" customHeight="false" outlineLevel="0" collapsed="false">
      <c r="A2036" s="20" t="s">
        <v>3733</v>
      </c>
      <c r="B2036" s="21" t="s">
        <v>15</v>
      </c>
      <c r="C2036" s="22" t="s">
        <v>4051</v>
      </c>
      <c r="D2036" s="23" t="s">
        <v>4052</v>
      </c>
      <c r="E2036" s="24" t="n">
        <v>8</v>
      </c>
      <c r="F2036" s="24" t="n">
        <v>7</v>
      </c>
      <c r="G2036" s="24" t="n">
        <v>1302</v>
      </c>
      <c r="H2036" s="24" t="n">
        <v>1248</v>
      </c>
      <c r="I2036" s="25"/>
      <c r="J2036" s="26" t="n">
        <v>1248</v>
      </c>
      <c r="K2036" s="24" t="n">
        <v>0</v>
      </c>
    </row>
    <row r="2037" customFormat="false" ht="12.75" hidden="false" customHeight="false" outlineLevel="0" collapsed="false">
      <c r="A2037" s="20" t="s">
        <v>3733</v>
      </c>
      <c r="B2037" s="21" t="s">
        <v>15</v>
      </c>
      <c r="C2037" s="22" t="s">
        <v>4053</v>
      </c>
      <c r="D2037" s="23" t="s">
        <v>4054</v>
      </c>
      <c r="E2037" s="24" t="n">
        <v>18</v>
      </c>
      <c r="F2037" s="24" t="n">
        <v>19</v>
      </c>
      <c r="G2037" s="24" t="n">
        <v>2930</v>
      </c>
      <c r="H2037" s="24" t="n">
        <v>2984</v>
      </c>
      <c r="I2037" s="25"/>
      <c r="J2037" s="26" t="n">
        <v>2984</v>
      </c>
      <c r="K2037" s="24" t="n">
        <v>0</v>
      </c>
    </row>
    <row r="2038" customFormat="false" ht="12.75" hidden="false" customHeight="false" outlineLevel="0" collapsed="false">
      <c r="A2038" s="20" t="s">
        <v>3733</v>
      </c>
      <c r="B2038" s="21" t="s">
        <v>15</v>
      </c>
      <c r="C2038" s="22" t="s">
        <v>4055</v>
      </c>
      <c r="D2038" s="23" t="s">
        <v>4056</v>
      </c>
      <c r="E2038" s="24" t="n">
        <v>15</v>
      </c>
      <c r="F2038" s="24" t="n">
        <v>21</v>
      </c>
      <c r="G2038" s="24" t="n">
        <v>2441</v>
      </c>
      <c r="H2038" s="24" t="n">
        <v>2767</v>
      </c>
      <c r="I2038" s="25"/>
      <c r="J2038" s="26" t="n">
        <v>2767</v>
      </c>
      <c r="K2038" s="24" t="n">
        <v>0</v>
      </c>
    </row>
    <row r="2039" customFormat="false" ht="12.75" hidden="false" customHeight="false" outlineLevel="0" collapsed="false">
      <c r="A2039" s="20" t="s">
        <v>3733</v>
      </c>
      <c r="B2039" s="21" t="s">
        <v>15</v>
      </c>
      <c r="C2039" s="22" t="s">
        <v>4057</v>
      </c>
      <c r="D2039" s="23" t="s">
        <v>4058</v>
      </c>
      <c r="E2039" s="24" t="n">
        <v>3</v>
      </c>
      <c r="F2039" s="24" t="n">
        <v>7</v>
      </c>
      <c r="G2039" s="24" t="n">
        <v>488</v>
      </c>
      <c r="H2039" s="24" t="n">
        <v>705</v>
      </c>
      <c r="I2039" s="25"/>
      <c r="J2039" s="26" t="n">
        <v>705</v>
      </c>
      <c r="K2039" s="24" t="n">
        <v>0</v>
      </c>
    </row>
    <row r="2040" customFormat="false" ht="12.75" hidden="false" customHeight="false" outlineLevel="0" collapsed="false">
      <c r="A2040" s="20" t="s">
        <v>3733</v>
      </c>
      <c r="B2040" s="21" t="s">
        <v>15</v>
      </c>
      <c r="C2040" s="22" t="s">
        <v>4059</v>
      </c>
      <c r="D2040" s="23" t="s">
        <v>4060</v>
      </c>
      <c r="E2040" s="24" t="n">
        <v>4</v>
      </c>
      <c r="F2040" s="24" t="n">
        <v>1</v>
      </c>
      <c r="G2040" s="24" t="n">
        <v>651</v>
      </c>
      <c r="H2040" s="24" t="n">
        <v>488</v>
      </c>
      <c r="I2040" s="25"/>
      <c r="J2040" s="26" t="n">
        <v>488</v>
      </c>
      <c r="K2040" s="24" t="n">
        <v>0</v>
      </c>
    </row>
    <row r="2041" customFormat="false" ht="12.75" hidden="false" customHeight="false" outlineLevel="0" collapsed="false">
      <c r="A2041" s="20" t="s">
        <v>3733</v>
      </c>
      <c r="B2041" s="21" t="s">
        <v>15</v>
      </c>
      <c r="C2041" s="22" t="s">
        <v>4061</v>
      </c>
      <c r="D2041" s="23" t="s">
        <v>4062</v>
      </c>
      <c r="E2041" s="24" t="n">
        <v>365</v>
      </c>
      <c r="F2041" s="24" t="n">
        <v>382</v>
      </c>
      <c r="G2041" s="24" t="n">
        <v>59405</v>
      </c>
      <c r="H2041" s="24" t="n">
        <v>60327</v>
      </c>
      <c r="I2041" s="25"/>
      <c r="J2041" s="26" t="n">
        <v>60327</v>
      </c>
      <c r="K2041" s="24" t="n">
        <v>0</v>
      </c>
    </row>
    <row r="2042" customFormat="false" ht="12.75" hidden="false" customHeight="false" outlineLevel="0" collapsed="false">
      <c r="A2042" s="20" t="s">
        <v>3733</v>
      </c>
      <c r="B2042" s="21" t="s">
        <v>15</v>
      </c>
      <c r="C2042" s="22" t="s">
        <v>4063</v>
      </c>
      <c r="D2042" s="23" t="s">
        <v>4064</v>
      </c>
      <c r="E2042" s="24" t="n">
        <v>10</v>
      </c>
      <c r="F2042" s="24" t="n">
        <v>9</v>
      </c>
      <c r="G2042" s="24" t="n">
        <v>1628</v>
      </c>
      <c r="H2042" s="24" t="n">
        <v>1573</v>
      </c>
      <c r="I2042" s="25"/>
      <c r="J2042" s="26" t="n">
        <v>1573</v>
      </c>
      <c r="K2042" s="24" t="n">
        <v>0</v>
      </c>
    </row>
    <row r="2043" customFormat="false" ht="12.75" hidden="false" customHeight="false" outlineLevel="0" collapsed="false">
      <c r="A2043" s="20" t="s">
        <v>3733</v>
      </c>
      <c r="B2043" s="21" t="s">
        <v>15</v>
      </c>
      <c r="C2043" s="22" t="s">
        <v>4065</v>
      </c>
      <c r="D2043" s="23" t="s">
        <v>4066</v>
      </c>
      <c r="E2043" s="24" t="n">
        <v>7</v>
      </c>
      <c r="F2043" s="24" t="n">
        <v>12</v>
      </c>
      <c r="G2043" s="24" t="n">
        <v>1139</v>
      </c>
      <c r="H2043" s="24" t="n">
        <v>1411</v>
      </c>
      <c r="I2043" s="25"/>
      <c r="J2043" s="26" t="n">
        <v>1411</v>
      </c>
      <c r="K2043" s="24" t="n">
        <v>0</v>
      </c>
    </row>
    <row r="2044" customFormat="false" ht="12.75" hidden="false" customHeight="false" outlineLevel="0" collapsed="false">
      <c r="A2044" s="20" t="s">
        <v>3733</v>
      </c>
      <c r="B2044" s="21" t="s">
        <v>15</v>
      </c>
      <c r="C2044" s="22" t="s">
        <v>4067</v>
      </c>
      <c r="D2044" s="23" t="s">
        <v>4068</v>
      </c>
      <c r="E2044" s="24" t="n">
        <v>29</v>
      </c>
      <c r="F2044" s="24" t="n">
        <v>34</v>
      </c>
      <c r="G2044" s="24" t="n">
        <v>4720</v>
      </c>
      <c r="H2044" s="24" t="n">
        <v>4991</v>
      </c>
      <c r="I2044" s="25"/>
      <c r="J2044" s="26" t="n">
        <v>4991</v>
      </c>
      <c r="K2044" s="24" t="n">
        <v>0</v>
      </c>
    </row>
    <row r="2045" customFormat="false" ht="12.75" hidden="false" customHeight="false" outlineLevel="0" collapsed="false">
      <c r="A2045" s="20" t="s">
        <v>3733</v>
      </c>
      <c r="B2045" s="21" t="s">
        <v>15</v>
      </c>
      <c r="C2045" s="22" t="s">
        <v>4069</v>
      </c>
      <c r="D2045" s="23" t="s">
        <v>4070</v>
      </c>
      <c r="E2045" s="24" t="n">
        <v>4</v>
      </c>
      <c r="F2045" s="24" t="n">
        <v>6</v>
      </c>
      <c r="G2045" s="24" t="n">
        <v>651</v>
      </c>
      <c r="H2045" s="24" t="n">
        <v>760</v>
      </c>
      <c r="I2045" s="25"/>
      <c r="J2045" s="26" t="n">
        <v>760</v>
      </c>
      <c r="K2045" s="24" t="n">
        <v>0</v>
      </c>
    </row>
    <row r="2046" customFormat="false" ht="12.75" hidden="false" customHeight="false" outlineLevel="0" collapsed="false">
      <c r="A2046" s="20" t="s">
        <v>3733</v>
      </c>
      <c r="B2046" s="21" t="s">
        <v>15</v>
      </c>
      <c r="C2046" s="22" t="s">
        <v>4071</v>
      </c>
      <c r="D2046" s="23" t="s">
        <v>4072</v>
      </c>
      <c r="E2046" s="24" t="n">
        <v>45</v>
      </c>
      <c r="F2046" s="24" t="n">
        <v>52</v>
      </c>
      <c r="G2046" s="24" t="n">
        <v>7324</v>
      </c>
      <c r="H2046" s="24" t="n">
        <v>7704</v>
      </c>
      <c r="I2046" s="25"/>
      <c r="J2046" s="26" t="n">
        <v>7704</v>
      </c>
      <c r="K2046" s="24" t="n">
        <v>0</v>
      </c>
    </row>
    <row r="2047" customFormat="false" ht="12.75" hidden="false" customHeight="false" outlineLevel="0" collapsed="false">
      <c r="A2047" s="20" t="s">
        <v>3733</v>
      </c>
      <c r="B2047" s="21" t="s">
        <v>15</v>
      </c>
      <c r="C2047" s="22" t="s">
        <v>4073</v>
      </c>
      <c r="D2047" s="23" t="s">
        <v>4074</v>
      </c>
      <c r="E2047" s="24" t="n">
        <v>15</v>
      </c>
      <c r="F2047" s="24" t="n">
        <v>12</v>
      </c>
      <c r="G2047" s="24" t="n">
        <v>2441</v>
      </c>
      <c r="H2047" s="24" t="n">
        <v>2279</v>
      </c>
      <c r="I2047" s="25"/>
      <c r="J2047" s="26" t="n">
        <v>2279</v>
      </c>
      <c r="K2047" s="24" t="n">
        <v>0</v>
      </c>
    </row>
    <row r="2048" customFormat="false" ht="12.75" hidden="false" customHeight="false" outlineLevel="0" collapsed="false">
      <c r="A2048" s="20" t="s">
        <v>3733</v>
      </c>
      <c r="B2048" s="21" t="s">
        <v>15</v>
      </c>
      <c r="C2048" s="22" t="s">
        <v>4075</v>
      </c>
      <c r="D2048" s="23" t="s">
        <v>4076</v>
      </c>
      <c r="E2048" s="24" t="n">
        <v>10</v>
      </c>
      <c r="F2048" s="24" t="n">
        <v>13</v>
      </c>
      <c r="G2048" s="24" t="n">
        <v>1628</v>
      </c>
      <c r="H2048" s="24" t="n">
        <v>1790</v>
      </c>
      <c r="I2048" s="25"/>
      <c r="J2048" s="26" t="n">
        <v>1790</v>
      </c>
      <c r="K2048" s="24" t="n">
        <v>0</v>
      </c>
    </row>
    <row r="2049" customFormat="false" ht="12.75" hidden="false" customHeight="false" outlineLevel="0" collapsed="false">
      <c r="A2049" s="20" t="s">
        <v>3733</v>
      </c>
      <c r="B2049" s="21" t="s">
        <v>15</v>
      </c>
      <c r="C2049" s="22" t="s">
        <v>4077</v>
      </c>
      <c r="D2049" s="23" t="s">
        <v>4078</v>
      </c>
      <c r="E2049" s="24" t="n">
        <v>0</v>
      </c>
      <c r="F2049" s="24" t="n">
        <v>1</v>
      </c>
      <c r="G2049" s="24" t="n">
        <v>0</v>
      </c>
      <c r="H2049" s="24" t="n">
        <v>54</v>
      </c>
      <c r="I2049" s="25"/>
      <c r="J2049" s="26" t="n">
        <v>54</v>
      </c>
      <c r="K2049" s="24" t="n">
        <v>0</v>
      </c>
    </row>
    <row r="2050" customFormat="false" ht="12.75" hidden="false" customHeight="false" outlineLevel="0" collapsed="false">
      <c r="A2050" s="20" t="s">
        <v>3733</v>
      </c>
      <c r="B2050" s="21" t="s">
        <v>15</v>
      </c>
      <c r="C2050" s="22" t="s">
        <v>4079</v>
      </c>
      <c r="D2050" s="23" t="s">
        <v>4080</v>
      </c>
      <c r="E2050" s="24" t="n">
        <v>8</v>
      </c>
      <c r="F2050" s="24" t="n">
        <v>9</v>
      </c>
      <c r="G2050" s="24" t="n">
        <v>1302</v>
      </c>
      <c r="H2050" s="24" t="n">
        <v>1356</v>
      </c>
      <c r="I2050" s="25"/>
      <c r="J2050" s="26" t="n">
        <v>1356</v>
      </c>
      <c r="K2050" s="24" t="n">
        <v>0</v>
      </c>
    </row>
    <row r="2051" customFormat="false" ht="12.75" hidden="false" customHeight="false" outlineLevel="0" collapsed="false">
      <c r="A2051" s="20" t="s">
        <v>3733</v>
      </c>
      <c r="B2051" s="21" t="s">
        <v>15</v>
      </c>
      <c r="C2051" s="22" t="s">
        <v>4081</v>
      </c>
      <c r="D2051" s="23" t="s">
        <v>4082</v>
      </c>
      <c r="E2051" s="24" t="n">
        <v>27</v>
      </c>
      <c r="F2051" s="24" t="n">
        <v>36</v>
      </c>
      <c r="G2051" s="24" t="n">
        <v>4394</v>
      </c>
      <c r="H2051" s="24" t="n">
        <v>4883</v>
      </c>
      <c r="I2051" s="25"/>
      <c r="J2051" s="26" t="n">
        <v>4883</v>
      </c>
      <c r="K2051" s="24" t="n">
        <v>0</v>
      </c>
    </row>
    <row r="2052" customFormat="false" ht="12.75" hidden="false" customHeight="false" outlineLevel="0" collapsed="false">
      <c r="A2052" s="20" t="s">
        <v>3733</v>
      </c>
      <c r="B2052" s="21" t="s">
        <v>15</v>
      </c>
      <c r="C2052" s="22" t="s">
        <v>4083</v>
      </c>
      <c r="D2052" s="23" t="s">
        <v>3104</v>
      </c>
      <c r="E2052" s="24" t="n">
        <v>4</v>
      </c>
      <c r="F2052" s="24" t="n">
        <v>1</v>
      </c>
      <c r="G2052" s="24" t="n">
        <v>651</v>
      </c>
      <c r="H2052" s="24" t="n">
        <v>488</v>
      </c>
      <c r="I2052" s="25"/>
      <c r="J2052" s="26" t="n">
        <v>488</v>
      </c>
      <c r="K2052" s="24" t="n">
        <v>0</v>
      </c>
    </row>
    <row r="2053" customFormat="false" ht="12.75" hidden="false" customHeight="false" outlineLevel="0" collapsed="false">
      <c r="A2053" s="20" t="s">
        <v>3733</v>
      </c>
      <c r="B2053" s="21" t="s">
        <v>15</v>
      </c>
      <c r="C2053" s="22" t="s">
        <v>4084</v>
      </c>
      <c r="D2053" s="23" t="s">
        <v>4085</v>
      </c>
      <c r="E2053" s="24" t="n">
        <v>8</v>
      </c>
      <c r="F2053" s="24" t="n">
        <v>6</v>
      </c>
      <c r="G2053" s="24" t="n">
        <v>1302</v>
      </c>
      <c r="H2053" s="24" t="n">
        <v>1194</v>
      </c>
      <c r="I2053" s="25"/>
      <c r="J2053" s="26" t="n">
        <v>1194</v>
      </c>
      <c r="K2053" s="24" t="n">
        <v>0</v>
      </c>
    </row>
    <row r="2054" customFormat="false" ht="12.75" hidden="false" customHeight="false" outlineLevel="0" collapsed="false">
      <c r="A2054" s="20" t="s">
        <v>3733</v>
      </c>
      <c r="B2054" s="21" t="s">
        <v>15</v>
      </c>
      <c r="C2054" s="22" t="s">
        <v>4086</v>
      </c>
      <c r="D2054" s="23" t="s">
        <v>4087</v>
      </c>
      <c r="E2054" s="24" t="n">
        <v>18</v>
      </c>
      <c r="F2054" s="24" t="n">
        <v>11</v>
      </c>
      <c r="G2054" s="24" t="n">
        <v>2929</v>
      </c>
      <c r="H2054" s="24" t="n">
        <v>2550</v>
      </c>
      <c r="I2054" s="25"/>
      <c r="J2054" s="26" t="n">
        <v>2550</v>
      </c>
      <c r="K2054" s="24" t="n">
        <v>0</v>
      </c>
    </row>
    <row r="2055" customFormat="false" ht="12.75" hidden="false" customHeight="false" outlineLevel="0" collapsed="false">
      <c r="A2055" s="20" t="s">
        <v>3733</v>
      </c>
      <c r="B2055" s="21" t="s">
        <v>15</v>
      </c>
      <c r="C2055" s="22" t="s">
        <v>4088</v>
      </c>
      <c r="D2055" s="23" t="s">
        <v>4089</v>
      </c>
      <c r="E2055" s="24" t="n">
        <v>170</v>
      </c>
      <c r="F2055" s="24" t="n">
        <v>175</v>
      </c>
      <c r="G2055" s="24" t="n">
        <v>27668</v>
      </c>
      <c r="H2055" s="24" t="n">
        <v>27939</v>
      </c>
      <c r="I2055" s="25"/>
      <c r="J2055" s="26" t="n">
        <v>27939</v>
      </c>
      <c r="K2055" s="24" t="n">
        <v>0</v>
      </c>
    </row>
    <row r="2056" customFormat="false" ht="12.75" hidden="false" customHeight="false" outlineLevel="0" collapsed="false">
      <c r="A2056" s="20" t="s">
        <v>3733</v>
      </c>
      <c r="B2056" s="21" t="s">
        <v>15</v>
      </c>
      <c r="C2056" s="22" t="s">
        <v>4090</v>
      </c>
      <c r="D2056" s="23" t="s">
        <v>4091</v>
      </c>
      <c r="E2056" s="24" t="n">
        <v>10</v>
      </c>
      <c r="F2056" s="24" t="n">
        <v>8</v>
      </c>
      <c r="G2056" s="24" t="n">
        <v>1628</v>
      </c>
      <c r="H2056" s="24" t="n">
        <v>1519</v>
      </c>
      <c r="I2056" s="25"/>
      <c r="J2056" s="26" t="n">
        <v>1519</v>
      </c>
      <c r="K2056" s="24" t="n">
        <v>0</v>
      </c>
    </row>
    <row r="2057" customFormat="false" ht="12.75" hidden="false" customHeight="false" outlineLevel="0" collapsed="false">
      <c r="A2057" s="20" t="s">
        <v>3733</v>
      </c>
      <c r="B2057" s="21" t="s">
        <v>15</v>
      </c>
      <c r="C2057" s="22" t="s">
        <v>4092</v>
      </c>
      <c r="D2057" s="23" t="s">
        <v>4093</v>
      </c>
      <c r="E2057" s="24" t="n">
        <v>10</v>
      </c>
      <c r="F2057" s="24" t="n">
        <v>10</v>
      </c>
      <c r="G2057" s="24" t="n">
        <v>1628</v>
      </c>
      <c r="H2057" s="24" t="n">
        <v>1628</v>
      </c>
      <c r="I2057" s="25"/>
      <c r="J2057" s="26" t="n">
        <v>1628</v>
      </c>
      <c r="K2057" s="24" t="n">
        <v>0</v>
      </c>
    </row>
    <row r="2058" customFormat="false" ht="12.75" hidden="false" customHeight="false" outlineLevel="0" collapsed="false">
      <c r="A2058" s="20" t="s">
        <v>3733</v>
      </c>
      <c r="B2058" s="21" t="s">
        <v>15</v>
      </c>
      <c r="C2058" s="22" t="s">
        <v>4094</v>
      </c>
      <c r="D2058" s="23" t="s">
        <v>4095</v>
      </c>
      <c r="E2058" s="24" t="n">
        <v>4</v>
      </c>
      <c r="F2058" s="24" t="n">
        <v>4</v>
      </c>
      <c r="G2058" s="24" t="n">
        <v>651</v>
      </c>
      <c r="H2058" s="24" t="n">
        <v>651</v>
      </c>
      <c r="I2058" s="25"/>
      <c r="J2058" s="26" t="n">
        <v>651</v>
      </c>
      <c r="K2058" s="24" t="n">
        <v>0</v>
      </c>
    </row>
    <row r="2059" customFormat="false" ht="12.75" hidden="false" customHeight="false" outlineLevel="0" collapsed="false">
      <c r="A2059" s="20" t="s">
        <v>3733</v>
      </c>
      <c r="B2059" s="21" t="s">
        <v>15</v>
      </c>
      <c r="C2059" s="22" t="s">
        <v>4096</v>
      </c>
      <c r="D2059" s="23" t="s">
        <v>1391</v>
      </c>
      <c r="E2059" s="24" t="n">
        <v>1</v>
      </c>
      <c r="F2059" s="24" t="n">
        <v>4</v>
      </c>
      <c r="G2059" s="24" t="n">
        <v>163</v>
      </c>
      <c r="H2059" s="24" t="n">
        <v>326</v>
      </c>
      <c r="I2059" s="25"/>
      <c r="J2059" s="26" t="n">
        <v>326</v>
      </c>
      <c r="K2059" s="24" t="n">
        <v>0</v>
      </c>
    </row>
    <row r="2060" customFormat="false" ht="12.75" hidden="false" customHeight="false" outlineLevel="0" collapsed="false">
      <c r="A2060" s="20" t="s">
        <v>3733</v>
      </c>
      <c r="B2060" s="21" t="s">
        <v>15</v>
      </c>
      <c r="C2060" s="22" t="s">
        <v>4097</v>
      </c>
      <c r="D2060" s="23" t="s">
        <v>4098</v>
      </c>
      <c r="E2060" s="24" t="n">
        <v>9</v>
      </c>
      <c r="F2060" s="24" t="n">
        <v>11</v>
      </c>
      <c r="G2060" s="24" t="n">
        <v>1465</v>
      </c>
      <c r="H2060" s="24" t="n">
        <v>1573</v>
      </c>
      <c r="I2060" s="25"/>
      <c r="J2060" s="26" t="n">
        <v>1573</v>
      </c>
      <c r="K2060" s="24" t="n">
        <v>0</v>
      </c>
    </row>
    <row r="2061" customFormat="false" ht="12.75" hidden="false" customHeight="false" outlineLevel="0" collapsed="false">
      <c r="A2061" s="20" t="s">
        <v>3733</v>
      </c>
      <c r="B2061" s="21" t="s">
        <v>15</v>
      </c>
      <c r="C2061" s="22" t="s">
        <v>4099</v>
      </c>
      <c r="D2061" s="23" t="s">
        <v>4100</v>
      </c>
      <c r="E2061" s="24" t="n">
        <v>4</v>
      </c>
      <c r="F2061" s="24" t="n">
        <v>4</v>
      </c>
      <c r="G2061" s="24" t="n">
        <v>651</v>
      </c>
      <c r="H2061" s="24" t="n">
        <v>651</v>
      </c>
      <c r="I2061" s="25"/>
      <c r="J2061" s="26" t="n">
        <v>651</v>
      </c>
      <c r="K2061" s="24" t="n">
        <v>0</v>
      </c>
    </row>
    <row r="2062" customFormat="false" ht="12.75" hidden="false" customHeight="false" outlineLevel="0" collapsed="false">
      <c r="A2062" s="20" t="s">
        <v>3733</v>
      </c>
      <c r="B2062" s="21" t="s">
        <v>15</v>
      </c>
      <c r="C2062" s="22" t="s">
        <v>4101</v>
      </c>
      <c r="D2062" s="23" t="s">
        <v>4102</v>
      </c>
      <c r="E2062" s="24" t="n">
        <v>7</v>
      </c>
      <c r="F2062" s="24" t="n">
        <v>6</v>
      </c>
      <c r="G2062" s="24" t="n">
        <v>1139</v>
      </c>
      <c r="H2062" s="24" t="n">
        <v>1085</v>
      </c>
      <c r="I2062" s="25"/>
      <c r="J2062" s="26" t="n">
        <v>1085</v>
      </c>
      <c r="K2062" s="24" t="n">
        <v>0</v>
      </c>
    </row>
    <row r="2063" customFormat="false" ht="12.75" hidden="false" customHeight="false" outlineLevel="0" collapsed="false">
      <c r="A2063" s="20" t="s">
        <v>3733</v>
      </c>
      <c r="B2063" s="21" t="s">
        <v>15</v>
      </c>
      <c r="C2063" s="22" t="s">
        <v>4103</v>
      </c>
      <c r="D2063" s="23" t="s">
        <v>4104</v>
      </c>
      <c r="E2063" s="24" t="n">
        <v>14</v>
      </c>
      <c r="F2063" s="24" t="n">
        <v>14</v>
      </c>
      <c r="G2063" s="24" t="n">
        <v>2279</v>
      </c>
      <c r="H2063" s="24" t="n">
        <v>2279</v>
      </c>
      <c r="I2063" s="25"/>
      <c r="J2063" s="26" t="n">
        <v>2279</v>
      </c>
      <c r="K2063" s="24" t="n">
        <v>0</v>
      </c>
    </row>
    <row r="2064" customFormat="false" ht="12.75" hidden="false" customHeight="false" outlineLevel="0" collapsed="false">
      <c r="A2064" s="20" t="s">
        <v>3733</v>
      </c>
      <c r="B2064" s="21" t="s">
        <v>15</v>
      </c>
      <c r="C2064" s="22" t="s">
        <v>4105</v>
      </c>
      <c r="D2064" s="23" t="s">
        <v>4106</v>
      </c>
      <c r="E2064" s="24" t="n">
        <v>8</v>
      </c>
      <c r="F2064" s="24" t="n">
        <v>9</v>
      </c>
      <c r="G2064" s="24" t="n">
        <v>1302</v>
      </c>
      <c r="H2064" s="24" t="n">
        <v>1356</v>
      </c>
      <c r="I2064" s="25"/>
      <c r="J2064" s="26" t="n">
        <v>1356</v>
      </c>
      <c r="K2064" s="24" t="n">
        <v>0</v>
      </c>
    </row>
    <row r="2065" customFormat="false" ht="12.75" hidden="false" customHeight="false" outlineLevel="0" collapsed="false">
      <c r="A2065" s="20" t="s">
        <v>3733</v>
      </c>
      <c r="B2065" s="21" t="s">
        <v>15</v>
      </c>
      <c r="C2065" s="22" t="s">
        <v>4107</v>
      </c>
      <c r="D2065" s="23" t="s">
        <v>4108</v>
      </c>
      <c r="E2065" s="24" t="n">
        <v>4</v>
      </c>
      <c r="F2065" s="24" t="n">
        <v>3</v>
      </c>
      <c r="G2065" s="24" t="n">
        <v>651</v>
      </c>
      <c r="H2065" s="24" t="n">
        <v>597</v>
      </c>
      <c r="I2065" s="25"/>
      <c r="J2065" s="26" t="n">
        <v>597</v>
      </c>
      <c r="K2065" s="24" t="n">
        <v>0</v>
      </c>
    </row>
    <row r="2066" customFormat="false" ht="12.75" hidden="false" customHeight="false" outlineLevel="0" collapsed="false">
      <c r="A2066" s="20" t="s">
        <v>3733</v>
      </c>
      <c r="B2066" s="21" t="s">
        <v>15</v>
      </c>
      <c r="C2066" s="22" t="s">
        <v>4109</v>
      </c>
      <c r="D2066" s="23" t="s">
        <v>4110</v>
      </c>
      <c r="E2066" s="24" t="n">
        <v>6</v>
      </c>
      <c r="F2066" s="24" t="n">
        <v>6</v>
      </c>
      <c r="G2066" s="24" t="n">
        <v>977</v>
      </c>
      <c r="H2066" s="24" t="n">
        <v>977</v>
      </c>
      <c r="I2066" s="25"/>
      <c r="J2066" s="26" t="n">
        <v>977</v>
      </c>
      <c r="K2066" s="24" t="n">
        <v>0</v>
      </c>
    </row>
    <row r="2067" customFormat="false" ht="12.75" hidden="false" customHeight="false" outlineLevel="0" collapsed="false">
      <c r="A2067" s="20" t="s">
        <v>3733</v>
      </c>
      <c r="B2067" s="21" t="s">
        <v>15</v>
      </c>
      <c r="C2067" s="22" t="s">
        <v>4111</v>
      </c>
      <c r="D2067" s="23" t="s">
        <v>4112</v>
      </c>
      <c r="E2067" s="24" t="n">
        <v>5</v>
      </c>
      <c r="F2067" s="24" t="n">
        <v>9</v>
      </c>
      <c r="G2067" s="24" t="n">
        <v>814</v>
      </c>
      <c r="H2067" s="24" t="n">
        <v>1031</v>
      </c>
      <c r="I2067" s="25"/>
      <c r="J2067" s="26" t="n">
        <v>1031</v>
      </c>
      <c r="K2067" s="24" t="n">
        <v>0</v>
      </c>
    </row>
    <row r="2068" customFormat="false" ht="12.75" hidden="false" customHeight="false" outlineLevel="0" collapsed="false">
      <c r="A2068" s="20" t="s">
        <v>3733</v>
      </c>
      <c r="B2068" s="21" t="s">
        <v>15</v>
      </c>
      <c r="C2068" s="22" t="s">
        <v>4113</v>
      </c>
      <c r="D2068" s="23" t="s">
        <v>4114</v>
      </c>
      <c r="E2068" s="24" t="n">
        <v>1</v>
      </c>
      <c r="F2068" s="24" t="n">
        <v>7</v>
      </c>
      <c r="G2068" s="24" t="n">
        <v>163</v>
      </c>
      <c r="H2068" s="24" t="n">
        <v>488</v>
      </c>
      <c r="I2068" s="25"/>
      <c r="J2068" s="26" t="n">
        <v>488</v>
      </c>
      <c r="K2068" s="24" t="n">
        <v>0</v>
      </c>
    </row>
    <row r="2069" customFormat="false" ht="12.75" hidden="false" customHeight="false" outlineLevel="0" collapsed="false">
      <c r="A2069" s="20" t="s">
        <v>3733</v>
      </c>
      <c r="B2069" s="21" t="s">
        <v>15</v>
      </c>
      <c r="C2069" s="22" t="s">
        <v>4115</v>
      </c>
      <c r="D2069" s="23" t="s">
        <v>4116</v>
      </c>
      <c r="E2069" s="24" t="n">
        <v>7</v>
      </c>
      <c r="F2069" s="24" t="n">
        <v>8</v>
      </c>
      <c r="G2069" s="24" t="n">
        <v>1139</v>
      </c>
      <c r="H2069" s="24" t="n">
        <v>1194</v>
      </c>
      <c r="I2069" s="25"/>
      <c r="J2069" s="26" t="n">
        <v>1194</v>
      </c>
      <c r="K2069" s="24" t="n">
        <v>0</v>
      </c>
    </row>
    <row r="2070" customFormat="false" ht="12.75" hidden="false" customHeight="false" outlineLevel="0" collapsed="false">
      <c r="A2070" s="20" t="s">
        <v>3733</v>
      </c>
      <c r="B2070" s="21" t="s">
        <v>15</v>
      </c>
      <c r="C2070" s="22" t="s">
        <v>4117</v>
      </c>
      <c r="D2070" s="23" t="s">
        <v>4118</v>
      </c>
      <c r="E2070" s="24" t="n">
        <v>6</v>
      </c>
      <c r="F2070" s="24" t="n">
        <v>5</v>
      </c>
      <c r="G2070" s="24" t="n">
        <v>977</v>
      </c>
      <c r="H2070" s="24" t="n">
        <v>922</v>
      </c>
      <c r="I2070" s="25"/>
      <c r="J2070" s="26" t="n">
        <v>922</v>
      </c>
      <c r="K2070" s="24" t="n">
        <v>0</v>
      </c>
    </row>
    <row r="2071" customFormat="false" ht="12.75" hidden="false" customHeight="false" outlineLevel="0" collapsed="false">
      <c r="A2071" s="20" t="s">
        <v>3733</v>
      </c>
      <c r="B2071" s="21" t="s">
        <v>15</v>
      </c>
      <c r="C2071" s="22" t="s">
        <v>4119</v>
      </c>
      <c r="D2071" s="23" t="s">
        <v>4120</v>
      </c>
      <c r="E2071" s="24" t="n">
        <v>5</v>
      </c>
      <c r="F2071" s="24" t="n">
        <v>2</v>
      </c>
      <c r="G2071" s="24" t="n">
        <v>814</v>
      </c>
      <c r="H2071" s="24" t="n">
        <v>651</v>
      </c>
      <c r="I2071" s="25"/>
      <c r="J2071" s="26" t="n">
        <v>651</v>
      </c>
      <c r="K2071" s="24" t="n">
        <v>0</v>
      </c>
    </row>
    <row r="2072" customFormat="false" ht="12.75" hidden="false" customHeight="false" outlineLevel="0" collapsed="false">
      <c r="A2072" s="20" t="s">
        <v>3733</v>
      </c>
      <c r="B2072" s="21" t="s">
        <v>15</v>
      </c>
      <c r="C2072" s="22" t="s">
        <v>4121</v>
      </c>
      <c r="D2072" s="23" t="s">
        <v>4122</v>
      </c>
      <c r="E2072" s="24" t="n">
        <v>22</v>
      </c>
      <c r="F2072" s="24" t="n">
        <v>22</v>
      </c>
      <c r="G2072" s="24" t="n">
        <v>3581</v>
      </c>
      <c r="H2072" s="24" t="n">
        <v>3581</v>
      </c>
      <c r="I2072" s="25"/>
      <c r="J2072" s="26" t="n">
        <v>3581</v>
      </c>
      <c r="K2072" s="24" t="n">
        <v>0</v>
      </c>
    </row>
    <row r="2073" customFormat="false" ht="12.75" hidden="false" customHeight="false" outlineLevel="0" collapsed="false">
      <c r="A2073" s="20" t="s">
        <v>3733</v>
      </c>
      <c r="B2073" s="21" t="s">
        <v>15</v>
      </c>
      <c r="C2073" s="22" t="s">
        <v>4123</v>
      </c>
      <c r="D2073" s="23" t="s">
        <v>4124</v>
      </c>
      <c r="E2073" s="24" t="n">
        <v>5</v>
      </c>
      <c r="F2073" s="24" t="n">
        <v>4</v>
      </c>
      <c r="G2073" s="24" t="n">
        <v>814</v>
      </c>
      <c r="H2073" s="24" t="n">
        <v>760</v>
      </c>
      <c r="I2073" s="25"/>
      <c r="J2073" s="26" t="n">
        <v>760</v>
      </c>
      <c r="K2073" s="24" t="n">
        <v>0</v>
      </c>
    </row>
    <row r="2074" customFormat="false" ht="12.75" hidden="false" customHeight="false" outlineLevel="0" collapsed="false">
      <c r="A2074" s="20" t="s">
        <v>3733</v>
      </c>
      <c r="B2074" s="21" t="s">
        <v>15</v>
      </c>
      <c r="C2074" s="22" t="s">
        <v>4125</v>
      </c>
      <c r="D2074" s="23" t="s">
        <v>4126</v>
      </c>
      <c r="E2074" s="24" t="n">
        <v>6</v>
      </c>
      <c r="F2074" s="24" t="n">
        <v>6</v>
      </c>
      <c r="G2074" s="24" t="n">
        <v>977</v>
      </c>
      <c r="H2074" s="24" t="n">
        <v>977</v>
      </c>
      <c r="I2074" s="25"/>
      <c r="J2074" s="26" t="n">
        <v>977</v>
      </c>
      <c r="K2074" s="24" t="n">
        <v>0</v>
      </c>
    </row>
    <row r="2075" customFormat="false" ht="12.75" hidden="false" customHeight="false" outlineLevel="0" collapsed="false">
      <c r="A2075" s="20" t="s">
        <v>3733</v>
      </c>
      <c r="B2075" s="21" t="s">
        <v>15</v>
      </c>
      <c r="C2075" s="22" t="s">
        <v>4127</v>
      </c>
      <c r="D2075" s="23" t="s">
        <v>4128</v>
      </c>
      <c r="E2075" s="24" t="n">
        <v>10</v>
      </c>
      <c r="F2075" s="24" t="n">
        <v>11</v>
      </c>
      <c r="G2075" s="24" t="n">
        <v>1628</v>
      </c>
      <c r="H2075" s="24" t="n">
        <v>1682</v>
      </c>
      <c r="I2075" s="25"/>
      <c r="J2075" s="26" t="n">
        <v>1682</v>
      </c>
      <c r="K2075" s="24" t="n">
        <v>0</v>
      </c>
    </row>
    <row r="2076" customFormat="false" ht="12.75" hidden="false" customHeight="false" outlineLevel="0" collapsed="false">
      <c r="A2076" s="20" t="s">
        <v>3733</v>
      </c>
      <c r="B2076" s="21" t="s">
        <v>15</v>
      </c>
      <c r="C2076" s="22" t="s">
        <v>4129</v>
      </c>
      <c r="D2076" s="23" t="s">
        <v>4130</v>
      </c>
      <c r="E2076" s="24" t="n">
        <v>8</v>
      </c>
      <c r="F2076" s="24" t="n">
        <v>5</v>
      </c>
      <c r="G2076" s="24" t="n">
        <v>1302</v>
      </c>
      <c r="H2076" s="24" t="n">
        <v>1139</v>
      </c>
      <c r="I2076" s="25"/>
      <c r="J2076" s="26" t="n">
        <v>1139</v>
      </c>
      <c r="K2076" s="24" t="n">
        <v>0</v>
      </c>
    </row>
    <row r="2077" customFormat="false" ht="12.75" hidden="false" customHeight="false" outlineLevel="0" collapsed="false">
      <c r="A2077" s="20" t="s">
        <v>3733</v>
      </c>
      <c r="B2077" s="21" t="s">
        <v>15</v>
      </c>
      <c r="C2077" s="22" t="s">
        <v>4131</v>
      </c>
      <c r="D2077" s="23" t="s">
        <v>4132</v>
      </c>
      <c r="E2077" s="24" t="n">
        <v>14</v>
      </c>
      <c r="F2077" s="24" t="n">
        <v>12</v>
      </c>
      <c r="G2077" s="24" t="n">
        <v>2279</v>
      </c>
      <c r="H2077" s="24" t="n">
        <v>2170</v>
      </c>
      <c r="I2077" s="25"/>
      <c r="J2077" s="26" t="n">
        <v>2170</v>
      </c>
      <c r="K2077" s="24" t="n">
        <v>0</v>
      </c>
    </row>
    <row r="2078" customFormat="false" ht="12.75" hidden="false" customHeight="false" outlineLevel="0" collapsed="false">
      <c r="A2078" s="20" t="s">
        <v>3733</v>
      </c>
      <c r="B2078" s="21" t="s">
        <v>15</v>
      </c>
      <c r="C2078" s="22" t="s">
        <v>4133</v>
      </c>
      <c r="D2078" s="23" t="s">
        <v>4134</v>
      </c>
      <c r="E2078" s="24" t="n">
        <v>12</v>
      </c>
      <c r="F2078" s="24" t="n">
        <v>8</v>
      </c>
      <c r="G2078" s="24" t="n">
        <v>1953</v>
      </c>
      <c r="H2078" s="24" t="n">
        <v>1736</v>
      </c>
      <c r="I2078" s="25"/>
      <c r="J2078" s="26" t="n">
        <v>1736</v>
      </c>
      <c r="K2078" s="24" t="n">
        <v>0</v>
      </c>
    </row>
    <row r="2079" customFormat="false" ht="12.75" hidden="false" customHeight="false" outlineLevel="0" collapsed="false">
      <c r="A2079" s="20" t="s">
        <v>3733</v>
      </c>
      <c r="B2079" s="21" t="s">
        <v>15</v>
      </c>
      <c r="C2079" s="22" t="s">
        <v>4135</v>
      </c>
      <c r="D2079" s="23" t="s">
        <v>4136</v>
      </c>
      <c r="E2079" s="24" t="n">
        <v>8</v>
      </c>
      <c r="F2079" s="24" t="n">
        <v>0</v>
      </c>
      <c r="G2079" s="24" t="n">
        <v>1302</v>
      </c>
      <c r="H2079" s="24" t="n">
        <v>868</v>
      </c>
      <c r="I2079" s="25"/>
      <c r="J2079" s="26" t="n">
        <v>868</v>
      </c>
      <c r="K2079" s="24" t="n">
        <v>0</v>
      </c>
    </row>
    <row r="2080" customFormat="false" ht="12.75" hidden="false" customHeight="false" outlineLevel="0" collapsed="false">
      <c r="A2080" s="20" t="s">
        <v>3733</v>
      </c>
      <c r="B2080" s="21" t="s">
        <v>15</v>
      </c>
      <c r="C2080" s="22" t="s">
        <v>4137</v>
      </c>
      <c r="D2080" s="23" t="s">
        <v>4138</v>
      </c>
      <c r="E2080" s="24" t="n">
        <v>9</v>
      </c>
      <c r="F2080" s="24" t="n">
        <v>8</v>
      </c>
      <c r="G2080" s="24" t="n">
        <v>1465</v>
      </c>
      <c r="H2080" s="24" t="n">
        <v>1411</v>
      </c>
      <c r="I2080" s="25"/>
      <c r="J2080" s="26" t="n">
        <v>1411</v>
      </c>
      <c r="K2080" s="24" t="n">
        <v>0</v>
      </c>
    </row>
    <row r="2081" customFormat="false" ht="12.75" hidden="false" customHeight="false" outlineLevel="0" collapsed="false">
      <c r="A2081" s="20" t="s">
        <v>3733</v>
      </c>
      <c r="B2081" s="21" t="s">
        <v>15</v>
      </c>
      <c r="C2081" s="22" t="s">
        <v>4139</v>
      </c>
      <c r="D2081" s="23" t="s">
        <v>4140</v>
      </c>
      <c r="E2081" s="24" t="n">
        <v>63</v>
      </c>
      <c r="F2081" s="24" t="n">
        <v>56</v>
      </c>
      <c r="G2081" s="24" t="n">
        <v>10254</v>
      </c>
      <c r="H2081" s="24" t="n">
        <v>9874</v>
      </c>
      <c r="I2081" s="25"/>
      <c r="J2081" s="26" t="n">
        <v>9874</v>
      </c>
      <c r="K2081" s="24" t="n">
        <v>0</v>
      </c>
    </row>
    <row r="2082" customFormat="false" ht="12.75" hidden="false" customHeight="false" outlineLevel="0" collapsed="false">
      <c r="A2082" s="20" t="s">
        <v>3733</v>
      </c>
      <c r="B2082" s="21" t="s">
        <v>15</v>
      </c>
      <c r="C2082" s="22" t="s">
        <v>4141</v>
      </c>
      <c r="D2082" s="23" t="s">
        <v>3138</v>
      </c>
      <c r="E2082" s="24" t="n">
        <v>2</v>
      </c>
      <c r="F2082" s="24" t="n">
        <v>4</v>
      </c>
      <c r="G2082" s="24" t="n">
        <v>326</v>
      </c>
      <c r="H2082" s="24" t="n">
        <v>434</v>
      </c>
      <c r="I2082" s="25"/>
      <c r="J2082" s="26" t="n">
        <v>434</v>
      </c>
      <c r="K2082" s="24" t="n">
        <v>0</v>
      </c>
    </row>
    <row r="2083" customFormat="false" ht="12.75" hidden="false" customHeight="false" outlineLevel="0" collapsed="false">
      <c r="A2083" s="20" t="s">
        <v>3733</v>
      </c>
      <c r="B2083" s="21" t="s">
        <v>15</v>
      </c>
      <c r="C2083" s="22" t="s">
        <v>4142</v>
      </c>
      <c r="D2083" s="23" t="s">
        <v>4143</v>
      </c>
      <c r="E2083" s="24" t="n">
        <v>6</v>
      </c>
      <c r="F2083" s="24" t="n">
        <v>5</v>
      </c>
      <c r="G2083" s="24" t="n">
        <v>977</v>
      </c>
      <c r="H2083" s="24" t="n">
        <v>922</v>
      </c>
      <c r="I2083" s="25"/>
      <c r="J2083" s="26" t="n">
        <v>922</v>
      </c>
      <c r="K2083" s="24" t="n">
        <v>0</v>
      </c>
    </row>
    <row r="2084" customFormat="false" ht="12.75" hidden="false" customHeight="false" outlineLevel="0" collapsed="false">
      <c r="A2084" s="20" t="s">
        <v>3733</v>
      </c>
      <c r="B2084" s="21" t="s">
        <v>15</v>
      </c>
      <c r="C2084" s="22" t="s">
        <v>4144</v>
      </c>
      <c r="D2084" s="23" t="s">
        <v>1748</v>
      </c>
      <c r="E2084" s="24" t="n">
        <v>15</v>
      </c>
      <c r="F2084" s="24" t="n">
        <v>6</v>
      </c>
      <c r="G2084" s="24" t="n">
        <v>2441</v>
      </c>
      <c r="H2084" s="24" t="n">
        <v>1953</v>
      </c>
      <c r="I2084" s="25"/>
      <c r="J2084" s="26" t="n">
        <v>1953</v>
      </c>
      <c r="K2084" s="24" t="n">
        <v>0</v>
      </c>
    </row>
    <row r="2085" customFormat="false" ht="12.75" hidden="false" customHeight="false" outlineLevel="0" collapsed="false">
      <c r="A2085" s="20" t="s">
        <v>3733</v>
      </c>
      <c r="B2085" s="21" t="s">
        <v>15</v>
      </c>
      <c r="C2085" s="22" t="s">
        <v>4145</v>
      </c>
      <c r="D2085" s="23" t="s">
        <v>4146</v>
      </c>
      <c r="E2085" s="24" t="n">
        <v>12</v>
      </c>
      <c r="F2085" s="24" t="n">
        <v>14</v>
      </c>
      <c r="G2085" s="24" t="n">
        <v>1953</v>
      </c>
      <c r="H2085" s="24" t="n">
        <v>2062</v>
      </c>
      <c r="I2085" s="25"/>
      <c r="J2085" s="26" t="n">
        <v>2062</v>
      </c>
      <c r="K2085" s="24" t="n">
        <v>0</v>
      </c>
    </row>
    <row r="2086" customFormat="false" ht="12.75" hidden="false" customHeight="false" outlineLevel="0" collapsed="false">
      <c r="A2086" s="20" t="s">
        <v>3733</v>
      </c>
      <c r="B2086" s="21" t="s">
        <v>15</v>
      </c>
      <c r="C2086" s="22" t="s">
        <v>4147</v>
      </c>
      <c r="D2086" s="23" t="s">
        <v>4148</v>
      </c>
      <c r="E2086" s="24" t="n">
        <v>17</v>
      </c>
      <c r="F2086" s="24" t="n">
        <v>8</v>
      </c>
      <c r="G2086" s="24" t="n">
        <v>2767</v>
      </c>
      <c r="H2086" s="24" t="n">
        <v>2279</v>
      </c>
      <c r="I2086" s="25"/>
      <c r="J2086" s="26" t="n">
        <v>2279</v>
      </c>
      <c r="K2086" s="24" t="n">
        <v>0</v>
      </c>
    </row>
    <row r="2087" customFormat="false" ht="12.75" hidden="false" customHeight="false" outlineLevel="0" collapsed="false">
      <c r="A2087" s="20" t="s">
        <v>3733</v>
      </c>
      <c r="B2087" s="21" t="s">
        <v>15</v>
      </c>
      <c r="C2087" s="22" t="s">
        <v>4149</v>
      </c>
      <c r="D2087" s="23" t="s">
        <v>4150</v>
      </c>
      <c r="E2087" s="24" t="n">
        <v>11</v>
      </c>
      <c r="F2087" s="24" t="n">
        <v>6</v>
      </c>
      <c r="G2087" s="24" t="n">
        <v>1790</v>
      </c>
      <c r="H2087" s="24" t="n">
        <v>1519</v>
      </c>
      <c r="I2087" s="25"/>
      <c r="J2087" s="26" t="n">
        <v>1519</v>
      </c>
      <c r="K2087" s="24" t="n">
        <v>0</v>
      </c>
    </row>
    <row r="2088" customFormat="false" ht="12.75" hidden="false" customHeight="false" outlineLevel="0" collapsed="false">
      <c r="A2088" s="20" t="s">
        <v>3733</v>
      </c>
      <c r="B2088" s="21" t="s">
        <v>15</v>
      </c>
      <c r="C2088" s="22" t="s">
        <v>4151</v>
      </c>
      <c r="D2088" s="23" t="s">
        <v>4152</v>
      </c>
      <c r="E2088" s="24" t="n">
        <v>7</v>
      </c>
      <c r="F2088" s="24" t="n">
        <v>13</v>
      </c>
      <c r="G2088" s="24" t="n">
        <v>1139</v>
      </c>
      <c r="H2088" s="24" t="n">
        <v>1465</v>
      </c>
      <c r="I2088" s="25"/>
      <c r="J2088" s="26" t="n">
        <v>1465</v>
      </c>
      <c r="K2088" s="24" t="n">
        <v>0</v>
      </c>
    </row>
    <row r="2089" customFormat="false" ht="12.75" hidden="false" customHeight="false" outlineLevel="0" collapsed="false">
      <c r="A2089" s="20" t="s">
        <v>3733</v>
      </c>
      <c r="B2089" s="21" t="s">
        <v>15</v>
      </c>
      <c r="C2089" s="22" t="s">
        <v>4153</v>
      </c>
      <c r="D2089" s="23" t="s">
        <v>4154</v>
      </c>
      <c r="E2089" s="24" t="n">
        <v>4</v>
      </c>
      <c r="F2089" s="24" t="n">
        <v>4</v>
      </c>
      <c r="G2089" s="24" t="n">
        <v>651</v>
      </c>
      <c r="H2089" s="24" t="n">
        <v>651</v>
      </c>
      <c r="I2089" s="25"/>
      <c r="J2089" s="26" t="n">
        <v>651</v>
      </c>
      <c r="K2089" s="24" t="n">
        <v>0</v>
      </c>
    </row>
    <row r="2090" customFormat="false" ht="12.75" hidden="false" customHeight="false" outlineLevel="0" collapsed="false">
      <c r="A2090" s="20" t="s">
        <v>3733</v>
      </c>
      <c r="B2090" s="21" t="s">
        <v>15</v>
      </c>
      <c r="C2090" s="22" t="s">
        <v>4155</v>
      </c>
      <c r="D2090" s="23" t="s">
        <v>4156</v>
      </c>
      <c r="E2090" s="24" t="n">
        <v>1</v>
      </c>
      <c r="F2090" s="24" t="n">
        <v>5</v>
      </c>
      <c r="G2090" s="24" t="n">
        <v>163</v>
      </c>
      <c r="H2090" s="24" t="n">
        <v>380</v>
      </c>
      <c r="I2090" s="25"/>
      <c r="J2090" s="26" t="n">
        <v>380</v>
      </c>
      <c r="K2090" s="24" t="n">
        <v>0</v>
      </c>
    </row>
    <row r="2091" customFormat="false" ht="12.75" hidden="false" customHeight="false" outlineLevel="0" collapsed="false">
      <c r="A2091" s="20" t="s">
        <v>3733</v>
      </c>
      <c r="B2091" s="21" t="s">
        <v>15</v>
      </c>
      <c r="C2091" s="22" t="s">
        <v>4157</v>
      </c>
      <c r="D2091" s="23" t="s">
        <v>4158</v>
      </c>
      <c r="E2091" s="24" t="n">
        <v>23</v>
      </c>
      <c r="F2091" s="24" t="n">
        <v>23</v>
      </c>
      <c r="G2091" s="24" t="n">
        <v>3743</v>
      </c>
      <c r="H2091" s="24" t="n">
        <v>3743</v>
      </c>
      <c r="I2091" s="25"/>
      <c r="J2091" s="26" t="n">
        <v>3743</v>
      </c>
      <c r="K2091" s="24" t="n">
        <v>0</v>
      </c>
    </row>
    <row r="2092" customFormat="false" ht="12.75" hidden="false" customHeight="false" outlineLevel="0" collapsed="false">
      <c r="A2092" s="20" t="s">
        <v>3733</v>
      </c>
      <c r="B2092" s="21" t="s">
        <v>15</v>
      </c>
      <c r="C2092" s="22" t="s">
        <v>4159</v>
      </c>
      <c r="D2092" s="23" t="s">
        <v>4160</v>
      </c>
      <c r="E2092" s="24" t="n">
        <v>12</v>
      </c>
      <c r="F2092" s="24" t="n">
        <v>16</v>
      </c>
      <c r="G2092" s="24" t="n">
        <v>1953</v>
      </c>
      <c r="H2092" s="24" t="n">
        <v>2170</v>
      </c>
      <c r="I2092" s="25"/>
      <c r="J2092" s="26" t="n">
        <v>2170</v>
      </c>
      <c r="K2092" s="24" t="n">
        <v>0</v>
      </c>
    </row>
    <row r="2093" customFormat="false" ht="12.75" hidden="false" customHeight="false" outlineLevel="0" collapsed="false">
      <c r="A2093" s="20" t="s">
        <v>3733</v>
      </c>
      <c r="B2093" s="21" t="s">
        <v>15</v>
      </c>
      <c r="C2093" s="22" t="s">
        <v>4161</v>
      </c>
      <c r="D2093" s="23" t="s">
        <v>4162</v>
      </c>
      <c r="E2093" s="24" t="n">
        <v>7</v>
      </c>
      <c r="F2093" s="24" t="n">
        <v>16</v>
      </c>
      <c r="G2093" s="24" t="n">
        <v>1139</v>
      </c>
      <c r="H2093" s="24" t="n">
        <v>1628</v>
      </c>
      <c r="I2093" s="25"/>
      <c r="J2093" s="26" t="n">
        <v>1628</v>
      </c>
      <c r="K2093" s="24" t="n">
        <v>0</v>
      </c>
    </row>
    <row r="2094" customFormat="false" ht="12.75" hidden="false" customHeight="false" outlineLevel="0" collapsed="false">
      <c r="A2094" s="20" t="s">
        <v>3733</v>
      </c>
      <c r="B2094" s="21" t="s">
        <v>15</v>
      </c>
      <c r="C2094" s="22" t="s">
        <v>4163</v>
      </c>
      <c r="D2094" s="23" t="s">
        <v>4164</v>
      </c>
      <c r="E2094" s="24" t="n">
        <v>4</v>
      </c>
      <c r="F2094" s="24" t="n">
        <v>3</v>
      </c>
      <c r="G2094" s="24" t="n">
        <v>651</v>
      </c>
      <c r="H2094" s="24" t="n">
        <v>597</v>
      </c>
      <c r="I2094" s="25"/>
      <c r="J2094" s="26" t="n">
        <v>597</v>
      </c>
      <c r="K2094" s="24" t="n">
        <v>0</v>
      </c>
    </row>
    <row r="2095" customFormat="false" ht="12.75" hidden="false" customHeight="false" outlineLevel="0" collapsed="false">
      <c r="A2095" s="20" t="s">
        <v>3733</v>
      </c>
      <c r="B2095" s="21" t="s">
        <v>15</v>
      </c>
      <c r="C2095" s="22" t="s">
        <v>4165</v>
      </c>
      <c r="D2095" s="23" t="s">
        <v>4166</v>
      </c>
      <c r="E2095" s="24" t="n">
        <v>2</v>
      </c>
      <c r="F2095" s="24" t="n">
        <v>7</v>
      </c>
      <c r="G2095" s="24" t="n">
        <v>326</v>
      </c>
      <c r="H2095" s="24" t="n">
        <v>597</v>
      </c>
      <c r="I2095" s="25"/>
      <c r="J2095" s="26" t="n">
        <v>597</v>
      </c>
      <c r="K2095" s="24" t="n">
        <v>0</v>
      </c>
    </row>
    <row r="2096" customFormat="false" ht="12.75" hidden="false" customHeight="false" outlineLevel="0" collapsed="false">
      <c r="A2096" s="20" t="s">
        <v>3733</v>
      </c>
      <c r="B2096" s="21" t="s">
        <v>15</v>
      </c>
      <c r="C2096" s="22" t="s">
        <v>4167</v>
      </c>
      <c r="D2096" s="23" t="s">
        <v>4168</v>
      </c>
      <c r="E2096" s="24" t="n">
        <v>10</v>
      </c>
      <c r="F2096" s="24" t="n">
        <v>0</v>
      </c>
      <c r="G2096" s="24" t="n">
        <v>1628</v>
      </c>
      <c r="H2096" s="24" t="n">
        <v>1085</v>
      </c>
      <c r="I2096" s="25"/>
      <c r="J2096" s="26" t="n">
        <v>1085</v>
      </c>
      <c r="K2096" s="24" t="n">
        <v>0</v>
      </c>
    </row>
    <row r="2097" customFormat="false" ht="12.75" hidden="false" customHeight="false" outlineLevel="0" collapsed="false">
      <c r="A2097" s="20" t="s">
        <v>3733</v>
      </c>
      <c r="B2097" s="21" t="s">
        <v>15</v>
      </c>
      <c r="C2097" s="22" t="s">
        <v>4169</v>
      </c>
      <c r="D2097" s="23" t="s">
        <v>4170</v>
      </c>
      <c r="E2097" s="24" t="n">
        <v>1</v>
      </c>
      <c r="F2097" s="24" t="n">
        <v>6</v>
      </c>
      <c r="G2097" s="24" t="n">
        <v>163</v>
      </c>
      <c r="H2097" s="24" t="n">
        <v>434</v>
      </c>
      <c r="I2097" s="25"/>
      <c r="J2097" s="26" t="n">
        <v>434</v>
      </c>
      <c r="K2097" s="24" t="n">
        <v>0</v>
      </c>
    </row>
    <row r="2098" customFormat="false" ht="12.75" hidden="false" customHeight="false" outlineLevel="0" collapsed="false">
      <c r="A2098" s="20" t="s">
        <v>3733</v>
      </c>
      <c r="B2098" s="21" t="s">
        <v>15</v>
      </c>
      <c r="C2098" s="22" t="s">
        <v>4171</v>
      </c>
      <c r="D2098" s="23" t="s">
        <v>4172</v>
      </c>
      <c r="E2098" s="24" t="n">
        <v>5</v>
      </c>
      <c r="F2098" s="24" t="n">
        <v>6</v>
      </c>
      <c r="G2098" s="24" t="n">
        <v>814</v>
      </c>
      <c r="H2098" s="24" t="n">
        <v>868</v>
      </c>
      <c r="I2098" s="25"/>
      <c r="J2098" s="26" t="n">
        <v>868</v>
      </c>
      <c r="K2098" s="24" t="n">
        <v>0</v>
      </c>
    </row>
    <row r="2099" customFormat="false" ht="12.75" hidden="false" customHeight="false" outlineLevel="0" collapsed="false">
      <c r="A2099" s="20" t="s">
        <v>3733</v>
      </c>
      <c r="B2099" s="21" t="s">
        <v>15</v>
      </c>
      <c r="C2099" s="22" t="s">
        <v>4173</v>
      </c>
      <c r="D2099" s="23" t="s">
        <v>4174</v>
      </c>
      <c r="E2099" s="24" t="n">
        <v>8</v>
      </c>
      <c r="F2099" s="24" t="n">
        <v>13</v>
      </c>
      <c r="G2099" s="24" t="n">
        <v>1302</v>
      </c>
      <c r="H2099" s="24" t="n">
        <v>1573</v>
      </c>
      <c r="I2099" s="25"/>
      <c r="J2099" s="26" t="n">
        <v>1573</v>
      </c>
      <c r="K2099" s="24" t="n">
        <v>0</v>
      </c>
    </row>
    <row r="2100" customFormat="false" ht="12.75" hidden="false" customHeight="false" outlineLevel="0" collapsed="false">
      <c r="A2100" s="20" t="s">
        <v>3733</v>
      </c>
      <c r="B2100" s="21" t="s">
        <v>15</v>
      </c>
      <c r="C2100" s="22" t="s">
        <v>4175</v>
      </c>
      <c r="D2100" s="23" t="s">
        <v>4176</v>
      </c>
      <c r="E2100" s="24" t="n">
        <v>11</v>
      </c>
      <c r="F2100" s="24" t="n">
        <v>8</v>
      </c>
      <c r="G2100" s="24" t="n">
        <v>1790</v>
      </c>
      <c r="H2100" s="24" t="n">
        <v>1628</v>
      </c>
      <c r="I2100" s="25"/>
      <c r="J2100" s="26" t="n">
        <v>1628</v>
      </c>
      <c r="K2100" s="24" t="n">
        <v>0</v>
      </c>
    </row>
    <row r="2101" customFormat="false" ht="12.75" hidden="false" customHeight="false" outlineLevel="0" collapsed="false">
      <c r="A2101" s="20" t="s">
        <v>3733</v>
      </c>
      <c r="B2101" s="21" t="s">
        <v>15</v>
      </c>
      <c r="C2101" s="22" t="s">
        <v>4177</v>
      </c>
      <c r="D2101" s="23" t="s">
        <v>4178</v>
      </c>
      <c r="E2101" s="24" t="n">
        <v>2</v>
      </c>
      <c r="F2101" s="24" t="n">
        <v>1</v>
      </c>
      <c r="G2101" s="24" t="n">
        <v>326</v>
      </c>
      <c r="H2101" s="24" t="n">
        <v>271</v>
      </c>
      <c r="I2101" s="25"/>
      <c r="J2101" s="26" t="n">
        <v>271</v>
      </c>
      <c r="K2101" s="24" t="n">
        <v>0</v>
      </c>
    </row>
    <row r="2102" customFormat="false" ht="12.75" hidden="false" customHeight="false" outlineLevel="0" collapsed="false">
      <c r="A2102" s="20" t="s">
        <v>3733</v>
      </c>
      <c r="B2102" s="21" t="s">
        <v>15</v>
      </c>
      <c r="C2102" s="22" t="s">
        <v>4179</v>
      </c>
      <c r="D2102" s="23" t="s">
        <v>4180</v>
      </c>
      <c r="E2102" s="24" t="n">
        <v>2</v>
      </c>
      <c r="F2102" s="24" t="n">
        <v>1</v>
      </c>
      <c r="G2102" s="24" t="n">
        <v>326</v>
      </c>
      <c r="H2102" s="24" t="n">
        <v>271</v>
      </c>
      <c r="I2102" s="25"/>
      <c r="J2102" s="26" t="n">
        <v>271</v>
      </c>
      <c r="K2102" s="24" t="n">
        <v>0</v>
      </c>
    </row>
    <row r="2103" customFormat="false" ht="12.75" hidden="false" customHeight="false" outlineLevel="0" collapsed="false">
      <c r="A2103" s="20" t="s">
        <v>3733</v>
      </c>
      <c r="B2103" s="21" t="s">
        <v>15</v>
      </c>
      <c r="C2103" s="22" t="s">
        <v>4181</v>
      </c>
      <c r="D2103" s="23" t="s">
        <v>4182</v>
      </c>
      <c r="E2103" s="24" t="n">
        <v>2</v>
      </c>
      <c r="F2103" s="24" t="n">
        <v>1</v>
      </c>
      <c r="G2103" s="24" t="n">
        <v>326</v>
      </c>
      <c r="H2103" s="24" t="n">
        <v>271</v>
      </c>
      <c r="I2103" s="25"/>
      <c r="J2103" s="26" t="n">
        <v>271</v>
      </c>
      <c r="K2103" s="24" t="n">
        <v>0</v>
      </c>
    </row>
    <row r="2104" customFormat="false" ht="12.75" hidden="false" customHeight="false" outlineLevel="0" collapsed="false">
      <c r="A2104" s="20" t="s">
        <v>3733</v>
      </c>
      <c r="B2104" s="21" t="s">
        <v>15</v>
      </c>
      <c r="C2104" s="22" t="s">
        <v>4183</v>
      </c>
      <c r="D2104" s="23" t="s">
        <v>4184</v>
      </c>
      <c r="E2104" s="24" t="n">
        <v>91</v>
      </c>
      <c r="F2104" s="24" t="n">
        <v>95</v>
      </c>
      <c r="G2104" s="24" t="n">
        <v>14811</v>
      </c>
      <c r="H2104" s="24" t="n">
        <v>15027</v>
      </c>
      <c r="I2104" s="25"/>
      <c r="J2104" s="26" t="n">
        <v>15027</v>
      </c>
      <c r="K2104" s="24" t="n">
        <v>0</v>
      </c>
    </row>
    <row r="2105" customFormat="false" ht="12.75" hidden="false" customHeight="false" outlineLevel="0" collapsed="false">
      <c r="A2105" s="20" t="s">
        <v>3733</v>
      </c>
      <c r="B2105" s="21" t="s">
        <v>15</v>
      </c>
      <c r="C2105" s="22" t="s">
        <v>4185</v>
      </c>
      <c r="D2105" s="23" t="s">
        <v>4186</v>
      </c>
      <c r="E2105" s="24" t="n">
        <v>14</v>
      </c>
      <c r="F2105" s="24" t="n">
        <v>6</v>
      </c>
      <c r="G2105" s="24" t="n">
        <v>2279</v>
      </c>
      <c r="H2105" s="24" t="n">
        <v>1845</v>
      </c>
      <c r="I2105" s="25"/>
      <c r="J2105" s="26" t="n">
        <v>1845</v>
      </c>
      <c r="K2105" s="24" t="n">
        <v>0</v>
      </c>
    </row>
    <row r="2106" customFormat="false" ht="12.75" hidden="false" customHeight="false" outlineLevel="0" collapsed="false">
      <c r="A2106" s="20" t="s">
        <v>3733</v>
      </c>
      <c r="B2106" s="21" t="s">
        <v>15</v>
      </c>
      <c r="C2106" s="22" t="s">
        <v>4187</v>
      </c>
      <c r="D2106" s="23" t="s">
        <v>4188</v>
      </c>
      <c r="E2106" s="24" t="n">
        <v>12</v>
      </c>
      <c r="F2106" s="24" t="n">
        <v>13</v>
      </c>
      <c r="G2106" s="24" t="n">
        <v>1953</v>
      </c>
      <c r="H2106" s="24" t="n">
        <v>2007</v>
      </c>
      <c r="I2106" s="25"/>
      <c r="J2106" s="26" t="n">
        <v>2007</v>
      </c>
      <c r="K2106" s="24" t="n">
        <v>0</v>
      </c>
    </row>
    <row r="2107" customFormat="false" ht="12.75" hidden="false" customHeight="false" outlineLevel="0" collapsed="false">
      <c r="A2107" s="20" t="s">
        <v>3733</v>
      </c>
      <c r="B2107" s="21" t="s">
        <v>15</v>
      </c>
      <c r="C2107" s="22" t="s">
        <v>4189</v>
      </c>
      <c r="D2107" s="23" t="s">
        <v>4190</v>
      </c>
      <c r="E2107" s="24" t="n">
        <v>13</v>
      </c>
      <c r="F2107" s="24" t="n">
        <v>18</v>
      </c>
      <c r="G2107" s="24" t="n">
        <v>2116</v>
      </c>
      <c r="H2107" s="24" t="n">
        <v>2387</v>
      </c>
      <c r="I2107" s="25"/>
      <c r="J2107" s="26" t="n">
        <v>2387</v>
      </c>
      <c r="K2107" s="24" t="n">
        <v>0</v>
      </c>
    </row>
    <row r="2108" customFormat="false" ht="12.75" hidden="false" customHeight="false" outlineLevel="0" collapsed="false">
      <c r="A2108" s="20" t="s">
        <v>3733</v>
      </c>
      <c r="B2108" s="21" t="s">
        <v>15</v>
      </c>
      <c r="C2108" s="22" t="s">
        <v>4191</v>
      </c>
      <c r="D2108" s="23" t="s">
        <v>4192</v>
      </c>
      <c r="E2108" s="24" t="n">
        <v>9</v>
      </c>
      <c r="F2108" s="24" t="n">
        <v>7</v>
      </c>
      <c r="G2108" s="24" t="n">
        <v>1465</v>
      </c>
      <c r="H2108" s="24" t="n">
        <v>1356</v>
      </c>
      <c r="I2108" s="25"/>
      <c r="J2108" s="26" t="n">
        <v>1356</v>
      </c>
      <c r="K2108" s="24" t="n">
        <v>0</v>
      </c>
    </row>
    <row r="2109" customFormat="false" ht="12.75" hidden="false" customHeight="false" outlineLevel="0" collapsed="false">
      <c r="A2109" s="20" t="s">
        <v>3733</v>
      </c>
      <c r="B2109" s="21" t="s">
        <v>15</v>
      </c>
      <c r="C2109" s="22" t="s">
        <v>4193</v>
      </c>
      <c r="D2109" s="23" t="s">
        <v>4194</v>
      </c>
      <c r="E2109" s="24" t="n">
        <v>3</v>
      </c>
      <c r="F2109" s="24" t="n">
        <v>2</v>
      </c>
      <c r="G2109" s="24" t="n">
        <v>488</v>
      </c>
      <c r="H2109" s="24" t="n">
        <v>434</v>
      </c>
      <c r="I2109" s="25"/>
      <c r="J2109" s="26" t="n">
        <v>434</v>
      </c>
      <c r="K2109" s="24" t="n">
        <v>0</v>
      </c>
    </row>
    <row r="2110" customFormat="false" ht="12.75" hidden="false" customHeight="false" outlineLevel="0" collapsed="false">
      <c r="A2110" s="20" t="s">
        <v>3733</v>
      </c>
      <c r="B2110" s="21" t="s">
        <v>15</v>
      </c>
      <c r="C2110" s="22" t="s">
        <v>4195</v>
      </c>
      <c r="D2110" s="23" t="s">
        <v>4196</v>
      </c>
      <c r="E2110" s="24" t="n">
        <v>13</v>
      </c>
      <c r="F2110" s="24" t="n">
        <v>16</v>
      </c>
      <c r="G2110" s="24" t="n">
        <v>2116</v>
      </c>
      <c r="H2110" s="24" t="n">
        <v>2279</v>
      </c>
      <c r="I2110" s="25"/>
      <c r="J2110" s="26" t="n">
        <v>2279</v>
      </c>
      <c r="K2110" s="24" t="n">
        <v>0</v>
      </c>
    </row>
    <row r="2111" customFormat="false" ht="12.75" hidden="false" customHeight="false" outlineLevel="0" collapsed="false">
      <c r="A2111" s="20" t="s">
        <v>3733</v>
      </c>
      <c r="B2111" s="21" t="s">
        <v>15</v>
      </c>
      <c r="C2111" s="22" t="s">
        <v>4197</v>
      </c>
      <c r="D2111" s="23" t="s">
        <v>4198</v>
      </c>
      <c r="E2111" s="24" t="n">
        <v>3</v>
      </c>
      <c r="F2111" s="24" t="n">
        <v>8</v>
      </c>
      <c r="G2111" s="24" t="n">
        <v>488</v>
      </c>
      <c r="H2111" s="24" t="n">
        <v>760</v>
      </c>
      <c r="I2111" s="25"/>
      <c r="J2111" s="26" t="n">
        <v>760</v>
      </c>
      <c r="K2111" s="24" t="n">
        <v>0</v>
      </c>
    </row>
    <row r="2112" customFormat="false" ht="12.75" hidden="false" customHeight="false" outlineLevel="0" collapsed="false">
      <c r="A2112" s="20" t="s">
        <v>3733</v>
      </c>
      <c r="B2112" s="21" t="s">
        <v>15</v>
      </c>
      <c r="C2112" s="22" t="s">
        <v>4199</v>
      </c>
      <c r="D2112" s="23" t="s">
        <v>4200</v>
      </c>
      <c r="E2112" s="24" t="n">
        <v>8</v>
      </c>
      <c r="F2112" s="24" t="n">
        <v>11</v>
      </c>
      <c r="G2112" s="24" t="n">
        <v>1302</v>
      </c>
      <c r="H2112" s="24" t="n">
        <v>1465</v>
      </c>
      <c r="I2112" s="25"/>
      <c r="J2112" s="26" t="n">
        <v>1465</v>
      </c>
      <c r="K2112" s="24" t="n">
        <v>0</v>
      </c>
    </row>
    <row r="2113" customFormat="false" ht="12.75" hidden="false" customHeight="false" outlineLevel="0" collapsed="false">
      <c r="A2113" s="20" t="s">
        <v>3733</v>
      </c>
      <c r="B2113" s="21" t="s">
        <v>15</v>
      </c>
      <c r="C2113" s="22" t="s">
        <v>4201</v>
      </c>
      <c r="D2113" s="23" t="s">
        <v>4202</v>
      </c>
      <c r="E2113" s="24" t="n">
        <v>70</v>
      </c>
      <c r="F2113" s="24" t="n">
        <v>62</v>
      </c>
      <c r="G2113" s="24" t="n">
        <v>11393</v>
      </c>
      <c r="H2113" s="24" t="n">
        <v>10959</v>
      </c>
      <c r="I2113" s="25"/>
      <c r="J2113" s="26" t="n">
        <v>10959</v>
      </c>
      <c r="K2113" s="24" t="n">
        <v>0</v>
      </c>
    </row>
    <row r="2114" customFormat="false" ht="12.75" hidden="false" customHeight="false" outlineLevel="0" collapsed="false">
      <c r="A2114" s="20" t="s">
        <v>3733</v>
      </c>
      <c r="B2114" s="21" t="s">
        <v>15</v>
      </c>
      <c r="C2114" s="22" t="s">
        <v>4203</v>
      </c>
      <c r="D2114" s="23" t="s">
        <v>4204</v>
      </c>
      <c r="E2114" s="24" t="n">
        <v>6</v>
      </c>
      <c r="F2114" s="24" t="n">
        <v>13</v>
      </c>
      <c r="G2114" s="24" t="n">
        <v>976</v>
      </c>
      <c r="H2114" s="24" t="n">
        <v>1356</v>
      </c>
      <c r="I2114" s="25"/>
      <c r="J2114" s="26" t="n">
        <v>1356</v>
      </c>
      <c r="K2114" s="24" t="n">
        <v>0</v>
      </c>
    </row>
    <row r="2115" customFormat="false" ht="12.75" hidden="false" customHeight="false" outlineLevel="0" collapsed="false">
      <c r="A2115" s="20" t="s">
        <v>3733</v>
      </c>
      <c r="B2115" s="21" t="s">
        <v>15</v>
      </c>
      <c r="C2115" s="22" t="s">
        <v>4205</v>
      </c>
      <c r="D2115" s="23" t="s">
        <v>4206</v>
      </c>
      <c r="E2115" s="24" t="n">
        <v>2</v>
      </c>
      <c r="F2115" s="24" t="n">
        <v>6</v>
      </c>
      <c r="G2115" s="24" t="n">
        <v>326</v>
      </c>
      <c r="H2115" s="24" t="n">
        <v>543</v>
      </c>
      <c r="I2115" s="25"/>
      <c r="J2115" s="26" t="n">
        <v>543</v>
      </c>
      <c r="K2115" s="24" t="n">
        <v>0</v>
      </c>
    </row>
    <row r="2116" customFormat="false" ht="12.75" hidden="false" customHeight="false" outlineLevel="0" collapsed="false">
      <c r="A2116" s="20" t="s">
        <v>3733</v>
      </c>
      <c r="B2116" s="21" t="s">
        <v>15</v>
      </c>
      <c r="C2116" s="22" t="s">
        <v>4207</v>
      </c>
      <c r="D2116" s="23" t="s">
        <v>4208</v>
      </c>
      <c r="E2116" s="24" t="n">
        <v>21</v>
      </c>
      <c r="F2116" s="24" t="n">
        <v>16</v>
      </c>
      <c r="G2116" s="24" t="n">
        <v>3418</v>
      </c>
      <c r="H2116" s="24" t="n">
        <v>3147</v>
      </c>
      <c r="I2116" s="25"/>
      <c r="J2116" s="26" t="n">
        <v>3147</v>
      </c>
      <c r="K2116" s="24" t="n">
        <v>0</v>
      </c>
    </row>
    <row r="2117" customFormat="false" ht="12.75" hidden="false" customHeight="false" outlineLevel="0" collapsed="false">
      <c r="A2117" s="20" t="s">
        <v>3733</v>
      </c>
      <c r="B2117" s="21" t="s">
        <v>15</v>
      </c>
      <c r="C2117" s="22" t="s">
        <v>4209</v>
      </c>
      <c r="D2117" s="23" t="s">
        <v>4210</v>
      </c>
      <c r="E2117" s="24" t="n">
        <v>15</v>
      </c>
      <c r="F2117" s="24" t="n">
        <v>24</v>
      </c>
      <c r="G2117" s="24" t="n">
        <v>2441</v>
      </c>
      <c r="H2117" s="24" t="n">
        <v>2930</v>
      </c>
      <c r="I2117" s="25"/>
      <c r="J2117" s="26" t="n">
        <v>2930</v>
      </c>
      <c r="K2117" s="24" t="n">
        <v>0</v>
      </c>
    </row>
    <row r="2118" customFormat="false" ht="12.75" hidden="false" customHeight="false" outlineLevel="0" collapsed="false">
      <c r="A2118" s="20" t="s">
        <v>3733</v>
      </c>
      <c r="B2118" s="21" t="s">
        <v>15</v>
      </c>
      <c r="C2118" s="22" t="s">
        <v>4211</v>
      </c>
      <c r="D2118" s="23" t="s">
        <v>4212</v>
      </c>
      <c r="E2118" s="24" t="n">
        <v>8</v>
      </c>
      <c r="F2118" s="24" t="n">
        <v>5</v>
      </c>
      <c r="G2118" s="24" t="n">
        <v>1302</v>
      </c>
      <c r="H2118" s="24" t="n">
        <v>1139</v>
      </c>
      <c r="I2118" s="25"/>
      <c r="J2118" s="26" t="n">
        <v>1139</v>
      </c>
      <c r="K2118" s="24" t="n">
        <v>0</v>
      </c>
    </row>
    <row r="2119" customFormat="false" ht="12.75" hidden="false" customHeight="false" outlineLevel="0" collapsed="false">
      <c r="A2119" s="20" t="s">
        <v>3733</v>
      </c>
      <c r="B2119" s="21" t="s">
        <v>15</v>
      </c>
      <c r="C2119" s="22" t="s">
        <v>4213</v>
      </c>
      <c r="D2119" s="23" t="s">
        <v>4214</v>
      </c>
      <c r="E2119" s="24" t="n">
        <v>5</v>
      </c>
      <c r="F2119" s="24" t="n">
        <v>6</v>
      </c>
      <c r="G2119" s="24" t="n">
        <v>814</v>
      </c>
      <c r="H2119" s="24" t="n">
        <v>868</v>
      </c>
      <c r="I2119" s="25"/>
      <c r="J2119" s="26" t="n">
        <v>868</v>
      </c>
      <c r="K2119" s="24" t="n">
        <v>0</v>
      </c>
    </row>
    <row r="2120" customFormat="false" ht="12.75" hidden="false" customHeight="false" outlineLevel="0" collapsed="false">
      <c r="A2120" s="20" t="s">
        <v>3733</v>
      </c>
      <c r="B2120" s="21" t="s">
        <v>15</v>
      </c>
      <c r="C2120" s="22" t="s">
        <v>4215</v>
      </c>
      <c r="D2120" s="23" t="s">
        <v>4216</v>
      </c>
      <c r="E2120" s="24" t="n">
        <v>7</v>
      </c>
      <c r="F2120" s="24" t="n">
        <v>18</v>
      </c>
      <c r="G2120" s="24" t="n">
        <v>1139</v>
      </c>
      <c r="H2120" s="24" t="n">
        <v>1736</v>
      </c>
      <c r="I2120" s="25"/>
      <c r="J2120" s="26" t="n">
        <v>1736</v>
      </c>
      <c r="K2120" s="24" t="n">
        <v>0</v>
      </c>
    </row>
    <row r="2121" customFormat="false" ht="12.75" hidden="false" customHeight="false" outlineLevel="0" collapsed="false">
      <c r="A2121" s="27" t="s">
        <v>3733</v>
      </c>
      <c r="B2121" s="28" t="s">
        <v>15</v>
      </c>
      <c r="C2121" s="29" t="s">
        <v>4217</v>
      </c>
      <c r="D2121" s="30" t="s">
        <v>4218</v>
      </c>
      <c r="E2121" s="31" t="n">
        <v>56</v>
      </c>
      <c r="F2121" s="31" t="n">
        <v>44</v>
      </c>
      <c r="G2121" s="31" t="n">
        <v>9114</v>
      </c>
      <c r="H2121" s="31" t="n">
        <v>8463</v>
      </c>
      <c r="I2121" s="32"/>
      <c r="J2121" s="33" t="n">
        <v>8463</v>
      </c>
      <c r="K2121" s="31" t="n">
        <v>0</v>
      </c>
    </row>
    <row r="2122" customFormat="false" ht="19.9" hidden="false" customHeight="true" outlineLevel="0" collapsed="false">
      <c r="A2122" s="22" t="s">
        <v>3733</v>
      </c>
      <c r="B2122" s="21" t="s">
        <v>15</v>
      </c>
      <c r="C2122" s="22" t="s">
        <v>4219</v>
      </c>
      <c r="D2122" s="23" t="s">
        <v>4220</v>
      </c>
      <c r="E2122" s="24" t="n">
        <v>7</v>
      </c>
      <c r="F2122" s="24" t="n">
        <v>3</v>
      </c>
      <c r="G2122" s="24" t="n">
        <v>1139</v>
      </c>
      <c r="H2122" s="24" t="n">
        <v>922</v>
      </c>
      <c r="I2122" s="34" t="n">
        <v>4</v>
      </c>
      <c r="J2122" s="26" t="n">
        <v>1139</v>
      </c>
      <c r="K2122" s="24" t="n">
        <v>217</v>
      </c>
    </row>
    <row r="2123" customFormat="false" ht="12.75" hidden="false" customHeight="false" outlineLevel="0" collapsed="false">
      <c r="A2123" s="12" t="s">
        <v>3733</v>
      </c>
      <c r="B2123" s="13" t="s">
        <v>15</v>
      </c>
      <c r="C2123" s="14" t="s">
        <v>4221</v>
      </c>
      <c r="D2123" s="15" t="s">
        <v>4222</v>
      </c>
      <c r="E2123" s="16" t="n">
        <v>14</v>
      </c>
      <c r="F2123" s="16" t="n">
        <v>9</v>
      </c>
      <c r="G2123" s="16" t="n">
        <v>2279</v>
      </c>
      <c r="H2123" s="16" t="n">
        <v>2007</v>
      </c>
      <c r="I2123" s="17"/>
      <c r="J2123" s="18" t="n">
        <v>2007</v>
      </c>
      <c r="K2123" s="16" t="n">
        <v>0</v>
      </c>
    </row>
    <row r="2124" customFormat="false" ht="12.75" hidden="false" customHeight="false" outlineLevel="0" collapsed="false">
      <c r="A2124" s="20" t="s">
        <v>3733</v>
      </c>
      <c r="B2124" s="21" t="s">
        <v>15</v>
      </c>
      <c r="C2124" s="22" t="s">
        <v>4223</v>
      </c>
      <c r="D2124" s="23" t="s">
        <v>4224</v>
      </c>
      <c r="E2124" s="24" t="n">
        <v>7</v>
      </c>
      <c r="F2124" s="24" t="n">
        <v>5</v>
      </c>
      <c r="G2124" s="24" t="n">
        <v>1139</v>
      </c>
      <c r="H2124" s="24" t="n">
        <v>1031</v>
      </c>
      <c r="I2124" s="25"/>
      <c r="J2124" s="26" t="n">
        <v>1031</v>
      </c>
      <c r="K2124" s="24" t="n">
        <v>0</v>
      </c>
    </row>
    <row r="2125" customFormat="false" ht="12.75" hidden="false" customHeight="false" outlineLevel="0" collapsed="false">
      <c r="A2125" s="20" t="s">
        <v>3733</v>
      </c>
      <c r="B2125" s="21" t="s">
        <v>15</v>
      </c>
      <c r="C2125" s="22" t="s">
        <v>4225</v>
      </c>
      <c r="D2125" s="23" t="s">
        <v>4226</v>
      </c>
      <c r="E2125" s="24" t="n">
        <v>26</v>
      </c>
      <c r="F2125" s="24" t="n">
        <v>42</v>
      </c>
      <c r="G2125" s="24" t="n">
        <v>4232</v>
      </c>
      <c r="H2125" s="24" t="n">
        <v>5100</v>
      </c>
      <c r="I2125" s="25"/>
      <c r="J2125" s="26" t="n">
        <v>5100</v>
      </c>
      <c r="K2125" s="24" t="n">
        <v>0</v>
      </c>
    </row>
    <row r="2126" customFormat="false" ht="12.75" hidden="false" customHeight="false" outlineLevel="0" collapsed="false">
      <c r="A2126" s="20" t="s">
        <v>3733</v>
      </c>
      <c r="B2126" s="21" t="s">
        <v>15</v>
      </c>
      <c r="C2126" s="22" t="s">
        <v>4227</v>
      </c>
      <c r="D2126" s="23" t="s">
        <v>4228</v>
      </c>
      <c r="E2126" s="24" t="n">
        <v>22</v>
      </c>
      <c r="F2126" s="24" t="n">
        <v>27</v>
      </c>
      <c r="G2126" s="24" t="n">
        <v>3581</v>
      </c>
      <c r="H2126" s="24" t="n">
        <v>3852</v>
      </c>
      <c r="I2126" s="25"/>
      <c r="J2126" s="26" t="n">
        <v>3852</v>
      </c>
      <c r="K2126" s="24" t="n">
        <v>0</v>
      </c>
    </row>
    <row r="2127" customFormat="false" ht="12.75" hidden="false" customHeight="false" outlineLevel="0" collapsed="false">
      <c r="A2127" s="20" t="s">
        <v>3733</v>
      </c>
      <c r="B2127" s="21" t="s">
        <v>15</v>
      </c>
      <c r="C2127" s="22" t="s">
        <v>4229</v>
      </c>
      <c r="D2127" s="23" t="s">
        <v>4230</v>
      </c>
      <c r="E2127" s="24" t="n">
        <v>47</v>
      </c>
      <c r="F2127" s="24" t="n">
        <v>43</v>
      </c>
      <c r="G2127" s="24" t="n">
        <v>7650</v>
      </c>
      <c r="H2127" s="24" t="n">
        <v>7432</v>
      </c>
      <c r="I2127" s="25"/>
      <c r="J2127" s="26" t="n">
        <v>7432</v>
      </c>
      <c r="K2127" s="24" t="n">
        <v>0</v>
      </c>
    </row>
    <row r="2128" customFormat="false" ht="12.75" hidden="false" customHeight="false" outlineLevel="0" collapsed="false">
      <c r="A2128" s="20" t="s">
        <v>3733</v>
      </c>
      <c r="B2128" s="21" t="s">
        <v>15</v>
      </c>
      <c r="C2128" s="22" t="s">
        <v>4231</v>
      </c>
      <c r="D2128" s="23" t="s">
        <v>4232</v>
      </c>
      <c r="E2128" s="24" t="n">
        <v>5</v>
      </c>
      <c r="F2128" s="24" t="n">
        <v>7</v>
      </c>
      <c r="G2128" s="24" t="n">
        <v>814</v>
      </c>
      <c r="H2128" s="24" t="n">
        <v>922</v>
      </c>
      <c r="I2128" s="25"/>
      <c r="J2128" s="26" t="n">
        <v>922</v>
      </c>
      <c r="K2128" s="24" t="n">
        <v>0</v>
      </c>
    </row>
    <row r="2129" customFormat="false" ht="12.75" hidden="false" customHeight="false" outlineLevel="0" collapsed="false">
      <c r="A2129" s="20" t="s">
        <v>3733</v>
      </c>
      <c r="B2129" s="21" t="s">
        <v>15</v>
      </c>
      <c r="C2129" s="22" t="s">
        <v>4233</v>
      </c>
      <c r="D2129" s="23" t="s">
        <v>4234</v>
      </c>
      <c r="E2129" s="24" t="n">
        <v>15</v>
      </c>
      <c r="F2129" s="24" t="n">
        <v>15</v>
      </c>
      <c r="G2129" s="24" t="n">
        <v>2441</v>
      </c>
      <c r="H2129" s="24" t="n">
        <v>2441</v>
      </c>
      <c r="I2129" s="25"/>
      <c r="J2129" s="26" t="n">
        <v>2441</v>
      </c>
      <c r="K2129" s="24" t="n">
        <v>0</v>
      </c>
    </row>
    <row r="2130" customFormat="false" ht="12.75" hidden="false" customHeight="false" outlineLevel="0" collapsed="false">
      <c r="A2130" s="20" t="s">
        <v>3733</v>
      </c>
      <c r="B2130" s="21" t="s">
        <v>15</v>
      </c>
      <c r="C2130" s="22" t="s">
        <v>4235</v>
      </c>
      <c r="D2130" s="23" t="s">
        <v>4236</v>
      </c>
      <c r="E2130" s="24" t="n">
        <v>3</v>
      </c>
      <c r="F2130" s="24" t="n">
        <v>4</v>
      </c>
      <c r="G2130" s="24" t="n">
        <v>488</v>
      </c>
      <c r="H2130" s="24" t="n">
        <v>543</v>
      </c>
      <c r="I2130" s="25"/>
      <c r="J2130" s="26" t="n">
        <v>543</v>
      </c>
      <c r="K2130" s="24" t="n">
        <v>0</v>
      </c>
    </row>
    <row r="2131" customFormat="false" ht="12.75" hidden="false" customHeight="false" outlineLevel="0" collapsed="false">
      <c r="A2131" s="20" t="s">
        <v>3733</v>
      </c>
      <c r="B2131" s="21" t="s">
        <v>15</v>
      </c>
      <c r="C2131" s="22" t="s">
        <v>4237</v>
      </c>
      <c r="D2131" s="23" t="s">
        <v>4238</v>
      </c>
      <c r="E2131" s="24" t="n">
        <v>7</v>
      </c>
      <c r="F2131" s="24" t="n">
        <v>8</v>
      </c>
      <c r="G2131" s="24" t="n">
        <v>1139</v>
      </c>
      <c r="H2131" s="24" t="n">
        <v>1194</v>
      </c>
      <c r="I2131" s="25"/>
      <c r="J2131" s="26" t="n">
        <v>1194</v>
      </c>
      <c r="K2131" s="24" t="n">
        <v>0</v>
      </c>
    </row>
    <row r="2132" customFormat="false" ht="12.75" hidden="false" customHeight="false" outlineLevel="0" collapsed="false">
      <c r="A2132" s="20" t="s">
        <v>3733</v>
      </c>
      <c r="B2132" s="21" t="s">
        <v>15</v>
      </c>
      <c r="C2132" s="22" t="s">
        <v>4239</v>
      </c>
      <c r="D2132" s="23" t="s">
        <v>4240</v>
      </c>
      <c r="E2132" s="24" t="n">
        <v>22</v>
      </c>
      <c r="F2132" s="24" t="n">
        <v>26</v>
      </c>
      <c r="G2132" s="24" t="n">
        <v>3581</v>
      </c>
      <c r="H2132" s="24" t="n">
        <v>3798</v>
      </c>
      <c r="I2132" s="25"/>
      <c r="J2132" s="26" t="n">
        <v>3798</v>
      </c>
      <c r="K2132" s="24" t="n">
        <v>0</v>
      </c>
    </row>
    <row r="2133" customFormat="false" ht="12.75" hidden="false" customHeight="false" outlineLevel="0" collapsed="false">
      <c r="A2133" s="20" t="s">
        <v>3733</v>
      </c>
      <c r="B2133" s="21" t="s">
        <v>15</v>
      </c>
      <c r="C2133" s="22" t="s">
        <v>4241</v>
      </c>
      <c r="D2133" s="23" t="s">
        <v>4242</v>
      </c>
      <c r="E2133" s="24" t="n">
        <v>27</v>
      </c>
      <c r="F2133" s="24" t="n">
        <v>25</v>
      </c>
      <c r="G2133" s="24" t="n">
        <v>4394</v>
      </c>
      <c r="H2133" s="24" t="n">
        <v>4286</v>
      </c>
      <c r="I2133" s="25"/>
      <c r="J2133" s="26" t="n">
        <v>4286</v>
      </c>
      <c r="K2133" s="24" t="n">
        <v>0</v>
      </c>
    </row>
    <row r="2134" customFormat="false" ht="12.75" hidden="false" customHeight="false" outlineLevel="0" collapsed="false">
      <c r="A2134" s="20" t="s">
        <v>3733</v>
      </c>
      <c r="B2134" s="21" t="s">
        <v>15</v>
      </c>
      <c r="C2134" s="22" t="s">
        <v>4243</v>
      </c>
      <c r="D2134" s="23" t="s">
        <v>4244</v>
      </c>
      <c r="E2134" s="24" t="n">
        <v>10</v>
      </c>
      <c r="F2134" s="24" t="n">
        <v>14</v>
      </c>
      <c r="G2134" s="24" t="n">
        <v>1628</v>
      </c>
      <c r="H2134" s="24" t="n">
        <v>1845</v>
      </c>
      <c r="I2134" s="25"/>
      <c r="J2134" s="26" t="n">
        <v>1845</v>
      </c>
      <c r="K2134" s="24" t="n">
        <v>0</v>
      </c>
    </row>
    <row r="2135" customFormat="false" ht="12.75" hidden="false" customHeight="false" outlineLevel="0" collapsed="false">
      <c r="A2135" s="20" t="s">
        <v>3733</v>
      </c>
      <c r="B2135" s="21" t="s">
        <v>15</v>
      </c>
      <c r="C2135" s="22" t="s">
        <v>4245</v>
      </c>
      <c r="D2135" s="23" t="s">
        <v>4246</v>
      </c>
      <c r="E2135" s="24" t="n">
        <v>23</v>
      </c>
      <c r="F2135" s="24" t="n">
        <v>23</v>
      </c>
      <c r="G2135" s="24" t="n">
        <v>3743</v>
      </c>
      <c r="H2135" s="24" t="n">
        <v>3743</v>
      </c>
      <c r="I2135" s="25"/>
      <c r="J2135" s="26" t="n">
        <v>3743</v>
      </c>
      <c r="K2135" s="24" t="n">
        <v>0</v>
      </c>
    </row>
    <row r="2136" customFormat="false" ht="12.75" hidden="false" customHeight="false" outlineLevel="0" collapsed="false">
      <c r="A2136" s="20" t="s">
        <v>3733</v>
      </c>
      <c r="B2136" s="21" t="s">
        <v>15</v>
      </c>
      <c r="C2136" s="22" t="s">
        <v>4247</v>
      </c>
      <c r="D2136" s="23" t="s">
        <v>4248</v>
      </c>
      <c r="E2136" s="24" t="n">
        <v>7</v>
      </c>
      <c r="F2136" s="24" t="n">
        <v>4</v>
      </c>
      <c r="G2136" s="24" t="n">
        <v>1139</v>
      </c>
      <c r="H2136" s="24" t="n">
        <v>977</v>
      </c>
      <c r="I2136" s="25"/>
      <c r="J2136" s="26" t="n">
        <v>977</v>
      </c>
      <c r="K2136" s="24" t="n">
        <v>0</v>
      </c>
    </row>
    <row r="2137" customFormat="false" ht="12.75" hidden="false" customHeight="false" outlineLevel="0" collapsed="false">
      <c r="A2137" s="20" t="s">
        <v>3733</v>
      </c>
      <c r="B2137" s="21" t="s">
        <v>15</v>
      </c>
      <c r="C2137" s="22" t="s">
        <v>4249</v>
      </c>
      <c r="D2137" s="23" t="s">
        <v>4250</v>
      </c>
      <c r="E2137" s="24" t="n">
        <v>9</v>
      </c>
      <c r="F2137" s="24" t="n">
        <v>9</v>
      </c>
      <c r="G2137" s="24" t="n">
        <v>1465</v>
      </c>
      <c r="H2137" s="24" t="n">
        <v>1465</v>
      </c>
      <c r="I2137" s="25"/>
      <c r="J2137" s="26" t="n">
        <v>1465</v>
      </c>
      <c r="K2137" s="24" t="n">
        <v>0</v>
      </c>
    </row>
    <row r="2138" customFormat="false" ht="12.75" hidden="false" customHeight="false" outlineLevel="0" collapsed="false">
      <c r="A2138" s="20" t="s">
        <v>3733</v>
      </c>
      <c r="B2138" s="21" t="s">
        <v>15</v>
      </c>
      <c r="C2138" s="22" t="s">
        <v>4251</v>
      </c>
      <c r="D2138" s="23" t="s">
        <v>4252</v>
      </c>
      <c r="E2138" s="24" t="n">
        <v>2</v>
      </c>
      <c r="F2138" s="24" t="n">
        <v>3</v>
      </c>
      <c r="G2138" s="24" t="n">
        <v>326</v>
      </c>
      <c r="H2138" s="24" t="n">
        <v>380</v>
      </c>
      <c r="I2138" s="25"/>
      <c r="J2138" s="26" t="n">
        <v>380</v>
      </c>
      <c r="K2138" s="24" t="n">
        <v>0</v>
      </c>
    </row>
    <row r="2139" customFormat="false" ht="12.75" hidden="false" customHeight="false" outlineLevel="0" collapsed="false">
      <c r="A2139" s="20" t="s">
        <v>3733</v>
      </c>
      <c r="B2139" s="21" t="s">
        <v>15</v>
      </c>
      <c r="C2139" s="22" t="s">
        <v>4253</v>
      </c>
      <c r="D2139" s="23" t="s">
        <v>4254</v>
      </c>
      <c r="E2139" s="24" t="n">
        <v>4</v>
      </c>
      <c r="F2139" s="24" t="n">
        <v>3</v>
      </c>
      <c r="G2139" s="24" t="n">
        <v>651</v>
      </c>
      <c r="H2139" s="24" t="n">
        <v>597</v>
      </c>
      <c r="I2139" s="25"/>
      <c r="J2139" s="26" t="n">
        <v>597</v>
      </c>
      <c r="K2139" s="24" t="n">
        <v>0</v>
      </c>
    </row>
    <row r="2140" customFormat="false" ht="12.75" hidden="false" customHeight="false" outlineLevel="0" collapsed="false">
      <c r="A2140" s="20" t="s">
        <v>3733</v>
      </c>
      <c r="B2140" s="21" t="s">
        <v>15</v>
      </c>
      <c r="C2140" s="22" t="s">
        <v>4255</v>
      </c>
      <c r="D2140" s="23" t="s">
        <v>4256</v>
      </c>
      <c r="E2140" s="24" t="n">
        <v>8</v>
      </c>
      <c r="F2140" s="24" t="n">
        <v>7</v>
      </c>
      <c r="G2140" s="24" t="n">
        <v>1302</v>
      </c>
      <c r="H2140" s="24" t="n">
        <v>1248</v>
      </c>
      <c r="I2140" s="25"/>
      <c r="J2140" s="26" t="n">
        <v>1248</v>
      </c>
      <c r="K2140" s="24" t="n">
        <v>0</v>
      </c>
    </row>
    <row r="2141" customFormat="false" ht="12.75" hidden="false" customHeight="false" outlineLevel="0" collapsed="false">
      <c r="A2141" s="20" t="s">
        <v>3733</v>
      </c>
      <c r="B2141" s="21" t="s">
        <v>15</v>
      </c>
      <c r="C2141" s="22" t="s">
        <v>4257</v>
      </c>
      <c r="D2141" s="23" t="s">
        <v>4258</v>
      </c>
      <c r="E2141" s="24" t="n">
        <v>4</v>
      </c>
      <c r="F2141" s="24" t="n">
        <v>7</v>
      </c>
      <c r="G2141" s="24" t="n">
        <v>651</v>
      </c>
      <c r="H2141" s="24" t="n">
        <v>814</v>
      </c>
      <c r="I2141" s="25"/>
      <c r="J2141" s="26" t="n">
        <v>814</v>
      </c>
      <c r="K2141" s="24" t="n">
        <v>0</v>
      </c>
    </row>
    <row r="2142" customFormat="false" ht="12.75" hidden="false" customHeight="false" outlineLevel="0" collapsed="false">
      <c r="A2142" s="20" t="s">
        <v>3733</v>
      </c>
      <c r="B2142" s="21" t="s">
        <v>15</v>
      </c>
      <c r="C2142" s="22" t="s">
        <v>4259</v>
      </c>
      <c r="D2142" s="23" t="s">
        <v>4260</v>
      </c>
      <c r="E2142" s="24" t="n">
        <v>21</v>
      </c>
      <c r="F2142" s="24" t="n">
        <v>15</v>
      </c>
      <c r="G2142" s="24" t="n">
        <v>3418</v>
      </c>
      <c r="H2142" s="24" t="n">
        <v>3092</v>
      </c>
      <c r="I2142" s="25"/>
      <c r="J2142" s="26" t="n">
        <v>3092</v>
      </c>
      <c r="K2142" s="24" t="n">
        <v>0</v>
      </c>
    </row>
    <row r="2143" customFormat="false" ht="12.75" hidden="false" customHeight="false" outlineLevel="0" collapsed="false">
      <c r="A2143" s="20" t="s">
        <v>3733</v>
      </c>
      <c r="B2143" s="21" t="s">
        <v>15</v>
      </c>
      <c r="C2143" s="22" t="s">
        <v>4261</v>
      </c>
      <c r="D2143" s="23" t="s">
        <v>4262</v>
      </c>
      <c r="E2143" s="24" t="n">
        <v>12</v>
      </c>
      <c r="F2143" s="24" t="n">
        <v>9</v>
      </c>
      <c r="G2143" s="24" t="n">
        <v>1953</v>
      </c>
      <c r="H2143" s="24" t="n">
        <v>1790</v>
      </c>
      <c r="I2143" s="25"/>
      <c r="J2143" s="26" t="n">
        <v>1790</v>
      </c>
      <c r="K2143" s="24" t="n">
        <v>0</v>
      </c>
    </row>
    <row r="2144" customFormat="false" ht="12.75" hidden="false" customHeight="false" outlineLevel="0" collapsed="false">
      <c r="A2144" s="20" t="s">
        <v>3733</v>
      </c>
      <c r="B2144" s="21" t="s">
        <v>15</v>
      </c>
      <c r="C2144" s="22" t="s">
        <v>4263</v>
      </c>
      <c r="D2144" s="23" t="s">
        <v>4264</v>
      </c>
      <c r="E2144" s="24" t="n">
        <v>0</v>
      </c>
      <c r="F2144" s="24" t="n">
        <v>6</v>
      </c>
      <c r="G2144" s="24" t="n">
        <v>0</v>
      </c>
      <c r="H2144" s="24" t="n">
        <v>326</v>
      </c>
      <c r="I2144" s="25"/>
      <c r="J2144" s="26" t="n">
        <v>326</v>
      </c>
      <c r="K2144" s="24" t="n">
        <v>0</v>
      </c>
    </row>
    <row r="2145" customFormat="false" ht="12.75" hidden="false" customHeight="false" outlineLevel="0" collapsed="false">
      <c r="A2145" s="20" t="s">
        <v>3733</v>
      </c>
      <c r="B2145" s="21" t="s">
        <v>15</v>
      </c>
      <c r="C2145" s="22" t="s">
        <v>4265</v>
      </c>
      <c r="D2145" s="23" t="s">
        <v>4266</v>
      </c>
      <c r="E2145" s="24" t="n">
        <v>21</v>
      </c>
      <c r="F2145" s="24" t="n">
        <v>19</v>
      </c>
      <c r="G2145" s="24" t="n">
        <v>3418</v>
      </c>
      <c r="H2145" s="24" t="n">
        <v>3309</v>
      </c>
      <c r="I2145" s="25"/>
      <c r="J2145" s="26" t="n">
        <v>3309</v>
      </c>
      <c r="K2145" s="24" t="n">
        <v>0</v>
      </c>
    </row>
    <row r="2146" customFormat="false" ht="12.75" hidden="false" customHeight="false" outlineLevel="0" collapsed="false">
      <c r="A2146" s="20" t="s">
        <v>3733</v>
      </c>
      <c r="B2146" s="21" t="s">
        <v>15</v>
      </c>
      <c r="C2146" s="22" t="s">
        <v>4267</v>
      </c>
      <c r="D2146" s="23" t="s">
        <v>4268</v>
      </c>
      <c r="E2146" s="24" t="n">
        <v>5</v>
      </c>
      <c r="F2146" s="24" t="n">
        <v>8</v>
      </c>
      <c r="G2146" s="24" t="n">
        <v>814</v>
      </c>
      <c r="H2146" s="24" t="n">
        <v>977</v>
      </c>
      <c r="I2146" s="25"/>
      <c r="J2146" s="26" t="n">
        <v>977</v>
      </c>
      <c r="K2146" s="24" t="n">
        <v>0</v>
      </c>
    </row>
    <row r="2147" customFormat="false" ht="12.75" hidden="false" customHeight="false" outlineLevel="0" collapsed="false">
      <c r="A2147" s="20" t="s">
        <v>3733</v>
      </c>
      <c r="B2147" s="21" t="s">
        <v>15</v>
      </c>
      <c r="C2147" s="22" t="s">
        <v>4269</v>
      </c>
      <c r="D2147" s="23" t="s">
        <v>4270</v>
      </c>
      <c r="E2147" s="24" t="n">
        <v>80</v>
      </c>
      <c r="F2147" s="24" t="n">
        <v>93</v>
      </c>
      <c r="G2147" s="24" t="n">
        <v>13020</v>
      </c>
      <c r="H2147" s="24" t="n">
        <v>13726</v>
      </c>
      <c r="I2147" s="25"/>
      <c r="J2147" s="26" t="n">
        <v>13726</v>
      </c>
      <c r="K2147" s="24" t="n">
        <v>0</v>
      </c>
    </row>
    <row r="2148" customFormat="false" ht="12.75" hidden="false" customHeight="false" outlineLevel="0" collapsed="false">
      <c r="A2148" s="20" t="s">
        <v>3733</v>
      </c>
      <c r="B2148" s="21" t="s">
        <v>15</v>
      </c>
      <c r="C2148" s="22" t="s">
        <v>4271</v>
      </c>
      <c r="D2148" s="23" t="s">
        <v>4272</v>
      </c>
      <c r="E2148" s="24" t="n">
        <v>8</v>
      </c>
      <c r="F2148" s="24" t="n">
        <v>13</v>
      </c>
      <c r="G2148" s="24" t="n">
        <v>1302</v>
      </c>
      <c r="H2148" s="24" t="n">
        <v>1573</v>
      </c>
      <c r="I2148" s="25"/>
      <c r="J2148" s="26" t="n">
        <v>1573</v>
      </c>
      <c r="K2148" s="24" t="n">
        <v>0</v>
      </c>
    </row>
    <row r="2149" customFormat="false" ht="12.75" hidden="false" customHeight="false" outlineLevel="0" collapsed="false">
      <c r="A2149" s="20" t="s">
        <v>3733</v>
      </c>
      <c r="B2149" s="21" t="s">
        <v>15</v>
      </c>
      <c r="C2149" s="22" t="s">
        <v>4273</v>
      </c>
      <c r="D2149" s="23" t="s">
        <v>4274</v>
      </c>
      <c r="E2149" s="24" t="n">
        <v>2</v>
      </c>
      <c r="F2149" s="24" t="n">
        <v>0</v>
      </c>
      <c r="G2149" s="24" t="n">
        <v>326</v>
      </c>
      <c r="H2149" s="24" t="n">
        <v>217</v>
      </c>
      <c r="I2149" s="25"/>
      <c r="J2149" s="26" t="n">
        <v>217</v>
      </c>
      <c r="K2149" s="24" t="n">
        <v>0</v>
      </c>
    </row>
    <row r="2150" customFormat="false" ht="12.75" hidden="false" customHeight="false" outlineLevel="0" collapsed="false">
      <c r="A2150" s="20" t="s">
        <v>3733</v>
      </c>
      <c r="B2150" s="21" t="s">
        <v>15</v>
      </c>
      <c r="C2150" s="22" t="s">
        <v>4275</v>
      </c>
      <c r="D2150" s="23" t="s">
        <v>4276</v>
      </c>
      <c r="E2150" s="24" t="n">
        <v>4</v>
      </c>
      <c r="F2150" s="24" t="n">
        <v>3</v>
      </c>
      <c r="G2150" s="24" t="n">
        <v>651</v>
      </c>
      <c r="H2150" s="24" t="n">
        <v>597</v>
      </c>
      <c r="I2150" s="25"/>
      <c r="J2150" s="26" t="n">
        <v>597</v>
      </c>
      <c r="K2150" s="24" t="n">
        <v>0</v>
      </c>
    </row>
    <row r="2151" customFormat="false" ht="12.75" hidden="false" customHeight="false" outlineLevel="0" collapsed="false">
      <c r="A2151" s="20" t="s">
        <v>3733</v>
      </c>
      <c r="B2151" s="21" t="s">
        <v>15</v>
      </c>
      <c r="C2151" s="22" t="s">
        <v>4277</v>
      </c>
      <c r="D2151" s="23" t="s">
        <v>4278</v>
      </c>
      <c r="E2151" s="24" t="n">
        <v>9</v>
      </c>
      <c r="F2151" s="24" t="n">
        <v>9</v>
      </c>
      <c r="G2151" s="24" t="n">
        <v>1465</v>
      </c>
      <c r="H2151" s="24" t="n">
        <v>1465</v>
      </c>
      <c r="I2151" s="25"/>
      <c r="J2151" s="26" t="n">
        <v>1465</v>
      </c>
      <c r="K2151" s="24" t="n">
        <v>0</v>
      </c>
    </row>
    <row r="2152" customFormat="false" ht="12.75" hidden="false" customHeight="false" outlineLevel="0" collapsed="false">
      <c r="A2152" s="20" t="s">
        <v>3733</v>
      </c>
      <c r="B2152" s="21" t="s">
        <v>15</v>
      </c>
      <c r="C2152" s="22" t="s">
        <v>4279</v>
      </c>
      <c r="D2152" s="23" t="s">
        <v>4280</v>
      </c>
      <c r="E2152" s="24" t="n">
        <v>4</v>
      </c>
      <c r="F2152" s="24" t="n">
        <v>6</v>
      </c>
      <c r="G2152" s="24" t="n">
        <v>651</v>
      </c>
      <c r="H2152" s="24" t="n">
        <v>760</v>
      </c>
      <c r="I2152" s="25"/>
      <c r="J2152" s="26" t="n">
        <v>760</v>
      </c>
      <c r="K2152" s="24" t="n">
        <v>0</v>
      </c>
    </row>
    <row r="2153" customFormat="false" ht="12.75" hidden="false" customHeight="false" outlineLevel="0" collapsed="false">
      <c r="A2153" s="20" t="s">
        <v>3733</v>
      </c>
      <c r="B2153" s="21" t="s">
        <v>15</v>
      </c>
      <c r="C2153" s="22" t="s">
        <v>4281</v>
      </c>
      <c r="D2153" s="23" t="s">
        <v>4282</v>
      </c>
      <c r="E2153" s="24" t="n">
        <v>7</v>
      </c>
      <c r="F2153" s="24" t="n">
        <v>4</v>
      </c>
      <c r="G2153" s="24" t="n">
        <v>1139</v>
      </c>
      <c r="H2153" s="24" t="n">
        <v>977</v>
      </c>
      <c r="I2153" s="25"/>
      <c r="J2153" s="26" t="n">
        <v>977</v>
      </c>
      <c r="K2153" s="24" t="n">
        <v>0</v>
      </c>
    </row>
    <row r="2154" customFormat="false" ht="12.75" hidden="false" customHeight="false" outlineLevel="0" collapsed="false">
      <c r="A2154" s="20" t="s">
        <v>3733</v>
      </c>
      <c r="B2154" s="21" t="s">
        <v>15</v>
      </c>
      <c r="C2154" s="22" t="s">
        <v>4283</v>
      </c>
      <c r="D2154" s="23" t="s">
        <v>4284</v>
      </c>
      <c r="E2154" s="24" t="n">
        <v>6</v>
      </c>
      <c r="F2154" s="24" t="n">
        <v>2</v>
      </c>
      <c r="G2154" s="24" t="n">
        <v>977</v>
      </c>
      <c r="H2154" s="24" t="n">
        <v>760</v>
      </c>
      <c r="I2154" s="25"/>
      <c r="J2154" s="26" t="n">
        <v>760</v>
      </c>
      <c r="K2154" s="24" t="n">
        <v>0</v>
      </c>
    </row>
    <row r="2155" customFormat="false" ht="12.75" hidden="false" customHeight="false" outlineLevel="0" collapsed="false">
      <c r="A2155" s="20" t="s">
        <v>3733</v>
      </c>
      <c r="B2155" s="21" t="s">
        <v>15</v>
      </c>
      <c r="C2155" s="22" t="s">
        <v>4285</v>
      </c>
      <c r="D2155" s="23" t="s">
        <v>4286</v>
      </c>
      <c r="E2155" s="24" t="n">
        <v>10</v>
      </c>
      <c r="F2155" s="24" t="n">
        <v>10</v>
      </c>
      <c r="G2155" s="24" t="n">
        <v>1628</v>
      </c>
      <c r="H2155" s="24" t="n">
        <v>1628</v>
      </c>
      <c r="I2155" s="25"/>
      <c r="J2155" s="26" t="n">
        <v>1628</v>
      </c>
      <c r="K2155" s="24" t="n">
        <v>0</v>
      </c>
    </row>
    <row r="2156" customFormat="false" ht="12.75" hidden="false" customHeight="false" outlineLevel="0" collapsed="false">
      <c r="A2156" s="20" t="s">
        <v>3733</v>
      </c>
      <c r="B2156" s="21" t="s">
        <v>15</v>
      </c>
      <c r="C2156" s="22" t="s">
        <v>4287</v>
      </c>
      <c r="D2156" s="23" t="s">
        <v>4288</v>
      </c>
      <c r="E2156" s="24" t="n">
        <v>21</v>
      </c>
      <c r="F2156" s="24" t="n">
        <v>18</v>
      </c>
      <c r="G2156" s="24" t="n">
        <v>3418</v>
      </c>
      <c r="H2156" s="24" t="n">
        <v>3255</v>
      </c>
      <c r="I2156" s="25"/>
      <c r="J2156" s="26" t="n">
        <v>3255</v>
      </c>
      <c r="K2156" s="24" t="n">
        <v>0</v>
      </c>
    </row>
    <row r="2157" customFormat="false" ht="12.75" hidden="false" customHeight="false" outlineLevel="0" collapsed="false">
      <c r="A2157" s="20" t="s">
        <v>3733</v>
      </c>
      <c r="B2157" s="21" t="s">
        <v>15</v>
      </c>
      <c r="C2157" s="22" t="s">
        <v>4289</v>
      </c>
      <c r="D2157" s="23" t="s">
        <v>4290</v>
      </c>
      <c r="E2157" s="24" t="n">
        <v>6</v>
      </c>
      <c r="F2157" s="24" t="n">
        <v>8</v>
      </c>
      <c r="G2157" s="24" t="n">
        <v>977</v>
      </c>
      <c r="H2157" s="24" t="n">
        <v>1085</v>
      </c>
      <c r="I2157" s="25"/>
      <c r="J2157" s="26" t="n">
        <v>1085</v>
      </c>
      <c r="K2157" s="24" t="n">
        <v>0</v>
      </c>
    </row>
    <row r="2158" customFormat="false" ht="12.75" hidden="false" customHeight="false" outlineLevel="0" collapsed="false">
      <c r="A2158" s="20" t="s">
        <v>3733</v>
      </c>
      <c r="B2158" s="21" t="s">
        <v>15</v>
      </c>
      <c r="C2158" s="22" t="s">
        <v>4291</v>
      </c>
      <c r="D2158" s="23" t="s">
        <v>4292</v>
      </c>
      <c r="E2158" s="24" t="n">
        <v>8</v>
      </c>
      <c r="F2158" s="24" t="n">
        <v>5</v>
      </c>
      <c r="G2158" s="24" t="n">
        <v>1302</v>
      </c>
      <c r="H2158" s="24" t="n">
        <v>1139</v>
      </c>
      <c r="I2158" s="25"/>
      <c r="J2158" s="26" t="n">
        <v>1139</v>
      </c>
      <c r="K2158" s="24" t="n">
        <v>0</v>
      </c>
    </row>
    <row r="2159" customFormat="false" ht="12.75" hidden="false" customHeight="false" outlineLevel="0" collapsed="false">
      <c r="A2159" s="20" t="s">
        <v>3733</v>
      </c>
      <c r="B2159" s="21" t="s">
        <v>15</v>
      </c>
      <c r="C2159" s="22" t="s">
        <v>4293</v>
      </c>
      <c r="D2159" s="23" t="s">
        <v>4294</v>
      </c>
      <c r="E2159" s="24" t="n">
        <v>2</v>
      </c>
      <c r="F2159" s="24" t="n">
        <v>7</v>
      </c>
      <c r="G2159" s="24" t="n">
        <v>326</v>
      </c>
      <c r="H2159" s="24" t="n">
        <v>597</v>
      </c>
      <c r="I2159" s="25"/>
      <c r="J2159" s="26" t="n">
        <v>597</v>
      </c>
      <c r="K2159" s="24" t="n">
        <v>0</v>
      </c>
    </row>
    <row r="2160" customFormat="false" ht="12.75" hidden="false" customHeight="false" outlineLevel="0" collapsed="false">
      <c r="A2160" s="20" t="s">
        <v>3733</v>
      </c>
      <c r="B2160" s="21" t="s">
        <v>15</v>
      </c>
      <c r="C2160" s="22" t="s">
        <v>4295</v>
      </c>
      <c r="D2160" s="23" t="s">
        <v>4296</v>
      </c>
      <c r="E2160" s="24" t="n">
        <v>10</v>
      </c>
      <c r="F2160" s="24" t="n">
        <v>8</v>
      </c>
      <c r="G2160" s="24" t="n">
        <v>1628</v>
      </c>
      <c r="H2160" s="24" t="n">
        <v>1519</v>
      </c>
      <c r="I2160" s="25"/>
      <c r="J2160" s="26" t="n">
        <v>1519</v>
      </c>
      <c r="K2160" s="24" t="n">
        <v>0</v>
      </c>
    </row>
    <row r="2161" customFormat="false" ht="12.75" hidden="false" customHeight="false" outlineLevel="0" collapsed="false">
      <c r="A2161" s="20" t="s">
        <v>3733</v>
      </c>
      <c r="B2161" s="21" t="s">
        <v>15</v>
      </c>
      <c r="C2161" s="22" t="s">
        <v>4297</v>
      </c>
      <c r="D2161" s="23" t="s">
        <v>4298</v>
      </c>
      <c r="E2161" s="24" t="n">
        <v>17</v>
      </c>
      <c r="F2161" s="24" t="n">
        <v>25</v>
      </c>
      <c r="G2161" s="24" t="n">
        <v>2767</v>
      </c>
      <c r="H2161" s="24" t="n">
        <v>3201</v>
      </c>
      <c r="I2161" s="25"/>
      <c r="J2161" s="26" t="n">
        <v>3201</v>
      </c>
      <c r="K2161" s="24" t="n">
        <v>0</v>
      </c>
    </row>
    <row r="2162" customFormat="false" ht="12.75" hidden="false" customHeight="false" outlineLevel="0" collapsed="false">
      <c r="A2162" s="20" t="s">
        <v>3733</v>
      </c>
      <c r="B2162" s="21" t="s">
        <v>15</v>
      </c>
      <c r="C2162" s="22" t="s">
        <v>4299</v>
      </c>
      <c r="D2162" s="23" t="s">
        <v>4300</v>
      </c>
      <c r="E2162" s="24" t="n">
        <v>9</v>
      </c>
      <c r="F2162" s="24" t="n">
        <v>9</v>
      </c>
      <c r="G2162" s="24" t="n">
        <v>1465</v>
      </c>
      <c r="H2162" s="24" t="n">
        <v>1465</v>
      </c>
      <c r="I2162" s="25"/>
      <c r="J2162" s="26" t="n">
        <v>1465</v>
      </c>
      <c r="K2162" s="24" t="n">
        <v>0</v>
      </c>
    </row>
    <row r="2163" customFormat="false" ht="12.75" hidden="false" customHeight="false" outlineLevel="0" collapsed="false">
      <c r="A2163" s="20" t="s">
        <v>3733</v>
      </c>
      <c r="B2163" s="21" t="s">
        <v>15</v>
      </c>
      <c r="C2163" s="22" t="s">
        <v>4301</v>
      </c>
      <c r="D2163" s="23" t="s">
        <v>4302</v>
      </c>
      <c r="E2163" s="24" t="n">
        <v>2</v>
      </c>
      <c r="F2163" s="24" t="n">
        <v>3</v>
      </c>
      <c r="G2163" s="24" t="n">
        <v>326</v>
      </c>
      <c r="H2163" s="24" t="n">
        <v>380</v>
      </c>
      <c r="I2163" s="25"/>
      <c r="J2163" s="26" t="n">
        <v>380</v>
      </c>
      <c r="K2163" s="24" t="n">
        <v>0</v>
      </c>
    </row>
    <row r="2164" customFormat="false" ht="12.75" hidden="false" customHeight="false" outlineLevel="0" collapsed="false">
      <c r="A2164" s="20" t="s">
        <v>3733</v>
      </c>
      <c r="B2164" s="21" t="s">
        <v>15</v>
      </c>
      <c r="C2164" s="22" t="s">
        <v>4303</v>
      </c>
      <c r="D2164" s="23" t="s">
        <v>4304</v>
      </c>
      <c r="E2164" s="24" t="n">
        <v>12</v>
      </c>
      <c r="F2164" s="24" t="n">
        <v>16</v>
      </c>
      <c r="G2164" s="24" t="n">
        <v>1953</v>
      </c>
      <c r="H2164" s="24" t="n">
        <v>2170</v>
      </c>
      <c r="I2164" s="25"/>
      <c r="J2164" s="26" t="n">
        <v>2170</v>
      </c>
      <c r="K2164" s="24" t="n">
        <v>0</v>
      </c>
    </row>
    <row r="2165" customFormat="false" ht="12.75" hidden="false" customHeight="false" outlineLevel="0" collapsed="false">
      <c r="A2165" s="20" t="s">
        <v>3733</v>
      </c>
      <c r="B2165" s="21" t="s">
        <v>15</v>
      </c>
      <c r="C2165" s="22" t="s">
        <v>4305</v>
      </c>
      <c r="D2165" s="23" t="s">
        <v>4306</v>
      </c>
      <c r="E2165" s="24" t="n">
        <v>28</v>
      </c>
      <c r="F2165" s="24" t="n">
        <v>28</v>
      </c>
      <c r="G2165" s="24" t="n">
        <v>4557</v>
      </c>
      <c r="H2165" s="24" t="n">
        <v>4557</v>
      </c>
      <c r="I2165" s="25"/>
      <c r="J2165" s="26" t="n">
        <v>4557</v>
      </c>
      <c r="K2165" s="24" t="n">
        <v>0</v>
      </c>
    </row>
    <row r="2166" customFormat="false" ht="12.75" hidden="false" customHeight="false" outlineLevel="0" collapsed="false">
      <c r="A2166" s="20" t="s">
        <v>3733</v>
      </c>
      <c r="B2166" s="21" t="s">
        <v>15</v>
      </c>
      <c r="C2166" s="22" t="s">
        <v>4307</v>
      </c>
      <c r="D2166" s="23" t="s">
        <v>4308</v>
      </c>
      <c r="E2166" s="24" t="n">
        <v>5</v>
      </c>
      <c r="F2166" s="24" t="n">
        <v>12</v>
      </c>
      <c r="G2166" s="24" t="n">
        <v>814</v>
      </c>
      <c r="H2166" s="24" t="n">
        <v>1194</v>
      </c>
      <c r="I2166" s="25"/>
      <c r="J2166" s="26" t="n">
        <v>1194</v>
      </c>
      <c r="K2166" s="24" t="n">
        <v>0</v>
      </c>
    </row>
    <row r="2167" customFormat="false" ht="12.75" hidden="false" customHeight="false" outlineLevel="0" collapsed="false">
      <c r="A2167" s="20" t="s">
        <v>3733</v>
      </c>
      <c r="B2167" s="21" t="s">
        <v>15</v>
      </c>
      <c r="C2167" s="22" t="s">
        <v>4309</v>
      </c>
      <c r="D2167" s="23" t="s">
        <v>4310</v>
      </c>
      <c r="E2167" s="24" t="n">
        <v>9</v>
      </c>
      <c r="F2167" s="24" t="n">
        <v>6</v>
      </c>
      <c r="G2167" s="24" t="n">
        <v>1465</v>
      </c>
      <c r="H2167" s="24" t="n">
        <v>1302</v>
      </c>
      <c r="I2167" s="25"/>
      <c r="J2167" s="26" t="n">
        <v>1302</v>
      </c>
      <c r="K2167" s="24" t="n">
        <v>0</v>
      </c>
    </row>
    <row r="2168" customFormat="false" ht="12.75" hidden="false" customHeight="false" outlineLevel="0" collapsed="false">
      <c r="A2168" s="20" t="s">
        <v>3733</v>
      </c>
      <c r="B2168" s="21" t="s">
        <v>15</v>
      </c>
      <c r="C2168" s="22" t="s">
        <v>4311</v>
      </c>
      <c r="D2168" s="23" t="s">
        <v>4312</v>
      </c>
      <c r="E2168" s="24" t="n">
        <v>20</v>
      </c>
      <c r="F2168" s="24" t="n">
        <v>13</v>
      </c>
      <c r="G2168" s="24" t="n">
        <v>3255</v>
      </c>
      <c r="H2168" s="24" t="n">
        <v>2875</v>
      </c>
      <c r="I2168" s="25"/>
      <c r="J2168" s="26" t="n">
        <v>2875</v>
      </c>
      <c r="K2168" s="24" t="n">
        <v>0</v>
      </c>
    </row>
    <row r="2169" customFormat="false" ht="12.75" hidden="false" customHeight="false" outlineLevel="0" collapsed="false">
      <c r="A2169" s="20" t="s">
        <v>3733</v>
      </c>
      <c r="B2169" s="21" t="s">
        <v>15</v>
      </c>
      <c r="C2169" s="22" t="s">
        <v>4313</v>
      </c>
      <c r="D2169" s="23" t="s">
        <v>4314</v>
      </c>
      <c r="E2169" s="24" t="n">
        <v>2</v>
      </c>
      <c r="F2169" s="24" t="n">
        <v>5</v>
      </c>
      <c r="G2169" s="24" t="n">
        <v>326</v>
      </c>
      <c r="H2169" s="24" t="n">
        <v>488</v>
      </c>
      <c r="I2169" s="25"/>
      <c r="J2169" s="26" t="n">
        <v>488</v>
      </c>
      <c r="K2169" s="24" t="n">
        <v>0</v>
      </c>
    </row>
    <row r="2170" customFormat="false" ht="12.75" hidden="false" customHeight="false" outlineLevel="0" collapsed="false">
      <c r="A2170" s="20" t="s">
        <v>3733</v>
      </c>
      <c r="B2170" s="21" t="s">
        <v>15</v>
      </c>
      <c r="C2170" s="22" t="s">
        <v>4315</v>
      </c>
      <c r="D2170" s="23" t="s">
        <v>4316</v>
      </c>
      <c r="E2170" s="24" t="n">
        <v>8</v>
      </c>
      <c r="F2170" s="24" t="n">
        <v>3</v>
      </c>
      <c r="G2170" s="24" t="n">
        <v>1302</v>
      </c>
      <c r="H2170" s="24" t="n">
        <v>1031</v>
      </c>
      <c r="I2170" s="25"/>
      <c r="J2170" s="26" t="n">
        <v>1031</v>
      </c>
      <c r="K2170" s="24" t="n">
        <v>0</v>
      </c>
    </row>
    <row r="2171" customFormat="false" ht="12.75" hidden="false" customHeight="false" outlineLevel="0" collapsed="false">
      <c r="A2171" s="20" t="s">
        <v>3733</v>
      </c>
      <c r="B2171" s="21" t="s">
        <v>15</v>
      </c>
      <c r="C2171" s="22" t="s">
        <v>4317</v>
      </c>
      <c r="D2171" s="23" t="s">
        <v>4318</v>
      </c>
      <c r="E2171" s="24" t="n">
        <v>2</v>
      </c>
      <c r="F2171" s="24" t="n">
        <v>1</v>
      </c>
      <c r="G2171" s="24" t="n">
        <v>326</v>
      </c>
      <c r="H2171" s="24" t="n">
        <v>271</v>
      </c>
      <c r="I2171" s="25"/>
      <c r="J2171" s="26" t="n">
        <v>271</v>
      </c>
      <c r="K2171" s="24" t="n">
        <v>0</v>
      </c>
    </row>
    <row r="2172" customFormat="false" ht="12.75" hidden="false" customHeight="false" outlineLevel="0" collapsed="false">
      <c r="A2172" s="20" t="s">
        <v>3733</v>
      </c>
      <c r="B2172" s="21" t="s">
        <v>15</v>
      </c>
      <c r="C2172" s="22" t="s">
        <v>4319</v>
      </c>
      <c r="D2172" s="23" t="s">
        <v>4320</v>
      </c>
      <c r="E2172" s="24" t="n">
        <v>97</v>
      </c>
      <c r="F2172" s="24" t="n">
        <v>82</v>
      </c>
      <c r="G2172" s="24" t="n">
        <v>15788</v>
      </c>
      <c r="H2172" s="24" t="n">
        <v>14973</v>
      </c>
      <c r="I2172" s="25"/>
      <c r="J2172" s="26" t="n">
        <v>14973</v>
      </c>
      <c r="K2172" s="24" t="n">
        <v>0</v>
      </c>
    </row>
    <row r="2173" customFormat="false" ht="12.75" hidden="false" customHeight="false" outlineLevel="0" collapsed="false">
      <c r="A2173" s="20" t="s">
        <v>3733</v>
      </c>
      <c r="B2173" s="21" t="s">
        <v>15</v>
      </c>
      <c r="C2173" s="22" t="s">
        <v>4321</v>
      </c>
      <c r="D2173" s="23" t="s">
        <v>4322</v>
      </c>
      <c r="E2173" s="24" t="n">
        <v>5</v>
      </c>
      <c r="F2173" s="24" t="n">
        <v>5</v>
      </c>
      <c r="G2173" s="24" t="n">
        <v>814</v>
      </c>
      <c r="H2173" s="24" t="n">
        <v>814</v>
      </c>
      <c r="I2173" s="25"/>
      <c r="J2173" s="26" t="n">
        <v>814</v>
      </c>
      <c r="K2173" s="24" t="n">
        <v>0</v>
      </c>
    </row>
    <row r="2174" customFormat="false" ht="12.75" hidden="false" customHeight="false" outlineLevel="0" collapsed="false">
      <c r="A2174" s="20" t="s">
        <v>3733</v>
      </c>
      <c r="B2174" s="21" t="s">
        <v>15</v>
      </c>
      <c r="C2174" s="22" t="s">
        <v>4323</v>
      </c>
      <c r="D2174" s="23" t="s">
        <v>4324</v>
      </c>
      <c r="E2174" s="24" t="n">
        <v>11</v>
      </c>
      <c r="F2174" s="24" t="n">
        <v>10</v>
      </c>
      <c r="G2174" s="24" t="n">
        <v>1790</v>
      </c>
      <c r="H2174" s="24" t="n">
        <v>1736</v>
      </c>
      <c r="I2174" s="25"/>
      <c r="J2174" s="26" t="n">
        <v>1736</v>
      </c>
      <c r="K2174" s="24" t="n">
        <v>0</v>
      </c>
    </row>
    <row r="2175" customFormat="false" ht="12.75" hidden="false" customHeight="false" outlineLevel="0" collapsed="false">
      <c r="A2175" s="20" t="s">
        <v>3733</v>
      </c>
      <c r="B2175" s="21" t="s">
        <v>15</v>
      </c>
      <c r="C2175" s="22" t="s">
        <v>4325</v>
      </c>
      <c r="D2175" s="23" t="s">
        <v>4326</v>
      </c>
      <c r="E2175" s="24" t="n">
        <v>167</v>
      </c>
      <c r="F2175" s="24" t="n">
        <v>194</v>
      </c>
      <c r="G2175" s="24" t="n">
        <v>27181</v>
      </c>
      <c r="H2175" s="24" t="n">
        <v>28644</v>
      </c>
      <c r="I2175" s="25"/>
      <c r="J2175" s="26" t="n">
        <v>28644</v>
      </c>
      <c r="K2175" s="24" t="n">
        <v>0</v>
      </c>
    </row>
    <row r="2176" customFormat="false" ht="12.75" hidden="false" customHeight="false" outlineLevel="0" collapsed="false">
      <c r="A2176" s="20" t="s">
        <v>3733</v>
      </c>
      <c r="B2176" s="21" t="s">
        <v>15</v>
      </c>
      <c r="C2176" s="22" t="s">
        <v>4327</v>
      </c>
      <c r="D2176" s="23" t="s">
        <v>4328</v>
      </c>
      <c r="E2176" s="24" t="n">
        <v>59</v>
      </c>
      <c r="F2176" s="24" t="n">
        <v>50</v>
      </c>
      <c r="G2176" s="24" t="n">
        <v>9603</v>
      </c>
      <c r="H2176" s="24" t="n">
        <v>9114</v>
      </c>
      <c r="I2176" s="25"/>
      <c r="J2176" s="26" t="n">
        <v>9114</v>
      </c>
      <c r="K2176" s="24" t="n">
        <v>0</v>
      </c>
    </row>
    <row r="2177" customFormat="false" ht="12.75" hidden="false" customHeight="false" outlineLevel="0" collapsed="false">
      <c r="A2177" s="20" t="s">
        <v>3733</v>
      </c>
      <c r="B2177" s="21" t="s">
        <v>15</v>
      </c>
      <c r="C2177" s="22" t="s">
        <v>4329</v>
      </c>
      <c r="D2177" s="23" t="s">
        <v>4330</v>
      </c>
      <c r="E2177" s="24" t="n">
        <v>1613</v>
      </c>
      <c r="F2177" s="24" t="n">
        <v>1799</v>
      </c>
      <c r="G2177" s="24" t="n">
        <v>262525</v>
      </c>
      <c r="H2177" s="24" t="n">
        <v>272615</v>
      </c>
      <c r="I2177" s="25"/>
      <c r="J2177" s="26" t="n">
        <v>272615</v>
      </c>
      <c r="K2177" s="24" t="n">
        <v>0</v>
      </c>
    </row>
    <row r="2178" customFormat="false" ht="24" hidden="false" customHeight="false" outlineLevel="0" collapsed="false">
      <c r="A2178" s="20" t="s">
        <v>3733</v>
      </c>
      <c r="B2178" s="21" t="s">
        <v>188</v>
      </c>
      <c r="C2178" s="22" t="s">
        <v>4331</v>
      </c>
      <c r="D2178" s="23" t="s">
        <v>4332</v>
      </c>
      <c r="E2178" s="24" t="n">
        <v>182</v>
      </c>
      <c r="F2178" s="24" t="n">
        <v>192</v>
      </c>
      <c r="G2178" s="24" t="n">
        <v>29621</v>
      </c>
      <c r="H2178" s="24" t="n">
        <v>30164</v>
      </c>
      <c r="I2178" s="25"/>
      <c r="J2178" s="26" t="n">
        <v>30164</v>
      </c>
      <c r="K2178" s="24" t="n">
        <v>0</v>
      </c>
    </row>
    <row r="2179" customFormat="false" ht="12.75" hidden="false" customHeight="false" outlineLevel="0" collapsed="false">
      <c r="A2179" s="20" t="s">
        <v>3733</v>
      </c>
      <c r="B2179" s="21" t="s">
        <v>188</v>
      </c>
      <c r="C2179" s="22" t="s">
        <v>4333</v>
      </c>
      <c r="D2179" s="23" t="s">
        <v>4334</v>
      </c>
      <c r="E2179" s="24" t="n">
        <v>12</v>
      </c>
      <c r="F2179" s="24" t="n">
        <v>21</v>
      </c>
      <c r="G2179" s="24" t="n">
        <v>1953</v>
      </c>
      <c r="H2179" s="24" t="n">
        <v>2441</v>
      </c>
      <c r="I2179" s="25"/>
      <c r="J2179" s="26" t="n">
        <v>2441</v>
      </c>
      <c r="K2179" s="24" t="n">
        <v>0</v>
      </c>
    </row>
    <row r="2180" customFormat="false" ht="12.75" hidden="false" customHeight="false" outlineLevel="0" collapsed="false">
      <c r="A2180" s="20" t="s">
        <v>3733</v>
      </c>
      <c r="B2180" s="21" t="s">
        <v>188</v>
      </c>
      <c r="C2180" s="22" t="s">
        <v>4335</v>
      </c>
      <c r="D2180" s="23" t="s">
        <v>4336</v>
      </c>
      <c r="E2180" s="24" t="n">
        <v>45</v>
      </c>
      <c r="F2180" s="24" t="n">
        <v>51</v>
      </c>
      <c r="G2180" s="24" t="n">
        <v>7324</v>
      </c>
      <c r="H2180" s="24" t="n">
        <v>7649</v>
      </c>
      <c r="I2180" s="25"/>
      <c r="J2180" s="26" t="n">
        <v>7649</v>
      </c>
      <c r="K2180" s="24" t="n">
        <v>0</v>
      </c>
    </row>
    <row r="2181" customFormat="false" ht="24" hidden="false" customHeight="false" outlineLevel="0" collapsed="false">
      <c r="A2181" s="20" t="s">
        <v>3733</v>
      </c>
      <c r="B2181" s="21" t="s">
        <v>188</v>
      </c>
      <c r="C2181" s="22" t="s">
        <v>4337</v>
      </c>
      <c r="D2181" s="23" t="s">
        <v>4338</v>
      </c>
      <c r="E2181" s="24" t="n">
        <v>17</v>
      </c>
      <c r="F2181" s="24" t="n">
        <v>18</v>
      </c>
      <c r="G2181" s="24" t="n">
        <v>2767</v>
      </c>
      <c r="H2181" s="24" t="n">
        <v>2821</v>
      </c>
      <c r="I2181" s="25"/>
      <c r="J2181" s="26" t="n">
        <v>2821</v>
      </c>
      <c r="K2181" s="24" t="n">
        <v>0</v>
      </c>
    </row>
    <row r="2182" customFormat="false" ht="36" hidden="false" customHeight="false" outlineLevel="0" collapsed="false">
      <c r="A2182" s="20" t="s">
        <v>3733</v>
      </c>
      <c r="B2182" s="21" t="s">
        <v>188</v>
      </c>
      <c r="C2182" s="22" t="s">
        <v>4339</v>
      </c>
      <c r="D2182" s="23" t="s">
        <v>4340</v>
      </c>
      <c r="E2182" s="24" t="n">
        <v>15</v>
      </c>
      <c r="F2182" s="24" t="n">
        <v>15</v>
      </c>
      <c r="G2182" s="24" t="n">
        <v>2441</v>
      </c>
      <c r="H2182" s="24" t="n">
        <v>2441</v>
      </c>
      <c r="I2182" s="25"/>
      <c r="J2182" s="26" t="n">
        <v>2441</v>
      </c>
      <c r="K2182" s="24" t="n">
        <v>0</v>
      </c>
    </row>
    <row r="2183" customFormat="false" ht="24" hidden="false" customHeight="false" outlineLevel="0" collapsed="false">
      <c r="A2183" s="20" t="s">
        <v>3733</v>
      </c>
      <c r="B2183" s="21" t="s">
        <v>188</v>
      </c>
      <c r="C2183" s="22" t="s">
        <v>4341</v>
      </c>
      <c r="D2183" s="23" t="s">
        <v>4342</v>
      </c>
      <c r="E2183" s="24" t="n">
        <v>9</v>
      </c>
      <c r="F2183" s="24" t="n">
        <v>13</v>
      </c>
      <c r="G2183" s="24" t="n">
        <v>1465</v>
      </c>
      <c r="H2183" s="24" t="n">
        <v>1682</v>
      </c>
      <c r="I2183" s="25"/>
      <c r="J2183" s="26" t="n">
        <v>1682</v>
      </c>
      <c r="K2183" s="24" t="n">
        <v>0</v>
      </c>
    </row>
    <row r="2184" customFormat="false" ht="24" hidden="false" customHeight="false" outlineLevel="0" collapsed="false">
      <c r="A2184" s="20" t="s">
        <v>3733</v>
      </c>
      <c r="B2184" s="21" t="s">
        <v>188</v>
      </c>
      <c r="C2184" s="22" t="s">
        <v>4343</v>
      </c>
      <c r="D2184" s="23" t="s">
        <v>4344</v>
      </c>
      <c r="E2184" s="24" t="n">
        <v>2</v>
      </c>
      <c r="F2184" s="24" t="n">
        <v>8</v>
      </c>
      <c r="G2184" s="24" t="n">
        <v>326</v>
      </c>
      <c r="H2184" s="24" t="n">
        <v>651</v>
      </c>
      <c r="I2184" s="25"/>
      <c r="J2184" s="26" t="n">
        <v>651</v>
      </c>
      <c r="K2184" s="24" t="n">
        <v>0</v>
      </c>
    </row>
    <row r="2185" customFormat="false" ht="12.75" hidden="false" customHeight="false" outlineLevel="0" collapsed="false">
      <c r="A2185" s="20" t="s">
        <v>3733</v>
      </c>
      <c r="B2185" s="21" t="s">
        <v>199</v>
      </c>
      <c r="C2185" s="22" t="s">
        <v>4345</v>
      </c>
      <c r="D2185" s="23" t="s">
        <v>4346</v>
      </c>
      <c r="E2185" s="24" t="n">
        <v>2</v>
      </c>
      <c r="F2185" s="24" t="n">
        <v>3</v>
      </c>
      <c r="G2185" s="24" t="n">
        <v>326</v>
      </c>
      <c r="H2185" s="24" t="n">
        <v>380</v>
      </c>
      <c r="I2185" s="25"/>
      <c r="J2185" s="26" t="n">
        <v>380</v>
      </c>
      <c r="K2185" s="24" t="n">
        <v>0</v>
      </c>
    </row>
    <row r="2186" customFormat="false" ht="12.75" hidden="false" customHeight="false" outlineLevel="0" collapsed="false">
      <c r="A2186" s="20" t="s">
        <v>3733</v>
      </c>
      <c r="B2186" s="21" t="s">
        <v>199</v>
      </c>
      <c r="C2186" s="22" t="s">
        <v>4347</v>
      </c>
      <c r="D2186" s="23" t="s">
        <v>4348</v>
      </c>
      <c r="E2186" s="24" t="n">
        <v>13</v>
      </c>
      <c r="F2186" s="24" t="n">
        <v>18</v>
      </c>
      <c r="G2186" s="24" t="n">
        <v>2116</v>
      </c>
      <c r="H2186" s="24" t="n">
        <v>2387</v>
      </c>
      <c r="I2186" s="25"/>
      <c r="J2186" s="26" t="n">
        <v>2387</v>
      </c>
      <c r="K2186" s="24" t="n">
        <v>0</v>
      </c>
    </row>
    <row r="2187" customFormat="false" ht="12.75" hidden="true" customHeight="false" outlineLevel="0" collapsed="false">
      <c r="A2187" s="20" t="s">
        <v>3733</v>
      </c>
      <c r="B2187" s="21" t="s">
        <v>199</v>
      </c>
      <c r="C2187" s="22" t="s">
        <v>4349</v>
      </c>
      <c r="D2187" s="23" t="s">
        <v>4350</v>
      </c>
      <c r="E2187" s="24" t="n">
        <v>0</v>
      </c>
      <c r="F2187" s="24" t="n">
        <v>0</v>
      </c>
      <c r="G2187" s="24" t="n">
        <v>0</v>
      </c>
      <c r="H2187" s="24" t="n">
        <v>0</v>
      </c>
      <c r="I2187" s="25"/>
      <c r="J2187" s="26" t="n">
        <v>0</v>
      </c>
      <c r="K2187" s="24" t="n">
        <v>0</v>
      </c>
    </row>
    <row r="2188" customFormat="false" ht="12.75" hidden="false" customHeight="false" outlineLevel="0" collapsed="false">
      <c r="A2188" s="20" t="s">
        <v>3733</v>
      </c>
      <c r="B2188" s="21" t="s">
        <v>199</v>
      </c>
      <c r="C2188" s="22" t="s">
        <v>4351</v>
      </c>
      <c r="D2188" s="23" t="s">
        <v>4352</v>
      </c>
      <c r="E2188" s="24" t="n">
        <v>7</v>
      </c>
      <c r="F2188" s="24" t="n">
        <v>3</v>
      </c>
      <c r="G2188" s="24" t="n">
        <v>1139</v>
      </c>
      <c r="H2188" s="24" t="n">
        <v>922</v>
      </c>
      <c r="I2188" s="25"/>
      <c r="J2188" s="26" t="n">
        <v>922</v>
      </c>
      <c r="K2188" s="24" t="n">
        <v>0</v>
      </c>
    </row>
    <row r="2189" customFormat="false" ht="12.75" hidden="false" customHeight="false" outlineLevel="0" collapsed="false">
      <c r="A2189" s="20" t="s">
        <v>3733</v>
      </c>
      <c r="B2189" s="21" t="s">
        <v>199</v>
      </c>
      <c r="C2189" s="22" t="s">
        <v>4353</v>
      </c>
      <c r="D2189" s="23" t="s">
        <v>4354</v>
      </c>
      <c r="E2189" s="24" t="n">
        <v>6</v>
      </c>
      <c r="F2189" s="24" t="n">
        <v>7</v>
      </c>
      <c r="G2189" s="24" t="n">
        <v>977</v>
      </c>
      <c r="H2189" s="24" t="n">
        <v>1031</v>
      </c>
      <c r="I2189" s="25"/>
      <c r="J2189" s="26" t="n">
        <v>1031</v>
      </c>
      <c r="K2189" s="24" t="n">
        <v>0</v>
      </c>
    </row>
    <row r="2190" customFormat="false" ht="24" hidden="false" customHeight="false" outlineLevel="0" collapsed="false">
      <c r="A2190" s="20" t="s">
        <v>3733</v>
      </c>
      <c r="B2190" s="21" t="s">
        <v>199</v>
      </c>
      <c r="C2190" s="22" t="s">
        <v>4355</v>
      </c>
      <c r="D2190" s="23" t="s">
        <v>4356</v>
      </c>
      <c r="E2190" s="24" t="n">
        <v>0</v>
      </c>
      <c r="F2190" s="24" t="n">
        <v>1</v>
      </c>
      <c r="G2190" s="24" t="n">
        <v>0</v>
      </c>
      <c r="H2190" s="24" t="n">
        <v>54</v>
      </c>
      <c r="I2190" s="25"/>
      <c r="J2190" s="26" t="n">
        <v>54</v>
      </c>
      <c r="K2190" s="24" t="n">
        <v>0</v>
      </c>
    </row>
    <row r="2191" customFormat="false" ht="12.75" hidden="false" customHeight="false" outlineLevel="0" collapsed="false">
      <c r="A2191" s="20" t="s">
        <v>3733</v>
      </c>
      <c r="B2191" s="21" t="s">
        <v>199</v>
      </c>
      <c r="C2191" s="22" t="s">
        <v>4357</v>
      </c>
      <c r="D2191" s="23" t="s">
        <v>4358</v>
      </c>
      <c r="E2191" s="24" t="n">
        <v>15</v>
      </c>
      <c r="F2191" s="24" t="n">
        <v>28</v>
      </c>
      <c r="G2191" s="24" t="n">
        <v>2441</v>
      </c>
      <c r="H2191" s="24" t="n">
        <v>3147</v>
      </c>
      <c r="I2191" s="25"/>
      <c r="J2191" s="26" t="n">
        <v>3147</v>
      </c>
      <c r="K2191" s="24" t="n">
        <v>0</v>
      </c>
    </row>
    <row r="2192" customFormat="false" ht="12.75" hidden="false" customHeight="false" outlineLevel="0" collapsed="false">
      <c r="A2192" s="20" t="s">
        <v>3733</v>
      </c>
      <c r="B2192" s="21" t="s">
        <v>199</v>
      </c>
      <c r="C2192" s="22" t="s">
        <v>4359</v>
      </c>
      <c r="D2192" s="23" t="s">
        <v>4360</v>
      </c>
      <c r="E2192" s="24" t="n">
        <v>7</v>
      </c>
      <c r="F2192" s="24" t="n">
        <v>7</v>
      </c>
      <c r="G2192" s="24" t="n">
        <v>1139</v>
      </c>
      <c r="H2192" s="24" t="n">
        <v>1139</v>
      </c>
      <c r="I2192" s="25"/>
      <c r="J2192" s="26" t="n">
        <v>1139</v>
      </c>
      <c r="K2192" s="24" t="n">
        <v>0</v>
      </c>
    </row>
    <row r="2193" customFormat="false" ht="12.75" hidden="false" customHeight="false" outlineLevel="0" collapsed="false">
      <c r="A2193" s="20" t="s">
        <v>3733</v>
      </c>
      <c r="B2193" s="21" t="s">
        <v>199</v>
      </c>
      <c r="C2193" s="22" t="s">
        <v>4361</v>
      </c>
      <c r="D2193" s="23" t="s">
        <v>4362</v>
      </c>
      <c r="E2193" s="24" t="n">
        <v>0</v>
      </c>
      <c r="F2193" s="24" t="n">
        <v>13</v>
      </c>
      <c r="G2193" s="24" t="n">
        <v>0</v>
      </c>
      <c r="H2193" s="24" t="n">
        <v>705</v>
      </c>
      <c r="I2193" s="25"/>
      <c r="J2193" s="26" t="n">
        <v>705</v>
      </c>
      <c r="K2193" s="24" t="n">
        <v>0</v>
      </c>
    </row>
    <row r="2194" customFormat="false" ht="12.75" hidden="false" customHeight="false" outlineLevel="0" collapsed="false">
      <c r="A2194" s="20" t="s">
        <v>3733</v>
      </c>
      <c r="B2194" s="21" t="s">
        <v>199</v>
      </c>
      <c r="C2194" s="22" t="s">
        <v>4363</v>
      </c>
      <c r="D2194" s="23" t="s">
        <v>4364</v>
      </c>
      <c r="E2194" s="24" t="n">
        <v>0</v>
      </c>
      <c r="F2194" s="24" t="n">
        <v>1</v>
      </c>
      <c r="G2194" s="24" t="n">
        <v>0</v>
      </c>
      <c r="H2194" s="24" t="n">
        <v>54</v>
      </c>
      <c r="I2194" s="25"/>
      <c r="J2194" s="26" t="n">
        <v>54</v>
      </c>
      <c r="K2194" s="24" t="n">
        <v>0</v>
      </c>
    </row>
    <row r="2195" customFormat="false" ht="12.75" hidden="true" customHeight="false" outlineLevel="0" collapsed="false">
      <c r="A2195" s="20" t="s">
        <v>3733</v>
      </c>
      <c r="B2195" s="21" t="s">
        <v>199</v>
      </c>
      <c r="C2195" s="22" t="s">
        <v>4365</v>
      </c>
      <c r="D2195" s="23" t="s">
        <v>4366</v>
      </c>
      <c r="E2195" s="24" t="n">
        <v>0</v>
      </c>
      <c r="F2195" s="24" t="n">
        <v>0</v>
      </c>
      <c r="G2195" s="24" t="n">
        <v>0</v>
      </c>
      <c r="H2195" s="24" t="n">
        <v>0</v>
      </c>
      <c r="I2195" s="25"/>
      <c r="J2195" s="26" t="n">
        <v>0</v>
      </c>
      <c r="K2195" s="24" t="n">
        <v>0</v>
      </c>
    </row>
    <row r="2196" customFormat="false" ht="13.5" hidden="false" customHeight="false" outlineLevel="0" collapsed="false">
      <c r="A2196" s="20" t="s">
        <v>3733</v>
      </c>
      <c r="B2196" s="21" t="s">
        <v>199</v>
      </c>
      <c r="C2196" s="22" t="s">
        <v>4367</v>
      </c>
      <c r="D2196" s="23" t="s">
        <v>4368</v>
      </c>
      <c r="E2196" s="24" t="n">
        <v>0</v>
      </c>
      <c r="F2196" s="24" t="n">
        <v>1</v>
      </c>
      <c r="G2196" s="24" t="n">
        <v>0</v>
      </c>
      <c r="H2196" s="24" t="n">
        <v>54</v>
      </c>
      <c r="I2196" s="25"/>
      <c r="J2196" s="26" t="n">
        <v>54</v>
      </c>
      <c r="K2196" s="24" t="n">
        <v>0</v>
      </c>
    </row>
    <row r="2197" customFormat="false" ht="13.5" hidden="true" customHeight="false" outlineLevel="0" collapsed="false">
      <c r="A2197" s="50" t="s">
        <v>3733</v>
      </c>
      <c r="B2197" s="59" t="s">
        <v>199</v>
      </c>
      <c r="C2197" s="60" t="s">
        <v>4369</v>
      </c>
      <c r="D2197" s="61" t="s">
        <v>4370</v>
      </c>
      <c r="E2197" s="54" t="n">
        <v>0</v>
      </c>
      <c r="F2197" s="54" t="n">
        <v>0</v>
      </c>
      <c r="G2197" s="54" t="n">
        <v>0</v>
      </c>
      <c r="H2197" s="54" t="n">
        <v>0</v>
      </c>
      <c r="I2197" s="32"/>
      <c r="J2197" s="56" t="n">
        <v>0</v>
      </c>
      <c r="K2197" s="31" t="n">
        <v>0</v>
      </c>
    </row>
    <row r="2198" customFormat="false" ht="19.9" hidden="false" customHeight="true" outlineLevel="0" collapsed="false">
      <c r="A2198" s="40" t="s">
        <v>4371</v>
      </c>
      <c r="B2198" s="41"/>
      <c r="C2198" s="42"/>
      <c r="D2198" s="42"/>
      <c r="E2198" s="44" t="n">
        <f aca="false">SUBTOTAL(9,E1874:E2197)</f>
        <v>6643</v>
      </c>
      <c r="F2198" s="44" t="n">
        <f aca="false">SUBTOTAL(9,F1874:F2197)</f>
        <v>7093</v>
      </c>
      <c r="G2198" s="44" t="n">
        <f aca="false">SUBTOTAL(9,G1874:G2197)</f>
        <v>1081211</v>
      </c>
      <c r="H2198" s="44" t="n">
        <f aca="false">SUBTOTAL(9,H1874:H2197)</f>
        <v>1105612</v>
      </c>
      <c r="I2198" s="57" t="n">
        <f aca="false">SUBTOTAL(9,I1874:I2197)</f>
        <v>9</v>
      </c>
      <c r="J2198" s="44" t="n">
        <f aca="false">SUBTOTAL(9,J1874:J2197)</f>
        <v>1106101</v>
      </c>
      <c r="K2198" s="58" t="n">
        <f aca="false">SUBTOTAL(9,K1874:K2197)</f>
        <v>489</v>
      </c>
    </row>
    <row r="2199" customFormat="false" ht="19.9" hidden="false" customHeight="true" outlineLevel="0" collapsed="false">
      <c r="A2199" s="62" t="s">
        <v>4372</v>
      </c>
      <c r="B2199" s="63"/>
      <c r="C2199" s="64"/>
      <c r="D2199" s="64"/>
      <c r="E2199" s="65" t="n">
        <f aca="false">E128+E364+E582+E884+E1135+E1435+E1873+E2198</f>
        <v>51823</v>
      </c>
      <c r="F2199" s="65" t="n">
        <f aca="false">F128+F364+F582+F884+F1135+F1435+F1873+F2198</f>
        <v>53845</v>
      </c>
      <c r="G2199" s="65" t="n">
        <f aca="false">G128+G364+G582+G884+G1135+G1435+G1873+G2198</f>
        <v>8434625</v>
      </c>
      <c r="H2199" s="65" t="n">
        <f aca="false">H128+H364+H582+H884+H1135+H1435+H1873+H2198</f>
        <v>8544310</v>
      </c>
      <c r="I2199" s="66" t="n">
        <f aca="false">I128+I364+I582+I884+I1135+I1435+I1873+I2198</f>
        <v>61</v>
      </c>
      <c r="J2199" s="65" t="n">
        <f aca="false">J128+J364+J582+J884+J1135+J1435+J1873+J2198</f>
        <v>8547619</v>
      </c>
      <c r="K2199" s="67" t="n">
        <f aca="false">K128+K364+K582+K884+K1135+K1435+K1873+K2198</f>
        <v>3309</v>
      </c>
    </row>
  </sheetData>
  <autoFilter ref="A1:K2199"/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OFRŠ MVVaŠ SR&amp;R&amp;8Príloha č. 1</oddHeader>
    <oddFooter>&amp;C&amp;8Strana &amp;P z &amp;N&amp;R1.12.201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84765625" defaultRowHeight="12" zeroHeight="false" outlineLevelRow="2" outlineLevelCol="0"/>
  <cols>
    <col collapsed="false" customWidth="true" hidden="false" outlineLevel="0" max="2" min="1" style="2" width="4.41"/>
    <col collapsed="false" customWidth="true" hidden="false" outlineLevel="0" max="3" min="3" style="2" width="3.56"/>
    <col collapsed="false" customWidth="true" hidden="false" outlineLevel="0" max="4" min="4" style="2" width="7.28"/>
    <col collapsed="false" customWidth="true" hidden="false" outlineLevel="0" max="5" min="5" style="2" width="8.41"/>
    <col collapsed="false" customWidth="true" hidden="false" outlineLevel="0" max="6" min="6" style="2" width="22.85"/>
    <col collapsed="false" customWidth="true" hidden="false" outlineLevel="0" max="7" min="7" style="68" width="12.14"/>
    <col collapsed="false" customWidth="true" hidden="true" outlineLevel="0" max="8" min="8" style="2" width="13.41"/>
    <col collapsed="false" customWidth="true" hidden="false" outlineLevel="0" max="9" min="9" style="2" width="24.56"/>
    <col collapsed="false" customWidth="true" hidden="true" outlineLevel="0" max="10" min="10" style="2" width="11.85"/>
    <col collapsed="false" customWidth="true" hidden="true" outlineLevel="0" max="11" min="11" style="2" width="11.28"/>
    <col collapsed="false" customWidth="true" hidden="false" outlineLevel="0" max="12" min="12" style="2" width="5.41"/>
    <col collapsed="false" customWidth="true" hidden="false" outlineLevel="0" max="13" min="13" style="2" width="18.28"/>
    <col collapsed="false" customWidth="true" hidden="false" outlineLevel="0" max="14" min="14" style="2" width="17.42"/>
    <col collapsed="false" customWidth="false" hidden="true" outlineLevel="0" max="15" min="15" style="2" width="8.85"/>
    <col collapsed="false" customWidth="true" hidden="false" outlineLevel="0" max="16" min="16" style="2" width="3.56"/>
    <col collapsed="false" customWidth="true" hidden="false" outlineLevel="0" max="17" min="17" style="2" width="8.7"/>
    <col collapsed="false" customWidth="true" hidden="false" outlineLevel="0" max="18" min="18" style="2" width="7.99"/>
    <col collapsed="false" customWidth="true" hidden="false" outlineLevel="0" max="20" min="19" style="2" width="8.14"/>
    <col collapsed="false" customWidth="false" hidden="false" outlineLevel="0" max="21" min="21" style="2" width="8.85"/>
    <col collapsed="false" customWidth="true" hidden="false" outlineLevel="0" max="22" min="22" style="2" width="7.7"/>
    <col collapsed="false" customWidth="true" hidden="false" outlineLevel="0" max="23" min="23" style="2" width="8.41"/>
    <col collapsed="false" customWidth="false" hidden="false" outlineLevel="0" max="24" min="24" style="2" width="8.85"/>
    <col collapsed="false" customWidth="true" hidden="false" outlineLevel="0" max="25" min="25" style="69" width="8.28"/>
    <col collapsed="false" customWidth="true" hidden="false" outlineLevel="0" max="26" min="26" style="69" width="9.7"/>
    <col collapsed="false" customWidth="true" hidden="false" outlineLevel="0" max="27" min="27" style="69" width="8.28"/>
    <col collapsed="false" customWidth="true" hidden="false" outlineLevel="0" max="28" min="28" style="69" width="22.56"/>
    <col collapsed="false" customWidth="false" hidden="false" outlineLevel="0" max="257" min="29" style="2" width="8.85"/>
  </cols>
  <sheetData>
    <row r="1" s="81" customFormat="true" ht="184.9" hidden="false" customHeight="true" outlineLevel="0" collapsed="false">
      <c r="A1" s="70" t="s">
        <v>0</v>
      </c>
      <c r="B1" s="70" t="s">
        <v>4373</v>
      </c>
      <c r="C1" s="70" t="s">
        <v>1</v>
      </c>
      <c r="D1" s="70" t="s">
        <v>4374</v>
      </c>
      <c r="E1" s="70" t="s">
        <v>4375</v>
      </c>
      <c r="F1" s="71" t="s">
        <v>4376</v>
      </c>
      <c r="G1" s="71" t="s">
        <v>4377</v>
      </c>
      <c r="H1" s="72" t="s">
        <v>4378</v>
      </c>
      <c r="I1" s="71" t="s">
        <v>4379</v>
      </c>
      <c r="J1" s="72" t="s">
        <v>4380</v>
      </c>
      <c r="K1" s="72" t="s">
        <v>4381</v>
      </c>
      <c r="L1" s="71" t="s">
        <v>4382</v>
      </c>
      <c r="M1" s="71" t="s">
        <v>4383</v>
      </c>
      <c r="N1" s="71" t="s">
        <v>4384</v>
      </c>
      <c r="O1" s="71" t="s">
        <v>4385</v>
      </c>
      <c r="P1" s="70" t="s">
        <v>4386</v>
      </c>
      <c r="Q1" s="73" t="s">
        <v>4387</v>
      </c>
      <c r="R1" s="73" t="s">
        <v>4388</v>
      </c>
      <c r="S1" s="73" t="s">
        <v>4389</v>
      </c>
      <c r="T1" s="74" t="s">
        <v>4390</v>
      </c>
      <c r="U1" s="75" t="s">
        <v>4391</v>
      </c>
      <c r="V1" s="76" t="s">
        <v>4392</v>
      </c>
      <c r="W1" s="76" t="s">
        <v>4393</v>
      </c>
      <c r="X1" s="77" t="s">
        <v>4394</v>
      </c>
      <c r="Y1" s="78" t="s">
        <v>4395</v>
      </c>
      <c r="Z1" s="79" t="s">
        <v>4396</v>
      </c>
      <c r="AA1" s="79" t="s">
        <v>4397</v>
      </c>
      <c r="AB1" s="80" t="s">
        <v>4398</v>
      </c>
    </row>
    <row r="2" customFormat="false" ht="24" hidden="false" customHeight="false" outlineLevel="2" collapsed="false">
      <c r="A2" s="22" t="s">
        <v>11</v>
      </c>
      <c r="B2" s="22" t="s">
        <v>4399</v>
      </c>
      <c r="C2" s="22" t="s">
        <v>12</v>
      </c>
      <c r="D2" s="22" t="s">
        <v>13</v>
      </c>
      <c r="E2" s="22" t="n">
        <v>99000001</v>
      </c>
      <c r="F2" s="23" t="s">
        <v>14</v>
      </c>
      <c r="G2" s="82" t="n">
        <v>17319153</v>
      </c>
      <c r="H2" s="23" t="n">
        <v>17319153</v>
      </c>
      <c r="I2" s="23" t="s">
        <v>4400</v>
      </c>
      <c r="J2" s="23" t="s">
        <v>11</v>
      </c>
      <c r="K2" s="23" t="s">
        <v>4401</v>
      </c>
      <c r="L2" s="23" t="s">
        <v>4402</v>
      </c>
      <c r="M2" s="23" t="s">
        <v>4403</v>
      </c>
      <c r="N2" s="23" t="s">
        <v>4404</v>
      </c>
      <c r="O2" s="22" t="n">
        <v>529346</v>
      </c>
      <c r="P2" s="22" t="s">
        <v>4405</v>
      </c>
      <c r="Q2" s="83" t="n">
        <v>29</v>
      </c>
      <c r="R2" s="84" t="n">
        <v>23</v>
      </c>
      <c r="S2" s="85" t="n">
        <f aca="false">SUM(R2-Q2)</f>
        <v>-6</v>
      </c>
      <c r="T2" s="86" t="n">
        <v>90.42</v>
      </c>
      <c r="U2" s="87" t="n">
        <f aca="false">T2*15%</f>
        <v>13.563</v>
      </c>
      <c r="V2" s="88" t="n">
        <f aca="false">ROUND(Q2*U2*12,0)</f>
        <v>4720</v>
      </c>
      <c r="W2" s="89" t="n">
        <f aca="false">ROUND(Q2*U2*8+R2*U2*4,0)</f>
        <v>4394</v>
      </c>
      <c r="X2" s="90" t="n">
        <f aca="false">W2-V2</f>
        <v>-326</v>
      </c>
      <c r="Y2" s="91"/>
      <c r="Z2" s="92" t="n">
        <f aca="false">+ROUND($Q2*U2*8+($R2+Y2)*U2*4,0)</f>
        <v>4394</v>
      </c>
      <c r="AA2" s="93" t="n">
        <f aca="false">Z2-W2</f>
        <v>0</v>
      </c>
      <c r="AB2" s="22"/>
    </row>
    <row r="3" customFormat="false" ht="24" hidden="false" customHeight="false" outlineLevel="2" collapsed="false">
      <c r="A3" s="22" t="s">
        <v>11</v>
      </c>
      <c r="B3" s="22" t="s">
        <v>4399</v>
      </c>
      <c r="C3" s="22" t="s">
        <v>12</v>
      </c>
      <c r="D3" s="22" t="s">
        <v>13</v>
      </c>
      <c r="E3" s="22" t="n">
        <v>99000001</v>
      </c>
      <c r="F3" s="23" t="s">
        <v>14</v>
      </c>
      <c r="G3" s="82" t="n">
        <v>30778964</v>
      </c>
      <c r="H3" s="23" t="n">
        <v>30778964</v>
      </c>
      <c r="I3" s="23" t="s">
        <v>4406</v>
      </c>
      <c r="J3" s="23" t="s">
        <v>11</v>
      </c>
      <c r="K3" s="23" t="s">
        <v>4407</v>
      </c>
      <c r="L3" s="23" t="s">
        <v>4408</v>
      </c>
      <c r="M3" s="23" t="s">
        <v>4409</v>
      </c>
      <c r="N3" s="23" t="s">
        <v>4410</v>
      </c>
      <c r="O3" s="22" t="n">
        <v>529397</v>
      </c>
      <c r="P3" s="22" t="s">
        <v>4405</v>
      </c>
      <c r="Q3" s="83" t="n">
        <v>3</v>
      </c>
      <c r="R3" s="84" t="n">
        <v>7</v>
      </c>
      <c r="S3" s="85" t="n">
        <f aca="false">SUM(R3-Q3)</f>
        <v>4</v>
      </c>
      <c r="T3" s="86" t="n">
        <v>90.42</v>
      </c>
      <c r="U3" s="87" t="n">
        <f aca="false">T3*15%</f>
        <v>13.563</v>
      </c>
      <c r="V3" s="88" t="n">
        <f aca="false">ROUND(Q3*U3*12,0)</f>
        <v>488</v>
      </c>
      <c r="W3" s="89" t="n">
        <f aca="false">ROUND(Q3*U3*8+R3*U3*4,0)</f>
        <v>705</v>
      </c>
      <c r="X3" s="90" t="n">
        <f aca="false">W3-V3</f>
        <v>217</v>
      </c>
      <c r="Y3" s="22"/>
      <c r="Z3" s="92" t="n">
        <f aca="false">+ROUND($Q3*U3*8+($R3+Y3)*U3*4,0)</f>
        <v>705</v>
      </c>
      <c r="AA3" s="93" t="n">
        <f aca="false">Z3-W3</f>
        <v>0</v>
      </c>
      <c r="AB3" s="22"/>
    </row>
    <row r="4" customFormat="false" ht="48" hidden="false" customHeight="false" outlineLevel="2" collapsed="false">
      <c r="A4" s="22" t="s">
        <v>11</v>
      </c>
      <c r="B4" s="22" t="s">
        <v>4399</v>
      </c>
      <c r="C4" s="22" t="s">
        <v>12</v>
      </c>
      <c r="D4" s="22" t="s">
        <v>13</v>
      </c>
      <c r="E4" s="22" t="n">
        <v>99000001</v>
      </c>
      <c r="F4" s="23" t="s">
        <v>14</v>
      </c>
      <c r="G4" s="82" t="n">
        <v>31746616</v>
      </c>
      <c r="H4" s="23" t="n">
        <v>31746616</v>
      </c>
      <c r="I4" s="23" t="s">
        <v>4411</v>
      </c>
      <c r="J4" s="23" t="s">
        <v>11</v>
      </c>
      <c r="K4" s="23" t="s">
        <v>4412</v>
      </c>
      <c r="L4" s="23" t="s">
        <v>4413</v>
      </c>
      <c r="M4" s="23" t="s">
        <v>4414</v>
      </c>
      <c r="N4" s="23" t="s">
        <v>4415</v>
      </c>
      <c r="O4" s="22" t="n">
        <v>528595</v>
      </c>
      <c r="P4" s="22" t="s">
        <v>4405</v>
      </c>
      <c r="Q4" s="83" t="n">
        <v>10</v>
      </c>
      <c r="R4" s="84" t="n">
        <v>10</v>
      </c>
      <c r="S4" s="85" t="n">
        <f aca="false">SUM(R4-Q4)</f>
        <v>0</v>
      </c>
      <c r="T4" s="86" t="n">
        <v>90.42</v>
      </c>
      <c r="U4" s="87" t="n">
        <f aca="false">T4*15%</f>
        <v>13.563</v>
      </c>
      <c r="V4" s="88" t="n">
        <f aca="false">ROUND(Q4*U4*12,0)</f>
        <v>1628</v>
      </c>
      <c r="W4" s="89" t="n">
        <f aca="false">ROUND(Q4*U4*8+R4*U4*4,0)</f>
        <v>1628</v>
      </c>
      <c r="X4" s="90" t="n">
        <f aca="false">W4-V4</f>
        <v>0</v>
      </c>
      <c r="Y4" s="22"/>
      <c r="Z4" s="92" t="n">
        <f aca="false">+ROUND($Q4*U4*8+($R4+Y4)*U4*4,0)</f>
        <v>1628</v>
      </c>
      <c r="AA4" s="93" t="n">
        <f aca="false">Z4-W4</f>
        <v>0</v>
      </c>
      <c r="AB4" s="22"/>
    </row>
    <row r="5" customFormat="false" ht="24" hidden="false" customHeight="false" outlineLevel="2" collapsed="false">
      <c r="A5" s="22" t="s">
        <v>11</v>
      </c>
      <c r="B5" s="22" t="s">
        <v>4399</v>
      </c>
      <c r="C5" s="22" t="s">
        <v>12</v>
      </c>
      <c r="D5" s="22" t="s">
        <v>13</v>
      </c>
      <c r="E5" s="22" t="n">
        <v>99000001</v>
      </c>
      <c r="F5" s="23" t="s">
        <v>14</v>
      </c>
      <c r="G5" s="82" t="n">
        <v>31746632</v>
      </c>
      <c r="H5" s="23" t="n">
        <v>31746632</v>
      </c>
      <c r="I5" s="23" t="s">
        <v>4400</v>
      </c>
      <c r="J5" s="23" t="s">
        <v>11</v>
      </c>
      <c r="K5" s="23" t="s">
        <v>4407</v>
      </c>
      <c r="L5" s="23" t="s">
        <v>4416</v>
      </c>
      <c r="M5" s="23" t="s">
        <v>4409</v>
      </c>
      <c r="N5" s="23" t="s">
        <v>4417</v>
      </c>
      <c r="O5" s="22" t="n">
        <v>529397</v>
      </c>
      <c r="P5" s="22" t="s">
        <v>4405</v>
      </c>
      <c r="Q5" s="83" t="n">
        <v>3</v>
      </c>
      <c r="R5" s="84" t="n">
        <v>6</v>
      </c>
      <c r="S5" s="85" t="n">
        <f aca="false">SUM(R5-Q5)</f>
        <v>3</v>
      </c>
      <c r="T5" s="86" t="n">
        <v>90.42</v>
      </c>
      <c r="U5" s="87" t="n">
        <f aca="false">T5*15%</f>
        <v>13.563</v>
      </c>
      <c r="V5" s="88" t="n">
        <f aca="false">ROUND(Q5*U5*12,0)</f>
        <v>488</v>
      </c>
      <c r="W5" s="89" t="n">
        <f aca="false">ROUND(Q5*U5*8+R5*U5*4,0)</f>
        <v>651</v>
      </c>
      <c r="X5" s="90" t="n">
        <f aca="false">W5-V5</f>
        <v>163</v>
      </c>
      <c r="Y5" s="22"/>
      <c r="Z5" s="92" t="n">
        <f aca="false">+ROUND($Q5*U5*8+($R5+Y5)*U5*4,0)</f>
        <v>651</v>
      </c>
      <c r="AA5" s="93" t="n">
        <f aca="false">Z5-W5</f>
        <v>0</v>
      </c>
      <c r="AB5" s="22"/>
    </row>
    <row r="6" customFormat="false" ht="24" hidden="false" customHeight="false" outlineLevel="2" collapsed="false">
      <c r="A6" s="22" t="s">
        <v>11</v>
      </c>
      <c r="B6" s="22" t="s">
        <v>4399</v>
      </c>
      <c r="C6" s="22" t="s">
        <v>12</v>
      </c>
      <c r="D6" s="22" t="s">
        <v>13</v>
      </c>
      <c r="E6" s="22" t="n">
        <v>99000001</v>
      </c>
      <c r="F6" s="23" t="s">
        <v>14</v>
      </c>
      <c r="G6" s="82" t="n">
        <v>31750338</v>
      </c>
      <c r="H6" s="23" t="n">
        <v>31750338</v>
      </c>
      <c r="I6" s="23" t="s">
        <v>4418</v>
      </c>
      <c r="J6" s="23" t="s">
        <v>11</v>
      </c>
      <c r="K6" s="23" t="s">
        <v>4419</v>
      </c>
      <c r="L6" s="23" t="s">
        <v>4420</v>
      </c>
      <c r="M6" s="23" t="s">
        <v>4421</v>
      </c>
      <c r="N6" s="23" t="s">
        <v>4422</v>
      </c>
      <c r="O6" s="22" t="n">
        <v>529320</v>
      </c>
      <c r="P6" s="22" t="s">
        <v>4405</v>
      </c>
      <c r="Q6" s="83" t="n">
        <v>8</v>
      </c>
      <c r="R6" s="84" t="n">
        <v>3</v>
      </c>
      <c r="S6" s="85" t="n">
        <f aca="false">SUM(R6-Q6)</f>
        <v>-5</v>
      </c>
      <c r="T6" s="86" t="n">
        <v>90.42</v>
      </c>
      <c r="U6" s="87" t="n">
        <f aca="false">T6*15%</f>
        <v>13.563</v>
      </c>
      <c r="V6" s="88" t="n">
        <f aca="false">ROUND(Q6*U6*12,0)</f>
        <v>1302</v>
      </c>
      <c r="W6" s="89" t="n">
        <f aca="false">ROUND(Q6*U6*8+R6*U6*4,0)</f>
        <v>1031</v>
      </c>
      <c r="X6" s="90" t="n">
        <f aca="false">W6-V6</f>
        <v>-271</v>
      </c>
      <c r="Y6" s="22"/>
      <c r="Z6" s="92" t="n">
        <f aca="false">+ROUND($Q6*U6*8+($R6+Y6)*U6*4,0)</f>
        <v>1031</v>
      </c>
      <c r="AA6" s="93" t="n">
        <f aca="false">Z6-W6</f>
        <v>0</v>
      </c>
      <c r="AB6" s="22"/>
    </row>
    <row r="7" customFormat="false" ht="24" hidden="false" customHeight="false" outlineLevel="2" collapsed="false">
      <c r="A7" s="22" t="s">
        <v>11</v>
      </c>
      <c r="B7" s="22" t="s">
        <v>4399</v>
      </c>
      <c r="C7" s="22" t="s">
        <v>12</v>
      </c>
      <c r="D7" s="22" t="s">
        <v>13</v>
      </c>
      <c r="E7" s="22" t="n">
        <v>99000001</v>
      </c>
      <c r="F7" s="23" t="s">
        <v>14</v>
      </c>
      <c r="G7" s="82" t="n">
        <v>31780407</v>
      </c>
      <c r="H7" s="23" t="n">
        <v>31780407</v>
      </c>
      <c r="I7" s="23" t="s">
        <v>4406</v>
      </c>
      <c r="J7" s="23" t="s">
        <v>11</v>
      </c>
      <c r="K7" s="23" t="s">
        <v>4407</v>
      </c>
      <c r="L7" s="23" t="s">
        <v>4423</v>
      </c>
      <c r="M7" s="23" t="s">
        <v>4424</v>
      </c>
      <c r="N7" s="23" t="s">
        <v>4425</v>
      </c>
      <c r="O7" s="22" t="n">
        <v>529389</v>
      </c>
      <c r="P7" s="22" t="s">
        <v>4405</v>
      </c>
      <c r="Q7" s="83" t="n">
        <v>16</v>
      </c>
      <c r="R7" s="84" t="n">
        <v>33</v>
      </c>
      <c r="S7" s="85" t="n">
        <f aca="false">SUM(R7-Q7)</f>
        <v>17</v>
      </c>
      <c r="T7" s="86" t="n">
        <v>90.42</v>
      </c>
      <c r="U7" s="87" t="n">
        <f aca="false">T7*15%</f>
        <v>13.563</v>
      </c>
      <c r="V7" s="88" t="n">
        <f aca="false">ROUND(Q7*U7*12,0)</f>
        <v>2604</v>
      </c>
      <c r="W7" s="89" t="n">
        <f aca="false">ROUND(Q7*U7*8+R7*U7*4,0)</f>
        <v>3526</v>
      </c>
      <c r="X7" s="90" t="n">
        <f aca="false">W7-V7</f>
        <v>922</v>
      </c>
      <c r="Y7" s="22"/>
      <c r="Z7" s="92" t="n">
        <f aca="false">+ROUND($Q7*U7*8+($R7+Y7)*U7*4,0)</f>
        <v>3526</v>
      </c>
      <c r="AA7" s="93" t="n">
        <f aca="false">Z7-W7</f>
        <v>0</v>
      </c>
      <c r="AB7" s="22"/>
    </row>
    <row r="8" customFormat="false" ht="24" hidden="false" customHeight="false" outlineLevel="2" collapsed="false">
      <c r="A8" s="22" t="s">
        <v>11</v>
      </c>
      <c r="B8" s="22" t="s">
        <v>4399</v>
      </c>
      <c r="C8" s="22" t="s">
        <v>12</v>
      </c>
      <c r="D8" s="22" t="s">
        <v>13</v>
      </c>
      <c r="E8" s="22" t="n">
        <v>99000001</v>
      </c>
      <c r="F8" s="23" t="s">
        <v>14</v>
      </c>
      <c r="G8" s="82" t="n">
        <v>31780768</v>
      </c>
      <c r="H8" s="23" t="n">
        <v>31780768</v>
      </c>
      <c r="I8" s="23" t="s">
        <v>4426</v>
      </c>
      <c r="J8" s="23" t="s">
        <v>11</v>
      </c>
      <c r="K8" s="23" t="s">
        <v>4427</v>
      </c>
      <c r="L8" s="23" t="s">
        <v>4428</v>
      </c>
      <c r="M8" s="23" t="s">
        <v>4429</v>
      </c>
      <c r="N8" s="23" t="s">
        <v>4430</v>
      </c>
      <c r="O8" s="22" t="n">
        <v>529460</v>
      </c>
      <c r="P8" s="22" t="s">
        <v>4405</v>
      </c>
      <c r="Q8" s="83" t="n">
        <v>9</v>
      </c>
      <c r="R8" s="84" t="n">
        <v>14</v>
      </c>
      <c r="S8" s="85" t="n">
        <f aca="false">SUM(R8-Q8)</f>
        <v>5</v>
      </c>
      <c r="T8" s="86" t="n">
        <v>90.42</v>
      </c>
      <c r="U8" s="87" t="n">
        <f aca="false">T8*15%</f>
        <v>13.563</v>
      </c>
      <c r="V8" s="88" t="n">
        <f aca="false">ROUND(Q8*U8*12,0)</f>
        <v>1465</v>
      </c>
      <c r="W8" s="89" t="n">
        <f aca="false">ROUND(Q8*U8*8+R8*U8*4,0)</f>
        <v>1736</v>
      </c>
      <c r="X8" s="90" t="n">
        <f aca="false">W8-V8</f>
        <v>271</v>
      </c>
      <c r="Y8" s="22"/>
      <c r="Z8" s="92" t="n">
        <f aca="false">+ROUND($Q8*U8*8+($R8+Y8)*U8*4,0)</f>
        <v>1736</v>
      </c>
      <c r="AA8" s="93" t="n">
        <f aca="false">Z8-W8</f>
        <v>0</v>
      </c>
      <c r="AB8" s="22"/>
    </row>
    <row r="9" customFormat="false" ht="24" hidden="false" customHeight="false" outlineLevel="2" collapsed="false">
      <c r="A9" s="22" t="s">
        <v>11</v>
      </c>
      <c r="B9" s="22" t="s">
        <v>4399</v>
      </c>
      <c r="C9" s="22" t="s">
        <v>12</v>
      </c>
      <c r="D9" s="22" t="s">
        <v>13</v>
      </c>
      <c r="E9" s="22" t="n">
        <v>99000001</v>
      </c>
      <c r="F9" s="23" t="s">
        <v>14</v>
      </c>
      <c r="G9" s="82" t="n">
        <v>31780890</v>
      </c>
      <c r="H9" s="23" t="n">
        <v>31780890</v>
      </c>
      <c r="I9" s="23" t="s">
        <v>4426</v>
      </c>
      <c r="J9" s="23" t="s">
        <v>11</v>
      </c>
      <c r="K9" s="23" t="s">
        <v>4412</v>
      </c>
      <c r="L9" s="23" t="s">
        <v>4431</v>
      </c>
      <c r="M9" s="23" t="s">
        <v>4414</v>
      </c>
      <c r="N9" s="23" t="s">
        <v>4432</v>
      </c>
      <c r="O9" s="22" t="n">
        <v>528595</v>
      </c>
      <c r="P9" s="22" t="s">
        <v>4405</v>
      </c>
      <c r="Q9" s="83" t="n">
        <v>14</v>
      </c>
      <c r="R9" s="84" t="n">
        <v>26</v>
      </c>
      <c r="S9" s="85" t="n">
        <f aca="false">SUM(R9-Q9)</f>
        <v>12</v>
      </c>
      <c r="T9" s="86" t="n">
        <v>90.42</v>
      </c>
      <c r="U9" s="87" t="n">
        <f aca="false">T9*15%</f>
        <v>13.563</v>
      </c>
      <c r="V9" s="88" t="n">
        <f aca="false">ROUND(Q9*U9*12,0)</f>
        <v>2279</v>
      </c>
      <c r="W9" s="89" t="n">
        <f aca="false">ROUND(Q9*U9*8+R9*U9*4,0)</f>
        <v>2930</v>
      </c>
      <c r="X9" s="90" t="n">
        <f aca="false">W9-V9</f>
        <v>651</v>
      </c>
      <c r="Y9" s="22"/>
      <c r="Z9" s="92" t="n">
        <f aca="false">+ROUND($Q9*U9*8+($R9+Y9)*U9*4,0)</f>
        <v>2930</v>
      </c>
      <c r="AA9" s="93" t="n">
        <f aca="false">Z9-W9</f>
        <v>0</v>
      </c>
      <c r="AB9" s="22"/>
    </row>
    <row r="10" customFormat="false" ht="24" hidden="false" customHeight="false" outlineLevel="2" collapsed="false">
      <c r="A10" s="22" t="s">
        <v>11</v>
      </c>
      <c r="B10" s="22" t="s">
        <v>4399</v>
      </c>
      <c r="C10" s="22" t="s">
        <v>12</v>
      </c>
      <c r="D10" s="22" t="s">
        <v>13</v>
      </c>
      <c r="E10" s="22" t="n">
        <v>99000001</v>
      </c>
      <c r="F10" s="23" t="s">
        <v>14</v>
      </c>
      <c r="G10" s="82" t="n">
        <v>35629428</v>
      </c>
      <c r="H10" s="23" t="n">
        <v>35629428</v>
      </c>
      <c r="I10" s="23" t="s">
        <v>4406</v>
      </c>
      <c r="J10" s="23" t="s">
        <v>11</v>
      </c>
      <c r="K10" s="23" t="s">
        <v>4433</v>
      </c>
      <c r="L10" s="23" t="s">
        <v>4434</v>
      </c>
      <c r="M10" s="23" t="s">
        <v>4433</v>
      </c>
      <c r="N10" s="23" t="s">
        <v>4435</v>
      </c>
      <c r="O10" s="22" t="n">
        <v>508179</v>
      </c>
      <c r="P10" s="22" t="s">
        <v>4405</v>
      </c>
      <c r="Q10" s="83" t="n">
        <v>4</v>
      </c>
      <c r="R10" s="84" t="n">
        <v>5</v>
      </c>
      <c r="S10" s="85" t="n">
        <f aca="false">SUM(R10-Q10)</f>
        <v>1</v>
      </c>
      <c r="T10" s="86" t="n">
        <v>90.42</v>
      </c>
      <c r="U10" s="87" t="n">
        <f aca="false">T10*15%</f>
        <v>13.563</v>
      </c>
      <c r="V10" s="88" t="n">
        <f aca="false">ROUND(Q10*U10*12,0)</f>
        <v>651</v>
      </c>
      <c r="W10" s="89" t="n">
        <f aca="false">ROUND(Q10*U10*8+R10*U10*4,0)</f>
        <v>705</v>
      </c>
      <c r="X10" s="90" t="n">
        <f aca="false">W10-V10</f>
        <v>54</v>
      </c>
      <c r="Y10" s="22"/>
      <c r="Z10" s="92" t="n">
        <f aca="false">+ROUND($Q10*U10*8+($R10+Y10)*U10*4,0)</f>
        <v>705</v>
      </c>
      <c r="AA10" s="93" t="n">
        <f aca="false">Z10-W10</f>
        <v>0</v>
      </c>
      <c r="AB10" s="22"/>
    </row>
    <row r="11" customFormat="false" ht="24" hidden="false" customHeight="false" outlineLevel="2" collapsed="false">
      <c r="A11" s="22" t="s">
        <v>11</v>
      </c>
      <c r="B11" s="94" t="s">
        <v>4436</v>
      </c>
      <c r="C11" s="94" t="s">
        <v>15</v>
      </c>
      <c r="D11" s="94" t="s">
        <v>146</v>
      </c>
      <c r="E11" s="94" t="s">
        <v>4437</v>
      </c>
      <c r="F11" s="95" t="s">
        <v>147</v>
      </c>
      <c r="G11" s="96" t="s">
        <v>4438</v>
      </c>
      <c r="H11" s="95" t="s">
        <v>4439</v>
      </c>
      <c r="I11" s="95" t="s">
        <v>4440</v>
      </c>
      <c r="J11" s="95" t="s">
        <v>4441</v>
      </c>
      <c r="K11" s="95" t="s">
        <v>4412</v>
      </c>
      <c r="L11" s="95" t="s">
        <v>4442</v>
      </c>
      <c r="M11" s="95" t="s">
        <v>4414</v>
      </c>
      <c r="N11" s="95" t="s">
        <v>4443</v>
      </c>
      <c r="O11" s="94" t="s">
        <v>4444</v>
      </c>
      <c r="P11" s="94" t="s">
        <v>4445</v>
      </c>
      <c r="Q11" s="97" t="n">
        <v>13</v>
      </c>
      <c r="R11" s="98" t="n">
        <v>17</v>
      </c>
      <c r="S11" s="85" t="n">
        <f aca="false">SUM(R11-Q11)</f>
        <v>4</v>
      </c>
      <c r="T11" s="86" t="n">
        <v>90.42</v>
      </c>
      <c r="U11" s="87" t="n">
        <f aca="false">T11*15%</f>
        <v>13.563</v>
      </c>
      <c r="V11" s="88" t="n">
        <f aca="false">ROUND(Q11*U11*12,0)</f>
        <v>2116</v>
      </c>
      <c r="W11" s="89" t="n">
        <f aca="false">ROUND(Q11*U11*8+R11*U11*4,0)</f>
        <v>2333</v>
      </c>
      <c r="X11" s="90" t="n">
        <f aca="false">W11-V11</f>
        <v>217</v>
      </c>
      <c r="Y11" s="22"/>
      <c r="Z11" s="92" t="n">
        <f aca="false">+ROUND($Q11*U11*8+($R11+Y11)*U11*4,0)</f>
        <v>2333</v>
      </c>
      <c r="AA11" s="93" t="n">
        <f aca="false">Z11-W11</f>
        <v>0</v>
      </c>
      <c r="AB11" s="22"/>
    </row>
    <row r="12" customFormat="false" ht="24" hidden="false" customHeight="false" outlineLevel="2" collapsed="false">
      <c r="A12" s="22" t="s">
        <v>11</v>
      </c>
      <c r="B12" s="94" t="s">
        <v>4436</v>
      </c>
      <c r="C12" s="94" t="s">
        <v>15</v>
      </c>
      <c r="D12" s="94" t="s">
        <v>146</v>
      </c>
      <c r="E12" s="94" t="s">
        <v>4437</v>
      </c>
      <c r="F12" s="95" t="s">
        <v>147</v>
      </c>
      <c r="G12" s="96" t="s">
        <v>4446</v>
      </c>
      <c r="H12" s="95" t="s">
        <v>4439</v>
      </c>
      <c r="I12" s="95" t="s">
        <v>4440</v>
      </c>
      <c r="J12" s="95" t="s">
        <v>4441</v>
      </c>
      <c r="K12" s="95" t="s">
        <v>4412</v>
      </c>
      <c r="L12" s="95" t="s">
        <v>4447</v>
      </c>
      <c r="M12" s="95" t="s">
        <v>4414</v>
      </c>
      <c r="N12" s="95" t="s">
        <v>4448</v>
      </c>
      <c r="O12" s="94" t="s">
        <v>4444</v>
      </c>
      <c r="P12" s="94" t="s">
        <v>4445</v>
      </c>
      <c r="Q12" s="97" t="n">
        <v>8</v>
      </c>
      <c r="R12" s="98" t="n">
        <v>13</v>
      </c>
      <c r="S12" s="85" t="n">
        <f aca="false">SUM(R12-Q12)</f>
        <v>5</v>
      </c>
      <c r="T12" s="86" t="n">
        <v>90.42</v>
      </c>
      <c r="U12" s="87" t="n">
        <f aca="false">T12*15%</f>
        <v>13.563</v>
      </c>
      <c r="V12" s="88" t="n">
        <f aca="false">ROUND(Q12*U12*12,0)</f>
        <v>1302</v>
      </c>
      <c r="W12" s="89" t="n">
        <f aca="false">ROUND(Q12*U12*8+R12*U12*4,0)</f>
        <v>1573</v>
      </c>
      <c r="X12" s="90" t="n">
        <f aca="false">W12-V12</f>
        <v>271</v>
      </c>
      <c r="Y12" s="22"/>
      <c r="Z12" s="92" t="n">
        <f aca="false">+ROUND($Q12*U12*8+($R12+Y12)*U12*4,0)</f>
        <v>1573</v>
      </c>
      <c r="AA12" s="93" t="n">
        <f aca="false">Z12-W12</f>
        <v>0</v>
      </c>
      <c r="AB12" s="22"/>
    </row>
    <row r="13" customFormat="false" ht="24" hidden="false" customHeight="false" outlineLevel="2" collapsed="false">
      <c r="A13" s="22" t="s">
        <v>11</v>
      </c>
      <c r="B13" s="94" t="s">
        <v>4436</v>
      </c>
      <c r="C13" s="94" t="s">
        <v>15</v>
      </c>
      <c r="D13" s="94" t="s">
        <v>146</v>
      </c>
      <c r="E13" s="94" t="s">
        <v>4437</v>
      </c>
      <c r="F13" s="95" t="s">
        <v>147</v>
      </c>
      <c r="G13" s="96" t="s">
        <v>4449</v>
      </c>
      <c r="H13" s="95" t="s">
        <v>4439</v>
      </c>
      <c r="I13" s="95" t="s">
        <v>4440</v>
      </c>
      <c r="J13" s="95" t="s">
        <v>4441</v>
      </c>
      <c r="K13" s="95" t="s">
        <v>4412</v>
      </c>
      <c r="L13" s="95" t="s">
        <v>4450</v>
      </c>
      <c r="M13" s="95" t="s">
        <v>4414</v>
      </c>
      <c r="N13" s="95" t="s">
        <v>4451</v>
      </c>
      <c r="O13" s="94" t="s">
        <v>4444</v>
      </c>
      <c r="P13" s="94" t="s">
        <v>4445</v>
      </c>
      <c r="Q13" s="97" t="n">
        <v>15</v>
      </c>
      <c r="R13" s="98" t="n">
        <v>10</v>
      </c>
      <c r="S13" s="85" t="n">
        <f aca="false">SUM(R13-Q13)</f>
        <v>-5</v>
      </c>
      <c r="T13" s="86" t="n">
        <v>90.42</v>
      </c>
      <c r="U13" s="87" t="n">
        <f aca="false">T13*15%</f>
        <v>13.563</v>
      </c>
      <c r="V13" s="88" t="n">
        <f aca="false">ROUND(Q13*U13*12,0)</f>
        <v>2441</v>
      </c>
      <c r="W13" s="89" t="n">
        <f aca="false">ROUND(Q13*U13*8+R13*U13*4,0)</f>
        <v>2170</v>
      </c>
      <c r="X13" s="90" t="n">
        <f aca="false">W13-V13</f>
        <v>-271</v>
      </c>
      <c r="Y13" s="22"/>
      <c r="Z13" s="92" t="n">
        <f aca="false">+ROUND($Q13*U13*8+($R13+Y13)*U13*4,0)</f>
        <v>2170</v>
      </c>
      <c r="AA13" s="93" t="n">
        <f aca="false">Z13-W13</f>
        <v>0</v>
      </c>
      <c r="AB13" s="22"/>
    </row>
    <row r="14" customFormat="false" ht="24" hidden="false" customHeight="false" outlineLevel="2" collapsed="false">
      <c r="A14" s="22" t="s">
        <v>11</v>
      </c>
      <c r="B14" s="94" t="s">
        <v>4436</v>
      </c>
      <c r="C14" s="94" t="s">
        <v>15</v>
      </c>
      <c r="D14" s="94" t="s">
        <v>146</v>
      </c>
      <c r="E14" s="94" t="s">
        <v>4437</v>
      </c>
      <c r="F14" s="95" t="s">
        <v>147</v>
      </c>
      <c r="G14" s="96" t="s">
        <v>4452</v>
      </c>
      <c r="H14" s="95" t="s">
        <v>4439</v>
      </c>
      <c r="I14" s="95" t="s">
        <v>4453</v>
      </c>
      <c r="J14" s="95" t="s">
        <v>4441</v>
      </c>
      <c r="K14" s="95" t="s">
        <v>4412</v>
      </c>
      <c r="L14" s="95" t="s">
        <v>4454</v>
      </c>
      <c r="M14" s="95" t="s">
        <v>4414</v>
      </c>
      <c r="N14" s="95" t="s">
        <v>4455</v>
      </c>
      <c r="O14" s="94" t="s">
        <v>4444</v>
      </c>
      <c r="P14" s="94" t="s">
        <v>4445</v>
      </c>
      <c r="Q14" s="97" t="n">
        <v>21</v>
      </c>
      <c r="R14" s="98" t="n">
        <v>23</v>
      </c>
      <c r="S14" s="85" t="n">
        <f aca="false">SUM(R14-Q14)</f>
        <v>2</v>
      </c>
      <c r="T14" s="86" t="n">
        <v>90.42</v>
      </c>
      <c r="U14" s="87" t="n">
        <f aca="false">T14*15%</f>
        <v>13.563</v>
      </c>
      <c r="V14" s="88" t="n">
        <f aca="false">ROUND(Q14*U14*12,0)</f>
        <v>3418</v>
      </c>
      <c r="W14" s="89" t="n">
        <f aca="false">ROUND(Q14*U14*8+R14*U14*4,0)</f>
        <v>3526</v>
      </c>
      <c r="X14" s="90" t="n">
        <f aca="false">W14-V14</f>
        <v>108</v>
      </c>
      <c r="Y14" s="22"/>
      <c r="Z14" s="92" t="n">
        <f aca="false">+ROUND($Q14*U14*8+($R14+Y14)*U14*4,0)</f>
        <v>3526</v>
      </c>
      <c r="AA14" s="93" t="n">
        <f aca="false">Z14-W14</f>
        <v>0</v>
      </c>
      <c r="AB14" s="22"/>
    </row>
    <row r="15" customFormat="false" ht="24" hidden="false" customHeight="false" outlineLevel="2" collapsed="false">
      <c r="A15" s="22" t="s">
        <v>11</v>
      </c>
      <c r="B15" s="94" t="s">
        <v>4436</v>
      </c>
      <c r="C15" s="94" t="s">
        <v>15</v>
      </c>
      <c r="D15" s="94" t="s">
        <v>146</v>
      </c>
      <c r="E15" s="94" t="s">
        <v>4437</v>
      </c>
      <c r="F15" s="95" t="s">
        <v>147</v>
      </c>
      <c r="G15" s="96" t="s">
        <v>4456</v>
      </c>
      <c r="H15" s="95" t="s">
        <v>4439</v>
      </c>
      <c r="I15" s="95" t="s">
        <v>4440</v>
      </c>
      <c r="J15" s="95" t="s">
        <v>4441</v>
      </c>
      <c r="K15" s="95" t="s">
        <v>4412</v>
      </c>
      <c r="L15" s="95" t="s">
        <v>4454</v>
      </c>
      <c r="M15" s="95" t="s">
        <v>4414</v>
      </c>
      <c r="N15" s="95" t="s">
        <v>4457</v>
      </c>
      <c r="O15" s="94" t="s">
        <v>4444</v>
      </c>
      <c r="P15" s="94" t="s">
        <v>4445</v>
      </c>
      <c r="Q15" s="97" t="n">
        <v>18</v>
      </c>
      <c r="R15" s="98" t="n">
        <v>19</v>
      </c>
      <c r="S15" s="85" t="n">
        <f aca="false">SUM(R15-Q15)</f>
        <v>1</v>
      </c>
      <c r="T15" s="86" t="n">
        <v>90.42</v>
      </c>
      <c r="U15" s="87" t="n">
        <f aca="false">T15*15%</f>
        <v>13.563</v>
      </c>
      <c r="V15" s="88" t="n">
        <f aca="false">ROUND(Q15*U15*12,0)</f>
        <v>2930</v>
      </c>
      <c r="W15" s="89" t="n">
        <f aca="false">ROUND(Q15*U15*8+R15*U15*4,0)</f>
        <v>2984</v>
      </c>
      <c r="X15" s="90" t="n">
        <f aca="false">W15-V15</f>
        <v>54</v>
      </c>
      <c r="Y15" s="22"/>
      <c r="Z15" s="92" t="n">
        <f aca="false">+ROUND($Q15*U15*8+($R15+Y15)*U15*4,0)</f>
        <v>2984</v>
      </c>
      <c r="AA15" s="93" t="n">
        <f aca="false">Z15-W15</f>
        <v>0</v>
      </c>
      <c r="AB15" s="22"/>
    </row>
    <row r="16" customFormat="false" ht="24" hidden="false" customHeight="false" outlineLevel="2" collapsed="false">
      <c r="A16" s="22" t="s">
        <v>11</v>
      </c>
      <c r="B16" s="94" t="s">
        <v>4436</v>
      </c>
      <c r="C16" s="94" t="s">
        <v>15</v>
      </c>
      <c r="D16" s="94" t="s">
        <v>146</v>
      </c>
      <c r="E16" s="94" t="s">
        <v>4437</v>
      </c>
      <c r="F16" s="95" t="s">
        <v>147</v>
      </c>
      <c r="G16" s="96" t="s">
        <v>4458</v>
      </c>
      <c r="H16" s="95" t="s">
        <v>4439</v>
      </c>
      <c r="I16" s="95" t="s">
        <v>4440</v>
      </c>
      <c r="J16" s="95" t="s">
        <v>4441</v>
      </c>
      <c r="K16" s="95" t="s">
        <v>4412</v>
      </c>
      <c r="L16" s="95" t="s">
        <v>4459</v>
      </c>
      <c r="M16" s="95" t="s">
        <v>4414</v>
      </c>
      <c r="N16" s="95" t="s">
        <v>4460</v>
      </c>
      <c r="O16" s="94" t="s">
        <v>4444</v>
      </c>
      <c r="P16" s="94" t="s">
        <v>4445</v>
      </c>
      <c r="Q16" s="97" t="n">
        <v>14</v>
      </c>
      <c r="R16" s="98" t="n">
        <v>17</v>
      </c>
      <c r="S16" s="85" t="n">
        <f aca="false">SUM(R16-Q16)</f>
        <v>3</v>
      </c>
      <c r="T16" s="86" t="n">
        <v>90.42</v>
      </c>
      <c r="U16" s="87" t="n">
        <f aca="false">T16*15%</f>
        <v>13.563</v>
      </c>
      <c r="V16" s="88" t="n">
        <f aca="false">ROUND(Q16*U16*12,0)</f>
        <v>2279</v>
      </c>
      <c r="W16" s="89" t="n">
        <f aca="false">ROUND(Q16*U16*8+R16*U16*4,0)</f>
        <v>2441</v>
      </c>
      <c r="X16" s="90" t="n">
        <f aca="false">W16-V16</f>
        <v>162</v>
      </c>
      <c r="Y16" s="22"/>
      <c r="Z16" s="92" t="n">
        <f aca="false">+ROUND($Q16*U16*8+($R16+Y16)*U16*4,0)</f>
        <v>2441</v>
      </c>
      <c r="AA16" s="93" t="n">
        <f aca="false">Z16-W16</f>
        <v>0</v>
      </c>
      <c r="AB16" s="22"/>
    </row>
    <row r="17" customFormat="false" ht="24" hidden="false" customHeight="false" outlineLevel="2" collapsed="false">
      <c r="A17" s="22" t="s">
        <v>11</v>
      </c>
      <c r="B17" s="94" t="s">
        <v>4436</v>
      </c>
      <c r="C17" s="94" t="s">
        <v>15</v>
      </c>
      <c r="D17" s="94" t="s">
        <v>146</v>
      </c>
      <c r="E17" s="94" t="s">
        <v>4437</v>
      </c>
      <c r="F17" s="95" t="s">
        <v>147</v>
      </c>
      <c r="G17" s="96" t="s">
        <v>4461</v>
      </c>
      <c r="H17" s="95" t="s">
        <v>4439</v>
      </c>
      <c r="I17" s="95" t="s">
        <v>4440</v>
      </c>
      <c r="J17" s="95" t="s">
        <v>4441</v>
      </c>
      <c r="K17" s="95" t="s">
        <v>4412</v>
      </c>
      <c r="L17" s="95" t="s">
        <v>4462</v>
      </c>
      <c r="M17" s="95" t="s">
        <v>4414</v>
      </c>
      <c r="N17" s="95" t="s">
        <v>4463</v>
      </c>
      <c r="O17" s="94" t="s">
        <v>4444</v>
      </c>
      <c r="P17" s="94" t="s">
        <v>4445</v>
      </c>
      <c r="Q17" s="97" t="n">
        <v>17</v>
      </c>
      <c r="R17" s="98" t="n">
        <v>19</v>
      </c>
      <c r="S17" s="85" t="n">
        <f aca="false">SUM(R17-Q17)</f>
        <v>2</v>
      </c>
      <c r="T17" s="86" t="n">
        <v>90.42</v>
      </c>
      <c r="U17" s="87" t="n">
        <f aca="false">T17*15%</f>
        <v>13.563</v>
      </c>
      <c r="V17" s="88" t="n">
        <f aca="false">ROUND(Q17*U17*12,0)</f>
        <v>2767</v>
      </c>
      <c r="W17" s="89" t="n">
        <f aca="false">ROUND(Q17*U17*8+R17*U17*4,0)</f>
        <v>2875</v>
      </c>
      <c r="X17" s="90" t="n">
        <f aca="false">W17-V17</f>
        <v>108</v>
      </c>
      <c r="Y17" s="22"/>
      <c r="Z17" s="92" t="n">
        <f aca="false">+ROUND($Q17*U17*8+($R17+Y17)*U17*4,0)</f>
        <v>2875</v>
      </c>
      <c r="AA17" s="93" t="n">
        <f aca="false">Z17-W17</f>
        <v>0</v>
      </c>
      <c r="AB17" s="22"/>
    </row>
    <row r="18" customFormat="false" ht="24" hidden="false" customHeight="false" outlineLevel="2" collapsed="false">
      <c r="A18" s="22" t="s">
        <v>11</v>
      </c>
      <c r="B18" s="94" t="s">
        <v>4436</v>
      </c>
      <c r="C18" s="94" t="s">
        <v>15</v>
      </c>
      <c r="D18" s="94" t="s">
        <v>146</v>
      </c>
      <c r="E18" s="94" t="s">
        <v>4437</v>
      </c>
      <c r="F18" s="95" t="s">
        <v>147</v>
      </c>
      <c r="G18" s="96" t="s">
        <v>4464</v>
      </c>
      <c r="H18" s="95" t="s">
        <v>4439</v>
      </c>
      <c r="I18" s="95" t="s">
        <v>4440</v>
      </c>
      <c r="J18" s="95" t="s">
        <v>4441</v>
      </c>
      <c r="K18" s="95" t="s">
        <v>4412</v>
      </c>
      <c r="L18" s="95" t="s">
        <v>4450</v>
      </c>
      <c r="M18" s="95" t="s">
        <v>4414</v>
      </c>
      <c r="N18" s="95" t="s">
        <v>4465</v>
      </c>
      <c r="O18" s="94" t="s">
        <v>4444</v>
      </c>
      <c r="P18" s="94" t="s">
        <v>4445</v>
      </c>
      <c r="Q18" s="97" t="n">
        <v>10</v>
      </c>
      <c r="R18" s="98" t="n">
        <v>13</v>
      </c>
      <c r="S18" s="85" t="n">
        <f aca="false">SUM(R18-Q18)</f>
        <v>3</v>
      </c>
      <c r="T18" s="86" t="n">
        <v>90.42</v>
      </c>
      <c r="U18" s="87" t="n">
        <f aca="false">T18*15%</f>
        <v>13.563</v>
      </c>
      <c r="V18" s="88" t="n">
        <f aca="false">ROUND(Q18*U18*12,0)</f>
        <v>1628</v>
      </c>
      <c r="W18" s="89" t="n">
        <f aca="false">ROUND(Q18*U18*8+R18*U18*4,0)</f>
        <v>1790</v>
      </c>
      <c r="X18" s="90" t="n">
        <f aca="false">W18-V18</f>
        <v>162</v>
      </c>
      <c r="Y18" s="22"/>
      <c r="Z18" s="92" t="n">
        <f aca="false">+ROUND($Q18*U18*8+($R18+Y18)*U18*4,0)</f>
        <v>1790</v>
      </c>
      <c r="AA18" s="93" t="n">
        <f aca="false">Z18-W18</f>
        <v>0</v>
      </c>
      <c r="AB18" s="22"/>
    </row>
    <row r="19" customFormat="false" ht="24" hidden="false" customHeight="false" outlineLevel="2" collapsed="false">
      <c r="A19" s="22" t="s">
        <v>11</v>
      </c>
      <c r="B19" s="94" t="s">
        <v>4436</v>
      </c>
      <c r="C19" s="94" t="s">
        <v>15</v>
      </c>
      <c r="D19" s="94" t="s">
        <v>146</v>
      </c>
      <c r="E19" s="94" t="s">
        <v>4437</v>
      </c>
      <c r="F19" s="95" t="s">
        <v>147</v>
      </c>
      <c r="G19" s="96" t="s">
        <v>4466</v>
      </c>
      <c r="H19" s="95" t="s">
        <v>4439</v>
      </c>
      <c r="I19" s="95" t="s">
        <v>4440</v>
      </c>
      <c r="J19" s="95" t="s">
        <v>4441</v>
      </c>
      <c r="K19" s="95" t="s">
        <v>4412</v>
      </c>
      <c r="L19" s="95" t="s">
        <v>4462</v>
      </c>
      <c r="M19" s="95" t="s">
        <v>4414</v>
      </c>
      <c r="N19" s="95" t="s">
        <v>4467</v>
      </c>
      <c r="O19" s="94" t="s">
        <v>4444</v>
      </c>
      <c r="P19" s="94" t="s">
        <v>4445</v>
      </c>
      <c r="Q19" s="97" t="n">
        <v>14</v>
      </c>
      <c r="R19" s="98" t="n">
        <v>17</v>
      </c>
      <c r="S19" s="85" t="n">
        <f aca="false">SUM(R19-Q19)</f>
        <v>3</v>
      </c>
      <c r="T19" s="86" t="n">
        <v>90.42</v>
      </c>
      <c r="U19" s="87" t="n">
        <f aca="false">T19*15%</f>
        <v>13.563</v>
      </c>
      <c r="V19" s="88" t="n">
        <f aca="false">ROUND(Q19*U19*12,0)</f>
        <v>2279</v>
      </c>
      <c r="W19" s="89" t="n">
        <f aca="false">ROUND(Q19*U19*8+R19*U19*4,0)</f>
        <v>2441</v>
      </c>
      <c r="X19" s="90" t="n">
        <f aca="false">W19-V19</f>
        <v>162</v>
      </c>
      <c r="Y19" s="22"/>
      <c r="Z19" s="92" t="n">
        <f aca="false">+ROUND($Q19*U19*8+($R19+Y19)*U19*4,0)</f>
        <v>2441</v>
      </c>
      <c r="AA19" s="93" t="n">
        <f aca="false">Z19-W19</f>
        <v>0</v>
      </c>
      <c r="AB19" s="22"/>
    </row>
    <row r="20" customFormat="false" ht="24" hidden="false" customHeight="false" outlineLevel="2" collapsed="false">
      <c r="A20" s="22" t="s">
        <v>11</v>
      </c>
      <c r="B20" s="94" t="s">
        <v>4436</v>
      </c>
      <c r="C20" s="94" t="s">
        <v>15</v>
      </c>
      <c r="D20" s="94" t="s">
        <v>146</v>
      </c>
      <c r="E20" s="94" t="s">
        <v>4437</v>
      </c>
      <c r="F20" s="95" t="s">
        <v>147</v>
      </c>
      <c r="G20" s="96" t="s">
        <v>4468</v>
      </c>
      <c r="H20" s="95" t="s">
        <v>4439</v>
      </c>
      <c r="I20" s="95" t="s">
        <v>4440</v>
      </c>
      <c r="J20" s="95" t="s">
        <v>4441</v>
      </c>
      <c r="K20" s="95" t="s">
        <v>4412</v>
      </c>
      <c r="L20" s="95" t="s">
        <v>4454</v>
      </c>
      <c r="M20" s="95" t="s">
        <v>4414</v>
      </c>
      <c r="N20" s="95" t="s">
        <v>4469</v>
      </c>
      <c r="O20" s="94" t="s">
        <v>4444</v>
      </c>
      <c r="P20" s="94" t="s">
        <v>4445</v>
      </c>
      <c r="Q20" s="97" t="n">
        <v>21</v>
      </c>
      <c r="R20" s="98" t="n">
        <v>23</v>
      </c>
      <c r="S20" s="85" t="n">
        <f aca="false">SUM(R20-Q20)</f>
        <v>2</v>
      </c>
      <c r="T20" s="86" t="n">
        <v>90.42</v>
      </c>
      <c r="U20" s="87" t="n">
        <f aca="false">T20*15%</f>
        <v>13.563</v>
      </c>
      <c r="V20" s="88" t="n">
        <f aca="false">ROUND(Q20*U20*12,0)</f>
        <v>3418</v>
      </c>
      <c r="W20" s="89" t="n">
        <f aca="false">ROUND(Q20*U20*8+R20*U20*4,0)</f>
        <v>3526</v>
      </c>
      <c r="X20" s="90" t="n">
        <f aca="false">W20-V20</f>
        <v>108</v>
      </c>
      <c r="Y20" s="22"/>
      <c r="Z20" s="92" t="n">
        <f aca="false">+ROUND($Q20*U20*8+($R20+Y20)*U20*4,0)</f>
        <v>3526</v>
      </c>
      <c r="AA20" s="93" t="n">
        <f aca="false">Z20-W20</f>
        <v>0</v>
      </c>
      <c r="AB20" s="22"/>
    </row>
    <row r="21" customFormat="false" ht="24" hidden="false" customHeight="false" outlineLevel="2" collapsed="false">
      <c r="A21" s="22" t="s">
        <v>11</v>
      </c>
      <c r="B21" s="94" t="s">
        <v>4436</v>
      </c>
      <c r="C21" s="94" t="s">
        <v>15</v>
      </c>
      <c r="D21" s="94" t="s">
        <v>146</v>
      </c>
      <c r="E21" s="94" t="s">
        <v>4437</v>
      </c>
      <c r="F21" s="95" t="s">
        <v>147</v>
      </c>
      <c r="G21" s="96" t="s">
        <v>4470</v>
      </c>
      <c r="H21" s="95" t="s">
        <v>4439</v>
      </c>
      <c r="I21" s="95" t="s">
        <v>4440</v>
      </c>
      <c r="J21" s="95" t="s">
        <v>4441</v>
      </c>
      <c r="K21" s="95" t="s">
        <v>4412</v>
      </c>
      <c r="L21" s="95" t="s">
        <v>4447</v>
      </c>
      <c r="M21" s="95" t="s">
        <v>4414</v>
      </c>
      <c r="N21" s="95" t="s">
        <v>4471</v>
      </c>
      <c r="O21" s="94" t="s">
        <v>4444</v>
      </c>
      <c r="P21" s="94" t="s">
        <v>4472</v>
      </c>
      <c r="Q21" s="97" t="n">
        <v>55</v>
      </c>
      <c r="R21" s="98" t="n">
        <v>36</v>
      </c>
      <c r="S21" s="85" t="n">
        <f aca="false">SUM(R21-Q21)</f>
        <v>-19</v>
      </c>
      <c r="T21" s="86" t="n">
        <v>90.42</v>
      </c>
      <c r="U21" s="87" t="n">
        <f aca="false">T21*15%</f>
        <v>13.563</v>
      </c>
      <c r="V21" s="88" t="n">
        <f aca="false">ROUND(Q21*U21*12,0)</f>
        <v>8952</v>
      </c>
      <c r="W21" s="89" t="n">
        <f aca="false">ROUND(Q21*U21*8+R21*U21*4,0)</f>
        <v>7921</v>
      </c>
      <c r="X21" s="90" t="n">
        <f aca="false">W21-V21</f>
        <v>-1031</v>
      </c>
      <c r="Y21" s="22"/>
      <c r="Z21" s="92" t="n">
        <f aca="false">+ROUND($Q21*U21*8+($R21+Y21)*U21*4,0)</f>
        <v>7921</v>
      </c>
      <c r="AA21" s="93" t="n">
        <f aca="false">Z21-W21</f>
        <v>0</v>
      </c>
      <c r="AB21" s="22"/>
    </row>
    <row r="22" customFormat="false" ht="24" hidden="false" customHeight="false" outlineLevel="2" collapsed="false">
      <c r="A22" s="22" t="s">
        <v>11</v>
      </c>
      <c r="B22" s="94" t="s">
        <v>4436</v>
      </c>
      <c r="C22" s="94" t="s">
        <v>15</v>
      </c>
      <c r="D22" s="94" t="s">
        <v>146</v>
      </c>
      <c r="E22" s="94" t="s">
        <v>4437</v>
      </c>
      <c r="F22" s="95" t="s">
        <v>147</v>
      </c>
      <c r="G22" s="96" t="s">
        <v>4473</v>
      </c>
      <c r="H22" s="95" t="s">
        <v>4439</v>
      </c>
      <c r="I22" s="95" t="s">
        <v>4440</v>
      </c>
      <c r="J22" s="95" t="s">
        <v>4441</v>
      </c>
      <c r="K22" s="95" t="s">
        <v>4412</v>
      </c>
      <c r="L22" s="95" t="s">
        <v>4454</v>
      </c>
      <c r="M22" s="95" t="s">
        <v>4414</v>
      </c>
      <c r="N22" s="95" t="s">
        <v>4474</v>
      </c>
      <c r="O22" s="94" t="s">
        <v>4444</v>
      </c>
      <c r="P22" s="94" t="s">
        <v>4445</v>
      </c>
      <c r="Q22" s="97" t="n">
        <v>23</v>
      </c>
      <c r="R22" s="98" t="n">
        <v>21</v>
      </c>
      <c r="S22" s="85" t="n">
        <f aca="false">SUM(R22-Q22)</f>
        <v>-2</v>
      </c>
      <c r="T22" s="86" t="n">
        <v>90.42</v>
      </c>
      <c r="U22" s="87" t="n">
        <f aca="false">T22*15%</f>
        <v>13.563</v>
      </c>
      <c r="V22" s="88" t="n">
        <f aca="false">ROUND(Q22*U22*12,0)</f>
        <v>3743</v>
      </c>
      <c r="W22" s="89" t="n">
        <f aca="false">ROUND(Q22*U22*8+R22*U22*4,0)</f>
        <v>3635</v>
      </c>
      <c r="X22" s="90" t="n">
        <f aca="false">W22-V22</f>
        <v>-108</v>
      </c>
      <c r="Y22" s="22"/>
      <c r="Z22" s="92" t="n">
        <f aca="false">+ROUND($Q22*U22*8+($R22+Y22)*U22*4,0)</f>
        <v>3635</v>
      </c>
      <c r="AA22" s="93" t="n">
        <f aca="false">Z22-W22</f>
        <v>0</v>
      </c>
      <c r="AB22" s="22"/>
    </row>
    <row r="23" customFormat="false" ht="24" hidden="false" customHeight="false" outlineLevel="2" collapsed="false">
      <c r="A23" s="22" t="s">
        <v>11</v>
      </c>
      <c r="B23" s="94" t="s">
        <v>4436</v>
      </c>
      <c r="C23" s="94" t="s">
        <v>15</v>
      </c>
      <c r="D23" s="94" t="s">
        <v>146</v>
      </c>
      <c r="E23" s="94" t="s">
        <v>4437</v>
      </c>
      <c r="F23" s="95" t="s">
        <v>147</v>
      </c>
      <c r="G23" s="96" t="s">
        <v>4475</v>
      </c>
      <c r="H23" s="95" t="s">
        <v>4439</v>
      </c>
      <c r="I23" s="95" t="s">
        <v>4440</v>
      </c>
      <c r="J23" s="95" t="s">
        <v>4441</v>
      </c>
      <c r="K23" s="95" t="s">
        <v>4412</v>
      </c>
      <c r="L23" s="95" t="s">
        <v>4476</v>
      </c>
      <c r="M23" s="95" t="s">
        <v>4414</v>
      </c>
      <c r="N23" s="95" t="s">
        <v>4477</v>
      </c>
      <c r="O23" s="94" t="s">
        <v>4444</v>
      </c>
      <c r="P23" s="94" t="s">
        <v>4472</v>
      </c>
      <c r="Q23" s="97" t="n">
        <v>31</v>
      </c>
      <c r="R23" s="98" t="n">
        <v>27</v>
      </c>
      <c r="S23" s="85" t="n">
        <f aca="false">SUM(R23-Q23)</f>
        <v>-4</v>
      </c>
      <c r="T23" s="86" t="n">
        <v>90.42</v>
      </c>
      <c r="U23" s="87" t="n">
        <f aca="false">T23*15%</f>
        <v>13.563</v>
      </c>
      <c r="V23" s="88" t="n">
        <f aca="false">ROUND(Q23*U23*12,0)</f>
        <v>5045</v>
      </c>
      <c r="W23" s="89" t="n">
        <f aca="false">ROUND(Q23*U23*8+R23*U23*4,0)</f>
        <v>4828</v>
      </c>
      <c r="X23" s="90" t="n">
        <f aca="false">W23-V23</f>
        <v>-217</v>
      </c>
      <c r="Y23" s="22"/>
      <c r="Z23" s="92" t="n">
        <f aca="false">+ROUND($Q23*U23*8+($R23+Y23)*U23*4,0)</f>
        <v>4828</v>
      </c>
      <c r="AA23" s="93" t="n">
        <f aca="false">Z23-W23</f>
        <v>0</v>
      </c>
      <c r="AB23" s="22"/>
    </row>
    <row r="24" customFormat="false" ht="24" hidden="false" customHeight="false" outlineLevel="2" collapsed="false">
      <c r="A24" s="22" t="s">
        <v>11</v>
      </c>
      <c r="B24" s="94" t="s">
        <v>4436</v>
      </c>
      <c r="C24" s="94" t="s">
        <v>15</v>
      </c>
      <c r="D24" s="94" t="s">
        <v>146</v>
      </c>
      <c r="E24" s="94" t="s">
        <v>4437</v>
      </c>
      <c r="F24" s="95" t="s">
        <v>147</v>
      </c>
      <c r="G24" s="96" t="s">
        <v>4478</v>
      </c>
      <c r="H24" s="95" t="s">
        <v>4439</v>
      </c>
      <c r="I24" s="95" t="s">
        <v>4440</v>
      </c>
      <c r="J24" s="95" t="s">
        <v>4441</v>
      </c>
      <c r="K24" s="95" t="s">
        <v>4412</v>
      </c>
      <c r="L24" s="95" t="s">
        <v>4454</v>
      </c>
      <c r="M24" s="95" t="s">
        <v>4414</v>
      </c>
      <c r="N24" s="95" t="s">
        <v>4479</v>
      </c>
      <c r="O24" s="94" t="s">
        <v>4444</v>
      </c>
      <c r="P24" s="94" t="s">
        <v>4445</v>
      </c>
      <c r="Q24" s="97" t="n">
        <v>24</v>
      </c>
      <c r="R24" s="98" t="n">
        <v>30</v>
      </c>
      <c r="S24" s="85" t="n">
        <f aca="false">SUM(R24-Q24)</f>
        <v>6</v>
      </c>
      <c r="T24" s="86" t="n">
        <v>90.42</v>
      </c>
      <c r="U24" s="87" t="n">
        <f aca="false">T24*15%</f>
        <v>13.563</v>
      </c>
      <c r="V24" s="88" t="n">
        <f aca="false">ROUND(Q24*U24*12,0)</f>
        <v>3906</v>
      </c>
      <c r="W24" s="89" t="n">
        <f aca="false">ROUND(Q24*U24*8+R24*U24*4,0)</f>
        <v>4232</v>
      </c>
      <c r="X24" s="90" t="n">
        <f aca="false">W24-V24</f>
        <v>326</v>
      </c>
      <c r="Y24" s="22"/>
      <c r="Z24" s="92" t="n">
        <f aca="false">+ROUND($Q24*U24*8+($R24+Y24)*U24*4,0)</f>
        <v>4232</v>
      </c>
      <c r="AA24" s="93" t="n">
        <f aca="false">Z24-W24</f>
        <v>0</v>
      </c>
      <c r="AB24" s="22"/>
    </row>
    <row r="25" customFormat="false" ht="24" hidden="false" customHeight="false" outlineLevel="2" collapsed="false">
      <c r="A25" s="22" t="s">
        <v>11</v>
      </c>
      <c r="B25" s="94" t="s">
        <v>4436</v>
      </c>
      <c r="C25" s="94" t="s">
        <v>15</v>
      </c>
      <c r="D25" s="94" t="s">
        <v>146</v>
      </c>
      <c r="E25" s="94" t="s">
        <v>4437</v>
      </c>
      <c r="F25" s="95" t="s">
        <v>147</v>
      </c>
      <c r="G25" s="96" t="s">
        <v>4480</v>
      </c>
      <c r="H25" s="95" t="s">
        <v>4439</v>
      </c>
      <c r="I25" s="95" t="s">
        <v>4440</v>
      </c>
      <c r="J25" s="95" t="s">
        <v>4441</v>
      </c>
      <c r="K25" s="95" t="s">
        <v>4412</v>
      </c>
      <c r="L25" s="95" t="s">
        <v>4476</v>
      </c>
      <c r="M25" s="95" t="s">
        <v>4414</v>
      </c>
      <c r="N25" s="95" t="s">
        <v>4481</v>
      </c>
      <c r="O25" s="94" t="s">
        <v>4444</v>
      </c>
      <c r="P25" s="94" t="s">
        <v>4445</v>
      </c>
      <c r="Q25" s="97" t="n">
        <v>19</v>
      </c>
      <c r="R25" s="98" t="n">
        <v>21</v>
      </c>
      <c r="S25" s="85" t="n">
        <f aca="false">SUM(R25-Q25)</f>
        <v>2</v>
      </c>
      <c r="T25" s="86" t="n">
        <v>90.42</v>
      </c>
      <c r="U25" s="87" t="n">
        <f aca="false">T25*15%</f>
        <v>13.563</v>
      </c>
      <c r="V25" s="88" t="n">
        <f aca="false">ROUND(Q25*U25*12,0)</f>
        <v>3092</v>
      </c>
      <c r="W25" s="89" t="n">
        <f aca="false">ROUND(Q25*U25*8+R25*U25*4,0)</f>
        <v>3201</v>
      </c>
      <c r="X25" s="90" t="n">
        <f aca="false">W25-V25</f>
        <v>109</v>
      </c>
      <c r="Y25" s="22"/>
      <c r="Z25" s="92" t="n">
        <f aca="false">+ROUND($Q25*U25*8+($R25+Y25)*U25*4,0)</f>
        <v>3201</v>
      </c>
      <c r="AA25" s="93" t="n">
        <f aca="false">Z25-W25</f>
        <v>0</v>
      </c>
      <c r="AB25" s="22"/>
    </row>
    <row r="26" customFormat="false" ht="24" hidden="false" customHeight="false" outlineLevel="2" collapsed="false">
      <c r="A26" s="22" t="s">
        <v>11</v>
      </c>
      <c r="B26" s="94" t="s">
        <v>4436</v>
      </c>
      <c r="C26" s="94" t="s">
        <v>15</v>
      </c>
      <c r="D26" s="94" t="s">
        <v>146</v>
      </c>
      <c r="E26" s="94" t="s">
        <v>4437</v>
      </c>
      <c r="F26" s="95" t="s">
        <v>147</v>
      </c>
      <c r="G26" s="96" t="s">
        <v>4482</v>
      </c>
      <c r="H26" s="95" t="s">
        <v>4439</v>
      </c>
      <c r="I26" s="95" t="s">
        <v>4440</v>
      </c>
      <c r="J26" s="95" t="s">
        <v>4441</v>
      </c>
      <c r="K26" s="95" t="s">
        <v>4412</v>
      </c>
      <c r="L26" s="95" t="s">
        <v>4442</v>
      </c>
      <c r="M26" s="95" t="s">
        <v>4414</v>
      </c>
      <c r="N26" s="95" t="s">
        <v>4483</v>
      </c>
      <c r="O26" s="94" t="s">
        <v>4444</v>
      </c>
      <c r="P26" s="94" t="s">
        <v>4445</v>
      </c>
      <c r="Q26" s="97" t="n">
        <v>11</v>
      </c>
      <c r="R26" s="98" t="n">
        <v>11</v>
      </c>
      <c r="S26" s="85" t="n">
        <f aca="false">SUM(R26-Q26)</f>
        <v>0</v>
      </c>
      <c r="T26" s="86" t="n">
        <v>90.42</v>
      </c>
      <c r="U26" s="87" t="n">
        <f aca="false">T26*15%</f>
        <v>13.563</v>
      </c>
      <c r="V26" s="88" t="n">
        <f aca="false">ROUND(Q26*U26*12,0)</f>
        <v>1790</v>
      </c>
      <c r="W26" s="89" t="n">
        <f aca="false">ROUND(Q26*U26*8+R26*U26*4,0)</f>
        <v>1790</v>
      </c>
      <c r="X26" s="90" t="n">
        <f aca="false">W26-V26</f>
        <v>0</v>
      </c>
      <c r="Y26" s="22"/>
      <c r="Z26" s="92" t="n">
        <f aca="false">+ROUND($Q26*U26*8+($R26+Y26)*U26*4,0)</f>
        <v>1790</v>
      </c>
      <c r="AA26" s="93" t="n">
        <f aca="false">Z26-W26</f>
        <v>0</v>
      </c>
      <c r="AB26" s="22"/>
    </row>
    <row r="27" customFormat="false" ht="24" hidden="false" customHeight="false" outlineLevel="2" collapsed="false">
      <c r="A27" s="22" t="s">
        <v>11</v>
      </c>
      <c r="B27" s="94" t="s">
        <v>4436</v>
      </c>
      <c r="C27" s="94" t="s">
        <v>15</v>
      </c>
      <c r="D27" s="94" t="s">
        <v>146</v>
      </c>
      <c r="E27" s="94" t="s">
        <v>4437</v>
      </c>
      <c r="F27" s="95" t="s">
        <v>147</v>
      </c>
      <c r="G27" s="96" t="s">
        <v>4484</v>
      </c>
      <c r="H27" s="95" t="s">
        <v>4485</v>
      </c>
      <c r="I27" s="95" t="s">
        <v>4486</v>
      </c>
      <c r="J27" s="95" t="s">
        <v>4441</v>
      </c>
      <c r="K27" s="95" t="s">
        <v>4412</v>
      </c>
      <c r="L27" s="95" t="s">
        <v>4487</v>
      </c>
      <c r="M27" s="95" t="s">
        <v>4414</v>
      </c>
      <c r="N27" s="95" t="s">
        <v>4488</v>
      </c>
      <c r="O27" s="94" t="s">
        <v>4444</v>
      </c>
      <c r="P27" s="94" t="s">
        <v>4445</v>
      </c>
      <c r="Q27" s="97" t="n">
        <v>34</v>
      </c>
      <c r="R27" s="98" t="n">
        <v>24</v>
      </c>
      <c r="S27" s="85" t="n">
        <f aca="false">SUM(R27-Q27)</f>
        <v>-10</v>
      </c>
      <c r="T27" s="86" t="n">
        <v>90.42</v>
      </c>
      <c r="U27" s="87" t="n">
        <f aca="false">T27*15%</f>
        <v>13.563</v>
      </c>
      <c r="V27" s="88" t="n">
        <f aca="false">ROUND(Q27*U27*12,0)</f>
        <v>5534</v>
      </c>
      <c r="W27" s="89" t="n">
        <f aca="false">ROUND(Q27*U27*8+R27*U27*4,0)</f>
        <v>4991</v>
      </c>
      <c r="X27" s="90" t="n">
        <f aca="false">W27-V27</f>
        <v>-543</v>
      </c>
      <c r="Y27" s="22"/>
      <c r="Z27" s="92" t="n">
        <f aca="false">+ROUND($Q27*U27*8+($R27+Y27)*U27*4,0)</f>
        <v>4991</v>
      </c>
      <c r="AA27" s="93" t="n">
        <f aca="false">Z27-W27</f>
        <v>0</v>
      </c>
      <c r="AB27" s="22"/>
    </row>
    <row r="28" customFormat="false" ht="24" hidden="false" customHeight="false" outlineLevel="2" collapsed="false">
      <c r="A28" s="22" t="s">
        <v>11</v>
      </c>
      <c r="B28" s="94" t="s">
        <v>4436</v>
      </c>
      <c r="C28" s="94" t="s">
        <v>15</v>
      </c>
      <c r="D28" s="94" t="s">
        <v>148</v>
      </c>
      <c r="E28" s="94" t="s">
        <v>4489</v>
      </c>
      <c r="F28" s="95" t="s">
        <v>149</v>
      </c>
      <c r="G28" s="96" t="s">
        <v>4490</v>
      </c>
      <c r="H28" s="95" t="s">
        <v>4491</v>
      </c>
      <c r="I28" s="95" t="s">
        <v>4440</v>
      </c>
      <c r="J28" s="95" t="s">
        <v>4441</v>
      </c>
      <c r="K28" s="95" t="s">
        <v>4419</v>
      </c>
      <c r="L28" s="95" t="s">
        <v>4492</v>
      </c>
      <c r="M28" s="95" t="s">
        <v>4493</v>
      </c>
      <c r="N28" s="95" t="s">
        <v>4494</v>
      </c>
      <c r="O28" s="94" t="s">
        <v>4495</v>
      </c>
      <c r="P28" s="94" t="s">
        <v>4472</v>
      </c>
      <c r="Q28" s="97" t="n">
        <v>91</v>
      </c>
      <c r="R28" s="98" t="n">
        <v>96</v>
      </c>
      <c r="S28" s="85" t="n">
        <f aca="false">SUM(R28-Q28)</f>
        <v>5</v>
      </c>
      <c r="T28" s="86" t="n">
        <v>90.42</v>
      </c>
      <c r="U28" s="87" t="n">
        <f aca="false">T28*15%</f>
        <v>13.563</v>
      </c>
      <c r="V28" s="88" t="n">
        <f aca="false">ROUND(Q28*U28*12,0)</f>
        <v>14811</v>
      </c>
      <c r="W28" s="89" t="n">
        <f aca="false">ROUND(Q28*U28*8+R28*U28*4,0)</f>
        <v>15082</v>
      </c>
      <c r="X28" s="90" t="n">
        <f aca="false">W28-V28</f>
        <v>271</v>
      </c>
      <c r="Y28" s="22"/>
      <c r="Z28" s="92" t="n">
        <f aca="false">+ROUND($Q28*U28*8+($R28+Y28)*U28*4,0)</f>
        <v>15082</v>
      </c>
      <c r="AA28" s="93" t="n">
        <f aca="false">Z28-W28</f>
        <v>0</v>
      </c>
      <c r="AB28" s="22"/>
    </row>
    <row r="29" customFormat="false" ht="24" hidden="false" customHeight="false" outlineLevel="2" collapsed="false">
      <c r="A29" s="22" t="s">
        <v>11</v>
      </c>
      <c r="B29" s="94" t="s">
        <v>4436</v>
      </c>
      <c r="C29" s="94" t="s">
        <v>15</v>
      </c>
      <c r="D29" s="94" t="s">
        <v>148</v>
      </c>
      <c r="E29" s="94" t="s">
        <v>4489</v>
      </c>
      <c r="F29" s="95" t="s">
        <v>149</v>
      </c>
      <c r="G29" s="96" t="s">
        <v>4496</v>
      </c>
      <c r="H29" s="95" t="s">
        <v>4491</v>
      </c>
      <c r="I29" s="95" t="s">
        <v>4440</v>
      </c>
      <c r="J29" s="95" t="s">
        <v>4441</v>
      </c>
      <c r="K29" s="95" t="s">
        <v>4419</v>
      </c>
      <c r="L29" s="95" t="s">
        <v>4492</v>
      </c>
      <c r="M29" s="95" t="s">
        <v>4493</v>
      </c>
      <c r="N29" s="95" t="s">
        <v>4497</v>
      </c>
      <c r="O29" s="94" t="s">
        <v>4495</v>
      </c>
      <c r="P29" s="94" t="s">
        <v>4472</v>
      </c>
      <c r="Q29" s="97" t="n">
        <v>144</v>
      </c>
      <c r="R29" s="98" t="n">
        <v>144</v>
      </c>
      <c r="S29" s="85" t="n">
        <f aca="false">SUM(R29-Q29)</f>
        <v>0</v>
      </c>
      <c r="T29" s="86" t="n">
        <v>90.42</v>
      </c>
      <c r="U29" s="87" t="n">
        <f aca="false">T29*15%</f>
        <v>13.563</v>
      </c>
      <c r="V29" s="88" t="n">
        <f aca="false">ROUND(Q29*U29*12,0)</f>
        <v>23437</v>
      </c>
      <c r="W29" s="89" t="n">
        <f aca="false">ROUND(Q29*U29*8+R29*U29*4,0)</f>
        <v>23437</v>
      </c>
      <c r="X29" s="90" t="n">
        <f aca="false">W29-V29</f>
        <v>0</v>
      </c>
      <c r="Y29" s="22"/>
      <c r="Z29" s="92" t="n">
        <f aca="false">+ROUND($Q29*U29*8+($R29+Y29)*U29*4,0)</f>
        <v>23437</v>
      </c>
      <c r="AA29" s="93" t="n">
        <f aca="false">Z29-W29</f>
        <v>0</v>
      </c>
      <c r="AB29" s="22"/>
    </row>
    <row r="30" customFormat="false" ht="60" hidden="false" customHeight="false" outlineLevel="2" collapsed="false">
      <c r="A30" s="22" t="s">
        <v>11</v>
      </c>
      <c r="B30" s="94" t="s">
        <v>4436</v>
      </c>
      <c r="C30" s="94" t="s">
        <v>15</v>
      </c>
      <c r="D30" s="94" t="s">
        <v>148</v>
      </c>
      <c r="E30" s="94" t="s">
        <v>4489</v>
      </c>
      <c r="F30" s="95" t="s">
        <v>149</v>
      </c>
      <c r="G30" s="96" t="s">
        <v>4498</v>
      </c>
      <c r="H30" s="95" t="s">
        <v>4499</v>
      </c>
      <c r="I30" s="95" t="s">
        <v>4500</v>
      </c>
      <c r="J30" s="95" t="s">
        <v>4441</v>
      </c>
      <c r="K30" s="95" t="s">
        <v>4419</v>
      </c>
      <c r="L30" s="95" t="s">
        <v>4492</v>
      </c>
      <c r="M30" s="95" t="s">
        <v>4493</v>
      </c>
      <c r="N30" s="95" t="s">
        <v>4501</v>
      </c>
      <c r="O30" s="94" t="s">
        <v>4495</v>
      </c>
      <c r="P30" s="94" t="s">
        <v>4445</v>
      </c>
      <c r="Q30" s="97" t="n">
        <v>14</v>
      </c>
      <c r="R30" s="98" t="n">
        <v>15</v>
      </c>
      <c r="S30" s="85" t="n">
        <f aca="false">SUM(R30-Q30)</f>
        <v>1</v>
      </c>
      <c r="T30" s="86" t="n">
        <v>90.42</v>
      </c>
      <c r="U30" s="87" t="n">
        <f aca="false">T30*15%</f>
        <v>13.563</v>
      </c>
      <c r="V30" s="88" t="n">
        <f aca="false">ROUND(Q30*U30*12,0)</f>
        <v>2279</v>
      </c>
      <c r="W30" s="89" t="n">
        <f aca="false">ROUND(Q30*U30*8+R30*U30*4,0)</f>
        <v>2333</v>
      </c>
      <c r="X30" s="90" t="n">
        <f aca="false">W30-V30</f>
        <v>54</v>
      </c>
      <c r="Y30" s="22"/>
      <c r="Z30" s="92" t="n">
        <f aca="false">+ROUND($Q30*U30*8+($R30+Y30)*U30*4,0)</f>
        <v>2333</v>
      </c>
      <c r="AA30" s="93" t="n">
        <f aca="false">Z30-W30</f>
        <v>0</v>
      </c>
      <c r="AB30" s="22"/>
    </row>
    <row r="31" customFormat="false" ht="24" hidden="false" customHeight="false" outlineLevel="2" collapsed="false">
      <c r="A31" s="22" t="s">
        <v>11</v>
      </c>
      <c r="B31" s="94" t="s">
        <v>4436</v>
      </c>
      <c r="C31" s="94" t="s">
        <v>15</v>
      </c>
      <c r="D31" s="94" t="s">
        <v>150</v>
      </c>
      <c r="E31" s="94" t="s">
        <v>4502</v>
      </c>
      <c r="F31" s="95" t="s">
        <v>151</v>
      </c>
      <c r="G31" s="96" t="s">
        <v>4503</v>
      </c>
      <c r="H31" s="95" t="s">
        <v>4504</v>
      </c>
      <c r="I31" s="95" t="s">
        <v>4440</v>
      </c>
      <c r="J31" s="95" t="s">
        <v>4441</v>
      </c>
      <c r="K31" s="95" t="s">
        <v>4419</v>
      </c>
      <c r="L31" s="95" t="s">
        <v>4505</v>
      </c>
      <c r="M31" s="95" t="s">
        <v>4421</v>
      </c>
      <c r="N31" s="95" t="s">
        <v>4506</v>
      </c>
      <c r="O31" s="94" t="s">
        <v>4507</v>
      </c>
      <c r="P31" s="94" t="s">
        <v>4472</v>
      </c>
      <c r="Q31" s="97" t="n">
        <v>59</v>
      </c>
      <c r="R31" s="98" t="n">
        <v>72</v>
      </c>
      <c r="S31" s="85" t="n">
        <f aca="false">SUM(R31-Q31)</f>
        <v>13</v>
      </c>
      <c r="T31" s="86" t="n">
        <v>90.42</v>
      </c>
      <c r="U31" s="87" t="n">
        <f aca="false">T31*15%</f>
        <v>13.563</v>
      </c>
      <c r="V31" s="88" t="n">
        <f aca="false">ROUND(Q31*U31*12,0)</f>
        <v>9603</v>
      </c>
      <c r="W31" s="89" t="n">
        <f aca="false">ROUND(Q31*U31*8+R31*U31*4,0)</f>
        <v>10308</v>
      </c>
      <c r="X31" s="90" t="n">
        <f aca="false">W31-V31</f>
        <v>705</v>
      </c>
      <c r="Y31" s="22"/>
      <c r="Z31" s="92" t="n">
        <f aca="false">+ROUND($Q31*U31*8+($R31+Y31)*U31*4,0)</f>
        <v>10308</v>
      </c>
      <c r="AA31" s="93" t="n">
        <f aca="false">Z31-W31</f>
        <v>0</v>
      </c>
      <c r="AB31" s="22"/>
    </row>
    <row r="32" customFormat="false" ht="24" hidden="false" customHeight="false" outlineLevel="2" collapsed="false">
      <c r="A32" s="22" t="s">
        <v>11</v>
      </c>
      <c r="B32" s="94" t="s">
        <v>4436</v>
      </c>
      <c r="C32" s="94" t="s">
        <v>15</v>
      </c>
      <c r="D32" s="94" t="s">
        <v>150</v>
      </c>
      <c r="E32" s="94" t="s">
        <v>4502</v>
      </c>
      <c r="F32" s="95" t="s">
        <v>151</v>
      </c>
      <c r="G32" s="96" t="s">
        <v>4508</v>
      </c>
      <c r="H32" s="95" t="s">
        <v>4504</v>
      </c>
      <c r="I32" s="95" t="s">
        <v>4440</v>
      </c>
      <c r="J32" s="95" t="s">
        <v>4441</v>
      </c>
      <c r="K32" s="95" t="s">
        <v>4419</v>
      </c>
      <c r="L32" s="95" t="s">
        <v>4509</v>
      </c>
      <c r="M32" s="95" t="s">
        <v>4421</v>
      </c>
      <c r="N32" s="95" t="s">
        <v>4510</v>
      </c>
      <c r="O32" s="94" t="s">
        <v>4507</v>
      </c>
      <c r="P32" s="94" t="s">
        <v>4472</v>
      </c>
      <c r="Q32" s="97" t="n">
        <v>110</v>
      </c>
      <c r="R32" s="98" t="n">
        <v>117</v>
      </c>
      <c r="S32" s="85" t="n">
        <f aca="false">SUM(R32-Q32)</f>
        <v>7</v>
      </c>
      <c r="T32" s="86" t="n">
        <v>90.42</v>
      </c>
      <c r="U32" s="87" t="n">
        <f aca="false">T32*15%</f>
        <v>13.563</v>
      </c>
      <c r="V32" s="88" t="n">
        <f aca="false">ROUND(Q32*U32*12,0)</f>
        <v>17903</v>
      </c>
      <c r="W32" s="89" t="n">
        <f aca="false">ROUND(Q32*U32*8+R32*U32*4,0)</f>
        <v>18283</v>
      </c>
      <c r="X32" s="90" t="n">
        <f aca="false">W32-V32</f>
        <v>380</v>
      </c>
      <c r="Y32" s="22"/>
      <c r="Z32" s="92" t="n">
        <f aca="false">+ROUND($Q32*U32*8+($R32+Y32)*U32*4,0)</f>
        <v>18283</v>
      </c>
      <c r="AA32" s="93" t="n">
        <f aca="false">Z32-W32</f>
        <v>0</v>
      </c>
      <c r="AB32" s="22"/>
    </row>
    <row r="33" customFormat="false" ht="24" hidden="false" customHeight="false" outlineLevel="2" collapsed="false">
      <c r="A33" s="22" t="s">
        <v>11</v>
      </c>
      <c r="B33" s="94" t="s">
        <v>4436</v>
      </c>
      <c r="C33" s="94" t="s">
        <v>15</v>
      </c>
      <c r="D33" s="94" t="s">
        <v>150</v>
      </c>
      <c r="E33" s="94" t="s">
        <v>4502</v>
      </c>
      <c r="F33" s="95" t="s">
        <v>151</v>
      </c>
      <c r="G33" s="96" t="s">
        <v>4511</v>
      </c>
      <c r="H33" s="95" t="s">
        <v>4504</v>
      </c>
      <c r="I33" s="95" t="s">
        <v>4440</v>
      </c>
      <c r="J33" s="95" t="s">
        <v>4441</v>
      </c>
      <c r="K33" s="95" t="s">
        <v>4419</v>
      </c>
      <c r="L33" s="95" t="s">
        <v>4512</v>
      </c>
      <c r="M33" s="95" t="s">
        <v>4421</v>
      </c>
      <c r="N33" s="95" t="s">
        <v>4513</v>
      </c>
      <c r="O33" s="94" t="s">
        <v>4507</v>
      </c>
      <c r="P33" s="94" t="s">
        <v>4472</v>
      </c>
      <c r="Q33" s="97" t="n">
        <v>110</v>
      </c>
      <c r="R33" s="98" t="n">
        <v>118</v>
      </c>
      <c r="S33" s="85" t="n">
        <f aca="false">SUM(R33-Q33)</f>
        <v>8</v>
      </c>
      <c r="T33" s="86" t="n">
        <v>90.42</v>
      </c>
      <c r="U33" s="87" t="n">
        <f aca="false">T33*15%</f>
        <v>13.563</v>
      </c>
      <c r="V33" s="88" t="n">
        <f aca="false">ROUND(Q33*U33*12,0)</f>
        <v>17903</v>
      </c>
      <c r="W33" s="89" t="n">
        <f aca="false">ROUND(Q33*U33*8+R33*U33*4,0)</f>
        <v>18337</v>
      </c>
      <c r="X33" s="90" t="n">
        <f aca="false">W33-V33</f>
        <v>434</v>
      </c>
      <c r="Y33" s="22"/>
      <c r="Z33" s="92" t="n">
        <f aca="false">+ROUND($Q33*U33*8+($R33+Y33)*U33*4,0)</f>
        <v>18337</v>
      </c>
      <c r="AA33" s="93" t="n">
        <f aca="false">Z33-W33</f>
        <v>0</v>
      </c>
      <c r="AB33" s="22"/>
    </row>
    <row r="34" customFormat="false" ht="24" hidden="false" customHeight="false" outlineLevel="2" collapsed="false">
      <c r="A34" s="22" t="s">
        <v>11</v>
      </c>
      <c r="B34" s="94" t="s">
        <v>4436</v>
      </c>
      <c r="C34" s="94" t="s">
        <v>15</v>
      </c>
      <c r="D34" s="94" t="s">
        <v>150</v>
      </c>
      <c r="E34" s="94" t="s">
        <v>4502</v>
      </c>
      <c r="F34" s="95" t="s">
        <v>151</v>
      </c>
      <c r="G34" s="96" t="s">
        <v>4514</v>
      </c>
      <c r="H34" s="95" t="s">
        <v>4504</v>
      </c>
      <c r="I34" s="95" t="s">
        <v>4440</v>
      </c>
      <c r="J34" s="95" t="s">
        <v>4441</v>
      </c>
      <c r="K34" s="95" t="s">
        <v>4419</v>
      </c>
      <c r="L34" s="95" t="s">
        <v>4515</v>
      </c>
      <c r="M34" s="95" t="s">
        <v>4421</v>
      </c>
      <c r="N34" s="95" t="s">
        <v>4516</v>
      </c>
      <c r="O34" s="94" t="s">
        <v>4507</v>
      </c>
      <c r="P34" s="94" t="s">
        <v>4472</v>
      </c>
      <c r="Q34" s="97" t="n">
        <v>84</v>
      </c>
      <c r="R34" s="98" t="n">
        <v>80</v>
      </c>
      <c r="S34" s="85" t="n">
        <f aca="false">SUM(R34-Q34)</f>
        <v>-4</v>
      </c>
      <c r="T34" s="86" t="n">
        <v>90.42</v>
      </c>
      <c r="U34" s="87" t="n">
        <f aca="false">T34*15%</f>
        <v>13.563</v>
      </c>
      <c r="V34" s="88" t="n">
        <f aca="false">ROUND(Q34*U34*12,0)</f>
        <v>13672</v>
      </c>
      <c r="W34" s="89" t="n">
        <f aca="false">ROUND(Q34*U34*8+R34*U34*4,0)</f>
        <v>13454</v>
      </c>
      <c r="X34" s="90" t="n">
        <f aca="false">W34-V34</f>
        <v>-218</v>
      </c>
      <c r="Y34" s="22"/>
      <c r="Z34" s="92" t="n">
        <f aca="false">+ROUND($Q34*U34*8+($R34+Y34)*U34*4,0)</f>
        <v>13454</v>
      </c>
      <c r="AA34" s="93" t="n">
        <f aca="false">Z34-W34</f>
        <v>0</v>
      </c>
      <c r="AB34" s="22"/>
    </row>
    <row r="35" customFormat="false" ht="24" hidden="false" customHeight="false" outlineLevel="2" collapsed="false">
      <c r="A35" s="22" t="s">
        <v>11</v>
      </c>
      <c r="B35" s="94" t="s">
        <v>4436</v>
      </c>
      <c r="C35" s="94" t="s">
        <v>15</v>
      </c>
      <c r="D35" s="94" t="s">
        <v>150</v>
      </c>
      <c r="E35" s="94" t="s">
        <v>4502</v>
      </c>
      <c r="F35" s="95" t="s">
        <v>151</v>
      </c>
      <c r="G35" s="96" t="s">
        <v>4517</v>
      </c>
      <c r="H35" s="95" t="s">
        <v>4504</v>
      </c>
      <c r="I35" s="95" t="s">
        <v>4440</v>
      </c>
      <c r="J35" s="95" t="s">
        <v>4441</v>
      </c>
      <c r="K35" s="95" t="s">
        <v>4419</v>
      </c>
      <c r="L35" s="95" t="s">
        <v>4515</v>
      </c>
      <c r="M35" s="95" t="s">
        <v>4421</v>
      </c>
      <c r="N35" s="95" t="s">
        <v>4518</v>
      </c>
      <c r="O35" s="94" t="s">
        <v>4507</v>
      </c>
      <c r="P35" s="94" t="s">
        <v>4472</v>
      </c>
      <c r="Q35" s="97" t="n">
        <v>63</v>
      </c>
      <c r="R35" s="98" t="n">
        <v>60</v>
      </c>
      <c r="S35" s="85" t="n">
        <f aca="false">SUM(R35-Q35)</f>
        <v>-3</v>
      </c>
      <c r="T35" s="86" t="n">
        <v>90.42</v>
      </c>
      <c r="U35" s="87" t="n">
        <f aca="false">T35*15%</f>
        <v>13.563</v>
      </c>
      <c r="V35" s="88" t="n">
        <f aca="false">ROUND(Q35*U35*12,0)</f>
        <v>10254</v>
      </c>
      <c r="W35" s="89" t="n">
        <f aca="false">ROUND(Q35*U35*8+R35*U35*4,0)</f>
        <v>10091</v>
      </c>
      <c r="X35" s="90" t="n">
        <f aca="false">W35-V35</f>
        <v>-163</v>
      </c>
      <c r="Y35" s="22"/>
      <c r="Z35" s="92" t="n">
        <f aca="false">+ROUND($Q35*U35*8+($R35+Y35)*U35*4,0)</f>
        <v>10091</v>
      </c>
      <c r="AA35" s="93" t="n">
        <f aca="false">Z35-W35</f>
        <v>0</v>
      </c>
      <c r="AB35" s="22"/>
    </row>
    <row r="36" customFormat="false" ht="24" hidden="false" customHeight="false" outlineLevel="2" collapsed="false">
      <c r="A36" s="22" t="s">
        <v>11</v>
      </c>
      <c r="B36" s="94" t="s">
        <v>4436</v>
      </c>
      <c r="C36" s="94" t="s">
        <v>15</v>
      </c>
      <c r="D36" s="94" t="s">
        <v>150</v>
      </c>
      <c r="E36" s="94" t="s">
        <v>4502</v>
      </c>
      <c r="F36" s="95" t="s">
        <v>151</v>
      </c>
      <c r="G36" s="96" t="s">
        <v>4519</v>
      </c>
      <c r="H36" s="95" t="s">
        <v>4504</v>
      </c>
      <c r="I36" s="95" t="s">
        <v>4440</v>
      </c>
      <c r="J36" s="95" t="s">
        <v>4441</v>
      </c>
      <c r="K36" s="95" t="s">
        <v>4419</v>
      </c>
      <c r="L36" s="95" t="s">
        <v>4520</v>
      </c>
      <c r="M36" s="95" t="s">
        <v>4421</v>
      </c>
      <c r="N36" s="95" t="s">
        <v>4521</v>
      </c>
      <c r="O36" s="94" t="s">
        <v>4507</v>
      </c>
      <c r="P36" s="94" t="s">
        <v>4472</v>
      </c>
      <c r="Q36" s="97" t="n">
        <v>91</v>
      </c>
      <c r="R36" s="98" t="n">
        <v>119</v>
      </c>
      <c r="S36" s="85" t="n">
        <f aca="false">SUM(R36-Q36)</f>
        <v>28</v>
      </c>
      <c r="T36" s="86" t="n">
        <v>90.42</v>
      </c>
      <c r="U36" s="87" t="n">
        <f aca="false">T36*15%</f>
        <v>13.563</v>
      </c>
      <c r="V36" s="88" t="n">
        <f aca="false">ROUND(Q36*U36*12,0)</f>
        <v>14811</v>
      </c>
      <c r="W36" s="89" t="n">
        <f aca="false">ROUND(Q36*U36*8+R36*U36*4,0)</f>
        <v>16330</v>
      </c>
      <c r="X36" s="90" t="n">
        <f aca="false">W36-V36</f>
        <v>1519</v>
      </c>
      <c r="Y36" s="22"/>
      <c r="Z36" s="92" t="n">
        <f aca="false">+ROUND($Q36*U36*8+($R36+Y36)*U36*4,0)</f>
        <v>16330</v>
      </c>
      <c r="AA36" s="93" t="n">
        <f aca="false">Z36-W36</f>
        <v>0</v>
      </c>
      <c r="AB36" s="22"/>
    </row>
    <row r="37" customFormat="false" ht="24" hidden="false" customHeight="false" outlineLevel="2" collapsed="false">
      <c r="A37" s="22" t="s">
        <v>11</v>
      </c>
      <c r="B37" s="94" t="s">
        <v>4436</v>
      </c>
      <c r="C37" s="94" t="s">
        <v>15</v>
      </c>
      <c r="D37" s="94" t="s">
        <v>150</v>
      </c>
      <c r="E37" s="94" t="s">
        <v>4502</v>
      </c>
      <c r="F37" s="95" t="s">
        <v>151</v>
      </c>
      <c r="G37" s="96" t="s">
        <v>4522</v>
      </c>
      <c r="H37" s="95" t="s">
        <v>4504</v>
      </c>
      <c r="I37" s="95" t="s">
        <v>4440</v>
      </c>
      <c r="J37" s="95" t="s">
        <v>4441</v>
      </c>
      <c r="K37" s="95" t="s">
        <v>4419</v>
      </c>
      <c r="L37" s="95" t="s">
        <v>4523</v>
      </c>
      <c r="M37" s="95" t="s">
        <v>4421</v>
      </c>
      <c r="N37" s="95" t="s">
        <v>4524</v>
      </c>
      <c r="O37" s="94" t="s">
        <v>4507</v>
      </c>
      <c r="P37" s="94" t="s">
        <v>4472</v>
      </c>
      <c r="Q37" s="97" t="n">
        <v>46</v>
      </c>
      <c r="R37" s="98" t="n">
        <v>48</v>
      </c>
      <c r="S37" s="85" t="n">
        <f aca="false">SUM(R37-Q37)</f>
        <v>2</v>
      </c>
      <c r="T37" s="86" t="n">
        <v>90.42</v>
      </c>
      <c r="U37" s="87" t="n">
        <f aca="false">T37*15%</f>
        <v>13.563</v>
      </c>
      <c r="V37" s="88" t="n">
        <f aca="false">ROUND(Q37*U37*12,0)</f>
        <v>7487</v>
      </c>
      <c r="W37" s="89" t="n">
        <f aca="false">ROUND(Q37*U37*8+R37*U37*4,0)</f>
        <v>7595</v>
      </c>
      <c r="X37" s="90" t="n">
        <f aca="false">W37-V37</f>
        <v>108</v>
      </c>
      <c r="Y37" s="22"/>
      <c r="Z37" s="92" t="n">
        <f aca="false">+ROUND($Q37*U37*8+($R37+Y37)*U37*4,0)</f>
        <v>7595</v>
      </c>
      <c r="AA37" s="93" t="n">
        <f aca="false">Z37-W37</f>
        <v>0</v>
      </c>
      <c r="AB37" s="22"/>
    </row>
    <row r="38" customFormat="false" ht="24" hidden="false" customHeight="false" outlineLevel="2" collapsed="false">
      <c r="A38" s="22" t="s">
        <v>11</v>
      </c>
      <c r="B38" s="94" t="s">
        <v>4436</v>
      </c>
      <c r="C38" s="94" t="s">
        <v>15</v>
      </c>
      <c r="D38" s="94" t="s">
        <v>150</v>
      </c>
      <c r="E38" s="94" t="s">
        <v>4502</v>
      </c>
      <c r="F38" s="95" t="s">
        <v>151</v>
      </c>
      <c r="G38" s="96" t="s">
        <v>4525</v>
      </c>
      <c r="H38" s="95" t="s">
        <v>4504</v>
      </c>
      <c r="I38" s="95" t="s">
        <v>4440</v>
      </c>
      <c r="J38" s="95" t="s">
        <v>4441</v>
      </c>
      <c r="K38" s="95" t="s">
        <v>4419</v>
      </c>
      <c r="L38" s="95" t="s">
        <v>4526</v>
      </c>
      <c r="M38" s="95" t="s">
        <v>4421</v>
      </c>
      <c r="N38" s="95" t="s">
        <v>4527</v>
      </c>
      <c r="O38" s="94" t="s">
        <v>4507</v>
      </c>
      <c r="P38" s="94" t="s">
        <v>4472</v>
      </c>
      <c r="Q38" s="97" t="n">
        <v>65</v>
      </c>
      <c r="R38" s="98" t="n">
        <v>63</v>
      </c>
      <c r="S38" s="85" t="n">
        <f aca="false">SUM(R38-Q38)</f>
        <v>-2</v>
      </c>
      <c r="T38" s="86" t="n">
        <v>90.42</v>
      </c>
      <c r="U38" s="87" t="n">
        <f aca="false">T38*15%</f>
        <v>13.563</v>
      </c>
      <c r="V38" s="88" t="n">
        <f aca="false">ROUND(Q38*U38*12,0)</f>
        <v>10579</v>
      </c>
      <c r="W38" s="89" t="n">
        <f aca="false">ROUND(Q38*U38*8+R38*U38*4,0)</f>
        <v>10471</v>
      </c>
      <c r="X38" s="90" t="n">
        <f aca="false">W38-V38</f>
        <v>-108</v>
      </c>
      <c r="Y38" s="22"/>
      <c r="Z38" s="92" t="n">
        <f aca="false">+ROUND($Q38*U38*8+($R38+Y38)*U38*4,0)</f>
        <v>10471</v>
      </c>
      <c r="AA38" s="93" t="n">
        <f aca="false">Z38-W38</f>
        <v>0</v>
      </c>
      <c r="AB38" s="22"/>
    </row>
    <row r="39" customFormat="false" ht="24" hidden="false" customHeight="false" outlineLevel="2" collapsed="false">
      <c r="A39" s="22" t="s">
        <v>11</v>
      </c>
      <c r="B39" s="94" t="s">
        <v>4436</v>
      </c>
      <c r="C39" s="94" t="s">
        <v>15</v>
      </c>
      <c r="D39" s="94" t="s">
        <v>152</v>
      </c>
      <c r="E39" s="94" t="s">
        <v>4528</v>
      </c>
      <c r="F39" s="95" t="s">
        <v>153</v>
      </c>
      <c r="G39" s="96" t="s">
        <v>4529</v>
      </c>
      <c r="H39" s="95" t="s">
        <v>4530</v>
      </c>
      <c r="I39" s="95" t="s">
        <v>4440</v>
      </c>
      <c r="J39" s="95" t="s">
        <v>4441</v>
      </c>
      <c r="K39" s="95" t="s">
        <v>4419</v>
      </c>
      <c r="L39" s="95" t="s">
        <v>4531</v>
      </c>
      <c r="M39" s="95" t="s">
        <v>4532</v>
      </c>
      <c r="N39" s="95" t="s">
        <v>4533</v>
      </c>
      <c r="O39" s="94" t="s">
        <v>4534</v>
      </c>
      <c r="P39" s="94" t="s">
        <v>4472</v>
      </c>
      <c r="Q39" s="97" t="n">
        <v>90</v>
      </c>
      <c r="R39" s="98" t="n">
        <v>94</v>
      </c>
      <c r="S39" s="85" t="n">
        <f aca="false">SUM(R39-Q39)</f>
        <v>4</v>
      </c>
      <c r="T39" s="86" t="n">
        <v>90.42</v>
      </c>
      <c r="U39" s="87" t="n">
        <f aca="false">T39*15%</f>
        <v>13.563</v>
      </c>
      <c r="V39" s="88" t="n">
        <f aca="false">ROUND(Q39*U39*12,0)</f>
        <v>14648</v>
      </c>
      <c r="W39" s="89" t="n">
        <f aca="false">ROUND(Q39*U39*8+R39*U39*4,0)</f>
        <v>14865</v>
      </c>
      <c r="X39" s="90" t="n">
        <f aca="false">W39-V39</f>
        <v>217</v>
      </c>
      <c r="Y39" s="22"/>
      <c r="Z39" s="92" t="n">
        <f aca="false">+ROUND($Q39*U39*8+($R39+Y39)*U39*4,0)</f>
        <v>14865</v>
      </c>
      <c r="AA39" s="93" t="n">
        <f aca="false">Z39-W39</f>
        <v>0</v>
      </c>
      <c r="AB39" s="22"/>
    </row>
    <row r="40" customFormat="false" ht="24" hidden="false" customHeight="false" outlineLevel="2" collapsed="false">
      <c r="A40" s="22" t="s">
        <v>11</v>
      </c>
      <c r="B40" s="94" t="s">
        <v>4436</v>
      </c>
      <c r="C40" s="94" t="s">
        <v>15</v>
      </c>
      <c r="D40" s="94" t="s">
        <v>152</v>
      </c>
      <c r="E40" s="94" t="s">
        <v>4528</v>
      </c>
      <c r="F40" s="95" t="s">
        <v>153</v>
      </c>
      <c r="G40" s="96" t="s">
        <v>4535</v>
      </c>
      <c r="H40" s="95" t="s">
        <v>4530</v>
      </c>
      <c r="I40" s="95" t="s">
        <v>4440</v>
      </c>
      <c r="J40" s="95" t="s">
        <v>4441</v>
      </c>
      <c r="K40" s="95" t="s">
        <v>4419</v>
      </c>
      <c r="L40" s="95" t="s">
        <v>4531</v>
      </c>
      <c r="M40" s="95" t="s">
        <v>4532</v>
      </c>
      <c r="N40" s="95" t="s">
        <v>4536</v>
      </c>
      <c r="O40" s="94" t="s">
        <v>4534</v>
      </c>
      <c r="P40" s="94" t="s">
        <v>4472</v>
      </c>
      <c r="Q40" s="97" t="n">
        <v>66</v>
      </c>
      <c r="R40" s="98" t="n">
        <v>77</v>
      </c>
      <c r="S40" s="85" t="n">
        <f aca="false">SUM(R40-Q40)</f>
        <v>11</v>
      </c>
      <c r="T40" s="86" t="n">
        <v>90.42</v>
      </c>
      <c r="U40" s="87" t="n">
        <f aca="false">T40*15%</f>
        <v>13.563</v>
      </c>
      <c r="V40" s="88" t="n">
        <f aca="false">ROUND(Q40*U40*12,0)</f>
        <v>10742</v>
      </c>
      <c r="W40" s="89" t="n">
        <f aca="false">ROUND(Q40*U40*8+R40*U40*4,0)</f>
        <v>11339</v>
      </c>
      <c r="X40" s="90" t="n">
        <f aca="false">W40-V40</f>
        <v>597</v>
      </c>
      <c r="Y40" s="22"/>
      <c r="Z40" s="92" t="n">
        <f aca="false">+ROUND($Q40*U40*8+($R40+Y40)*U40*4,0)</f>
        <v>11339</v>
      </c>
      <c r="AA40" s="93" t="n">
        <f aca="false">Z40-W40</f>
        <v>0</v>
      </c>
      <c r="AB40" s="22"/>
    </row>
    <row r="41" customFormat="false" ht="24" hidden="false" customHeight="false" outlineLevel="2" collapsed="false">
      <c r="A41" s="22" t="s">
        <v>11</v>
      </c>
      <c r="B41" s="94" t="s">
        <v>4436</v>
      </c>
      <c r="C41" s="94" t="s">
        <v>15</v>
      </c>
      <c r="D41" s="94" t="s">
        <v>150</v>
      </c>
      <c r="E41" s="94" t="s">
        <v>4502</v>
      </c>
      <c r="F41" s="95" t="s">
        <v>151</v>
      </c>
      <c r="G41" s="96" t="s">
        <v>4537</v>
      </c>
      <c r="H41" s="95" t="s">
        <v>4504</v>
      </c>
      <c r="I41" s="95" t="s">
        <v>4440</v>
      </c>
      <c r="J41" s="95" t="s">
        <v>4441</v>
      </c>
      <c r="K41" s="95" t="s">
        <v>4419</v>
      </c>
      <c r="L41" s="95" t="s">
        <v>4526</v>
      </c>
      <c r="M41" s="95" t="s">
        <v>4421</v>
      </c>
      <c r="N41" s="95" t="s">
        <v>4538</v>
      </c>
      <c r="O41" s="94" t="s">
        <v>4507</v>
      </c>
      <c r="P41" s="94" t="s">
        <v>4472</v>
      </c>
      <c r="Q41" s="97" t="n">
        <v>69</v>
      </c>
      <c r="R41" s="98" t="n">
        <v>75</v>
      </c>
      <c r="S41" s="85" t="n">
        <f aca="false">SUM(R41-Q41)</f>
        <v>6</v>
      </c>
      <c r="T41" s="86" t="n">
        <v>90.42</v>
      </c>
      <c r="U41" s="87" t="n">
        <f aca="false">T41*15%</f>
        <v>13.563</v>
      </c>
      <c r="V41" s="88" t="n">
        <f aca="false">ROUND(Q41*U41*12,0)</f>
        <v>11230</v>
      </c>
      <c r="W41" s="89" t="n">
        <f aca="false">ROUND(Q41*U41*8+R41*U41*4,0)</f>
        <v>11556</v>
      </c>
      <c r="X41" s="90" t="n">
        <f aca="false">W41-V41</f>
        <v>326</v>
      </c>
      <c r="Y41" s="22"/>
      <c r="Z41" s="92" t="n">
        <f aca="false">+ROUND($Q41*U41*8+($R41+Y41)*U41*4,0)</f>
        <v>11556</v>
      </c>
      <c r="AA41" s="93" t="n">
        <f aca="false">Z41-W41</f>
        <v>0</v>
      </c>
      <c r="AB41" s="22"/>
    </row>
    <row r="42" customFormat="false" ht="36" hidden="false" customHeight="false" outlineLevel="2" collapsed="false">
      <c r="A42" s="22" t="s">
        <v>11</v>
      </c>
      <c r="B42" s="94" t="s">
        <v>4436</v>
      </c>
      <c r="C42" s="94" t="s">
        <v>15</v>
      </c>
      <c r="D42" s="94" t="s">
        <v>154</v>
      </c>
      <c r="E42" s="94" t="s">
        <v>4539</v>
      </c>
      <c r="F42" s="95" t="s">
        <v>155</v>
      </c>
      <c r="G42" s="96" t="s">
        <v>4540</v>
      </c>
      <c r="H42" s="95" t="s">
        <v>4541</v>
      </c>
      <c r="I42" s="95" t="s">
        <v>4542</v>
      </c>
      <c r="J42" s="95" t="s">
        <v>4441</v>
      </c>
      <c r="K42" s="95" t="s">
        <v>4401</v>
      </c>
      <c r="L42" s="95" t="s">
        <v>4543</v>
      </c>
      <c r="M42" s="95" t="s">
        <v>4403</v>
      </c>
      <c r="N42" s="95" t="s">
        <v>4544</v>
      </c>
      <c r="O42" s="94" t="s">
        <v>4545</v>
      </c>
      <c r="P42" s="94" t="s">
        <v>4445</v>
      </c>
      <c r="Q42" s="97" t="n">
        <v>34</v>
      </c>
      <c r="R42" s="98" t="n">
        <v>29</v>
      </c>
      <c r="S42" s="85" t="n">
        <f aca="false">SUM(R42-Q42)</f>
        <v>-5</v>
      </c>
      <c r="T42" s="86" t="n">
        <v>90.42</v>
      </c>
      <c r="U42" s="87" t="n">
        <f aca="false">T42*15%</f>
        <v>13.563</v>
      </c>
      <c r="V42" s="88" t="n">
        <f aca="false">ROUND(Q42*U42*12,0)</f>
        <v>5534</v>
      </c>
      <c r="W42" s="89" t="n">
        <f aca="false">ROUND(Q42*U42*8+R42*U42*4,0)</f>
        <v>5262</v>
      </c>
      <c r="X42" s="90" t="n">
        <f aca="false">W42-V42</f>
        <v>-272</v>
      </c>
      <c r="Y42" s="22"/>
      <c r="Z42" s="92" t="n">
        <f aca="false">+ROUND($Q42*U42*8+($R42+Y42)*U42*4,0)</f>
        <v>5262</v>
      </c>
      <c r="AA42" s="93" t="n">
        <f aca="false">Z42-W42</f>
        <v>0</v>
      </c>
      <c r="AB42" s="22"/>
    </row>
    <row r="43" customFormat="false" ht="36" hidden="false" customHeight="false" outlineLevel="2" collapsed="false">
      <c r="A43" s="22" t="s">
        <v>11</v>
      </c>
      <c r="B43" s="94" t="s">
        <v>4436</v>
      </c>
      <c r="C43" s="94" t="s">
        <v>15</v>
      </c>
      <c r="D43" s="94" t="s">
        <v>154</v>
      </c>
      <c r="E43" s="94" t="s">
        <v>4539</v>
      </c>
      <c r="F43" s="95" t="s">
        <v>155</v>
      </c>
      <c r="G43" s="96" t="s">
        <v>4546</v>
      </c>
      <c r="H43" s="95" t="s">
        <v>4547</v>
      </c>
      <c r="I43" s="95" t="s">
        <v>4542</v>
      </c>
      <c r="J43" s="95" t="s">
        <v>4441</v>
      </c>
      <c r="K43" s="95" t="s">
        <v>4401</v>
      </c>
      <c r="L43" s="95" t="s">
        <v>4548</v>
      </c>
      <c r="M43" s="95" t="s">
        <v>4403</v>
      </c>
      <c r="N43" s="95" t="s">
        <v>4549</v>
      </c>
      <c r="O43" s="94" t="s">
        <v>4545</v>
      </c>
      <c r="P43" s="94" t="s">
        <v>4445</v>
      </c>
      <c r="Q43" s="97" t="n">
        <v>36</v>
      </c>
      <c r="R43" s="98" t="n">
        <v>32</v>
      </c>
      <c r="S43" s="85" t="n">
        <f aca="false">SUM(R43-Q43)</f>
        <v>-4</v>
      </c>
      <c r="T43" s="86" t="n">
        <v>90.42</v>
      </c>
      <c r="U43" s="87" t="n">
        <f aca="false">T43*15%</f>
        <v>13.563</v>
      </c>
      <c r="V43" s="88" t="n">
        <f aca="false">ROUND(Q43*U43*12,0)</f>
        <v>5859</v>
      </c>
      <c r="W43" s="89" t="n">
        <f aca="false">ROUND(Q43*U43*8+R43*U43*4,0)</f>
        <v>5642</v>
      </c>
      <c r="X43" s="90" t="n">
        <f aca="false">W43-V43</f>
        <v>-217</v>
      </c>
      <c r="Y43" s="22"/>
      <c r="Z43" s="92" t="n">
        <f aca="false">+ROUND($Q43*U43*8+($R43+Y43)*U43*4,0)</f>
        <v>5642</v>
      </c>
      <c r="AA43" s="93" t="n">
        <f aca="false">Z43-W43</f>
        <v>0</v>
      </c>
      <c r="AB43" s="22"/>
    </row>
    <row r="44" customFormat="false" ht="36" hidden="false" customHeight="false" outlineLevel="2" collapsed="false">
      <c r="A44" s="22" t="s">
        <v>11</v>
      </c>
      <c r="B44" s="94" t="s">
        <v>4436</v>
      </c>
      <c r="C44" s="94" t="s">
        <v>15</v>
      </c>
      <c r="D44" s="94" t="s">
        <v>154</v>
      </c>
      <c r="E44" s="94" t="s">
        <v>4539</v>
      </c>
      <c r="F44" s="95" t="s">
        <v>155</v>
      </c>
      <c r="G44" s="96" t="s">
        <v>4550</v>
      </c>
      <c r="H44" s="95" t="s">
        <v>4551</v>
      </c>
      <c r="I44" s="95" t="s">
        <v>4542</v>
      </c>
      <c r="J44" s="95" t="s">
        <v>4441</v>
      </c>
      <c r="K44" s="95" t="s">
        <v>4401</v>
      </c>
      <c r="L44" s="95" t="s">
        <v>4552</v>
      </c>
      <c r="M44" s="95" t="s">
        <v>4403</v>
      </c>
      <c r="N44" s="95" t="s">
        <v>4553</v>
      </c>
      <c r="O44" s="94" t="s">
        <v>4545</v>
      </c>
      <c r="P44" s="94" t="s">
        <v>4445</v>
      </c>
      <c r="Q44" s="97" t="n">
        <v>48</v>
      </c>
      <c r="R44" s="98" t="n">
        <v>48</v>
      </c>
      <c r="S44" s="85" t="n">
        <f aca="false">SUM(R44-Q44)</f>
        <v>0</v>
      </c>
      <c r="T44" s="86" t="n">
        <v>90.42</v>
      </c>
      <c r="U44" s="87" t="n">
        <f aca="false">T44*15%</f>
        <v>13.563</v>
      </c>
      <c r="V44" s="88" t="n">
        <f aca="false">ROUND(Q44*U44*12,0)</f>
        <v>7812</v>
      </c>
      <c r="W44" s="89" t="n">
        <f aca="false">ROUND(Q44*U44*8+R44*U44*4,0)</f>
        <v>7812</v>
      </c>
      <c r="X44" s="90" t="n">
        <f aca="false">W44-V44</f>
        <v>0</v>
      </c>
      <c r="Y44" s="22"/>
      <c r="Z44" s="92" t="n">
        <f aca="false">+ROUND($Q44*U44*8+($R44+Y44)*U44*4,0)</f>
        <v>7812</v>
      </c>
      <c r="AA44" s="93" t="n">
        <f aca="false">Z44-W44</f>
        <v>0</v>
      </c>
      <c r="AB44" s="22"/>
    </row>
    <row r="45" customFormat="false" ht="24" hidden="false" customHeight="false" outlineLevel="2" collapsed="false">
      <c r="A45" s="22" t="s">
        <v>11</v>
      </c>
      <c r="B45" s="94" t="s">
        <v>4436</v>
      </c>
      <c r="C45" s="94" t="s">
        <v>15</v>
      </c>
      <c r="D45" s="94" t="s">
        <v>156</v>
      </c>
      <c r="E45" s="94" t="s">
        <v>4554</v>
      </c>
      <c r="F45" s="95" t="s">
        <v>157</v>
      </c>
      <c r="G45" s="96" t="s">
        <v>4555</v>
      </c>
      <c r="H45" s="95" t="s">
        <v>4556</v>
      </c>
      <c r="I45" s="95" t="s">
        <v>4440</v>
      </c>
      <c r="J45" s="95" t="s">
        <v>4441</v>
      </c>
      <c r="K45" s="95" t="s">
        <v>4401</v>
      </c>
      <c r="L45" s="95" t="s">
        <v>4557</v>
      </c>
      <c r="M45" s="95" t="s">
        <v>4558</v>
      </c>
      <c r="N45" s="95" t="s">
        <v>4559</v>
      </c>
      <c r="O45" s="94" t="s">
        <v>4560</v>
      </c>
      <c r="P45" s="94" t="s">
        <v>4472</v>
      </c>
      <c r="Q45" s="97" t="n">
        <v>29</v>
      </c>
      <c r="R45" s="98" t="n">
        <v>37</v>
      </c>
      <c r="S45" s="85" t="n">
        <f aca="false">SUM(R45-Q45)</f>
        <v>8</v>
      </c>
      <c r="T45" s="86" t="n">
        <v>90.42</v>
      </c>
      <c r="U45" s="87" t="n">
        <f aca="false">T45*15%</f>
        <v>13.563</v>
      </c>
      <c r="V45" s="88" t="n">
        <f aca="false">ROUND(Q45*U45*12,0)</f>
        <v>4720</v>
      </c>
      <c r="W45" s="89" t="n">
        <f aca="false">ROUND(Q45*U45*8+R45*U45*4,0)</f>
        <v>5154</v>
      </c>
      <c r="X45" s="90" t="n">
        <f aca="false">W45-V45</f>
        <v>434</v>
      </c>
      <c r="Y45" s="22"/>
      <c r="Z45" s="92" t="n">
        <f aca="false">+ROUND($Q45*U45*8+($R45+Y45)*U45*4,0)</f>
        <v>5154</v>
      </c>
      <c r="AA45" s="93" t="n">
        <f aca="false">Z45-W45</f>
        <v>0</v>
      </c>
      <c r="AB45" s="22"/>
    </row>
    <row r="46" customFormat="false" ht="24" hidden="false" customHeight="false" outlineLevel="2" collapsed="false">
      <c r="A46" s="22" t="s">
        <v>11</v>
      </c>
      <c r="B46" s="94" t="s">
        <v>4436</v>
      </c>
      <c r="C46" s="94" t="s">
        <v>15</v>
      </c>
      <c r="D46" s="94" t="s">
        <v>156</v>
      </c>
      <c r="E46" s="94" t="s">
        <v>4554</v>
      </c>
      <c r="F46" s="95" t="s">
        <v>157</v>
      </c>
      <c r="G46" s="96" t="s">
        <v>4561</v>
      </c>
      <c r="H46" s="95" t="s">
        <v>4562</v>
      </c>
      <c r="I46" s="95" t="s">
        <v>4486</v>
      </c>
      <c r="J46" s="95" t="s">
        <v>4441</v>
      </c>
      <c r="K46" s="95" t="s">
        <v>4401</v>
      </c>
      <c r="L46" s="95" t="s">
        <v>4563</v>
      </c>
      <c r="M46" s="95" t="s">
        <v>4558</v>
      </c>
      <c r="N46" s="95" t="s">
        <v>4564</v>
      </c>
      <c r="O46" s="94" t="s">
        <v>4560</v>
      </c>
      <c r="P46" s="94" t="s">
        <v>4445</v>
      </c>
      <c r="Q46" s="97" t="n">
        <v>40</v>
      </c>
      <c r="R46" s="98" t="n">
        <v>44</v>
      </c>
      <c r="S46" s="85" t="n">
        <f aca="false">SUM(R46-Q46)</f>
        <v>4</v>
      </c>
      <c r="T46" s="86" t="n">
        <v>90.42</v>
      </c>
      <c r="U46" s="87" t="n">
        <f aca="false">T46*15%</f>
        <v>13.563</v>
      </c>
      <c r="V46" s="88" t="n">
        <f aca="false">ROUND(Q46*U46*12,0)</f>
        <v>6510</v>
      </c>
      <c r="W46" s="89" t="n">
        <f aca="false">ROUND(Q46*U46*8+R46*U46*4,0)</f>
        <v>6727</v>
      </c>
      <c r="X46" s="90" t="n">
        <f aca="false">W46-V46</f>
        <v>217</v>
      </c>
      <c r="Y46" s="22"/>
      <c r="Z46" s="92" t="n">
        <f aca="false">+ROUND($Q46*U46*8+($R46+Y46)*U46*4,0)</f>
        <v>6727</v>
      </c>
      <c r="AA46" s="93" t="n">
        <f aca="false">Z46-W46</f>
        <v>0</v>
      </c>
      <c r="AB46" s="22"/>
    </row>
    <row r="47" customFormat="false" ht="24" hidden="false" customHeight="false" outlineLevel="2" collapsed="false">
      <c r="A47" s="22" t="s">
        <v>11</v>
      </c>
      <c r="B47" s="94" t="s">
        <v>4436</v>
      </c>
      <c r="C47" s="94" t="s">
        <v>15</v>
      </c>
      <c r="D47" s="94" t="s">
        <v>156</v>
      </c>
      <c r="E47" s="94" t="s">
        <v>4554</v>
      </c>
      <c r="F47" s="95" t="s">
        <v>157</v>
      </c>
      <c r="G47" s="96" t="s">
        <v>4565</v>
      </c>
      <c r="H47" s="95" t="s">
        <v>4556</v>
      </c>
      <c r="I47" s="95" t="s">
        <v>4440</v>
      </c>
      <c r="J47" s="95" t="s">
        <v>4441</v>
      </c>
      <c r="K47" s="95" t="s">
        <v>4401</v>
      </c>
      <c r="L47" s="95" t="s">
        <v>4557</v>
      </c>
      <c r="M47" s="95" t="s">
        <v>4558</v>
      </c>
      <c r="N47" s="95" t="s">
        <v>4566</v>
      </c>
      <c r="O47" s="94" t="s">
        <v>4560</v>
      </c>
      <c r="P47" s="94" t="s">
        <v>4472</v>
      </c>
      <c r="Q47" s="97" t="n">
        <v>28</v>
      </c>
      <c r="R47" s="98" t="n">
        <v>38</v>
      </c>
      <c r="S47" s="85" t="n">
        <f aca="false">SUM(R47-Q47)</f>
        <v>10</v>
      </c>
      <c r="T47" s="86" t="n">
        <v>90.42</v>
      </c>
      <c r="U47" s="87" t="n">
        <f aca="false">T47*15%</f>
        <v>13.563</v>
      </c>
      <c r="V47" s="88" t="n">
        <f aca="false">ROUND(Q47*U47*12,0)</f>
        <v>4557</v>
      </c>
      <c r="W47" s="89" t="n">
        <f aca="false">ROUND(Q47*U47*8+R47*U47*4,0)</f>
        <v>5100</v>
      </c>
      <c r="X47" s="90" t="n">
        <f aca="false">W47-V47</f>
        <v>543</v>
      </c>
      <c r="Y47" s="22"/>
      <c r="Z47" s="92" t="n">
        <f aca="false">+ROUND($Q47*U47*8+($R47+Y47)*U47*4,0)</f>
        <v>5100</v>
      </c>
      <c r="AA47" s="93" t="n">
        <f aca="false">Z47-W47</f>
        <v>0</v>
      </c>
      <c r="AB47" s="22"/>
    </row>
    <row r="48" customFormat="false" ht="24" hidden="false" customHeight="false" outlineLevel="2" collapsed="false">
      <c r="A48" s="22" t="s">
        <v>11</v>
      </c>
      <c r="B48" s="94" t="s">
        <v>4436</v>
      </c>
      <c r="C48" s="94" t="s">
        <v>15</v>
      </c>
      <c r="D48" s="94" t="s">
        <v>156</v>
      </c>
      <c r="E48" s="94" t="s">
        <v>4554</v>
      </c>
      <c r="F48" s="95" t="s">
        <v>157</v>
      </c>
      <c r="G48" s="96" t="s">
        <v>4567</v>
      </c>
      <c r="H48" s="95" t="s">
        <v>4556</v>
      </c>
      <c r="I48" s="95" t="s">
        <v>4440</v>
      </c>
      <c r="J48" s="95" t="s">
        <v>4441</v>
      </c>
      <c r="K48" s="95" t="s">
        <v>4401</v>
      </c>
      <c r="L48" s="95" t="s">
        <v>4557</v>
      </c>
      <c r="M48" s="95" t="s">
        <v>4558</v>
      </c>
      <c r="N48" s="95" t="s">
        <v>4568</v>
      </c>
      <c r="O48" s="94" t="s">
        <v>4560</v>
      </c>
      <c r="P48" s="94" t="s">
        <v>4472</v>
      </c>
      <c r="Q48" s="97" t="n">
        <v>30</v>
      </c>
      <c r="R48" s="98" t="n">
        <v>33</v>
      </c>
      <c r="S48" s="85" t="n">
        <f aca="false">SUM(R48-Q48)</f>
        <v>3</v>
      </c>
      <c r="T48" s="86" t="n">
        <v>90.42</v>
      </c>
      <c r="U48" s="87" t="n">
        <f aca="false">T48*15%</f>
        <v>13.563</v>
      </c>
      <c r="V48" s="88" t="n">
        <f aca="false">ROUND(Q48*U48*12,0)</f>
        <v>4883</v>
      </c>
      <c r="W48" s="89" t="n">
        <f aca="false">ROUND(Q48*U48*8+R48*U48*4,0)</f>
        <v>5045</v>
      </c>
      <c r="X48" s="90" t="n">
        <f aca="false">W48-V48</f>
        <v>162</v>
      </c>
      <c r="Y48" s="22"/>
      <c r="Z48" s="92" t="n">
        <f aca="false">+ROUND($Q48*U48*8+($R48+Y48)*U48*4,0)</f>
        <v>5045</v>
      </c>
      <c r="AA48" s="93" t="n">
        <f aca="false">Z48-W48</f>
        <v>0</v>
      </c>
      <c r="AB48" s="22"/>
    </row>
    <row r="49" customFormat="false" ht="24" hidden="false" customHeight="false" outlineLevel="2" collapsed="false">
      <c r="A49" s="22" t="s">
        <v>11</v>
      </c>
      <c r="B49" s="94" t="s">
        <v>4436</v>
      </c>
      <c r="C49" s="94" t="s">
        <v>15</v>
      </c>
      <c r="D49" s="94" t="s">
        <v>156</v>
      </c>
      <c r="E49" s="94" t="s">
        <v>4554</v>
      </c>
      <c r="F49" s="95" t="s">
        <v>157</v>
      </c>
      <c r="G49" s="96" t="s">
        <v>4569</v>
      </c>
      <c r="H49" s="95" t="s">
        <v>4556</v>
      </c>
      <c r="I49" s="95" t="s">
        <v>4440</v>
      </c>
      <c r="J49" s="95" t="s">
        <v>4441</v>
      </c>
      <c r="K49" s="95" t="s">
        <v>4401</v>
      </c>
      <c r="L49" s="95" t="s">
        <v>4557</v>
      </c>
      <c r="M49" s="95" t="s">
        <v>4558</v>
      </c>
      <c r="N49" s="95" t="s">
        <v>4570</v>
      </c>
      <c r="O49" s="94" t="s">
        <v>4560</v>
      </c>
      <c r="P49" s="94" t="s">
        <v>4472</v>
      </c>
      <c r="Q49" s="97" t="n">
        <v>45</v>
      </c>
      <c r="R49" s="98" t="n">
        <v>44</v>
      </c>
      <c r="S49" s="85" t="n">
        <f aca="false">SUM(R49-Q49)</f>
        <v>-1</v>
      </c>
      <c r="T49" s="86" t="n">
        <v>90.42</v>
      </c>
      <c r="U49" s="87" t="n">
        <f aca="false">T49*15%</f>
        <v>13.563</v>
      </c>
      <c r="V49" s="88" t="n">
        <f aca="false">ROUND(Q49*U49*12,0)</f>
        <v>7324</v>
      </c>
      <c r="W49" s="89" t="n">
        <f aca="false">ROUND(Q49*U49*8+R49*U49*4,0)</f>
        <v>7270</v>
      </c>
      <c r="X49" s="90" t="n">
        <f aca="false">W49-V49</f>
        <v>-54</v>
      </c>
      <c r="Y49" s="22"/>
      <c r="Z49" s="92" t="n">
        <f aca="false">+ROUND($Q49*U49*8+($R49+Y49)*U49*4,0)</f>
        <v>7270</v>
      </c>
      <c r="AA49" s="93" t="n">
        <f aca="false">Z49-W49</f>
        <v>0</v>
      </c>
      <c r="AB49" s="22"/>
    </row>
    <row r="50" customFormat="false" ht="24" hidden="false" customHeight="false" outlineLevel="2" collapsed="false">
      <c r="A50" s="22" t="s">
        <v>11</v>
      </c>
      <c r="B50" s="94" t="s">
        <v>4436</v>
      </c>
      <c r="C50" s="94" t="s">
        <v>15</v>
      </c>
      <c r="D50" s="94" t="s">
        <v>158</v>
      </c>
      <c r="E50" s="94" t="s">
        <v>4571</v>
      </c>
      <c r="F50" s="95" t="s">
        <v>159</v>
      </c>
      <c r="G50" s="96" t="s">
        <v>4572</v>
      </c>
      <c r="H50" s="95" t="s">
        <v>4573</v>
      </c>
      <c r="I50" s="95" t="s">
        <v>4486</v>
      </c>
      <c r="J50" s="95" t="s">
        <v>4441</v>
      </c>
      <c r="K50" s="95" t="s">
        <v>4401</v>
      </c>
      <c r="L50" s="95" t="s">
        <v>4574</v>
      </c>
      <c r="M50" s="95" t="s">
        <v>4575</v>
      </c>
      <c r="N50" s="95" t="s">
        <v>4576</v>
      </c>
      <c r="O50" s="94" t="s">
        <v>4577</v>
      </c>
      <c r="P50" s="94" t="s">
        <v>4445</v>
      </c>
      <c r="Q50" s="97" t="n">
        <v>42</v>
      </c>
      <c r="R50" s="98" t="n">
        <v>55</v>
      </c>
      <c r="S50" s="85" t="n">
        <f aca="false">SUM(R50-Q50)</f>
        <v>13</v>
      </c>
      <c r="T50" s="86" t="n">
        <v>90.42</v>
      </c>
      <c r="U50" s="87" t="n">
        <f aca="false">T50*15%</f>
        <v>13.563</v>
      </c>
      <c r="V50" s="88" t="n">
        <f aca="false">ROUND(Q50*U50*12,0)</f>
        <v>6836</v>
      </c>
      <c r="W50" s="89" t="n">
        <f aca="false">ROUND(Q50*U50*8+R50*U50*4,0)</f>
        <v>7541</v>
      </c>
      <c r="X50" s="90" t="n">
        <f aca="false">W50-V50</f>
        <v>705</v>
      </c>
      <c r="Y50" s="22"/>
      <c r="Z50" s="92" t="n">
        <f aca="false">+ROUND($Q50*U50*8+($R50+Y50)*U50*4,0)</f>
        <v>7541</v>
      </c>
      <c r="AA50" s="93" t="n">
        <f aca="false">Z50-W50</f>
        <v>0</v>
      </c>
      <c r="AB50" s="22"/>
    </row>
    <row r="51" customFormat="false" ht="36" hidden="false" customHeight="false" outlineLevel="2" collapsed="false">
      <c r="A51" s="22" t="s">
        <v>11</v>
      </c>
      <c r="B51" s="94" t="s">
        <v>4436</v>
      </c>
      <c r="C51" s="94" t="s">
        <v>15</v>
      </c>
      <c r="D51" s="94" t="s">
        <v>154</v>
      </c>
      <c r="E51" s="94" t="s">
        <v>4539</v>
      </c>
      <c r="F51" s="95" t="s">
        <v>155</v>
      </c>
      <c r="G51" s="96" t="s">
        <v>4578</v>
      </c>
      <c r="H51" s="95" t="s">
        <v>4579</v>
      </c>
      <c r="I51" s="95" t="s">
        <v>4542</v>
      </c>
      <c r="J51" s="95" t="s">
        <v>4441</v>
      </c>
      <c r="K51" s="95" t="s">
        <v>4401</v>
      </c>
      <c r="L51" s="95" t="s">
        <v>4543</v>
      </c>
      <c r="M51" s="95" t="s">
        <v>4403</v>
      </c>
      <c r="N51" s="95" t="s">
        <v>4580</v>
      </c>
      <c r="O51" s="94" t="s">
        <v>4545</v>
      </c>
      <c r="P51" s="94" t="s">
        <v>4445</v>
      </c>
      <c r="Q51" s="97" t="n">
        <v>17</v>
      </c>
      <c r="R51" s="98" t="n">
        <v>13</v>
      </c>
      <c r="S51" s="85" t="n">
        <f aca="false">SUM(R51-Q51)</f>
        <v>-4</v>
      </c>
      <c r="T51" s="86" t="n">
        <v>90.42</v>
      </c>
      <c r="U51" s="87" t="n">
        <f aca="false">T51*15%</f>
        <v>13.563</v>
      </c>
      <c r="V51" s="88" t="n">
        <f aca="false">ROUND(Q51*U51*12,0)</f>
        <v>2767</v>
      </c>
      <c r="W51" s="89" t="n">
        <f aca="false">ROUND(Q51*U51*8+R51*U51*4,0)</f>
        <v>2550</v>
      </c>
      <c r="X51" s="90" t="n">
        <f aca="false">W51-V51</f>
        <v>-217</v>
      </c>
      <c r="Y51" s="22"/>
      <c r="Z51" s="92" t="n">
        <f aca="false">+ROUND($Q51*U51*8+($R51+Y51)*U51*4,0)</f>
        <v>2550</v>
      </c>
      <c r="AA51" s="93" t="n">
        <f aca="false">Z51-W51</f>
        <v>0</v>
      </c>
      <c r="AB51" s="22"/>
    </row>
    <row r="52" customFormat="false" ht="36" hidden="false" customHeight="false" outlineLevel="2" collapsed="false">
      <c r="A52" s="22" t="s">
        <v>11</v>
      </c>
      <c r="B52" s="94" t="s">
        <v>4436</v>
      </c>
      <c r="C52" s="94" t="s">
        <v>15</v>
      </c>
      <c r="D52" s="94" t="s">
        <v>154</v>
      </c>
      <c r="E52" s="94" t="s">
        <v>4539</v>
      </c>
      <c r="F52" s="95" t="s">
        <v>155</v>
      </c>
      <c r="G52" s="96" t="s">
        <v>4581</v>
      </c>
      <c r="H52" s="95" t="s">
        <v>4579</v>
      </c>
      <c r="I52" s="95" t="s">
        <v>4542</v>
      </c>
      <c r="J52" s="95" t="s">
        <v>4441</v>
      </c>
      <c r="K52" s="95" t="s">
        <v>4401</v>
      </c>
      <c r="L52" s="95" t="s">
        <v>4543</v>
      </c>
      <c r="M52" s="95" t="s">
        <v>4403</v>
      </c>
      <c r="N52" s="95" t="s">
        <v>4582</v>
      </c>
      <c r="O52" s="94" t="s">
        <v>4545</v>
      </c>
      <c r="P52" s="94" t="s">
        <v>4445</v>
      </c>
      <c r="Q52" s="97" t="n">
        <v>20</v>
      </c>
      <c r="R52" s="98" t="n">
        <v>31</v>
      </c>
      <c r="S52" s="85" t="n">
        <f aca="false">SUM(R52-Q52)</f>
        <v>11</v>
      </c>
      <c r="T52" s="86" t="n">
        <v>90.42</v>
      </c>
      <c r="U52" s="87" t="n">
        <f aca="false">T52*15%</f>
        <v>13.563</v>
      </c>
      <c r="V52" s="88" t="n">
        <f aca="false">ROUND(Q52*U52*12,0)</f>
        <v>3255</v>
      </c>
      <c r="W52" s="89" t="n">
        <f aca="false">ROUND(Q52*U52*8+R52*U52*4,0)</f>
        <v>3852</v>
      </c>
      <c r="X52" s="90" t="n">
        <f aca="false">W52-V52</f>
        <v>597</v>
      </c>
      <c r="Y52" s="22"/>
      <c r="Z52" s="92" t="n">
        <f aca="false">+ROUND($Q52*U52*8+($R52+Y52)*U52*4,0)</f>
        <v>3852</v>
      </c>
      <c r="AA52" s="93" t="n">
        <f aca="false">Z52-W52</f>
        <v>0</v>
      </c>
      <c r="AB52" s="22"/>
    </row>
    <row r="53" customFormat="false" ht="24" hidden="false" customHeight="false" outlineLevel="2" collapsed="false">
      <c r="A53" s="22" t="s">
        <v>11</v>
      </c>
      <c r="B53" s="94" t="s">
        <v>4436</v>
      </c>
      <c r="C53" s="94" t="s">
        <v>15</v>
      </c>
      <c r="D53" s="94" t="s">
        <v>154</v>
      </c>
      <c r="E53" s="94" t="s">
        <v>4539</v>
      </c>
      <c r="F53" s="95" t="s">
        <v>155</v>
      </c>
      <c r="G53" s="96" t="s">
        <v>4583</v>
      </c>
      <c r="H53" s="95" t="s">
        <v>4584</v>
      </c>
      <c r="I53" s="95" t="s">
        <v>4486</v>
      </c>
      <c r="J53" s="95" t="s">
        <v>4441</v>
      </c>
      <c r="K53" s="95" t="s">
        <v>4401</v>
      </c>
      <c r="L53" s="95" t="s">
        <v>4548</v>
      </c>
      <c r="M53" s="95" t="s">
        <v>4403</v>
      </c>
      <c r="N53" s="95" t="s">
        <v>4585</v>
      </c>
      <c r="O53" s="94" t="s">
        <v>4545</v>
      </c>
      <c r="P53" s="94" t="s">
        <v>4445</v>
      </c>
      <c r="Q53" s="97" t="n">
        <v>27</v>
      </c>
      <c r="R53" s="98" t="n">
        <v>35</v>
      </c>
      <c r="S53" s="85" t="n">
        <f aca="false">SUM(R53-Q53)</f>
        <v>8</v>
      </c>
      <c r="T53" s="86" t="n">
        <v>90.42</v>
      </c>
      <c r="U53" s="87" t="n">
        <f aca="false">T53*15%</f>
        <v>13.563</v>
      </c>
      <c r="V53" s="88" t="n">
        <f aca="false">ROUND(Q53*U53*12,0)</f>
        <v>4394</v>
      </c>
      <c r="W53" s="89" t="n">
        <f aca="false">ROUND(Q53*U53*8+R53*U53*4,0)</f>
        <v>4828</v>
      </c>
      <c r="X53" s="90" t="n">
        <f aca="false">W53-V53</f>
        <v>434</v>
      </c>
      <c r="Y53" s="22"/>
      <c r="Z53" s="92" t="n">
        <f aca="false">+ROUND($Q53*U53*8+($R53+Y53)*U53*4,0)</f>
        <v>4828</v>
      </c>
      <c r="AA53" s="93" t="n">
        <f aca="false">Z53-W53</f>
        <v>0</v>
      </c>
      <c r="AB53" s="22"/>
    </row>
    <row r="54" customFormat="false" ht="36" hidden="false" customHeight="false" outlineLevel="2" collapsed="false">
      <c r="A54" s="22" t="s">
        <v>11</v>
      </c>
      <c r="B54" s="94" t="s">
        <v>4436</v>
      </c>
      <c r="C54" s="94" t="s">
        <v>15</v>
      </c>
      <c r="D54" s="94" t="s">
        <v>154</v>
      </c>
      <c r="E54" s="94" t="s">
        <v>4539</v>
      </c>
      <c r="F54" s="95" t="s">
        <v>155</v>
      </c>
      <c r="G54" s="96" t="s">
        <v>4586</v>
      </c>
      <c r="H54" s="95" t="s">
        <v>4587</v>
      </c>
      <c r="I54" s="95" t="s">
        <v>4542</v>
      </c>
      <c r="J54" s="95" t="s">
        <v>4441</v>
      </c>
      <c r="K54" s="95" t="s">
        <v>4401</v>
      </c>
      <c r="L54" s="95" t="s">
        <v>4552</v>
      </c>
      <c r="M54" s="95" t="s">
        <v>4403</v>
      </c>
      <c r="N54" s="95" t="s">
        <v>4588</v>
      </c>
      <c r="O54" s="94" t="s">
        <v>4545</v>
      </c>
      <c r="P54" s="94" t="s">
        <v>4445</v>
      </c>
      <c r="Q54" s="97" t="n">
        <v>14</v>
      </c>
      <c r="R54" s="98" t="n">
        <v>16</v>
      </c>
      <c r="S54" s="85" t="n">
        <f aca="false">SUM(R54-Q54)</f>
        <v>2</v>
      </c>
      <c r="T54" s="86" t="n">
        <v>90.42</v>
      </c>
      <c r="U54" s="87" t="n">
        <f aca="false">T54*15%</f>
        <v>13.563</v>
      </c>
      <c r="V54" s="88" t="n">
        <f aca="false">ROUND(Q54*U54*12,0)</f>
        <v>2279</v>
      </c>
      <c r="W54" s="89" t="n">
        <f aca="false">ROUND(Q54*U54*8+R54*U54*4,0)</f>
        <v>2387</v>
      </c>
      <c r="X54" s="90" t="n">
        <f aca="false">W54-V54</f>
        <v>108</v>
      </c>
      <c r="Y54" s="22"/>
      <c r="Z54" s="92" t="n">
        <f aca="false">+ROUND($Q54*U54*8+($R54+Y54)*U54*4,0)</f>
        <v>2387</v>
      </c>
      <c r="AA54" s="93" t="n">
        <f aca="false">Z54-W54</f>
        <v>0</v>
      </c>
      <c r="AB54" s="22"/>
    </row>
    <row r="55" customFormat="false" ht="36" hidden="false" customHeight="false" outlineLevel="2" collapsed="false">
      <c r="A55" s="22" t="s">
        <v>11</v>
      </c>
      <c r="B55" s="94" t="s">
        <v>4436</v>
      </c>
      <c r="C55" s="94" t="s">
        <v>15</v>
      </c>
      <c r="D55" s="94" t="s">
        <v>154</v>
      </c>
      <c r="E55" s="94" t="s">
        <v>4539</v>
      </c>
      <c r="F55" s="95" t="s">
        <v>155</v>
      </c>
      <c r="G55" s="96" t="s">
        <v>4589</v>
      </c>
      <c r="H55" s="95" t="s">
        <v>4587</v>
      </c>
      <c r="I55" s="95" t="s">
        <v>4542</v>
      </c>
      <c r="J55" s="95" t="s">
        <v>4441</v>
      </c>
      <c r="K55" s="95" t="s">
        <v>4401</v>
      </c>
      <c r="L55" s="95" t="s">
        <v>4552</v>
      </c>
      <c r="M55" s="95" t="s">
        <v>4403</v>
      </c>
      <c r="N55" s="95" t="s">
        <v>4590</v>
      </c>
      <c r="O55" s="94" t="s">
        <v>4545</v>
      </c>
      <c r="P55" s="94" t="s">
        <v>4445</v>
      </c>
      <c r="Q55" s="97" t="n">
        <v>32</v>
      </c>
      <c r="R55" s="98" t="n">
        <v>31</v>
      </c>
      <c r="S55" s="85" t="n">
        <f aca="false">SUM(R55-Q55)</f>
        <v>-1</v>
      </c>
      <c r="T55" s="86" t="n">
        <v>90.42</v>
      </c>
      <c r="U55" s="87" t="n">
        <f aca="false">T55*15%</f>
        <v>13.563</v>
      </c>
      <c r="V55" s="88" t="n">
        <f aca="false">ROUND(Q55*U55*12,0)</f>
        <v>5208</v>
      </c>
      <c r="W55" s="89" t="n">
        <f aca="false">ROUND(Q55*U55*8+R55*U55*4,0)</f>
        <v>5154</v>
      </c>
      <c r="X55" s="90" t="n">
        <f aca="false">W55-V55</f>
        <v>-54</v>
      </c>
      <c r="Y55" s="22"/>
      <c r="Z55" s="92" t="n">
        <f aca="false">+ROUND($Q55*U55*8+($R55+Y55)*U55*4,0)</f>
        <v>5154</v>
      </c>
      <c r="AA55" s="93" t="n">
        <f aca="false">Z55-W55</f>
        <v>0</v>
      </c>
      <c r="AB55" s="22"/>
    </row>
    <row r="56" customFormat="false" ht="36" hidden="false" customHeight="false" outlineLevel="2" collapsed="false">
      <c r="A56" s="22" t="s">
        <v>11</v>
      </c>
      <c r="B56" s="94" t="s">
        <v>4436</v>
      </c>
      <c r="C56" s="94" t="s">
        <v>15</v>
      </c>
      <c r="D56" s="94" t="s">
        <v>154</v>
      </c>
      <c r="E56" s="94" t="s">
        <v>4539</v>
      </c>
      <c r="F56" s="95" t="s">
        <v>155</v>
      </c>
      <c r="G56" s="96" t="s">
        <v>4591</v>
      </c>
      <c r="H56" s="95" t="s">
        <v>4592</v>
      </c>
      <c r="I56" s="95" t="s">
        <v>4542</v>
      </c>
      <c r="J56" s="95" t="s">
        <v>4441</v>
      </c>
      <c r="K56" s="95" t="s">
        <v>4401</v>
      </c>
      <c r="L56" s="95" t="s">
        <v>4593</v>
      </c>
      <c r="M56" s="95" t="s">
        <v>4403</v>
      </c>
      <c r="N56" s="95" t="s">
        <v>4594</v>
      </c>
      <c r="O56" s="94" t="s">
        <v>4545</v>
      </c>
      <c r="P56" s="94" t="s">
        <v>4445</v>
      </c>
      <c r="Q56" s="97" t="n">
        <v>32</v>
      </c>
      <c r="R56" s="98" t="n">
        <v>32</v>
      </c>
      <c r="S56" s="85" t="n">
        <f aca="false">SUM(R56-Q56)</f>
        <v>0</v>
      </c>
      <c r="T56" s="86" t="n">
        <v>90.42</v>
      </c>
      <c r="U56" s="87" t="n">
        <f aca="false">T56*15%</f>
        <v>13.563</v>
      </c>
      <c r="V56" s="88" t="n">
        <f aca="false">ROUND(Q56*U56*12,0)</f>
        <v>5208</v>
      </c>
      <c r="W56" s="89" t="n">
        <f aca="false">ROUND(Q56*U56*8+R56*U56*4,0)</f>
        <v>5208</v>
      </c>
      <c r="X56" s="90" t="n">
        <f aca="false">W56-V56</f>
        <v>0</v>
      </c>
      <c r="Y56" s="22"/>
      <c r="Z56" s="92" t="n">
        <f aca="false">+ROUND($Q56*U56*8+($R56+Y56)*U56*4,0)</f>
        <v>5208</v>
      </c>
      <c r="AA56" s="93" t="n">
        <f aca="false">Z56-W56</f>
        <v>0</v>
      </c>
      <c r="AB56" s="22"/>
    </row>
    <row r="57" customFormat="false" ht="36" hidden="false" customHeight="false" outlineLevel="2" collapsed="false">
      <c r="A57" s="22" t="s">
        <v>11</v>
      </c>
      <c r="B57" s="94" t="s">
        <v>4436</v>
      </c>
      <c r="C57" s="94" t="s">
        <v>15</v>
      </c>
      <c r="D57" s="94" t="s">
        <v>154</v>
      </c>
      <c r="E57" s="94" t="s">
        <v>4539</v>
      </c>
      <c r="F57" s="95" t="s">
        <v>155</v>
      </c>
      <c r="G57" s="96" t="s">
        <v>4595</v>
      </c>
      <c r="H57" s="95" t="s">
        <v>4547</v>
      </c>
      <c r="I57" s="95" t="s">
        <v>4596</v>
      </c>
      <c r="J57" s="95" t="s">
        <v>4441</v>
      </c>
      <c r="K57" s="95" t="s">
        <v>4401</v>
      </c>
      <c r="L57" s="95" t="s">
        <v>4548</v>
      </c>
      <c r="M57" s="95" t="s">
        <v>4403</v>
      </c>
      <c r="N57" s="95" t="s">
        <v>4597</v>
      </c>
      <c r="O57" s="94" t="s">
        <v>4545</v>
      </c>
      <c r="P57" s="94" t="s">
        <v>4445</v>
      </c>
      <c r="Q57" s="97" t="n">
        <v>33</v>
      </c>
      <c r="R57" s="98" t="n">
        <v>27</v>
      </c>
      <c r="S57" s="85" t="n">
        <f aca="false">SUM(R57-Q57)</f>
        <v>-6</v>
      </c>
      <c r="T57" s="86" t="n">
        <v>90.42</v>
      </c>
      <c r="U57" s="87" t="n">
        <f aca="false">T57*15%</f>
        <v>13.563</v>
      </c>
      <c r="V57" s="88" t="n">
        <f aca="false">ROUND(Q57*U57*12,0)</f>
        <v>5371</v>
      </c>
      <c r="W57" s="89" t="n">
        <f aca="false">ROUND(Q57*U57*8+R57*U57*4,0)</f>
        <v>5045</v>
      </c>
      <c r="X57" s="90" t="n">
        <f aca="false">W57-V57</f>
        <v>-326</v>
      </c>
      <c r="Y57" s="22"/>
      <c r="Z57" s="92" t="n">
        <f aca="false">+ROUND($Q57*U57*8+($R57+Y57)*U57*4,0)</f>
        <v>5045</v>
      </c>
      <c r="AA57" s="93" t="n">
        <f aca="false">Z57-W57</f>
        <v>0</v>
      </c>
      <c r="AB57" s="22"/>
    </row>
    <row r="58" customFormat="false" ht="36" hidden="false" customHeight="false" outlineLevel="2" collapsed="false">
      <c r="A58" s="22" t="s">
        <v>11</v>
      </c>
      <c r="B58" s="94" t="s">
        <v>4436</v>
      </c>
      <c r="C58" s="94" t="s">
        <v>15</v>
      </c>
      <c r="D58" s="94" t="s">
        <v>154</v>
      </c>
      <c r="E58" s="94" t="s">
        <v>4539</v>
      </c>
      <c r="F58" s="95" t="s">
        <v>155</v>
      </c>
      <c r="G58" s="96" t="s">
        <v>4598</v>
      </c>
      <c r="H58" s="95" t="s">
        <v>4551</v>
      </c>
      <c r="I58" s="95" t="s">
        <v>4542</v>
      </c>
      <c r="J58" s="95" t="s">
        <v>4441</v>
      </c>
      <c r="K58" s="95" t="s">
        <v>4401</v>
      </c>
      <c r="L58" s="95" t="s">
        <v>4548</v>
      </c>
      <c r="M58" s="95" t="s">
        <v>4403</v>
      </c>
      <c r="N58" s="95" t="s">
        <v>4599</v>
      </c>
      <c r="O58" s="94" t="s">
        <v>4545</v>
      </c>
      <c r="P58" s="94" t="s">
        <v>4445</v>
      </c>
      <c r="Q58" s="97" t="n">
        <v>28</v>
      </c>
      <c r="R58" s="98" t="n">
        <v>28</v>
      </c>
      <c r="S58" s="85" t="n">
        <f aca="false">SUM(R58-Q58)</f>
        <v>0</v>
      </c>
      <c r="T58" s="86" t="n">
        <v>90.42</v>
      </c>
      <c r="U58" s="87" t="n">
        <f aca="false">T58*15%</f>
        <v>13.563</v>
      </c>
      <c r="V58" s="88" t="n">
        <f aca="false">ROUND(Q58*U58*12,0)</f>
        <v>4557</v>
      </c>
      <c r="W58" s="89" t="n">
        <f aca="false">ROUND(Q58*U58*8+R58*U58*4,0)</f>
        <v>4557</v>
      </c>
      <c r="X58" s="90" t="n">
        <f aca="false">W58-V58</f>
        <v>0</v>
      </c>
      <c r="Y58" s="22"/>
      <c r="Z58" s="92" t="n">
        <f aca="false">+ROUND($Q58*U58*8+($R58+Y58)*U58*4,0)</f>
        <v>4557</v>
      </c>
      <c r="AA58" s="93" t="n">
        <f aca="false">Z58-W58</f>
        <v>0</v>
      </c>
      <c r="AB58" s="22"/>
    </row>
    <row r="59" customFormat="false" ht="24" hidden="false" customHeight="false" outlineLevel="2" collapsed="false">
      <c r="A59" s="22" t="s">
        <v>11</v>
      </c>
      <c r="B59" s="94" t="s">
        <v>4436</v>
      </c>
      <c r="C59" s="94" t="s">
        <v>15</v>
      </c>
      <c r="D59" s="94" t="s">
        <v>156</v>
      </c>
      <c r="E59" s="94" t="s">
        <v>4554</v>
      </c>
      <c r="F59" s="95" t="s">
        <v>157</v>
      </c>
      <c r="G59" s="96" t="s">
        <v>4600</v>
      </c>
      <c r="H59" s="95" t="s">
        <v>4556</v>
      </c>
      <c r="I59" s="95" t="s">
        <v>4440</v>
      </c>
      <c r="J59" s="95" t="s">
        <v>4441</v>
      </c>
      <c r="K59" s="95" t="s">
        <v>4401</v>
      </c>
      <c r="L59" s="95" t="s">
        <v>4557</v>
      </c>
      <c r="M59" s="95" t="s">
        <v>4558</v>
      </c>
      <c r="N59" s="95" t="s">
        <v>4601</v>
      </c>
      <c r="O59" s="94" t="s">
        <v>4560</v>
      </c>
      <c r="P59" s="94" t="s">
        <v>4472</v>
      </c>
      <c r="Q59" s="97" t="n">
        <v>17</v>
      </c>
      <c r="R59" s="98" t="n">
        <v>9</v>
      </c>
      <c r="S59" s="85" t="n">
        <f aca="false">SUM(R59-Q59)</f>
        <v>-8</v>
      </c>
      <c r="T59" s="86" t="n">
        <v>90.42</v>
      </c>
      <c r="U59" s="87" t="n">
        <f aca="false">T59*15%</f>
        <v>13.563</v>
      </c>
      <c r="V59" s="88" t="n">
        <f aca="false">ROUND(Q59*U59*12,0)</f>
        <v>2767</v>
      </c>
      <c r="W59" s="89" t="n">
        <f aca="false">ROUND(Q59*U59*8+R59*U59*4,0)</f>
        <v>2333</v>
      </c>
      <c r="X59" s="90" t="n">
        <f aca="false">W59-V59</f>
        <v>-434</v>
      </c>
      <c r="Y59" s="22"/>
      <c r="Z59" s="92" t="n">
        <f aca="false">+ROUND($Q59*U59*8+($R59+Y59)*U59*4,0)</f>
        <v>2333</v>
      </c>
      <c r="AA59" s="93" t="n">
        <f aca="false">Z59-W59</f>
        <v>0</v>
      </c>
      <c r="AB59" s="22"/>
    </row>
    <row r="60" customFormat="false" ht="24" hidden="false" customHeight="false" outlineLevel="2" collapsed="false">
      <c r="A60" s="22" t="s">
        <v>11</v>
      </c>
      <c r="B60" s="94" t="s">
        <v>4436</v>
      </c>
      <c r="C60" s="94" t="s">
        <v>15</v>
      </c>
      <c r="D60" s="94" t="s">
        <v>156</v>
      </c>
      <c r="E60" s="94" t="s">
        <v>4554</v>
      </c>
      <c r="F60" s="95" t="s">
        <v>157</v>
      </c>
      <c r="G60" s="96" t="s">
        <v>4602</v>
      </c>
      <c r="H60" s="95" t="s">
        <v>4556</v>
      </c>
      <c r="I60" s="95" t="s">
        <v>4440</v>
      </c>
      <c r="J60" s="95" t="s">
        <v>4441</v>
      </c>
      <c r="K60" s="95" t="s">
        <v>4401</v>
      </c>
      <c r="L60" s="95" t="s">
        <v>4563</v>
      </c>
      <c r="M60" s="95" t="s">
        <v>4558</v>
      </c>
      <c r="N60" s="95" t="s">
        <v>4603</v>
      </c>
      <c r="O60" s="94" t="s">
        <v>4560</v>
      </c>
      <c r="P60" s="94" t="s">
        <v>4472</v>
      </c>
      <c r="Q60" s="97" t="n">
        <v>42</v>
      </c>
      <c r="R60" s="98" t="n">
        <v>31</v>
      </c>
      <c r="S60" s="85" t="n">
        <f aca="false">SUM(R60-Q60)</f>
        <v>-11</v>
      </c>
      <c r="T60" s="86" t="n">
        <v>90.42</v>
      </c>
      <c r="U60" s="87" t="n">
        <f aca="false">T60*15%</f>
        <v>13.563</v>
      </c>
      <c r="V60" s="88" t="n">
        <f aca="false">ROUND(Q60*U60*12,0)</f>
        <v>6836</v>
      </c>
      <c r="W60" s="89" t="n">
        <f aca="false">ROUND(Q60*U60*8+R60*U60*4,0)</f>
        <v>6239</v>
      </c>
      <c r="X60" s="90" t="n">
        <f aca="false">W60-V60</f>
        <v>-597</v>
      </c>
      <c r="Y60" s="22"/>
      <c r="Z60" s="92" t="n">
        <f aca="false">+ROUND($Q60*U60*8+($R60+Y60)*U60*4,0)</f>
        <v>6239</v>
      </c>
      <c r="AA60" s="93" t="n">
        <f aca="false">Z60-W60</f>
        <v>0</v>
      </c>
      <c r="AB60" s="22"/>
    </row>
    <row r="61" customFormat="false" ht="24" hidden="false" customHeight="false" outlineLevel="2" collapsed="false">
      <c r="A61" s="22" t="s">
        <v>11</v>
      </c>
      <c r="B61" s="94" t="s">
        <v>4436</v>
      </c>
      <c r="C61" s="94" t="s">
        <v>15</v>
      </c>
      <c r="D61" s="94" t="s">
        <v>164</v>
      </c>
      <c r="E61" s="94" t="s">
        <v>4604</v>
      </c>
      <c r="F61" s="95" t="s">
        <v>165</v>
      </c>
      <c r="G61" s="96" t="s">
        <v>4605</v>
      </c>
      <c r="H61" s="95" t="s">
        <v>4606</v>
      </c>
      <c r="I61" s="95" t="s">
        <v>4440</v>
      </c>
      <c r="J61" s="95" t="s">
        <v>4441</v>
      </c>
      <c r="K61" s="95" t="s">
        <v>4407</v>
      </c>
      <c r="L61" s="95" t="s">
        <v>4607</v>
      </c>
      <c r="M61" s="95" t="s">
        <v>4409</v>
      </c>
      <c r="N61" s="95" t="s">
        <v>4608</v>
      </c>
      <c r="O61" s="94" t="s">
        <v>4609</v>
      </c>
      <c r="P61" s="94" t="s">
        <v>4445</v>
      </c>
      <c r="Q61" s="97" t="n">
        <v>44</v>
      </c>
      <c r="R61" s="98" t="n">
        <v>42</v>
      </c>
      <c r="S61" s="85" t="n">
        <f aca="false">SUM(R61-Q61)</f>
        <v>-2</v>
      </c>
      <c r="T61" s="86" t="n">
        <v>90.42</v>
      </c>
      <c r="U61" s="87" t="n">
        <f aca="false">T61*15%</f>
        <v>13.563</v>
      </c>
      <c r="V61" s="88" t="n">
        <f aca="false">ROUND(Q61*U61*12,0)</f>
        <v>7161</v>
      </c>
      <c r="W61" s="89" t="n">
        <f aca="false">ROUND(Q61*U61*8+R61*U61*4,0)</f>
        <v>7053</v>
      </c>
      <c r="X61" s="90" t="n">
        <f aca="false">W61-V61</f>
        <v>-108</v>
      </c>
      <c r="Y61" s="22"/>
      <c r="Z61" s="92" t="n">
        <f aca="false">+ROUND($Q61*U61*8+($R61+Y61)*U61*4,0)</f>
        <v>7053</v>
      </c>
      <c r="AA61" s="93" t="n">
        <f aca="false">Z61-W61</f>
        <v>0</v>
      </c>
      <c r="AB61" s="22"/>
    </row>
    <row r="62" customFormat="false" ht="24" hidden="false" customHeight="false" outlineLevel="2" collapsed="false">
      <c r="A62" s="22" t="s">
        <v>11</v>
      </c>
      <c r="B62" s="94" t="s">
        <v>4436</v>
      </c>
      <c r="C62" s="94" t="s">
        <v>15</v>
      </c>
      <c r="D62" s="94" t="s">
        <v>164</v>
      </c>
      <c r="E62" s="94" t="s">
        <v>4604</v>
      </c>
      <c r="F62" s="95" t="s">
        <v>165</v>
      </c>
      <c r="G62" s="96" t="s">
        <v>4610</v>
      </c>
      <c r="H62" s="95" t="s">
        <v>4606</v>
      </c>
      <c r="I62" s="95" t="s">
        <v>4440</v>
      </c>
      <c r="J62" s="95" t="s">
        <v>4441</v>
      </c>
      <c r="K62" s="95" t="s">
        <v>4407</v>
      </c>
      <c r="L62" s="95" t="s">
        <v>4611</v>
      </c>
      <c r="M62" s="95" t="s">
        <v>4409</v>
      </c>
      <c r="N62" s="95" t="s">
        <v>4612</v>
      </c>
      <c r="O62" s="94" t="s">
        <v>4609</v>
      </c>
      <c r="P62" s="94" t="s">
        <v>4445</v>
      </c>
      <c r="Q62" s="97" t="n">
        <v>24</v>
      </c>
      <c r="R62" s="98" t="n">
        <v>27</v>
      </c>
      <c r="S62" s="85" t="n">
        <f aca="false">SUM(R62-Q62)</f>
        <v>3</v>
      </c>
      <c r="T62" s="86" t="n">
        <v>90.42</v>
      </c>
      <c r="U62" s="87" t="n">
        <f aca="false">T62*15%</f>
        <v>13.563</v>
      </c>
      <c r="V62" s="88" t="n">
        <f aca="false">ROUND(Q62*U62*12,0)</f>
        <v>3906</v>
      </c>
      <c r="W62" s="89" t="n">
        <f aca="false">ROUND(Q62*U62*8+R62*U62*4,0)</f>
        <v>4069</v>
      </c>
      <c r="X62" s="90" t="n">
        <f aca="false">W62-V62</f>
        <v>163</v>
      </c>
      <c r="Y62" s="22"/>
      <c r="Z62" s="92" t="n">
        <f aca="false">+ROUND($Q62*U62*8+($R62+Y62)*U62*4,0)</f>
        <v>4069</v>
      </c>
      <c r="AA62" s="93" t="n">
        <f aca="false">Z62-W62</f>
        <v>0</v>
      </c>
      <c r="AB62" s="22"/>
    </row>
    <row r="63" customFormat="false" ht="24" hidden="false" customHeight="false" outlineLevel="2" collapsed="false">
      <c r="A63" s="22" t="s">
        <v>11</v>
      </c>
      <c r="B63" s="94" t="s">
        <v>4436</v>
      </c>
      <c r="C63" s="94" t="s">
        <v>15</v>
      </c>
      <c r="D63" s="94" t="s">
        <v>164</v>
      </c>
      <c r="E63" s="94" t="s">
        <v>4604</v>
      </c>
      <c r="F63" s="95" t="s">
        <v>165</v>
      </c>
      <c r="G63" s="96" t="s">
        <v>4613</v>
      </c>
      <c r="H63" s="95" t="s">
        <v>4606</v>
      </c>
      <c r="I63" s="95" t="s">
        <v>4440</v>
      </c>
      <c r="J63" s="95" t="s">
        <v>4441</v>
      </c>
      <c r="K63" s="95" t="s">
        <v>4407</v>
      </c>
      <c r="L63" s="95" t="s">
        <v>4607</v>
      </c>
      <c r="M63" s="95" t="s">
        <v>4409</v>
      </c>
      <c r="N63" s="95" t="s">
        <v>4614</v>
      </c>
      <c r="O63" s="94" t="s">
        <v>4609</v>
      </c>
      <c r="P63" s="94" t="s">
        <v>4445</v>
      </c>
      <c r="Q63" s="97" t="n">
        <v>22</v>
      </c>
      <c r="R63" s="98" t="n">
        <v>39</v>
      </c>
      <c r="S63" s="85" t="n">
        <f aca="false">SUM(R63-Q63)</f>
        <v>17</v>
      </c>
      <c r="T63" s="86" t="n">
        <v>90.42</v>
      </c>
      <c r="U63" s="87" t="n">
        <f aca="false">T63*15%</f>
        <v>13.563</v>
      </c>
      <c r="V63" s="88" t="n">
        <f aca="false">ROUND(Q63*U63*12,0)</f>
        <v>3581</v>
      </c>
      <c r="W63" s="89" t="n">
        <f aca="false">ROUND(Q63*U63*8+R63*U63*4,0)</f>
        <v>4503</v>
      </c>
      <c r="X63" s="90" t="n">
        <f aca="false">W63-V63</f>
        <v>922</v>
      </c>
      <c r="Y63" s="22"/>
      <c r="Z63" s="92" t="n">
        <f aca="false">+ROUND($Q63*U63*8+($R63+Y63)*U63*4,0)</f>
        <v>4503</v>
      </c>
      <c r="AA63" s="93" t="n">
        <f aca="false">Z63-W63</f>
        <v>0</v>
      </c>
      <c r="AB63" s="22"/>
    </row>
    <row r="64" customFormat="false" ht="24" hidden="false" customHeight="false" outlineLevel="2" collapsed="false">
      <c r="A64" s="22" t="s">
        <v>11</v>
      </c>
      <c r="B64" s="94" t="s">
        <v>4436</v>
      </c>
      <c r="C64" s="94" t="s">
        <v>15</v>
      </c>
      <c r="D64" s="94" t="s">
        <v>164</v>
      </c>
      <c r="E64" s="94" t="s">
        <v>4604</v>
      </c>
      <c r="F64" s="95" t="s">
        <v>165</v>
      </c>
      <c r="G64" s="96" t="s">
        <v>4615</v>
      </c>
      <c r="H64" s="95" t="s">
        <v>4606</v>
      </c>
      <c r="I64" s="95" t="s">
        <v>4440</v>
      </c>
      <c r="J64" s="95" t="s">
        <v>4441</v>
      </c>
      <c r="K64" s="95" t="s">
        <v>4407</v>
      </c>
      <c r="L64" s="95" t="s">
        <v>4607</v>
      </c>
      <c r="M64" s="95" t="s">
        <v>4409</v>
      </c>
      <c r="N64" s="95" t="s">
        <v>4616</v>
      </c>
      <c r="O64" s="94" t="s">
        <v>4609</v>
      </c>
      <c r="P64" s="94" t="s">
        <v>4445</v>
      </c>
      <c r="Q64" s="97" t="n">
        <v>61</v>
      </c>
      <c r="R64" s="98" t="n">
        <v>38</v>
      </c>
      <c r="S64" s="85" t="n">
        <f aca="false">SUM(R64-Q64)</f>
        <v>-23</v>
      </c>
      <c r="T64" s="86" t="n">
        <v>90.42</v>
      </c>
      <c r="U64" s="87" t="n">
        <f aca="false">T64*15%</f>
        <v>13.563</v>
      </c>
      <c r="V64" s="88" t="n">
        <f aca="false">ROUND(Q64*U64*12,0)</f>
        <v>9928</v>
      </c>
      <c r="W64" s="89" t="n">
        <f aca="false">ROUND(Q64*U64*8+R64*U64*4,0)</f>
        <v>8680</v>
      </c>
      <c r="X64" s="90" t="n">
        <f aca="false">W64-V64</f>
        <v>-1248</v>
      </c>
      <c r="Y64" s="22"/>
      <c r="Z64" s="92" t="n">
        <f aca="false">+ROUND($Q64*U64*8+($R64+Y64)*U64*4,0)</f>
        <v>8680</v>
      </c>
      <c r="AA64" s="93" t="n">
        <f aca="false">Z64-W64</f>
        <v>0</v>
      </c>
      <c r="AB64" s="22"/>
    </row>
    <row r="65" customFormat="false" ht="24" hidden="false" customHeight="false" outlineLevel="2" collapsed="false">
      <c r="A65" s="22" t="s">
        <v>11</v>
      </c>
      <c r="B65" s="94" t="s">
        <v>4436</v>
      </c>
      <c r="C65" s="94" t="s">
        <v>15</v>
      </c>
      <c r="D65" s="94" t="s">
        <v>166</v>
      </c>
      <c r="E65" s="94" t="s">
        <v>4617</v>
      </c>
      <c r="F65" s="95" t="s">
        <v>167</v>
      </c>
      <c r="G65" s="96" t="s">
        <v>4618</v>
      </c>
      <c r="H65" s="95" t="s">
        <v>4619</v>
      </c>
      <c r="I65" s="95" t="s">
        <v>4440</v>
      </c>
      <c r="J65" s="95" t="s">
        <v>4441</v>
      </c>
      <c r="K65" s="95" t="s">
        <v>4407</v>
      </c>
      <c r="L65" s="95" t="s">
        <v>4620</v>
      </c>
      <c r="M65" s="95" t="s">
        <v>4621</v>
      </c>
      <c r="N65" s="95" t="s">
        <v>4622</v>
      </c>
      <c r="O65" s="94" t="s">
        <v>4623</v>
      </c>
      <c r="P65" s="94" t="s">
        <v>4445</v>
      </c>
      <c r="Q65" s="97" t="n">
        <v>7</v>
      </c>
      <c r="R65" s="98" t="n">
        <v>7</v>
      </c>
      <c r="S65" s="85" t="n">
        <f aca="false">SUM(R65-Q65)</f>
        <v>0</v>
      </c>
      <c r="T65" s="86" t="n">
        <v>90.42</v>
      </c>
      <c r="U65" s="87" t="n">
        <f aca="false">T65*15%</f>
        <v>13.563</v>
      </c>
      <c r="V65" s="88" t="n">
        <f aca="false">ROUND(Q65*U65*12,0)</f>
        <v>1139</v>
      </c>
      <c r="W65" s="89" t="n">
        <f aca="false">ROUND(Q65*U65*8+R65*U65*4,0)</f>
        <v>1139</v>
      </c>
      <c r="X65" s="90" t="n">
        <f aca="false">W65-V65</f>
        <v>0</v>
      </c>
      <c r="Y65" s="22"/>
      <c r="Z65" s="92" t="n">
        <f aca="false">+ROUND($Q65*U65*8+($R65+Y65)*U65*4,0)</f>
        <v>1139</v>
      </c>
      <c r="AA65" s="93" t="n">
        <f aca="false">Z65-W65</f>
        <v>0</v>
      </c>
      <c r="AB65" s="22"/>
    </row>
    <row r="66" customFormat="false" ht="24" hidden="false" customHeight="false" outlineLevel="2" collapsed="false">
      <c r="A66" s="22" t="s">
        <v>11</v>
      </c>
      <c r="B66" s="94" t="s">
        <v>4436</v>
      </c>
      <c r="C66" s="94" t="s">
        <v>15</v>
      </c>
      <c r="D66" s="94" t="s">
        <v>162</v>
      </c>
      <c r="E66" s="94" t="s">
        <v>4624</v>
      </c>
      <c r="F66" s="95" t="s">
        <v>163</v>
      </c>
      <c r="G66" s="96" t="s">
        <v>4625</v>
      </c>
      <c r="H66" s="95" t="s">
        <v>4626</v>
      </c>
      <c r="I66" s="95" t="s">
        <v>4440</v>
      </c>
      <c r="J66" s="95" t="s">
        <v>4441</v>
      </c>
      <c r="K66" s="95" t="s">
        <v>4407</v>
      </c>
      <c r="L66" s="95" t="s">
        <v>4627</v>
      </c>
      <c r="M66" s="95" t="s">
        <v>4424</v>
      </c>
      <c r="N66" s="95" t="s">
        <v>4628</v>
      </c>
      <c r="O66" s="94" t="s">
        <v>4629</v>
      </c>
      <c r="P66" s="94" t="s">
        <v>4445</v>
      </c>
      <c r="Q66" s="97" t="n">
        <v>34</v>
      </c>
      <c r="R66" s="98" t="n">
        <v>41</v>
      </c>
      <c r="S66" s="85" t="n">
        <f aca="false">SUM(R66-Q66)</f>
        <v>7</v>
      </c>
      <c r="T66" s="86" t="n">
        <v>90.42</v>
      </c>
      <c r="U66" s="87" t="n">
        <f aca="false">T66*15%</f>
        <v>13.563</v>
      </c>
      <c r="V66" s="88" t="n">
        <f aca="false">ROUND(Q66*U66*12,0)</f>
        <v>5534</v>
      </c>
      <c r="W66" s="89" t="n">
        <f aca="false">ROUND(Q66*U66*8+R66*U66*4,0)</f>
        <v>5913</v>
      </c>
      <c r="X66" s="90" t="n">
        <f aca="false">W66-V66</f>
        <v>379</v>
      </c>
      <c r="Y66" s="22"/>
      <c r="Z66" s="92" t="n">
        <f aca="false">+ROUND($Q66*U66*8+($R66+Y66)*U66*4,0)</f>
        <v>5913</v>
      </c>
      <c r="AA66" s="93" t="n">
        <f aca="false">Z66-W66</f>
        <v>0</v>
      </c>
      <c r="AB66" s="22"/>
    </row>
    <row r="67" customFormat="false" ht="24" hidden="false" customHeight="false" outlineLevel="2" collapsed="false">
      <c r="A67" s="22" t="s">
        <v>11</v>
      </c>
      <c r="B67" s="94" t="s">
        <v>4436</v>
      </c>
      <c r="C67" s="94" t="s">
        <v>15</v>
      </c>
      <c r="D67" s="94" t="s">
        <v>162</v>
      </c>
      <c r="E67" s="94" t="s">
        <v>4624</v>
      </c>
      <c r="F67" s="95" t="s">
        <v>163</v>
      </c>
      <c r="G67" s="96" t="s">
        <v>4630</v>
      </c>
      <c r="H67" s="95" t="s">
        <v>4626</v>
      </c>
      <c r="I67" s="95" t="s">
        <v>4440</v>
      </c>
      <c r="J67" s="95" t="s">
        <v>4441</v>
      </c>
      <c r="K67" s="95" t="s">
        <v>4407</v>
      </c>
      <c r="L67" s="95" t="s">
        <v>4627</v>
      </c>
      <c r="M67" s="95" t="s">
        <v>4424</v>
      </c>
      <c r="N67" s="95" t="s">
        <v>4631</v>
      </c>
      <c r="O67" s="94" t="s">
        <v>4629</v>
      </c>
      <c r="P67" s="94" t="s">
        <v>4445</v>
      </c>
      <c r="Q67" s="97" t="n">
        <v>13</v>
      </c>
      <c r="R67" s="98" t="n">
        <v>24</v>
      </c>
      <c r="S67" s="85" t="n">
        <f aca="false">SUM(R67-Q67)</f>
        <v>11</v>
      </c>
      <c r="T67" s="86" t="n">
        <v>90.42</v>
      </c>
      <c r="U67" s="87" t="n">
        <f aca="false">T67*15%</f>
        <v>13.563</v>
      </c>
      <c r="V67" s="88" t="n">
        <f aca="false">ROUND(Q67*U67*12,0)</f>
        <v>2116</v>
      </c>
      <c r="W67" s="89" t="n">
        <f aca="false">ROUND(Q67*U67*8+R67*U67*4,0)</f>
        <v>2713</v>
      </c>
      <c r="X67" s="90" t="n">
        <f aca="false">W67-V67</f>
        <v>597</v>
      </c>
      <c r="Y67" s="22"/>
      <c r="Z67" s="92" t="n">
        <f aca="false">+ROUND($Q67*U67*8+($R67+Y67)*U67*4,0)</f>
        <v>2713</v>
      </c>
      <c r="AA67" s="93" t="n">
        <f aca="false">Z67-W67</f>
        <v>0</v>
      </c>
      <c r="AB67" s="22"/>
    </row>
    <row r="68" customFormat="false" ht="24" hidden="false" customHeight="false" outlineLevel="2" collapsed="false">
      <c r="A68" s="22" t="s">
        <v>11</v>
      </c>
      <c r="B68" s="94" t="s">
        <v>4436</v>
      </c>
      <c r="C68" s="94" t="s">
        <v>15</v>
      </c>
      <c r="D68" s="94" t="s">
        <v>162</v>
      </c>
      <c r="E68" s="94" t="s">
        <v>4624</v>
      </c>
      <c r="F68" s="95" t="s">
        <v>163</v>
      </c>
      <c r="G68" s="96" t="s">
        <v>4632</v>
      </c>
      <c r="H68" s="95" t="s">
        <v>4626</v>
      </c>
      <c r="I68" s="95" t="s">
        <v>4440</v>
      </c>
      <c r="J68" s="95" t="s">
        <v>4441</v>
      </c>
      <c r="K68" s="95" t="s">
        <v>4407</v>
      </c>
      <c r="L68" s="95" t="s">
        <v>4627</v>
      </c>
      <c r="M68" s="95" t="s">
        <v>4424</v>
      </c>
      <c r="N68" s="95" t="s">
        <v>4633</v>
      </c>
      <c r="O68" s="94" t="s">
        <v>4629</v>
      </c>
      <c r="P68" s="94" t="s">
        <v>4445</v>
      </c>
      <c r="Q68" s="97" t="n">
        <v>40</v>
      </c>
      <c r="R68" s="98" t="n">
        <v>36</v>
      </c>
      <c r="S68" s="85" t="n">
        <f aca="false">SUM(R68-Q68)</f>
        <v>-4</v>
      </c>
      <c r="T68" s="86" t="n">
        <v>90.42</v>
      </c>
      <c r="U68" s="87" t="n">
        <f aca="false">T68*15%</f>
        <v>13.563</v>
      </c>
      <c r="V68" s="88" t="n">
        <f aca="false">ROUND(Q68*U68*12,0)</f>
        <v>6510</v>
      </c>
      <c r="W68" s="89" t="n">
        <f aca="false">ROUND(Q68*U68*8+R68*U68*4,0)</f>
        <v>6293</v>
      </c>
      <c r="X68" s="90" t="n">
        <f aca="false">W68-V68</f>
        <v>-217</v>
      </c>
      <c r="Y68" s="22"/>
      <c r="Z68" s="92" t="n">
        <f aca="false">+ROUND($Q68*U68*8+($R68+Y68)*U68*4,0)</f>
        <v>6293</v>
      </c>
      <c r="AA68" s="93" t="n">
        <f aca="false">Z68-W68</f>
        <v>0</v>
      </c>
      <c r="AB68" s="22"/>
    </row>
    <row r="69" customFormat="false" ht="24" hidden="false" customHeight="false" outlineLevel="2" collapsed="false">
      <c r="A69" s="22" t="s">
        <v>11</v>
      </c>
      <c r="B69" s="94" t="s">
        <v>4436</v>
      </c>
      <c r="C69" s="94" t="s">
        <v>15</v>
      </c>
      <c r="D69" s="94" t="s">
        <v>162</v>
      </c>
      <c r="E69" s="94" t="s">
        <v>4624</v>
      </c>
      <c r="F69" s="95" t="s">
        <v>163</v>
      </c>
      <c r="G69" s="96" t="s">
        <v>4634</v>
      </c>
      <c r="H69" s="95" t="s">
        <v>4626</v>
      </c>
      <c r="I69" s="95" t="s">
        <v>4440</v>
      </c>
      <c r="J69" s="95" t="s">
        <v>4441</v>
      </c>
      <c r="K69" s="95" t="s">
        <v>4407</v>
      </c>
      <c r="L69" s="95" t="s">
        <v>4627</v>
      </c>
      <c r="M69" s="95" t="s">
        <v>4424</v>
      </c>
      <c r="N69" s="95" t="s">
        <v>4635</v>
      </c>
      <c r="O69" s="94" t="s">
        <v>4629</v>
      </c>
      <c r="P69" s="94" t="s">
        <v>4445</v>
      </c>
      <c r="Q69" s="97" t="n">
        <v>23</v>
      </c>
      <c r="R69" s="98" t="n">
        <v>35</v>
      </c>
      <c r="S69" s="85" t="n">
        <f aca="false">SUM(R69-Q69)</f>
        <v>12</v>
      </c>
      <c r="T69" s="86" t="n">
        <v>90.42</v>
      </c>
      <c r="U69" s="87" t="n">
        <f aca="false">T69*15%</f>
        <v>13.563</v>
      </c>
      <c r="V69" s="88" t="n">
        <f aca="false">ROUND(Q69*U69*12,0)</f>
        <v>3743</v>
      </c>
      <c r="W69" s="89" t="n">
        <f aca="false">ROUND(Q69*U69*8+R69*U69*4,0)</f>
        <v>4394</v>
      </c>
      <c r="X69" s="90" t="n">
        <f aca="false">W69-V69</f>
        <v>651</v>
      </c>
      <c r="Y69" s="22"/>
      <c r="Z69" s="92" t="n">
        <f aca="false">+ROUND($Q69*U69*8+($R69+Y69)*U69*4,0)</f>
        <v>4394</v>
      </c>
      <c r="AA69" s="93" t="n">
        <f aca="false">Z69-W69</f>
        <v>0</v>
      </c>
      <c r="AB69" s="22"/>
    </row>
    <row r="70" customFormat="false" ht="24" hidden="false" customHeight="false" outlineLevel="2" collapsed="false">
      <c r="A70" s="22" t="s">
        <v>11</v>
      </c>
      <c r="B70" s="94" t="s">
        <v>4436</v>
      </c>
      <c r="C70" s="94" t="s">
        <v>15</v>
      </c>
      <c r="D70" s="94" t="s">
        <v>162</v>
      </c>
      <c r="E70" s="94" t="s">
        <v>4624</v>
      </c>
      <c r="F70" s="95" t="s">
        <v>163</v>
      </c>
      <c r="G70" s="96" t="s">
        <v>4636</v>
      </c>
      <c r="H70" s="95" t="s">
        <v>4626</v>
      </c>
      <c r="I70" s="95" t="s">
        <v>4440</v>
      </c>
      <c r="J70" s="95" t="s">
        <v>4441</v>
      </c>
      <c r="K70" s="95" t="s">
        <v>4407</v>
      </c>
      <c r="L70" s="95" t="s">
        <v>4627</v>
      </c>
      <c r="M70" s="95" t="s">
        <v>4424</v>
      </c>
      <c r="N70" s="95" t="s">
        <v>4637</v>
      </c>
      <c r="O70" s="94" t="s">
        <v>4629</v>
      </c>
      <c r="P70" s="94" t="s">
        <v>4445</v>
      </c>
      <c r="Q70" s="97" t="n">
        <v>38</v>
      </c>
      <c r="R70" s="98" t="n">
        <v>30</v>
      </c>
      <c r="S70" s="85" t="n">
        <f aca="false">SUM(R70-Q70)</f>
        <v>-8</v>
      </c>
      <c r="T70" s="86" t="n">
        <v>90.42</v>
      </c>
      <c r="U70" s="87" t="n">
        <f aca="false">T70*15%</f>
        <v>13.563</v>
      </c>
      <c r="V70" s="88" t="n">
        <f aca="false">ROUND(Q70*U70*12,0)</f>
        <v>6185</v>
      </c>
      <c r="W70" s="89" t="n">
        <f aca="false">ROUND(Q70*U70*8+R70*U70*4,0)</f>
        <v>5751</v>
      </c>
      <c r="X70" s="90" t="n">
        <f aca="false">W70-V70</f>
        <v>-434</v>
      </c>
      <c r="Y70" s="22"/>
      <c r="Z70" s="92" t="n">
        <f aca="false">+ROUND($Q70*U70*8+($R70+Y70)*U70*4,0)</f>
        <v>5751</v>
      </c>
      <c r="AA70" s="93" t="n">
        <f aca="false">Z70-W70</f>
        <v>0</v>
      </c>
      <c r="AB70" s="22"/>
    </row>
    <row r="71" customFormat="false" ht="24" hidden="false" customHeight="false" outlineLevel="2" collapsed="false">
      <c r="A71" s="22" t="s">
        <v>11</v>
      </c>
      <c r="B71" s="94" t="s">
        <v>4436</v>
      </c>
      <c r="C71" s="94" t="s">
        <v>15</v>
      </c>
      <c r="D71" s="94" t="s">
        <v>162</v>
      </c>
      <c r="E71" s="94" t="s">
        <v>4624</v>
      </c>
      <c r="F71" s="95" t="s">
        <v>163</v>
      </c>
      <c r="G71" s="96" t="s">
        <v>4638</v>
      </c>
      <c r="H71" s="95" t="s">
        <v>4626</v>
      </c>
      <c r="I71" s="95" t="s">
        <v>4440</v>
      </c>
      <c r="J71" s="95" t="s">
        <v>4441</v>
      </c>
      <c r="K71" s="95" t="s">
        <v>4407</v>
      </c>
      <c r="L71" s="95" t="s">
        <v>4639</v>
      </c>
      <c r="M71" s="95" t="s">
        <v>4424</v>
      </c>
      <c r="N71" s="95" t="s">
        <v>4640</v>
      </c>
      <c r="O71" s="94" t="s">
        <v>4629</v>
      </c>
      <c r="P71" s="94" t="s">
        <v>4445</v>
      </c>
      <c r="Q71" s="97" t="n">
        <v>27</v>
      </c>
      <c r="R71" s="98" t="n">
        <v>30</v>
      </c>
      <c r="S71" s="85" t="n">
        <f aca="false">SUM(R71-Q71)</f>
        <v>3</v>
      </c>
      <c r="T71" s="86" t="n">
        <v>90.42</v>
      </c>
      <c r="U71" s="87" t="n">
        <f aca="false">T71*15%</f>
        <v>13.563</v>
      </c>
      <c r="V71" s="88" t="n">
        <f aca="false">ROUND(Q71*U71*12,0)</f>
        <v>4394</v>
      </c>
      <c r="W71" s="89" t="n">
        <f aca="false">ROUND(Q71*U71*8+R71*U71*4,0)</f>
        <v>4557</v>
      </c>
      <c r="X71" s="90" t="n">
        <f aca="false">W71-V71</f>
        <v>163</v>
      </c>
      <c r="Y71" s="22"/>
      <c r="Z71" s="92" t="n">
        <f aca="false">+ROUND($Q71*U71*8+($R71+Y71)*U71*4,0)</f>
        <v>4557</v>
      </c>
      <c r="AA71" s="93" t="n">
        <f aca="false">Z71-W71</f>
        <v>0</v>
      </c>
      <c r="AB71" s="22"/>
    </row>
    <row r="72" customFormat="false" ht="24" hidden="false" customHeight="false" outlineLevel="2" collapsed="false">
      <c r="A72" s="22" t="s">
        <v>11</v>
      </c>
      <c r="B72" s="94" t="s">
        <v>4436</v>
      </c>
      <c r="C72" s="94" t="s">
        <v>15</v>
      </c>
      <c r="D72" s="94" t="s">
        <v>164</v>
      </c>
      <c r="E72" s="94" t="s">
        <v>4604</v>
      </c>
      <c r="F72" s="95" t="s">
        <v>165</v>
      </c>
      <c r="G72" s="96" t="s">
        <v>4641</v>
      </c>
      <c r="H72" s="95" t="s">
        <v>4606</v>
      </c>
      <c r="I72" s="95" t="s">
        <v>4440</v>
      </c>
      <c r="J72" s="95" t="s">
        <v>4441</v>
      </c>
      <c r="K72" s="95" t="s">
        <v>4407</v>
      </c>
      <c r="L72" s="95" t="s">
        <v>4607</v>
      </c>
      <c r="M72" s="95" t="s">
        <v>4409</v>
      </c>
      <c r="N72" s="95" t="s">
        <v>4642</v>
      </c>
      <c r="O72" s="94" t="s">
        <v>4609</v>
      </c>
      <c r="P72" s="94" t="s">
        <v>4445</v>
      </c>
      <c r="Q72" s="97" t="n">
        <v>27</v>
      </c>
      <c r="R72" s="98" t="n">
        <v>35</v>
      </c>
      <c r="S72" s="85" t="n">
        <f aca="false">SUM(R72-Q72)</f>
        <v>8</v>
      </c>
      <c r="T72" s="86" t="n">
        <v>90.42</v>
      </c>
      <c r="U72" s="87" t="n">
        <f aca="false">T72*15%</f>
        <v>13.563</v>
      </c>
      <c r="V72" s="88" t="n">
        <f aca="false">ROUND(Q72*U72*12,0)</f>
        <v>4394</v>
      </c>
      <c r="W72" s="89" t="n">
        <f aca="false">ROUND(Q72*U72*8+R72*U72*4,0)</f>
        <v>4828</v>
      </c>
      <c r="X72" s="90" t="n">
        <f aca="false">W72-V72</f>
        <v>434</v>
      </c>
      <c r="Y72" s="22"/>
      <c r="Z72" s="92" t="n">
        <f aca="false">+ROUND($Q72*U72*8+($R72+Y72)*U72*4,0)</f>
        <v>4828</v>
      </c>
      <c r="AA72" s="93" t="n">
        <f aca="false">Z72-W72</f>
        <v>0</v>
      </c>
      <c r="AB72" s="22"/>
    </row>
    <row r="73" customFormat="false" ht="24" hidden="false" customHeight="false" outlineLevel="2" collapsed="false">
      <c r="A73" s="22" t="s">
        <v>11</v>
      </c>
      <c r="B73" s="94" t="s">
        <v>4436</v>
      </c>
      <c r="C73" s="94" t="s">
        <v>15</v>
      </c>
      <c r="D73" s="94" t="s">
        <v>164</v>
      </c>
      <c r="E73" s="94" t="s">
        <v>4604</v>
      </c>
      <c r="F73" s="95" t="s">
        <v>165</v>
      </c>
      <c r="G73" s="96" t="s">
        <v>4643</v>
      </c>
      <c r="H73" s="95" t="s">
        <v>4606</v>
      </c>
      <c r="I73" s="95" t="s">
        <v>4440</v>
      </c>
      <c r="J73" s="95" t="s">
        <v>4441</v>
      </c>
      <c r="K73" s="95" t="s">
        <v>4407</v>
      </c>
      <c r="L73" s="95" t="s">
        <v>4611</v>
      </c>
      <c r="M73" s="95" t="s">
        <v>4409</v>
      </c>
      <c r="N73" s="95" t="s">
        <v>4644</v>
      </c>
      <c r="O73" s="94" t="s">
        <v>4609</v>
      </c>
      <c r="P73" s="94" t="s">
        <v>4445</v>
      </c>
      <c r="Q73" s="97" t="n">
        <v>51</v>
      </c>
      <c r="R73" s="98" t="n">
        <v>39</v>
      </c>
      <c r="S73" s="85" t="n">
        <f aca="false">SUM(R73-Q73)</f>
        <v>-12</v>
      </c>
      <c r="T73" s="86" t="n">
        <v>90.42</v>
      </c>
      <c r="U73" s="87" t="n">
        <f aca="false">T73*15%</f>
        <v>13.563</v>
      </c>
      <c r="V73" s="88" t="n">
        <f aca="false">ROUND(Q73*U73*12,0)</f>
        <v>8301</v>
      </c>
      <c r="W73" s="89" t="n">
        <f aca="false">ROUND(Q73*U73*8+R73*U73*4,0)</f>
        <v>7650</v>
      </c>
      <c r="X73" s="90" t="n">
        <f aca="false">W73-V73</f>
        <v>-651</v>
      </c>
      <c r="Y73" s="22"/>
      <c r="Z73" s="92" t="n">
        <f aca="false">+ROUND($Q73*U73*8+($R73+Y73)*U73*4,0)</f>
        <v>7650</v>
      </c>
      <c r="AA73" s="93" t="n">
        <f aca="false">Z73-W73</f>
        <v>0</v>
      </c>
      <c r="AB73" s="22"/>
    </row>
    <row r="74" customFormat="false" ht="24" hidden="false" customHeight="false" outlineLevel="2" collapsed="false">
      <c r="A74" s="22" t="s">
        <v>11</v>
      </c>
      <c r="B74" s="94" t="s">
        <v>4436</v>
      </c>
      <c r="C74" s="94" t="s">
        <v>15</v>
      </c>
      <c r="D74" s="94" t="s">
        <v>168</v>
      </c>
      <c r="E74" s="94" t="s">
        <v>4645</v>
      </c>
      <c r="F74" s="95" t="s">
        <v>169</v>
      </c>
      <c r="G74" s="96" t="s">
        <v>4646</v>
      </c>
      <c r="H74" s="95" t="s">
        <v>4647</v>
      </c>
      <c r="I74" s="95" t="s">
        <v>4440</v>
      </c>
      <c r="J74" s="95" t="s">
        <v>4441</v>
      </c>
      <c r="K74" s="95" t="s">
        <v>4407</v>
      </c>
      <c r="L74" s="95" t="s">
        <v>4648</v>
      </c>
      <c r="M74" s="95" t="s">
        <v>4649</v>
      </c>
      <c r="N74" s="95" t="s">
        <v>4650</v>
      </c>
      <c r="O74" s="94" t="s">
        <v>4651</v>
      </c>
      <c r="P74" s="94" t="s">
        <v>4472</v>
      </c>
      <c r="Q74" s="97" t="n">
        <v>66</v>
      </c>
      <c r="R74" s="98" t="n">
        <v>52</v>
      </c>
      <c r="S74" s="85" t="n">
        <f aca="false">SUM(R74-Q74)</f>
        <v>-14</v>
      </c>
      <c r="T74" s="86" t="n">
        <v>90.42</v>
      </c>
      <c r="U74" s="87" t="n">
        <f aca="false">T74*15%</f>
        <v>13.563</v>
      </c>
      <c r="V74" s="88" t="n">
        <f aca="false">ROUND(Q74*U74*12,0)</f>
        <v>10742</v>
      </c>
      <c r="W74" s="89" t="n">
        <f aca="false">ROUND(Q74*U74*8+R74*U74*4,0)</f>
        <v>9982</v>
      </c>
      <c r="X74" s="90" t="n">
        <f aca="false">W74-V74</f>
        <v>-760</v>
      </c>
      <c r="Y74" s="22"/>
      <c r="Z74" s="92" t="n">
        <f aca="false">+ROUND($Q74*U74*8+($R74+Y74)*U74*4,0)</f>
        <v>9982</v>
      </c>
      <c r="AA74" s="93" t="n">
        <f aca="false">Z74-W74</f>
        <v>0</v>
      </c>
      <c r="AB74" s="22"/>
    </row>
    <row r="75" customFormat="false" ht="24" hidden="false" customHeight="false" outlineLevel="2" collapsed="false">
      <c r="A75" s="22" t="s">
        <v>11</v>
      </c>
      <c r="B75" s="94" t="s">
        <v>4436</v>
      </c>
      <c r="C75" s="94" t="s">
        <v>15</v>
      </c>
      <c r="D75" s="94" t="s">
        <v>170</v>
      </c>
      <c r="E75" s="94" t="s">
        <v>4652</v>
      </c>
      <c r="F75" s="95" t="s">
        <v>171</v>
      </c>
      <c r="G75" s="96" t="s">
        <v>4653</v>
      </c>
      <c r="H75" s="95" t="s">
        <v>4654</v>
      </c>
      <c r="I75" s="95" t="s">
        <v>4486</v>
      </c>
      <c r="J75" s="95" t="s">
        <v>4441</v>
      </c>
      <c r="K75" s="95" t="s">
        <v>4407</v>
      </c>
      <c r="L75" s="95" t="s">
        <v>4655</v>
      </c>
      <c r="M75" s="95" t="s">
        <v>4656</v>
      </c>
      <c r="N75" s="95" t="s">
        <v>4657</v>
      </c>
      <c r="O75" s="94" t="s">
        <v>4658</v>
      </c>
      <c r="P75" s="94" t="s">
        <v>4445</v>
      </c>
      <c r="Q75" s="97" t="n">
        <v>46</v>
      </c>
      <c r="R75" s="98" t="n">
        <v>47</v>
      </c>
      <c r="S75" s="85" t="n">
        <f aca="false">SUM(R75-Q75)</f>
        <v>1</v>
      </c>
      <c r="T75" s="86" t="n">
        <v>90.42</v>
      </c>
      <c r="U75" s="87" t="n">
        <f aca="false">T75*15%</f>
        <v>13.563</v>
      </c>
      <c r="V75" s="88" t="n">
        <f aca="false">ROUND(Q75*U75*12,0)</f>
        <v>7487</v>
      </c>
      <c r="W75" s="89" t="n">
        <f aca="false">ROUND(Q75*U75*8+R75*U75*4,0)</f>
        <v>7541</v>
      </c>
      <c r="X75" s="90" t="n">
        <f aca="false">W75-V75</f>
        <v>54</v>
      </c>
      <c r="Y75" s="22"/>
      <c r="Z75" s="92" t="n">
        <f aca="false">+ROUND($Q75*U75*8+($R75+Y75)*U75*4,0)</f>
        <v>7541</v>
      </c>
      <c r="AA75" s="93" t="n">
        <f aca="false">Z75-W75</f>
        <v>0</v>
      </c>
      <c r="AB75" s="22"/>
    </row>
    <row r="76" customFormat="false" ht="24" hidden="false" customHeight="false" outlineLevel="2" collapsed="false">
      <c r="A76" s="22" t="s">
        <v>11</v>
      </c>
      <c r="B76" s="94" t="s">
        <v>4436</v>
      </c>
      <c r="C76" s="94" t="s">
        <v>15</v>
      </c>
      <c r="D76" s="94" t="s">
        <v>160</v>
      </c>
      <c r="E76" s="94" t="s">
        <v>4659</v>
      </c>
      <c r="F76" s="95" t="s">
        <v>161</v>
      </c>
      <c r="G76" s="96" t="s">
        <v>4660</v>
      </c>
      <c r="H76" s="95" t="s">
        <v>4661</v>
      </c>
      <c r="I76" s="95" t="s">
        <v>4440</v>
      </c>
      <c r="J76" s="95" t="s">
        <v>4441</v>
      </c>
      <c r="K76" s="95" t="s">
        <v>4407</v>
      </c>
      <c r="L76" s="95" t="s">
        <v>4662</v>
      </c>
      <c r="M76" s="95" t="s">
        <v>4663</v>
      </c>
      <c r="N76" s="95" t="s">
        <v>4664</v>
      </c>
      <c r="O76" s="94" t="s">
        <v>4665</v>
      </c>
      <c r="P76" s="94" t="s">
        <v>4472</v>
      </c>
      <c r="Q76" s="97" t="n">
        <v>92</v>
      </c>
      <c r="R76" s="98" t="n">
        <v>86</v>
      </c>
      <c r="S76" s="85" t="n">
        <f aca="false">SUM(R76-Q76)</f>
        <v>-6</v>
      </c>
      <c r="T76" s="86" t="n">
        <v>90.42</v>
      </c>
      <c r="U76" s="87" t="n">
        <f aca="false">T76*15%</f>
        <v>13.563</v>
      </c>
      <c r="V76" s="88" t="n">
        <f aca="false">ROUND(Q76*U76*12,0)</f>
        <v>14974</v>
      </c>
      <c r="W76" s="89" t="n">
        <f aca="false">ROUND(Q76*U76*8+R76*U76*4,0)</f>
        <v>14648</v>
      </c>
      <c r="X76" s="90" t="n">
        <f aca="false">W76-V76</f>
        <v>-326</v>
      </c>
      <c r="Y76" s="22"/>
      <c r="Z76" s="92" t="n">
        <f aca="false">+ROUND($Q76*U76*8+($R76+Y76)*U76*4,0)</f>
        <v>14648</v>
      </c>
      <c r="AA76" s="93" t="n">
        <f aca="false">Z76-W76</f>
        <v>0</v>
      </c>
      <c r="AB76" s="22"/>
    </row>
    <row r="77" customFormat="false" ht="24" hidden="false" customHeight="false" outlineLevel="2" collapsed="false">
      <c r="A77" s="22" t="s">
        <v>11</v>
      </c>
      <c r="B77" s="94" t="s">
        <v>4436</v>
      </c>
      <c r="C77" s="94" t="s">
        <v>15</v>
      </c>
      <c r="D77" s="94" t="s">
        <v>160</v>
      </c>
      <c r="E77" s="94" t="s">
        <v>4659</v>
      </c>
      <c r="F77" s="95" t="s">
        <v>161</v>
      </c>
      <c r="G77" s="96" t="s">
        <v>4666</v>
      </c>
      <c r="H77" s="95" t="s">
        <v>4661</v>
      </c>
      <c r="I77" s="95" t="s">
        <v>4440</v>
      </c>
      <c r="J77" s="95" t="s">
        <v>4441</v>
      </c>
      <c r="K77" s="95" t="s">
        <v>4407</v>
      </c>
      <c r="L77" s="95" t="s">
        <v>4662</v>
      </c>
      <c r="M77" s="95" t="s">
        <v>4663</v>
      </c>
      <c r="N77" s="95" t="s">
        <v>4667</v>
      </c>
      <c r="O77" s="94" t="s">
        <v>4665</v>
      </c>
      <c r="P77" s="94" t="s">
        <v>4472</v>
      </c>
      <c r="Q77" s="97" t="n">
        <v>99</v>
      </c>
      <c r="R77" s="98" t="n">
        <v>114</v>
      </c>
      <c r="S77" s="85" t="n">
        <f aca="false">SUM(R77-Q77)</f>
        <v>15</v>
      </c>
      <c r="T77" s="86" t="n">
        <v>90.42</v>
      </c>
      <c r="U77" s="87" t="n">
        <f aca="false">T77*15%</f>
        <v>13.563</v>
      </c>
      <c r="V77" s="88" t="n">
        <f aca="false">ROUND(Q77*U77*12,0)</f>
        <v>16113</v>
      </c>
      <c r="W77" s="89" t="n">
        <f aca="false">ROUND(Q77*U77*8+R77*U77*4,0)</f>
        <v>16927</v>
      </c>
      <c r="X77" s="90" t="n">
        <f aca="false">W77-V77</f>
        <v>814</v>
      </c>
      <c r="Y77" s="22"/>
      <c r="Z77" s="92" t="n">
        <f aca="false">+ROUND($Q77*U77*8+($R77+Y77)*U77*4,0)</f>
        <v>16927</v>
      </c>
      <c r="AA77" s="93" t="n">
        <f aca="false">Z77-W77</f>
        <v>0</v>
      </c>
      <c r="AB77" s="22"/>
    </row>
    <row r="78" customFormat="false" ht="24" hidden="false" customHeight="false" outlineLevel="2" collapsed="false">
      <c r="A78" s="22" t="s">
        <v>11</v>
      </c>
      <c r="B78" s="94" t="s">
        <v>4436</v>
      </c>
      <c r="C78" s="94" t="s">
        <v>15</v>
      </c>
      <c r="D78" s="94" t="s">
        <v>162</v>
      </c>
      <c r="E78" s="94" t="s">
        <v>4624</v>
      </c>
      <c r="F78" s="95" t="s">
        <v>163</v>
      </c>
      <c r="G78" s="96" t="s">
        <v>4668</v>
      </c>
      <c r="H78" s="95" t="s">
        <v>4626</v>
      </c>
      <c r="I78" s="95" t="s">
        <v>4440</v>
      </c>
      <c r="J78" s="95" t="s">
        <v>4441</v>
      </c>
      <c r="K78" s="95" t="s">
        <v>4407</v>
      </c>
      <c r="L78" s="95" t="s">
        <v>4639</v>
      </c>
      <c r="M78" s="95" t="s">
        <v>4424</v>
      </c>
      <c r="N78" s="95" t="s">
        <v>4669</v>
      </c>
      <c r="O78" s="94" t="s">
        <v>4629</v>
      </c>
      <c r="P78" s="94" t="s">
        <v>4445</v>
      </c>
      <c r="Q78" s="97" t="n">
        <v>17</v>
      </c>
      <c r="R78" s="98" t="n">
        <v>21</v>
      </c>
      <c r="S78" s="85" t="n">
        <f aca="false">SUM(R78-Q78)</f>
        <v>4</v>
      </c>
      <c r="T78" s="86" t="n">
        <v>90.42</v>
      </c>
      <c r="U78" s="87" t="n">
        <f aca="false">T78*15%</f>
        <v>13.563</v>
      </c>
      <c r="V78" s="88" t="n">
        <f aca="false">ROUND(Q78*U78*12,0)</f>
        <v>2767</v>
      </c>
      <c r="W78" s="89" t="n">
        <f aca="false">ROUND(Q78*U78*8+R78*U78*4,0)</f>
        <v>2984</v>
      </c>
      <c r="X78" s="90" t="n">
        <f aca="false">W78-V78</f>
        <v>217</v>
      </c>
      <c r="Y78" s="22"/>
      <c r="Z78" s="92" t="n">
        <f aca="false">+ROUND($Q78*U78*8+($R78+Y78)*U78*4,0)</f>
        <v>2984</v>
      </c>
      <c r="AA78" s="93" t="n">
        <f aca="false">Z78-W78</f>
        <v>0</v>
      </c>
      <c r="AB78" s="22"/>
    </row>
    <row r="79" customFormat="false" ht="24" hidden="false" customHeight="false" outlineLevel="2" collapsed="false">
      <c r="A79" s="22" t="s">
        <v>11</v>
      </c>
      <c r="B79" s="94" t="s">
        <v>4436</v>
      </c>
      <c r="C79" s="94" t="s">
        <v>15</v>
      </c>
      <c r="D79" s="94" t="s">
        <v>162</v>
      </c>
      <c r="E79" s="94" t="s">
        <v>4624</v>
      </c>
      <c r="F79" s="95" t="s">
        <v>163</v>
      </c>
      <c r="G79" s="96" t="s">
        <v>4670</v>
      </c>
      <c r="H79" s="95" t="s">
        <v>4626</v>
      </c>
      <c r="I79" s="95" t="s">
        <v>4440</v>
      </c>
      <c r="J79" s="95" t="s">
        <v>4441</v>
      </c>
      <c r="K79" s="95" t="s">
        <v>4407</v>
      </c>
      <c r="L79" s="95" t="s">
        <v>4627</v>
      </c>
      <c r="M79" s="95" t="s">
        <v>4424</v>
      </c>
      <c r="N79" s="95" t="s">
        <v>4671</v>
      </c>
      <c r="O79" s="94" t="s">
        <v>4629</v>
      </c>
      <c r="P79" s="94" t="s">
        <v>4445</v>
      </c>
      <c r="Q79" s="97" t="n">
        <v>30</v>
      </c>
      <c r="R79" s="98" t="n">
        <v>37</v>
      </c>
      <c r="S79" s="85" t="n">
        <f aca="false">SUM(R79-Q79)</f>
        <v>7</v>
      </c>
      <c r="T79" s="86" t="n">
        <v>90.42</v>
      </c>
      <c r="U79" s="87" t="n">
        <f aca="false">T79*15%</f>
        <v>13.563</v>
      </c>
      <c r="V79" s="88" t="n">
        <f aca="false">ROUND(Q79*U79*12,0)</f>
        <v>4883</v>
      </c>
      <c r="W79" s="89" t="n">
        <f aca="false">ROUND(Q79*U79*8+R79*U79*4,0)</f>
        <v>5262</v>
      </c>
      <c r="X79" s="90" t="n">
        <f aca="false">W79-V79</f>
        <v>379</v>
      </c>
      <c r="Y79" s="22"/>
      <c r="Z79" s="92" t="n">
        <f aca="false">+ROUND($Q79*U79*8+($R79+Y79)*U79*4,0)</f>
        <v>5262</v>
      </c>
      <c r="AA79" s="93" t="n">
        <f aca="false">Z79-W79</f>
        <v>0</v>
      </c>
      <c r="AB79" s="22"/>
    </row>
    <row r="80" customFormat="false" ht="24" hidden="false" customHeight="false" outlineLevel="2" collapsed="false">
      <c r="A80" s="22" t="s">
        <v>11</v>
      </c>
      <c r="B80" s="94" t="s">
        <v>4436</v>
      </c>
      <c r="C80" s="94" t="s">
        <v>15</v>
      </c>
      <c r="D80" s="94" t="s">
        <v>162</v>
      </c>
      <c r="E80" s="94" t="s">
        <v>4624</v>
      </c>
      <c r="F80" s="95" t="s">
        <v>163</v>
      </c>
      <c r="G80" s="96" t="s">
        <v>4672</v>
      </c>
      <c r="H80" s="95" t="s">
        <v>4626</v>
      </c>
      <c r="I80" s="95" t="s">
        <v>4440</v>
      </c>
      <c r="J80" s="95" t="s">
        <v>4441</v>
      </c>
      <c r="K80" s="95" t="s">
        <v>4407</v>
      </c>
      <c r="L80" s="95" t="s">
        <v>4639</v>
      </c>
      <c r="M80" s="95" t="s">
        <v>4424</v>
      </c>
      <c r="N80" s="95" t="s">
        <v>4673</v>
      </c>
      <c r="O80" s="94" t="s">
        <v>4629</v>
      </c>
      <c r="P80" s="94" t="s">
        <v>4445</v>
      </c>
      <c r="Q80" s="97" t="n">
        <v>31</v>
      </c>
      <c r="R80" s="98" t="n">
        <v>28</v>
      </c>
      <c r="S80" s="85" t="n">
        <f aca="false">SUM(R80-Q80)</f>
        <v>-3</v>
      </c>
      <c r="T80" s="86" t="n">
        <v>90.42</v>
      </c>
      <c r="U80" s="87" t="n">
        <f aca="false">T80*15%</f>
        <v>13.563</v>
      </c>
      <c r="V80" s="88" t="n">
        <f aca="false">ROUND(Q80*U80*12,0)</f>
        <v>5045</v>
      </c>
      <c r="W80" s="89" t="n">
        <f aca="false">ROUND(Q80*U80*8+R80*U80*4,0)</f>
        <v>4883</v>
      </c>
      <c r="X80" s="90" t="n">
        <f aca="false">W80-V80</f>
        <v>-162</v>
      </c>
      <c r="Y80" s="22"/>
      <c r="Z80" s="92" t="n">
        <f aca="false">+ROUND($Q80*U80*8+($R80+Y80)*U80*4,0)</f>
        <v>4883</v>
      </c>
      <c r="AA80" s="93" t="n">
        <f aca="false">Z80-W80</f>
        <v>0</v>
      </c>
      <c r="AB80" s="22"/>
    </row>
    <row r="81" customFormat="false" ht="24" hidden="false" customHeight="false" outlineLevel="2" collapsed="false">
      <c r="A81" s="22" t="s">
        <v>11</v>
      </c>
      <c r="B81" s="94" t="s">
        <v>4436</v>
      </c>
      <c r="C81" s="94" t="s">
        <v>15</v>
      </c>
      <c r="D81" s="94" t="s">
        <v>162</v>
      </c>
      <c r="E81" s="94" t="s">
        <v>4624</v>
      </c>
      <c r="F81" s="95" t="s">
        <v>163</v>
      </c>
      <c r="G81" s="96" t="s">
        <v>4674</v>
      </c>
      <c r="H81" s="95" t="s">
        <v>4626</v>
      </c>
      <c r="I81" s="95" t="s">
        <v>4440</v>
      </c>
      <c r="J81" s="95" t="s">
        <v>4441</v>
      </c>
      <c r="K81" s="95" t="s">
        <v>4407</v>
      </c>
      <c r="L81" s="95" t="s">
        <v>4639</v>
      </c>
      <c r="M81" s="95" t="s">
        <v>4424</v>
      </c>
      <c r="N81" s="95" t="s">
        <v>4675</v>
      </c>
      <c r="O81" s="94" t="s">
        <v>4629</v>
      </c>
      <c r="P81" s="94" t="s">
        <v>4445</v>
      </c>
      <c r="Q81" s="97" t="n">
        <v>33</v>
      </c>
      <c r="R81" s="98" t="n">
        <v>37</v>
      </c>
      <c r="S81" s="85" t="n">
        <f aca="false">SUM(R81-Q81)</f>
        <v>4</v>
      </c>
      <c r="T81" s="86" t="n">
        <v>90.42</v>
      </c>
      <c r="U81" s="87" t="n">
        <f aca="false">T81*15%</f>
        <v>13.563</v>
      </c>
      <c r="V81" s="88" t="n">
        <f aca="false">ROUND(Q81*U81*12,0)</f>
        <v>5371</v>
      </c>
      <c r="W81" s="89" t="n">
        <f aca="false">ROUND(Q81*U81*8+R81*U81*4,0)</f>
        <v>5588</v>
      </c>
      <c r="X81" s="90" t="n">
        <f aca="false">W81-V81</f>
        <v>217</v>
      </c>
      <c r="Y81" s="22"/>
      <c r="Z81" s="92" t="n">
        <f aca="false">+ROUND($Q81*U81*8+($R81+Y81)*U81*4,0)</f>
        <v>5588</v>
      </c>
      <c r="AA81" s="93" t="n">
        <f aca="false">Z81-W81</f>
        <v>0</v>
      </c>
      <c r="AB81" s="22"/>
    </row>
    <row r="82" customFormat="false" ht="24" hidden="false" customHeight="false" outlineLevel="2" collapsed="false">
      <c r="A82" s="22" t="s">
        <v>11</v>
      </c>
      <c r="B82" s="94" t="s">
        <v>4436</v>
      </c>
      <c r="C82" s="94" t="s">
        <v>15</v>
      </c>
      <c r="D82" s="94" t="s">
        <v>164</v>
      </c>
      <c r="E82" s="94" t="s">
        <v>4604</v>
      </c>
      <c r="F82" s="95" t="s">
        <v>165</v>
      </c>
      <c r="G82" s="96" t="s">
        <v>4676</v>
      </c>
      <c r="H82" s="95" t="s">
        <v>4606</v>
      </c>
      <c r="I82" s="95" t="s">
        <v>4440</v>
      </c>
      <c r="J82" s="95" t="s">
        <v>4441</v>
      </c>
      <c r="K82" s="95" t="s">
        <v>4407</v>
      </c>
      <c r="L82" s="95" t="s">
        <v>4611</v>
      </c>
      <c r="M82" s="95" t="s">
        <v>4409</v>
      </c>
      <c r="N82" s="95" t="s">
        <v>4677</v>
      </c>
      <c r="O82" s="94" t="s">
        <v>4609</v>
      </c>
      <c r="P82" s="94" t="s">
        <v>4445</v>
      </c>
      <c r="Q82" s="97" t="n">
        <v>20</v>
      </c>
      <c r="R82" s="98" t="n">
        <v>29</v>
      </c>
      <c r="S82" s="85" t="n">
        <f aca="false">SUM(R82-Q82)</f>
        <v>9</v>
      </c>
      <c r="T82" s="86" t="n">
        <v>90.42</v>
      </c>
      <c r="U82" s="87" t="n">
        <f aca="false">T82*15%</f>
        <v>13.563</v>
      </c>
      <c r="V82" s="88" t="n">
        <f aca="false">ROUND(Q82*U82*12,0)</f>
        <v>3255</v>
      </c>
      <c r="W82" s="89" t="n">
        <f aca="false">ROUND(Q82*U82*8+R82*U82*4,0)</f>
        <v>3743</v>
      </c>
      <c r="X82" s="90" t="n">
        <f aca="false">W82-V82</f>
        <v>488</v>
      </c>
      <c r="Y82" s="22"/>
      <c r="Z82" s="92" t="n">
        <f aca="false">+ROUND($Q82*U82*8+($R82+Y82)*U82*4,0)</f>
        <v>3743</v>
      </c>
      <c r="AA82" s="93" t="n">
        <f aca="false">Z82-W82</f>
        <v>0</v>
      </c>
      <c r="AB82" s="22"/>
    </row>
    <row r="83" customFormat="false" ht="24" hidden="false" customHeight="false" outlineLevel="2" collapsed="false">
      <c r="A83" s="22" t="s">
        <v>11</v>
      </c>
      <c r="B83" s="94" t="s">
        <v>4436</v>
      </c>
      <c r="C83" s="94" t="s">
        <v>15</v>
      </c>
      <c r="D83" s="94" t="s">
        <v>164</v>
      </c>
      <c r="E83" s="94" t="s">
        <v>4604</v>
      </c>
      <c r="F83" s="95" t="s">
        <v>165</v>
      </c>
      <c r="G83" s="96" t="s">
        <v>4678</v>
      </c>
      <c r="H83" s="95" t="s">
        <v>4606</v>
      </c>
      <c r="I83" s="95" t="s">
        <v>4440</v>
      </c>
      <c r="J83" s="95" t="s">
        <v>4441</v>
      </c>
      <c r="K83" s="95" t="s">
        <v>4407</v>
      </c>
      <c r="L83" s="95" t="s">
        <v>4611</v>
      </c>
      <c r="M83" s="95" t="s">
        <v>4409</v>
      </c>
      <c r="N83" s="95" t="s">
        <v>4679</v>
      </c>
      <c r="O83" s="94" t="s">
        <v>4609</v>
      </c>
      <c r="P83" s="94" t="s">
        <v>4445</v>
      </c>
      <c r="Q83" s="97" t="n">
        <v>25</v>
      </c>
      <c r="R83" s="98" t="n">
        <v>31</v>
      </c>
      <c r="S83" s="85" t="n">
        <f aca="false">SUM(R83-Q83)</f>
        <v>6</v>
      </c>
      <c r="T83" s="86" t="n">
        <v>90.42</v>
      </c>
      <c r="U83" s="87" t="n">
        <f aca="false">T83*15%</f>
        <v>13.563</v>
      </c>
      <c r="V83" s="88" t="n">
        <f aca="false">ROUND(Q83*U83*12,0)</f>
        <v>4069</v>
      </c>
      <c r="W83" s="89" t="n">
        <f aca="false">ROUND(Q83*U83*8+R83*U83*4,0)</f>
        <v>4394</v>
      </c>
      <c r="X83" s="90" t="n">
        <f aca="false">W83-V83</f>
        <v>325</v>
      </c>
      <c r="Y83" s="22"/>
      <c r="Z83" s="92" t="n">
        <f aca="false">+ROUND($Q83*U83*8+($R83+Y83)*U83*4,0)</f>
        <v>4394</v>
      </c>
      <c r="AA83" s="93" t="n">
        <f aca="false">Z83-W83</f>
        <v>0</v>
      </c>
      <c r="AB83" s="22"/>
    </row>
    <row r="84" customFormat="false" ht="24" hidden="false" customHeight="false" outlineLevel="2" collapsed="false">
      <c r="A84" s="22" t="s">
        <v>11</v>
      </c>
      <c r="B84" s="94" t="s">
        <v>4436</v>
      </c>
      <c r="C84" s="94" t="s">
        <v>15</v>
      </c>
      <c r="D84" s="94" t="s">
        <v>176</v>
      </c>
      <c r="E84" s="94" t="s">
        <v>4680</v>
      </c>
      <c r="F84" s="95" t="s">
        <v>177</v>
      </c>
      <c r="G84" s="96" t="s">
        <v>4681</v>
      </c>
      <c r="H84" s="95" t="s">
        <v>4682</v>
      </c>
      <c r="I84" s="95" t="s">
        <v>4440</v>
      </c>
      <c r="J84" s="95" t="s">
        <v>4441</v>
      </c>
      <c r="K84" s="95" t="s">
        <v>4427</v>
      </c>
      <c r="L84" s="95" t="s">
        <v>4683</v>
      </c>
      <c r="M84" s="95" t="s">
        <v>4429</v>
      </c>
      <c r="N84" s="95" t="s">
        <v>4684</v>
      </c>
      <c r="O84" s="94" t="s">
        <v>4685</v>
      </c>
      <c r="P84" s="94" t="s">
        <v>4445</v>
      </c>
      <c r="Q84" s="97" t="n">
        <v>56</v>
      </c>
      <c r="R84" s="98" t="n">
        <v>55</v>
      </c>
      <c r="S84" s="85" t="n">
        <f aca="false">SUM(R84-Q84)</f>
        <v>-1</v>
      </c>
      <c r="T84" s="86" t="n">
        <v>90.42</v>
      </c>
      <c r="U84" s="87" t="n">
        <f aca="false">T84*15%</f>
        <v>13.563</v>
      </c>
      <c r="V84" s="88" t="n">
        <f aca="false">ROUND(Q84*U84*12,0)</f>
        <v>9114</v>
      </c>
      <c r="W84" s="89" t="n">
        <f aca="false">ROUND(Q84*U84*8+R84*U84*4,0)</f>
        <v>9060</v>
      </c>
      <c r="X84" s="90" t="n">
        <f aca="false">W84-V84</f>
        <v>-54</v>
      </c>
      <c r="Y84" s="22"/>
      <c r="Z84" s="92" t="n">
        <f aca="false">+ROUND($Q84*U84*8+($R84+Y84)*U84*4,0)</f>
        <v>9060</v>
      </c>
      <c r="AA84" s="93" t="n">
        <f aca="false">Z84-W84</f>
        <v>0</v>
      </c>
      <c r="AB84" s="22"/>
    </row>
    <row r="85" customFormat="false" ht="24" hidden="false" customHeight="false" outlineLevel="2" collapsed="false">
      <c r="A85" s="22" t="s">
        <v>11</v>
      </c>
      <c r="B85" s="94" t="s">
        <v>4436</v>
      </c>
      <c r="C85" s="94" t="s">
        <v>15</v>
      </c>
      <c r="D85" s="94" t="s">
        <v>176</v>
      </c>
      <c r="E85" s="94" t="s">
        <v>4680</v>
      </c>
      <c r="F85" s="95" t="s">
        <v>177</v>
      </c>
      <c r="G85" s="96" t="s">
        <v>4686</v>
      </c>
      <c r="H85" s="95" t="s">
        <v>4682</v>
      </c>
      <c r="I85" s="95" t="s">
        <v>4440</v>
      </c>
      <c r="J85" s="95" t="s">
        <v>4441</v>
      </c>
      <c r="K85" s="95" t="s">
        <v>4427</v>
      </c>
      <c r="L85" s="95" t="s">
        <v>4687</v>
      </c>
      <c r="M85" s="95" t="s">
        <v>4429</v>
      </c>
      <c r="N85" s="95" t="s">
        <v>4688</v>
      </c>
      <c r="O85" s="94" t="s">
        <v>4685</v>
      </c>
      <c r="P85" s="94" t="s">
        <v>4445</v>
      </c>
      <c r="Q85" s="97" t="n">
        <v>24</v>
      </c>
      <c r="R85" s="98" t="n">
        <v>42</v>
      </c>
      <c r="S85" s="85" t="n">
        <f aca="false">SUM(R85-Q85)</f>
        <v>18</v>
      </c>
      <c r="T85" s="86" t="n">
        <v>90.42</v>
      </c>
      <c r="U85" s="87" t="n">
        <f aca="false">T85*15%</f>
        <v>13.563</v>
      </c>
      <c r="V85" s="88" t="n">
        <f aca="false">ROUND(Q85*U85*12,0)</f>
        <v>3906</v>
      </c>
      <c r="W85" s="89" t="n">
        <f aca="false">ROUND(Q85*U85*8+R85*U85*4,0)</f>
        <v>4883</v>
      </c>
      <c r="X85" s="90" t="n">
        <f aca="false">W85-V85</f>
        <v>977</v>
      </c>
      <c r="Y85" s="22"/>
      <c r="Z85" s="92" t="n">
        <f aca="false">+ROUND($Q85*U85*8+($R85+Y85)*U85*4,0)</f>
        <v>4883</v>
      </c>
      <c r="AA85" s="93" t="n">
        <f aca="false">Z85-W85</f>
        <v>0</v>
      </c>
      <c r="AB85" s="22"/>
    </row>
    <row r="86" customFormat="false" ht="24" hidden="false" customHeight="false" outlineLevel="2" collapsed="false">
      <c r="A86" s="22" t="s">
        <v>11</v>
      </c>
      <c r="B86" s="94" t="s">
        <v>4436</v>
      </c>
      <c r="C86" s="94" t="s">
        <v>15</v>
      </c>
      <c r="D86" s="94" t="s">
        <v>176</v>
      </c>
      <c r="E86" s="94" t="s">
        <v>4680</v>
      </c>
      <c r="F86" s="95" t="s">
        <v>177</v>
      </c>
      <c r="G86" s="96" t="s">
        <v>4689</v>
      </c>
      <c r="H86" s="95" t="s">
        <v>4682</v>
      </c>
      <c r="I86" s="95" t="s">
        <v>4440</v>
      </c>
      <c r="J86" s="95" t="s">
        <v>4441</v>
      </c>
      <c r="K86" s="95" t="s">
        <v>4427</v>
      </c>
      <c r="L86" s="95" t="s">
        <v>4690</v>
      </c>
      <c r="M86" s="95" t="s">
        <v>4429</v>
      </c>
      <c r="N86" s="95" t="s">
        <v>4691</v>
      </c>
      <c r="O86" s="94" t="s">
        <v>4685</v>
      </c>
      <c r="P86" s="94" t="s">
        <v>4445</v>
      </c>
      <c r="Q86" s="97" t="n">
        <v>64</v>
      </c>
      <c r="R86" s="98" t="n">
        <v>56</v>
      </c>
      <c r="S86" s="85" t="n">
        <f aca="false">SUM(R86-Q86)</f>
        <v>-8</v>
      </c>
      <c r="T86" s="86" t="n">
        <v>90.42</v>
      </c>
      <c r="U86" s="87" t="n">
        <f aca="false">T86*15%</f>
        <v>13.563</v>
      </c>
      <c r="V86" s="88" t="n">
        <f aca="false">ROUND(Q86*U86*12,0)</f>
        <v>10416</v>
      </c>
      <c r="W86" s="89" t="n">
        <f aca="false">ROUND(Q86*U86*8+R86*U86*4,0)</f>
        <v>9982</v>
      </c>
      <c r="X86" s="90" t="n">
        <f aca="false">W86-V86</f>
        <v>-434</v>
      </c>
      <c r="Y86" s="22"/>
      <c r="Z86" s="92" t="n">
        <f aca="false">+ROUND($Q86*U86*8+($R86+Y86)*U86*4,0)</f>
        <v>9982</v>
      </c>
      <c r="AA86" s="93" t="n">
        <f aca="false">Z86-W86</f>
        <v>0</v>
      </c>
      <c r="AB86" s="22"/>
    </row>
    <row r="87" customFormat="false" ht="24" hidden="false" customHeight="false" outlineLevel="2" collapsed="false">
      <c r="A87" s="22" t="s">
        <v>11</v>
      </c>
      <c r="B87" s="94" t="s">
        <v>4436</v>
      </c>
      <c r="C87" s="94" t="s">
        <v>15</v>
      </c>
      <c r="D87" s="94" t="s">
        <v>176</v>
      </c>
      <c r="E87" s="94" t="s">
        <v>4680</v>
      </c>
      <c r="F87" s="95" t="s">
        <v>177</v>
      </c>
      <c r="G87" s="96" t="s">
        <v>4692</v>
      </c>
      <c r="H87" s="95" t="s">
        <v>4682</v>
      </c>
      <c r="I87" s="95" t="s">
        <v>4440</v>
      </c>
      <c r="J87" s="95" t="s">
        <v>4441</v>
      </c>
      <c r="K87" s="95" t="s">
        <v>4427</v>
      </c>
      <c r="L87" s="95" t="s">
        <v>4683</v>
      </c>
      <c r="M87" s="95" t="s">
        <v>4429</v>
      </c>
      <c r="N87" s="95" t="s">
        <v>4693</v>
      </c>
      <c r="O87" s="94" t="s">
        <v>4685</v>
      </c>
      <c r="P87" s="94" t="s">
        <v>4445</v>
      </c>
      <c r="Q87" s="97" t="n">
        <v>68</v>
      </c>
      <c r="R87" s="98" t="n">
        <v>63</v>
      </c>
      <c r="S87" s="85" t="n">
        <f aca="false">SUM(R87-Q87)</f>
        <v>-5</v>
      </c>
      <c r="T87" s="86" t="n">
        <v>90.42</v>
      </c>
      <c r="U87" s="87" t="n">
        <f aca="false">T87*15%</f>
        <v>13.563</v>
      </c>
      <c r="V87" s="88" t="n">
        <f aca="false">ROUND(Q87*U87*12,0)</f>
        <v>11067</v>
      </c>
      <c r="W87" s="89" t="n">
        <f aca="false">ROUND(Q87*U87*8+R87*U87*4,0)</f>
        <v>10796</v>
      </c>
      <c r="X87" s="90" t="n">
        <f aca="false">W87-V87</f>
        <v>-271</v>
      </c>
      <c r="Y87" s="22"/>
      <c r="Z87" s="92" t="n">
        <f aca="false">+ROUND($Q87*U87*8+($R87+Y87)*U87*4,0)</f>
        <v>10796</v>
      </c>
      <c r="AA87" s="93" t="n">
        <f aca="false">Z87-W87</f>
        <v>0</v>
      </c>
      <c r="AB87" s="22"/>
    </row>
    <row r="88" customFormat="false" ht="24" hidden="false" customHeight="false" outlineLevel="2" collapsed="false">
      <c r="A88" s="22" t="s">
        <v>11</v>
      </c>
      <c r="B88" s="94" t="s">
        <v>4436</v>
      </c>
      <c r="C88" s="94" t="s">
        <v>15</v>
      </c>
      <c r="D88" s="94" t="s">
        <v>176</v>
      </c>
      <c r="E88" s="94" t="s">
        <v>4680</v>
      </c>
      <c r="F88" s="95" t="s">
        <v>177</v>
      </c>
      <c r="G88" s="96" t="s">
        <v>4694</v>
      </c>
      <c r="H88" s="95" t="s">
        <v>4682</v>
      </c>
      <c r="I88" s="95" t="s">
        <v>4440</v>
      </c>
      <c r="J88" s="95" t="s">
        <v>4441</v>
      </c>
      <c r="K88" s="95" t="s">
        <v>4427</v>
      </c>
      <c r="L88" s="95" t="s">
        <v>4695</v>
      </c>
      <c r="M88" s="95" t="s">
        <v>4429</v>
      </c>
      <c r="N88" s="95" t="s">
        <v>4696</v>
      </c>
      <c r="O88" s="94" t="s">
        <v>4685</v>
      </c>
      <c r="P88" s="94" t="s">
        <v>4445</v>
      </c>
      <c r="Q88" s="97" t="n">
        <v>33</v>
      </c>
      <c r="R88" s="98" t="n">
        <v>32</v>
      </c>
      <c r="S88" s="85" t="n">
        <f aca="false">SUM(R88-Q88)</f>
        <v>-1</v>
      </c>
      <c r="T88" s="86" t="n">
        <v>90.42</v>
      </c>
      <c r="U88" s="87" t="n">
        <f aca="false">T88*15%</f>
        <v>13.563</v>
      </c>
      <c r="V88" s="88" t="n">
        <f aca="false">ROUND(Q88*U88*12,0)</f>
        <v>5371</v>
      </c>
      <c r="W88" s="89" t="n">
        <f aca="false">ROUND(Q88*U88*8+R88*U88*4,0)</f>
        <v>5317</v>
      </c>
      <c r="X88" s="90" t="n">
        <f aca="false">W88-V88</f>
        <v>-54</v>
      </c>
      <c r="Y88" s="22"/>
      <c r="Z88" s="92" t="n">
        <f aca="false">+ROUND($Q88*U88*8+($R88+Y88)*U88*4,0)</f>
        <v>5317</v>
      </c>
      <c r="AA88" s="93" t="n">
        <f aca="false">Z88-W88</f>
        <v>0</v>
      </c>
      <c r="AB88" s="22"/>
    </row>
    <row r="89" customFormat="false" ht="24" hidden="false" customHeight="false" outlineLevel="2" collapsed="false">
      <c r="A89" s="22" t="s">
        <v>11</v>
      </c>
      <c r="B89" s="94" t="s">
        <v>4436</v>
      </c>
      <c r="C89" s="94" t="s">
        <v>15</v>
      </c>
      <c r="D89" s="94" t="s">
        <v>176</v>
      </c>
      <c r="E89" s="94" t="s">
        <v>4680</v>
      </c>
      <c r="F89" s="95" t="s">
        <v>177</v>
      </c>
      <c r="G89" s="96" t="s">
        <v>4697</v>
      </c>
      <c r="H89" s="95" t="s">
        <v>4682</v>
      </c>
      <c r="I89" s="95" t="s">
        <v>4440</v>
      </c>
      <c r="J89" s="95" t="s">
        <v>4441</v>
      </c>
      <c r="K89" s="95" t="s">
        <v>4427</v>
      </c>
      <c r="L89" s="95" t="s">
        <v>4698</v>
      </c>
      <c r="M89" s="95" t="s">
        <v>4429</v>
      </c>
      <c r="N89" s="95" t="s">
        <v>4699</v>
      </c>
      <c r="O89" s="94" t="s">
        <v>4685</v>
      </c>
      <c r="P89" s="94" t="s">
        <v>4445</v>
      </c>
      <c r="Q89" s="97" t="n">
        <v>57</v>
      </c>
      <c r="R89" s="98" t="n">
        <v>56</v>
      </c>
      <c r="S89" s="85" t="n">
        <f aca="false">SUM(R89-Q89)</f>
        <v>-1</v>
      </c>
      <c r="T89" s="86" t="n">
        <v>90.42</v>
      </c>
      <c r="U89" s="87" t="n">
        <f aca="false">T89*15%</f>
        <v>13.563</v>
      </c>
      <c r="V89" s="88" t="n">
        <f aca="false">ROUND(Q89*U89*12,0)</f>
        <v>9277</v>
      </c>
      <c r="W89" s="89" t="n">
        <f aca="false">ROUND(Q89*U89*8+R89*U89*4,0)</f>
        <v>9223</v>
      </c>
      <c r="X89" s="90" t="n">
        <f aca="false">W89-V89</f>
        <v>-54</v>
      </c>
      <c r="Y89" s="22"/>
      <c r="Z89" s="92" t="n">
        <f aca="false">+ROUND($Q89*U89*8+($R89+Y89)*U89*4,0)</f>
        <v>9223</v>
      </c>
      <c r="AA89" s="93" t="n">
        <f aca="false">Z89-W89</f>
        <v>0</v>
      </c>
      <c r="AB89" s="22"/>
    </row>
    <row r="90" customFormat="false" ht="24" hidden="false" customHeight="false" outlineLevel="2" collapsed="false">
      <c r="A90" s="22" t="s">
        <v>11</v>
      </c>
      <c r="B90" s="94" t="s">
        <v>4436</v>
      </c>
      <c r="C90" s="94" t="s">
        <v>15</v>
      </c>
      <c r="D90" s="94" t="s">
        <v>172</v>
      </c>
      <c r="E90" s="94" t="s">
        <v>4700</v>
      </c>
      <c r="F90" s="95" t="s">
        <v>173</v>
      </c>
      <c r="G90" s="96" t="s">
        <v>4701</v>
      </c>
      <c r="H90" s="95" t="s">
        <v>4702</v>
      </c>
      <c r="I90" s="95" t="s">
        <v>4440</v>
      </c>
      <c r="J90" s="95" t="s">
        <v>4441</v>
      </c>
      <c r="K90" s="95" t="s">
        <v>4427</v>
      </c>
      <c r="L90" s="95" t="s">
        <v>4703</v>
      </c>
      <c r="M90" s="95" t="s">
        <v>4704</v>
      </c>
      <c r="N90" s="95" t="s">
        <v>4705</v>
      </c>
      <c r="O90" s="94" t="s">
        <v>4706</v>
      </c>
      <c r="P90" s="94" t="s">
        <v>4445</v>
      </c>
      <c r="Q90" s="97" t="n">
        <v>14</v>
      </c>
      <c r="R90" s="98" t="n">
        <v>19</v>
      </c>
      <c r="S90" s="85" t="n">
        <f aca="false">SUM(R90-Q90)</f>
        <v>5</v>
      </c>
      <c r="T90" s="86" t="n">
        <v>90.42</v>
      </c>
      <c r="U90" s="87" t="n">
        <f aca="false">T90*15%</f>
        <v>13.563</v>
      </c>
      <c r="V90" s="88" t="n">
        <f aca="false">ROUND(Q90*U90*12,0)</f>
        <v>2279</v>
      </c>
      <c r="W90" s="89" t="n">
        <f aca="false">ROUND(Q90*U90*8+R90*U90*4,0)</f>
        <v>2550</v>
      </c>
      <c r="X90" s="90" t="n">
        <f aca="false">W90-V90</f>
        <v>271</v>
      </c>
      <c r="Y90" s="22"/>
      <c r="Z90" s="92" t="n">
        <f aca="false">+ROUND($Q90*U90*8+($R90+Y90)*U90*4,0)</f>
        <v>2550</v>
      </c>
      <c r="AA90" s="93" t="n">
        <f aca="false">Z90-W90</f>
        <v>0</v>
      </c>
      <c r="AB90" s="22"/>
    </row>
    <row r="91" customFormat="false" ht="36" hidden="false" customHeight="false" outlineLevel="2" collapsed="false">
      <c r="A91" s="22" t="s">
        <v>11</v>
      </c>
      <c r="B91" s="94" t="s">
        <v>4436</v>
      </c>
      <c r="C91" s="94" t="s">
        <v>15</v>
      </c>
      <c r="D91" s="94" t="s">
        <v>174</v>
      </c>
      <c r="E91" s="94" t="s">
        <v>4707</v>
      </c>
      <c r="F91" s="95" t="s">
        <v>175</v>
      </c>
      <c r="G91" s="96" t="s">
        <v>4708</v>
      </c>
      <c r="H91" s="95" t="s">
        <v>4709</v>
      </c>
      <c r="I91" s="95" t="s">
        <v>4542</v>
      </c>
      <c r="J91" s="95" t="s">
        <v>4441</v>
      </c>
      <c r="K91" s="95" t="s">
        <v>4427</v>
      </c>
      <c r="L91" s="95" t="s">
        <v>4703</v>
      </c>
      <c r="M91" s="95" t="s">
        <v>4710</v>
      </c>
      <c r="N91" s="95" t="s">
        <v>4711</v>
      </c>
      <c r="O91" s="94" t="s">
        <v>4712</v>
      </c>
      <c r="P91" s="94" t="s">
        <v>4445</v>
      </c>
      <c r="Q91" s="97" t="n">
        <v>25</v>
      </c>
      <c r="R91" s="98" t="n">
        <v>37</v>
      </c>
      <c r="S91" s="85" t="n">
        <f aca="false">SUM(R91-Q91)</f>
        <v>12</v>
      </c>
      <c r="T91" s="86" t="n">
        <v>90.42</v>
      </c>
      <c r="U91" s="87" t="n">
        <f aca="false">T91*15%</f>
        <v>13.563</v>
      </c>
      <c r="V91" s="88" t="n">
        <f aca="false">ROUND(Q91*U91*12,0)</f>
        <v>4069</v>
      </c>
      <c r="W91" s="89" t="n">
        <f aca="false">ROUND(Q91*U91*8+R91*U91*4,0)</f>
        <v>4720</v>
      </c>
      <c r="X91" s="90" t="n">
        <f aca="false">W91-V91</f>
        <v>651</v>
      </c>
      <c r="Y91" s="22"/>
      <c r="Z91" s="92" t="n">
        <f aca="false">+ROUND($Q91*U91*8+($R91+Y91)*U91*4,0)</f>
        <v>4720</v>
      </c>
      <c r="AA91" s="93" t="n">
        <f aca="false">Z91-W91</f>
        <v>0</v>
      </c>
      <c r="AB91" s="22"/>
    </row>
    <row r="92" customFormat="false" ht="24" hidden="false" customHeight="false" outlineLevel="2" collapsed="false">
      <c r="A92" s="22" t="s">
        <v>11</v>
      </c>
      <c r="B92" s="94" t="s">
        <v>4436</v>
      </c>
      <c r="C92" s="94" t="s">
        <v>15</v>
      </c>
      <c r="D92" s="94" t="s">
        <v>176</v>
      </c>
      <c r="E92" s="94" t="s">
        <v>4680</v>
      </c>
      <c r="F92" s="95" t="s">
        <v>177</v>
      </c>
      <c r="G92" s="96" t="s">
        <v>4713</v>
      </c>
      <c r="H92" s="95" t="s">
        <v>4682</v>
      </c>
      <c r="I92" s="95" t="s">
        <v>4440</v>
      </c>
      <c r="J92" s="95" t="s">
        <v>4441</v>
      </c>
      <c r="K92" s="95" t="s">
        <v>4427</v>
      </c>
      <c r="L92" s="95" t="s">
        <v>4683</v>
      </c>
      <c r="M92" s="95" t="s">
        <v>4429</v>
      </c>
      <c r="N92" s="95" t="s">
        <v>4714</v>
      </c>
      <c r="O92" s="94" t="s">
        <v>4685</v>
      </c>
      <c r="P92" s="94" t="s">
        <v>4445</v>
      </c>
      <c r="Q92" s="97" t="n">
        <v>32</v>
      </c>
      <c r="R92" s="98" t="n">
        <v>27</v>
      </c>
      <c r="S92" s="85" t="n">
        <f aca="false">SUM(R92-Q92)</f>
        <v>-5</v>
      </c>
      <c r="T92" s="86" t="n">
        <v>90.42</v>
      </c>
      <c r="U92" s="87" t="n">
        <f aca="false">T92*15%</f>
        <v>13.563</v>
      </c>
      <c r="V92" s="88" t="n">
        <f aca="false">ROUND(Q92*U92*12,0)</f>
        <v>5208</v>
      </c>
      <c r="W92" s="89" t="n">
        <f aca="false">ROUND(Q92*U92*8+R92*U92*4,0)</f>
        <v>4937</v>
      </c>
      <c r="X92" s="90" t="n">
        <f aca="false">W92-V92</f>
        <v>-271</v>
      </c>
      <c r="Y92" s="22"/>
      <c r="Z92" s="92" t="n">
        <f aca="false">+ROUND($Q92*U92*8+($R92+Y92)*U92*4,0)</f>
        <v>4937</v>
      </c>
      <c r="AA92" s="93" t="n">
        <f aca="false">Z92-W92</f>
        <v>0</v>
      </c>
      <c r="AB92" s="22"/>
    </row>
    <row r="93" customFormat="false" ht="24" hidden="false" customHeight="false" outlineLevel="2" collapsed="false">
      <c r="A93" s="22" t="s">
        <v>11</v>
      </c>
      <c r="B93" s="94" t="s">
        <v>4436</v>
      </c>
      <c r="C93" s="94" t="s">
        <v>15</v>
      </c>
      <c r="D93" s="94" t="s">
        <v>176</v>
      </c>
      <c r="E93" s="94" t="s">
        <v>4680</v>
      </c>
      <c r="F93" s="95" t="s">
        <v>177</v>
      </c>
      <c r="G93" s="96" t="s">
        <v>4715</v>
      </c>
      <c r="H93" s="95" t="s">
        <v>4682</v>
      </c>
      <c r="I93" s="95" t="s">
        <v>4440</v>
      </c>
      <c r="J93" s="95" t="s">
        <v>4441</v>
      </c>
      <c r="K93" s="95" t="s">
        <v>4427</v>
      </c>
      <c r="L93" s="95" t="s">
        <v>4687</v>
      </c>
      <c r="M93" s="95" t="s">
        <v>4429</v>
      </c>
      <c r="N93" s="95" t="s">
        <v>4716</v>
      </c>
      <c r="O93" s="94" t="s">
        <v>4685</v>
      </c>
      <c r="P93" s="94" t="s">
        <v>4445</v>
      </c>
      <c r="Q93" s="97" t="n">
        <v>42</v>
      </c>
      <c r="R93" s="98" t="n">
        <v>39</v>
      </c>
      <c r="S93" s="85" t="n">
        <f aca="false">SUM(R93-Q93)</f>
        <v>-3</v>
      </c>
      <c r="T93" s="86" t="n">
        <v>90.42</v>
      </c>
      <c r="U93" s="87" t="n">
        <f aca="false">T93*15%</f>
        <v>13.563</v>
      </c>
      <c r="V93" s="88" t="n">
        <f aca="false">ROUND(Q93*U93*12,0)</f>
        <v>6836</v>
      </c>
      <c r="W93" s="89" t="n">
        <f aca="false">ROUND(Q93*U93*8+R93*U93*4,0)</f>
        <v>6673</v>
      </c>
      <c r="X93" s="90" t="n">
        <f aca="false">W93-V93</f>
        <v>-163</v>
      </c>
      <c r="Y93" s="22"/>
      <c r="Z93" s="92" t="n">
        <f aca="false">+ROUND($Q93*U93*8+($R93+Y93)*U93*4,0)</f>
        <v>6673</v>
      </c>
      <c r="AA93" s="93" t="n">
        <f aca="false">Z93-W93</f>
        <v>0</v>
      </c>
      <c r="AB93" s="22"/>
    </row>
    <row r="94" customFormat="false" ht="24" hidden="false" customHeight="false" outlineLevel="2" collapsed="false">
      <c r="A94" s="22" t="s">
        <v>11</v>
      </c>
      <c r="B94" s="94" t="s">
        <v>4436</v>
      </c>
      <c r="C94" s="94" t="s">
        <v>15</v>
      </c>
      <c r="D94" s="94" t="s">
        <v>176</v>
      </c>
      <c r="E94" s="94" t="s">
        <v>4680</v>
      </c>
      <c r="F94" s="95" t="s">
        <v>177</v>
      </c>
      <c r="G94" s="96" t="s">
        <v>4717</v>
      </c>
      <c r="H94" s="95" t="s">
        <v>4682</v>
      </c>
      <c r="I94" s="95" t="s">
        <v>4440</v>
      </c>
      <c r="J94" s="95" t="s">
        <v>4441</v>
      </c>
      <c r="K94" s="95" t="s">
        <v>4427</v>
      </c>
      <c r="L94" s="95" t="s">
        <v>4695</v>
      </c>
      <c r="M94" s="95" t="s">
        <v>4429</v>
      </c>
      <c r="N94" s="95" t="s">
        <v>4718</v>
      </c>
      <c r="O94" s="94" t="s">
        <v>4685</v>
      </c>
      <c r="P94" s="94" t="s">
        <v>4445</v>
      </c>
      <c r="Q94" s="97" t="n">
        <v>28</v>
      </c>
      <c r="R94" s="98" t="n">
        <v>36</v>
      </c>
      <c r="S94" s="85" t="n">
        <f aca="false">SUM(R94-Q94)</f>
        <v>8</v>
      </c>
      <c r="T94" s="86" t="n">
        <v>90.42</v>
      </c>
      <c r="U94" s="87" t="n">
        <f aca="false">T94*15%</f>
        <v>13.563</v>
      </c>
      <c r="V94" s="88" t="n">
        <f aca="false">ROUND(Q94*U94*12,0)</f>
        <v>4557</v>
      </c>
      <c r="W94" s="89" t="n">
        <f aca="false">ROUND(Q94*U94*8+R94*U94*4,0)</f>
        <v>4991</v>
      </c>
      <c r="X94" s="90" t="n">
        <f aca="false">W94-V94</f>
        <v>434</v>
      </c>
      <c r="Y94" s="22"/>
      <c r="Z94" s="92" t="n">
        <f aca="false">+ROUND($Q94*U94*8+($R94+Y94)*U94*4,0)</f>
        <v>4991</v>
      </c>
      <c r="AA94" s="93" t="n">
        <f aca="false">Z94-W94</f>
        <v>0</v>
      </c>
      <c r="AB94" s="22"/>
    </row>
    <row r="95" customFormat="false" ht="24" hidden="false" customHeight="false" outlineLevel="2" collapsed="false">
      <c r="A95" s="22" t="s">
        <v>11</v>
      </c>
      <c r="B95" s="94" t="s">
        <v>4436</v>
      </c>
      <c r="C95" s="94" t="s">
        <v>15</v>
      </c>
      <c r="D95" s="94" t="s">
        <v>176</v>
      </c>
      <c r="E95" s="94" t="s">
        <v>4680</v>
      </c>
      <c r="F95" s="95" t="s">
        <v>177</v>
      </c>
      <c r="G95" s="96" t="s">
        <v>4719</v>
      </c>
      <c r="H95" s="95" t="s">
        <v>4682</v>
      </c>
      <c r="I95" s="95" t="s">
        <v>4440</v>
      </c>
      <c r="J95" s="95" t="s">
        <v>4441</v>
      </c>
      <c r="K95" s="95" t="s">
        <v>4427</v>
      </c>
      <c r="L95" s="95" t="s">
        <v>4683</v>
      </c>
      <c r="M95" s="95" t="s">
        <v>4429</v>
      </c>
      <c r="N95" s="95" t="s">
        <v>4720</v>
      </c>
      <c r="O95" s="94" t="s">
        <v>4685</v>
      </c>
      <c r="P95" s="94" t="s">
        <v>4445</v>
      </c>
      <c r="Q95" s="97" t="n">
        <v>63</v>
      </c>
      <c r="R95" s="98" t="n">
        <v>54</v>
      </c>
      <c r="S95" s="85" t="n">
        <f aca="false">SUM(R95-Q95)</f>
        <v>-9</v>
      </c>
      <c r="T95" s="86" t="n">
        <v>90.42</v>
      </c>
      <c r="U95" s="87" t="n">
        <f aca="false">T95*15%</f>
        <v>13.563</v>
      </c>
      <c r="V95" s="88" t="n">
        <f aca="false">ROUND(Q95*U95*12,0)</f>
        <v>10254</v>
      </c>
      <c r="W95" s="89" t="n">
        <f aca="false">ROUND(Q95*U95*8+R95*U95*4,0)</f>
        <v>9765</v>
      </c>
      <c r="X95" s="90" t="n">
        <f aca="false">W95-V95</f>
        <v>-489</v>
      </c>
      <c r="Y95" s="22"/>
      <c r="Z95" s="92" t="n">
        <f aca="false">+ROUND($Q95*U95*8+($R95+Y95)*U95*4,0)</f>
        <v>9765</v>
      </c>
      <c r="AA95" s="93" t="n">
        <f aca="false">Z95-W95</f>
        <v>0</v>
      </c>
      <c r="AB95" s="22"/>
    </row>
    <row r="96" customFormat="false" ht="24" hidden="false" customHeight="false" outlineLevel="2" collapsed="false">
      <c r="A96" s="22" t="s">
        <v>11</v>
      </c>
      <c r="B96" s="94" t="s">
        <v>4436</v>
      </c>
      <c r="C96" s="94" t="s">
        <v>15</v>
      </c>
      <c r="D96" s="94" t="s">
        <v>176</v>
      </c>
      <c r="E96" s="94" t="s">
        <v>4680</v>
      </c>
      <c r="F96" s="95" t="s">
        <v>177</v>
      </c>
      <c r="G96" s="96" t="s">
        <v>4721</v>
      </c>
      <c r="H96" s="95" t="s">
        <v>4682</v>
      </c>
      <c r="I96" s="95" t="s">
        <v>4440</v>
      </c>
      <c r="J96" s="95" t="s">
        <v>4441</v>
      </c>
      <c r="K96" s="95" t="s">
        <v>4427</v>
      </c>
      <c r="L96" s="95" t="s">
        <v>4698</v>
      </c>
      <c r="M96" s="95" t="s">
        <v>4429</v>
      </c>
      <c r="N96" s="95" t="s">
        <v>4722</v>
      </c>
      <c r="O96" s="94" t="s">
        <v>4685</v>
      </c>
      <c r="P96" s="94" t="s">
        <v>4445</v>
      </c>
      <c r="Q96" s="97" t="n">
        <v>39</v>
      </c>
      <c r="R96" s="98" t="n">
        <v>54</v>
      </c>
      <c r="S96" s="85" t="n">
        <f aca="false">SUM(R96-Q96)</f>
        <v>15</v>
      </c>
      <c r="T96" s="86" t="n">
        <v>90.42</v>
      </c>
      <c r="U96" s="87" t="n">
        <f aca="false">T96*15%</f>
        <v>13.563</v>
      </c>
      <c r="V96" s="88" t="n">
        <f aca="false">ROUND(Q96*U96*12,0)</f>
        <v>6347</v>
      </c>
      <c r="W96" s="89" t="n">
        <f aca="false">ROUND(Q96*U96*8+R96*U96*4,0)</f>
        <v>7161</v>
      </c>
      <c r="X96" s="90" t="n">
        <f aca="false">W96-V96</f>
        <v>814</v>
      </c>
      <c r="Y96" s="22"/>
      <c r="Z96" s="92" t="n">
        <f aca="false">+ROUND($Q96*U96*8+($R96+Y96)*U96*4,0)</f>
        <v>7161</v>
      </c>
      <c r="AA96" s="93" t="n">
        <f aca="false">Z96-W96</f>
        <v>0</v>
      </c>
      <c r="AB96" s="22"/>
    </row>
    <row r="97" customFormat="false" ht="24" hidden="false" customHeight="false" outlineLevel="2" collapsed="false">
      <c r="A97" s="22" t="s">
        <v>11</v>
      </c>
      <c r="B97" s="94" t="s">
        <v>4436</v>
      </c>
      <c r="C97" s="94" t="s">
        <v>15</v>
      </c>
      <c r="D97" s="94" t="s">
        <v>176</v>
      </c>
      <c r="E97" s="94" t="s">
        <v>4680</v>
      </c>
      <c r="F97" s="95" t="s">
        <v>177</v>
      </c>
      <c r="G97" s="96" t="s">
        <v>4723</v>
      </c>
      <c r="H97" s="95" t="s">
        <v>4682</v>
      </c>
      <c r="I97" s="95" t="s">
        <v>4440</v>
      </c>
      <c r="J97" s="95" t="s">
        <v>4441</v>
      </c>
      <c r="K97" s="95" t="s">
        <v>4427</v>
      </c>
      <c r="L97" s="95" t="s">
        <v>4724</v>
      </c>
      <c r="M97" s="95" t="s">
        <v>4429</v>
      </c>
      <c r="N97" s="95" t="s">
        <v>4725</v>
      </c>
      <c r="O97" s="94" t="s">
        <v>4685</v>
      </c>
      <c r="P97" s="94" t="s">
        <v>4445</v>
      </c>
      <c r="Q97" s="97" t="n">
        <v>36</v>
      </c>
      <c r="R97" s="98" t="n">
        <v>34</v>
      </c>
      <c r="S97" s="85" t="n">
        <f aca="false">SUM(R97-Q97)</f>
        <v>-2</v>
      </c>
      <c r="T97" s="86" t="n">
        <v>90.42</v>
      </c>
      <c r="U97" s="87" t="n">
        <f aca="false">T97*15%</f>
        <v>13.563</v>
      </c>
      <c r="V97" s="88" t="n">
        <f aca="false">ROUND(Q97*U97*12,0)</f>
        <v>5859</v>
      </c>
      <c r="W97" s="89" t="n">
        <f aca="false">ROUND(Q97*U97*8+R97*U97*4,0)</f>
        <v>5751</v>
      </c>
      <c r="X97" s="90" t="n">
        <f aca="false">W97-V97</f>
        <v>-108</v>
      </c>
      <c r="Y97" s="22"/>
      <c r="Z97" s="92" t="n">
        <f aca="false">+ROUND($Q97*U97*8+($R97+Y97)*U97*4,0)</f>
        <v>5751</v>
      </c>
      <c r="AA97" s="93" t="n">
        <f aca="false">Z97-W97</f>
        <v>0</v>
      </c>
      <c r="AB97" s="22"/>
    </row>
    <row r="98" customFormat="false" ht="24" hidden="false" customHeight="false" outlineLevel="2" collapsed="false">
      <c r="A98" s="22" t="s">
        <v>11</v>
      </c>
      <c r="B98" s="94" t="s">
        <v>4436</v>
      </c>
      <c r="C98" s="94" t="s">
        <v>15</v>
      </c>
      <c r="D98" s="94" t="s">
        <v>176</v>
      </c>
      <c r="E98" s="94" t="s">
        <v>4680</v>
      </c>
      <c r="F98" s="95" t="s">
        <v>177</v>
      </c>
      <c r="G98" s="96" t="s">
        <v>4726</v>
      </c>
      <c r="H98" s="95" t="s">
        <v>4682</v>
      </c>
      <c r="I98" s="95" t="s">
        <v>4440</v>
      </c>
      <c r="J98" s="95" t="s">
        <v>4441</v>
      </c>
      <c r="K98" s="95" t="s">
        <v>4427</v>
      </c>
      <c r="L98" s="95" t="s">
        <v>4695</v>
      </c>
      <c r="M98" s="95" t="s">
        <v>4429</v>
      </c>
      <c r="N98" s="95" t="s">
        <v>4727</v>
      </c>
      <c r="O98" s="94" t="s">
        <v>4685</v>
      </c>
      <c r="P98" s="94" t="s">
        <v>4445</v>
      </c>
      <c r="Q98" s="97" t="n">
        <v>31</v>
      </c>
      <c r="R98" s="98" t="n">
        <v>37</v>
      </c>
      <c r="S98" s="85" t="n">
        <f aca="false">SUM(R98-Q98)</f>
        <v>6</v>
      </c>
      <c r="T98" s="86" t="n">
        <v>90.42</v>
      </c>
      <c r="U98" s="87" t="n">
        <f aca="false">T98*15%</f>
        <v>13.563</v>
      </c>
      <c r="V98" s="88" t="n">
        <f aca="false">ROUND(Q98*U98*12,0)</f>
        <v>5045</v>
      </c>
      <c r="W98" s="89" t="n">
        <f aca="false">ROUND(Q98*U98*8+R98*U98*4,0)</f>
        <v>5371</v>
      </c>
      <c r="X98" s="90" t="n">
        <f aca="false">W98-V98</f>
        <v>326</v>
      </c>
      <c r="Y98" s="22"/>
      <c r="Z98" s="92" t="n">
        <f aca="false">+ROUND($Q98*U98*8+($R98+Y98)*U98*4,0)</f>
        <v>5371</v>
      </c>
      <c r="AA98" s="93" t="n">
        <f aca="false">Z98-W98</f>
        <v>0</v>
      </c>
      <c r="AB98" s="22"/>
    </row>
    <row r="99" customFormat="false" ht="24" hidden="false" customHeight="false" outlineLevel="2" collapsed="false">
      <c r="A99" s="22" t="s">
        <v>11</v>
      </c>
      <c r="B99" s="94" t="s">
        <v>4436</v>
      </c>
      <c r="C99" s="94" t="s">
        <v>15</v>
      </c>
      <c r="D99" s="94" t="s">
        <v>176</v>
      </c>
      <c r="E99" s="94" t="s">
        <v>4680</v>
      </c>
      <c r="F99" s="95" t="s">
        <v>177</v>
      </c>
      <c r="G99" s="96" t="s">
        <v>4728</v>
      </c>
      <c r="H99" s="95" t="s">
        <v>4682</v>
      </c>
      <c r="I99" s="95" t="s">
        <v>4440</v>
      </c>
      <c r="J99" s="95" t="s">
        <v>4441</v>
      </c>
      <c r="K99" s="95" t="s">
        <v>4427</v>
      </c>
      <c r="L99" s="95" t="s">
        <v>4690</v>
      </c>
      <c r="M99" s="95" t="s">
        <v>4429</v>
      </c>
      <c r="N99" s="95" t="s">
        <v>4729</v>
      </c>
      <c r="O99" s="94" t="s">
        <v>4685</v>
      </c>
      <c r="P99" s="94" t="s">
        <v>4445</v>
      </c>
      <c r="Q99" s="97" t="n">
        <v>40</v>
      </c>
      <c r="R99" s="98" t="n">
        <v>48</v>
      </c>
      <c r="S99" s="85" t="n">
        <f aca="false">SUM(R99-Q99)</f>
        <v>8</v>
      </c>
      <c r="T99" s="86" t="n">
        <v>90.42</v>
      </c>
      <c r="U99" s="87" t="n">
        <f aca="false">T99*15%</f>
        <v>13.563</v>
      </c>
      <c r="V99" s="88" t="n">
        <f aca="false">ROUND(Q99*U99*12,0)</f>
        <v>6510</v>
      </c>
      <c r="W99" s="89" t="n">
        <f aca="false">ROUND(Q99*U99*8+R99*U99*4,0)</f>
        <v>6944</v>
      </c>
      <c r="X99" s="90" t="n">
        <f aca="false">W99-V99</f>
        <v>434</v>
      </c>
      <c r="Y99" s="22"/>
      <c r="Z99" s="92" t="n">
        <f aca="false">+ROUND($Q99*U99*8+($R99+Y99)*U99*4,0)</f>
        <v>6944</v>
      </c>
      <c r="AA99" s="93" t="n">
        <f aca="false">Z99-W99</f>
        <v>0</v>
      </c>
      <c r="AB99" s="22"/>
    </row>
    <row r="100" customFormat="false" ht="24" hidden="false" customHeight="false" outlineLevel="2" collapsed="false">
      <c r="A100" s="22" t="s">
        <v>11</v>
      </c>
      <c r="B100" s="94" t="s">
        <v>4436</v>
      </c>
      <c r="C100" s="94" t="s">
        <v>15</v>
      </c>
      <c r="D100" s="94" t="s">
        <v>176</v>
      </c>
      <c r="E100" s="94" t="s">
        <v>4680</v>
      </c>
      <c r="F100" s="95" t="s">
        <v>177</v>
      </c>
      <c r="G100" s="96" t="s">
        <v>4730</v>
      </c>
      <c r="H100" s="95" t="s">
        <v>4682</v>
      </c>
      <c r="I100" s="95" t="s">
        <v>4440</v>
      </c>
      <c r="J100" s="95" t="s">
        <v>4441</v>
      </c>
      <c r="K100" s="95" t="s">
        <v>4427</v>
      </c>
      <c r="L100" s="95" t="s">
        <v>4683</v>
      </c>
      <c r="M100" s="95" t="s">
        <v>4429</v>
      </c>
      <c r="N100" s="95" t="s">
        <v>4731</v>
      </c>
      <c r="O100" s="94" t="s">
        <v>4685</v>
      </c>
      <c r="P100" s="94" t="s">
        <v>4445</v>
      </c>
      <c r="Q100" s="97" t="n">
        <v>50</v>
      </c>
      <c r="R100" s="98" t="n">
        <v>75</v>
      </c>
      <c r="S100" s="85" t="n">
        <f aca="false">SUM(R100-Q100)</f>
        <v>25</v>
      </c>
      <c r="T100" s="86" t="n">
        <v>90.42</v>
      </c>
      <c r="U100" s="87" t="n">
        <f aca="false">T100*15%</f>
        <v>13.563</v>
      </c>
      <c r="V100" s="88" t="n">
        <f aca="false">ROUND(Q100*U100*12,0)</f>
        <v>8138</v>
      </c>
      <c r="W100" s="89" t="n">
        <f aca="false">ROUND(Q100*U100*8+R100*U100*4,0)</f>
        <v>9494</v>
      </c>
      <c r="X100" s="90" t="n">
        <f aca="false">W100-V100</f>
        <v>1356</v>
      </c>
      <c r="Y100" s="22"/>
      <c r="Z100" s="92" t="n">
        <f aca="false">+ROUND($Q100*U100*8+($R100+Y100)*U100*4,0)</f>
        <v>9494</v>
      </c>
      <c r="AA100" s="93" t="n">
        <f aca="false">Z100-W100</f>
        <v>0</v>
      </c>
      <c r="AB100" s="22"/>
    </row>
    <row r="101" customFormat="false" ht="24" hidden="false" customHeight="false" outlineLevel="2" collapsed="false">
      <c r="A101" s="22" t="s">
        <v>11</v>
      </c>
      <c r="B101" s="94" t="s">
        <v>4436</v>
      </c>
      <c r="C101" s="94" t="s">
        <v>15</v>
      </c>
      <c r="D101" s="94" t="s">
        <v>176</v>
      </c>
      <c r="E101" s="94" t="s">
        <v>4680</v>
      </c>
      <c r="F101" s="95" t="s">
        <v>177</v>
      </c>
      <c r="G101" s="96" t="s">
        <v>4732</v>
      </c>
      <c r="H101" s="95" t="s">
        <v>4682</v>
      </c>
      <c r="I101" s="95" t="s">
        <v>4440</v>
      </c>
      <c r="J101" s="95" t="s">
        <v>4441</v>
      </c>
      <c r="K101" s="95" t="s">
        <v>4427</v>
      </c>
      <c r="L101" s="95" t="s">
        <v>4695</v>
      </c>
      <c r="M101" s="95" t="s">
        <v>4429</v>
      </c>
      <c r="N101" s="95" t="s">
        <v>4733</v>
      </c>
      <c r="O101" s="94" t="s">
        <v>4685</v>
      </c>
      <c r="P101" s="94" t="s">
        <v>4445</v>
      </c>
      <c r="Q101" s="97" t="n">
        <v>32</v>
      </c>
      <c r="R101" s="98" t="n">
        <v>41</v>
      </c>
      <c r="S101" s="85" t="n">
        <f aca="false">SUM(R101-Q101)</f>
        <v>9</v>
      </c>
      <c r="T101" s="86" t="n">
        <v>90.42</v>
      </c>
      <c r="U101" s="87" t="n">
        <f aca="false">T101*15%</f>
        <v>13.563</v>
      </c>
      <c r="V101" s="88" t="n">
        <f aca="false">ROUND(Q101*U101*12,0)</f>
        <v>5208</v>
      </c>
      <c r="W101" s="89" t="n">
        <f aca="false">ROUND(Q101*U101*8+R101*U101*4,0)</f>
        <v>5696</v>
      </c>
      <c r="X101" s="90" t="n">
        <f aca="false">W101-V101</f>
        <v>488</v>
      </c>
      <c r="Y101" s="22"/>
      <c r="Z101" s="92" t="n">
        <f aca="false">+ROUND($Q101*U101*8+($R101+Y101)*U101*4,0)</f>
        <v>5696</v>
      </c>
      <c r="AA101" s="93" t="n">
        <f aca="false">Z101-W101</f>
        <v>0</v>
      </c>
      <c r="AB101" s="22"/>
    </row>
    <row r="102" customFormat="false" ht="24" hidden="false" customHeight="false" outlineLevel="2" collapsed="false">
      <c r="A102" s="22" t="s">
        <v>11</v>
      </c>
      <c r="B102" s="94" t="s">
        <v>4436</v>
      </c>
      <c r="C102" s="94" t="s">
        <v>15</v>
      </c>
      <c r="D102" s="94" t="s">
        <v>176</v>
      </c>
      <c r="E102" s="94" t="s">
        <v>4680</v>
      </c>
      <c r="F102" s="95" t="s">
        <v>177</v>
      </c>
      <c r="G102" s="96" t="s">
        <v>4734</v>
      </c>
      <c r="H102" s="95" t="s">
        <v>4682</v>
      </c>
      <c r="I102" s="95" t="s">
        <v>4440</v>
      </c>
      <c r="J102" s="95" t="s">
        <v>4441</v>
      </c>
      <c r="K102" s="95" t="s">
        <v>4427</v>
      </c>
      <c r="L102" s="95" t="s">
        <v>4724</v>
      </c>
      <c r="M102" s="95" t="s">
        <v>4429</v>
      </c>
      <c r="N102" s="95" t="s">
        <v>4735</v>
      </c>
      <c r="O102" s="94" t="s">
        <v>4685</v>
      </c>
      <c r="P102" s="94" t="s">
        <v>4445</v>
      </c>
      <c r="Q102" s="97" t="n">
        <v>35</v>
      </c>
      <c r="R102" s="98" t="n">
        <v>37</v>
      </c>
      <c r="S102" s="85" t="n">
        <f aca="false">SUM(R102-Q102)</f>
        <v>2</v>
      </c>
      <c r="T102" s="86" t="n">
        <v>90.42</v>
      </c>
      <c r="U102" s="87" t="n">
        <f aca="false">T102*15%</f>
        <v>13.563</v>
      </c>
      <c r="V102" s="88" t="n">
        <f aca="false">ROUND(Q102*U102*12,0)</f>
        <v>5696</v>
      </c>
      <c r="W102" s="89" t="n">
        <f aca="false">ROUND(Q102*U102*8+R102*U102*4,0)</f>
        <v>5805</v>
      </c>
      <c r="X102" s="90" t="n">
        <f aca="false">W102-V102</f>
        <v>109</v>
      </c>
      <c r="Y102" s="22"/>
      <c r="Z102" s="92" t="n">
        <f aca="false">+ROUND($Q102*U102*8+($R102+Y102)*U102*4,0)</f>
        <v>5805</v>
      </c>
      <c r="AA102" s="93" t="n">
        <f aca="false">Z102-W102</f>
        <v>0</v>
      </c>
      <c r="AB102" s="22"/>
    </row>
    <row r="103" customFormat="false" ht="24" hidden="false" customHeight="false" outlineLevel="2" collapsed="false">
      <c r="A103" s="22" t="s">
        <v>11</v>
      </c>
      <c r="B103" s="94" t="s">
        <v>4436</v>
      </c>
      <c r="C103" s="94" t="s">
        <v>15</v>
      </c>
      <c r="D103" s="94" t="s">
        <v>176</v>
      </c>
      <c r="E103" s="94" t="s">
        <v>4680</v>
      </c>
      <c r="F103" s="95" t="s">
        <v>177</v>
      </c>
      <c r="G103" s="96" t="s">
        <v>4736</v>
      </c>
      <c r="H103" s="95" t="s">
        <v>4682</v>
      </c>
      <c r="I103" s="95" t="s">
        <v>4440</v>
      </c>
      <c r="J103" s="95" t="s">
        <v>4441</v>
      </c>
      <c r="K103" s="95" t="s">
        <v>4427</v>
      </c>
      <c r="L103" s="95" t="s">
        <v>4737</v>
      </c>
      <c r="M103" s="95" t="s">
        <v>4429</v>
      </c>
      <c r="N103" s="95" t="s">
        <v>4738</v>
      </c>
      <c r="O103" s="94" t="s">
        <v>4685</v>
      </c>
      <c r="P103" s="94" t="s">
        <v>4445</v>
      </c>
      <c r="Q103" s="97" t="n">
        <v>66</v>
      </c>
      <c r="R103" s="98" t="n">
        <v>52</v>
      </c>
      <c r="S103" s="85" t="n">
        <f aca="false">SUM(R103-Q103)</f>
        <v>-14</v>
      </c>
      <c r="T103" s="86" t="n">
        <v>90.42</v>
      </c>
      <c r="U103" s="87" t="n">
        <f aca="false">T103*15%</f>
        <v>13.563</v>
      </c>
      <c r="V103" s="88" t="n">
        <f aca="false">ROUND(Q103*U103*12,0)</f>
        <v>10742</v>
      </c>
      <c r="W103" s="89" t="n">
        <f aca="false">ROUND(Q103*U103*8+R103*U103*4,0)</f>
        <v>9982</v>
      </c>
      <c r="X103" s="90" t="n">
        <f aca="false">W103-V103</f>
        <v>-760</v>
      </c>
      <c r="Y103" s="22"/>
      <c r="Z103" s="92" t="n">
        <f aca="false">+ROUND($Q103*U103*8+($R103+Y103)*U103*4,0)</f>
        <v>9982</v>
      </c>
      <c r="AA103" s="93" t="n">
        <f aca="false">Z103-W103</f>
        <v>0</v>
      </c>
      <c r="AB103" s="22"/>
    </row>
    <row r="104" customFormat="false" ht="24" hidden="false" customHeight="false" outlineLevel="2" collapsed="false">
      <c r="A104" s="22" t="s">
        <v>11</v>
      </c>
      <c r="B104" s="94" t="s">
        <v>4436</v>
      </c>
      <c r="C104" s="94" t="s">
        <v>15</v>
      </c>
      <c r="D104" s="94" t="s">
        <v>176</v>
      </c>
      <c r="E104" s="94" t="s">
        <v>4680</v>
      </c>
      <c r="F104" s="95" t="s">
        <v>177</v>
      </c>
      <c r="G104" s="96" t="s">
        <v>4739</v>
      </c>
      <c r="H104" s="95" t="s">
        <v>4682</v>
      </c>
      <c r="I104" s="95" t="s">
        <v>4440</v>
      </c>
      <c r="J104" s="95" t="s">
        <v>4441</v>
      </c>
      <c r="K104" s="95" t="s">
        <v>4427</v>
      </c>
      <c r="L104" s="95" t="s">
        <v>4683</v>
      </c>
      <c r="M104" s="95" t="s">
        <v>4429</v>
      </c>
      <c r="N104" s="95" t="s">
        <v>4740</v>
      </c>
      <c r="O104" s="94" t="s">
        <v>4685</v>
      </c>
      <c r="P104" s="94" t="s">
        <v>4445</v>
      </c>
      <c r="Q104" s="97" t="n">
        <v>22</v>
      </c>
      <c r="R104" s="98" t="n">
        <v>47</v>
      </c>
      <c r="S104" s="85" t="n">
        <f aca="false">SUM(R104-Q104)</f>
        <v>25</v>
      </c>
      <c r="T104" s="86" t="n">
        <v>90.42</v>
      </c>
      <c r="U104" s="87" t="n">
        <f aca="false">T104*15%</f>
        <v>13.563</v>
      </c>
      <c r="V104" s="88" t="n">
        <f aca="false">ROUND(Q104*U104*12,0)</f>
        <v>3581</v>
      </c>
      <c r="W104" s="89" t="n">
        <f aca="false">ROUND(Q104*U104*8+R104*U104*4,0)</f>
        <v>4937</v>
      </c>
      <c r="X104" s="90" t="n">
        <f aca="false">W104-V104</f>
        <v>1356</v>
      </c>
      <c r="Y104" s="22"/>
      <c r="Z104" s="92" t="n">
        <f aca="false">+ROUND($Q104*U104*8+($R104+Y104)*U104*4,0)</f>
        <v>4937</v>
      </c>
      <c r="AA104" s="93" t="n">
        <f aca="false">Z104-W104</f>
        <v>0</v>
      </c>
      <c r="AB104" s="22"/>
    </row>
    <row r="105" customFormat="false" ht="36" hidden="false" customHeight="false" outlineLevel="2" collapsed="false">
      <c r="A105" s="22" t="s">
        <v>11</v>
      </c>
      <c r="B105" s="94" t="s">
        <v>4436</v>
      </c>
      <c r="C105" s="94" t="s">
        <v>15</v>
      </c>
      <c r="D105" s="94" t="s">
        <v>178</v>
      </c>
      <c r="E105" s="94" t="s">
        <v>4741</v>
      </c>
      <c r="F105" s="95" t="s">
        <v>179</v>
      </c>
      <c r="G105" s="96" t="s">
        <v>4742</v>
      </c>
      <c r="H105" s="95" t="s">
        <v>4743</v>
      </c>
      <c r="I105" s="95" t="s">
        <v>4542</v>
      </c>
      <c r="J105" s="95" t="s">
        <v>4441</v>
      </c>
      <c r="K105" s="95" t="s">
        <v>4427</v>
      </c>
      <c r="L105" s="95" t="s">
        <v>4703</v>
      </c>
      <c r="M105" s="95" t="s">
        <v>4744</v>
      </c>
      <c r="N105" s="95" t="s">
        <v>4745</v>
      </c>
      <c r="O105" s="94" t="s">
        <v>4746</v>
      </c>
      <c r="P105" s="94" t="s">
        <v>4445</v>
      </c>
      <c r="Q105" s="97" t="n">
        <v>29</v>
      </c>
      <c r="R105" s="98" t="n">
        <v>43</v>
      </c>
      <c r="S105" s="85" t="n">
        <f aca="false">SUM(R105-Q105)</f>
        <v>14</v>
      </c>
      <c r="T105" s="86" t="n">
        <v>90.42</v>
      </c>
      <c r="U105" s="87" t="n">
        <f aca="false">T105*15%</f>
        <v>13.563</v>
      </c>
      <c r="V105" s="88" t="n">
        <f aca="false">ROUND(Q105*U105*12,0)</f>
        <v>4720</v>
      </c>
      <c r="W105" s="89" t="n">
        <f aca="false">ROUND(Q105*U105*8+R105*U105*4,0)</f>
        <v>5479</v>
      </c>
      <c r="X105" s="90" t="n">
        <f aca="false">W105-V105</f>
        <v>759</v>
      </c>
      <c r="Y105" s="22"/>
      <c r="Z105" s="92" t="n">
        <f aca="false">+ROUND($Q105*U105*8+($R105+Y105)*U105*4,0)</f>
        <v>5479</v>
      </c>
      <c r="AA105" s="93" t="n">
        <f aca="false">Z105-W105</f>
        <v>0</v>
      </c>
      <c r="AB105" s="22"/>
    </row>
    <row r="106" customFormat="false" ht="24" hidden="false" customHeight="false" outlineLevel="2" collapsed="false">
      <c r="A106" s="22" t="s">
        <v>11</v>
      </c>
      <c r="B106" s="94" t="s">
        <v>4436</v>
      </c>
      <c r="C106" s="94" t="s">
        <v>15</v>
      </c>
      <c r="D106" s="94" t="s">
        <v>90</v>
      </c>
      <c r="E106" s="94" t="s">
        <v>4747</v>
      </c>
      <c r="F106" s="95" t="s">
        <v>91</v>
      </c>
      <c r="G106" s="96" t="s">
        <v>4748</v>
      </c>
      <c r="H106" s="95" t="s">
        <v>4749</v>
      </c>
      <c r="I106" s="95" t="s">
        <v>4440</v>
      </c>
      <c r="J106" s="95" t="s">
        <v>4441</v>
      </c>
      <c r="K106" s="95" t="s">
        <v>4750</v>
      </c>
      <c r="L106" s="95" t="s">
        <v>4751</v>
      </c>
      <c r="M106" s="95" t="s">
        <v>4750</v>
      </c>
      <c r="N106" s="95" t="s">
        <v>4752</v>
      </c>
      <c r="O106" s="94" t="s">
        <v>4753</v>
      </c>
      <c r="P106" s="94" t="s">
        <v>4472</v>
      </c>
      <c r="Q106" s="97" t="n">
        <v>179</v>
      </c>
      <c r="R106" s="98" t="n">
        <v>208</v>
      </c>
      <c r="S106" s="85" t="n">
        <f aca="false">SUM(R106-Q106)</f>
        <v>29</v>
      </c>
      <c r="T106" s="86" t="n">
        <v>90.42</v>
      </c>
      <c r="U106" s="87" t="n">
        <f aca="false">T106*15%</f>
        <v>13.563</v>
      </c>
      <c r="V106" s="88" t="n">
        <f aca="false">ROUND(Q106*U106*12,0)</f>
        <v>29133</v>
      </c>
      <c r="W106" s="89" t="n">
        <f aca="false">ROUND(Q106*U106*8+R106*U106*4,0)</f>
        <v>30707</v>
      </c>
      <c r="X106" s="90" t="n">
        <f aca="false">W106-V106</f>
        <v>1574</v>
      </c>
      <c r="Y106" s="22"/>
      <c r="Z106" s="92" t="n">
        <f aca="false">+ROUND($Q106*U106*8+($R106+Y106)*U106*4,0)</f>
        <v>30707</v>
      </c>
      <c r="AA106" s="93" t="n">
        <f aca="false">Z106-W106</f>
        <v>0</v>
      </c>
      <c r="AB106" s="22"/>
    </row>
    <row r="107" customFormat="false" ht="24" hidden="false" customHeight="false" outlineLevel="2" collapsed="false">
      <c r="A107" s="22" t="s">
        <v>11</v>
      </c>
      <c r="B107" s="94" t="s">
        <v>4436</v>
      </c>
      <c r="C107" s="94" t="s">
        <v>15</v>
      </c>
      <c r="D107" s="94" t="s">
        <v>28</v>
      </c>
      <c r="E107" s="94" t="s">
        <v>4754</v>
      </c>
      <c r="F107" s="95" t="s">
        <v>29</v>
      </c>
      <c r="G107" s="96" t="s">
        <v>4755</v>
      </c>
      <c r="H107" s="95" t="s">
        <v>4756</v>
      </c>
      <c r="I107" s="95" t="s">
        <v>4440</v>
      </c>
      <c r="J107" s="95" t="s">
        <v>4441</v>
      </c>
      <c r="K107" s="95" t="s">
        <v>4750</v>
      </c>
      <c r="L107" s="95" t="s">
        <v>4757</v>
      </c>
      <c r="M107" s="95" t="s">
        <v>4758</v>
      </c>
      <c r="N107" s="95" t="s">
        <v>4759</v>
      </c>
      <c r="O107" s="94" t="s">
        <v>4760</v>
      </c>
      <c r="P107" s="94" t="s">
        <v>4445</v>
      </c>
      <c r="Q107" s="97" t="n">
        <v>15</v>
      </c>
      <c r="R107" s="98" t="n">
        <v>8</v>
      </c>
      <c r="S107" s="85" t="n">
        <f aca="false">SUM(R107-Q107)</f>
        <v>-7</v>
      </c>
      <c r="T107" s="86" t="n">
        <v>90.42</v>
      </c>
      <c r="U107" s="87" t="n">
        <f aca="false">T107*15%</f>
        <v>13.563</v>
      </c>
      <c r="V107" s="88" t="n">
        <f aca="false">ROUND(Q107*U107*12,0)</f>
        <v>2441</v>
      </c>
      <c r="W107" s="89" t="n">
        <f aca="false">ROUND(Q107*U107*8+R107*U107*4,0)</f>
        <v>2062</v>
      </c>
      <c r="X107" s="90" t="n">
        <f aca="false">W107-V107</f>
        <v>-379</v>
      </c>
      <c r="Y107" s="22"/>
      <c r="Z107" s="92" t="n">
        <f aca="false">+ROUND($Q107*U107*8+($R107+Y107)*U107*4,0)</f>
        <v>2062</v>
      </c>
      <c r="AA107" s="93" t="n">
        <f aca="false">Z107-W107</f>
        <v>0</v>
      </c>
      <c r="AB107" s="22"/>
    </row>
    <row r="108" customFormat="false" ht="24" hidden="false" customHeight="false" outlineLevel="2" collapsed="false">
      <c r="A108" s="22" t="s">
        <v>11</v>
      </c>
      <c r="B108" s="94" t="s">
        <v>4436</v>
      </c>
      <c r="C108" s="94" t="s">
        <v>15</v>
      </c>
      <c r="D108" s="94" t="s">
        <v>94</v>
      </c>
      <c r="E108" s="94" t="s">
        <v>4761</v>
      </c>
      <c r="F108" s="95" t="s">
        <v>95</v>
      </c>
      <c r="G108" s="96" t="s">
        <v>4762</v>
      </c>
      <c r="H108" s="95" t="s">
        <v>4763</v>
      </c>
      <c r="I108" s="95" t="s">
        <v>4440</v>
      </c>
      <c r="J108" s="95" t="s">
        <v>4441</v>
      </c>
      <c r="K108" s="95" t="s">
        <v>4750</v>
      </c>
      <c r="L108" s="95" t="s">
        <v>4764</v>
      </c>
      <c r="M108" s="95" t="s">
        <v>4765</v>
      </c>
      <c r="N108" s="95" t="s">
        <v>4766</v>
      </c>
      <c r="O108" s="94" t="s">
        <v>4767</v>
      </c>
      <c r="P108" s="94" t="s">
        <v>4445</v>
      </c>
      <c r="Q108" s="97" t="n">
        <v>17</v>
      </c>
      <c r="R108" s="98" t="n">
        <v>18</v>
      </c>
      <c r="S108" s="85" t="n">
        <f aca="false">SUM(R108-Q108)</f>
        <v>1</v>
      </c>
      <c r="T108" s="86" t="n">
        <v>90.42</v>
      </c>
      <c r="U108" s="87" t="n">
        <f aca="false">T108*15%</f>
        <v>13.563</v>
      </c>
      <c r="V108" s="88" t="n">
        <f aca="false">ROUND(Q108*U108*12,0)</f>
        <v>2767</v>
      </c>
      <c r="W108" s="89" t="n">
        <f aca="false">ROUND(Q108*U108*8+R108*U108*4,0)</f>
        <v>2821</v>
      </c>
      <c r="X108" s="90" t="n">
        <f aca="false">W108-V108</f>
        <v>54</v>
      </c>
      <c r="Y108" s="22"/>
      <c r="Z108" s="92" t="n">
        <f aca="false">+ROUND($Q108*U108*8+($R108+Y108)*U108*4,0)</f>
        <v>2821</v>
      </c>
      <c r="AA108" s="93" t="n">
        <f aca="false">Z108-W108</f>
        <v>0</v>
      </c>
      <c r="AB108" s="22"/>
    </row>
    <row r="109" customFormat="false" ht="24" hidden="false" customHeight="false" outlineLevel="2" collapsed="false">
      <c r="A109" s="22" t="s">
        <v>11</v>
      </c>
      <c r="B109" s="94" t="s">
        <v>4436</v>
      </c>
      <c r="C109" s="94" t="s">
        <v>15</v>
      </c>
      <c r="D109" s="94" t="s">
        <v>104</v>
      </c>
      <c r="E109" s="94" t="s">
        <v>4768</v>
      </c>
      <c r="F109" s="95" t="s">
        <v>105</v>
      </c>
      <c r="G109" s="96" t="s">
        <v>4769</v>
      </c>
      <c r="H109" s="95" t="s">
        <v>4770</v>
      </c>
      <c r="I109" s="95" t="s">
        <v>4486</v>
      </c>
      <c r="J109" s="95" t="s">
        <v>4441</v>
      </c>
      <c r="K109" s="95" t="s">
        <v>4750</v>
      </c>
      <c r="L109" s="95" t="s">
        <v>4771</v>
      </c>
      <c r="M109" s="95" t="s">
        <v>4772</v>
      </c>
      <c r="N109" s="95" t="s">
        <v>4773</v>
      </c>
      <c r="O109" s="94" t="s">
        <v>4774</v>
      </c>
      <c r="P109" s="94" t="s">
        <v>4445</v>
      </c>
      <c r="Q109" s="97" t="n">
        <v>9</v>
      </c>
      <c r="R109" s="98" t="n">
        <v>11</v>
      </c>
      <c r="S109" s="85" t="n">
        <f aca="false">SUM(R109-Q109)</f>
        <v>2</v>
      </c>
      <c r="T109" s="86" t="n">
        <v>90.42</v>
      </c>
      <c r="U109" s="87" t="n">
        <f aca="false">T109*15%</f>
        <v>13.563</v>
      </c>
      <c r="V109" s="88" t="n">
        <f aca="false">ROUND(Q109*U109*12,0)</f>
        <v>1465</v>
      </c>
      <c r="W109" s="89" t="n">
        <f aca="false">ROUND(Q109*U109*8+R109*U109*4,0)</f>
        <v>1573</v>
      </c>
      <c r="X109" s="90" t="n">
        <f aca="false">W109-V109</f>
        <v>108</v>
      </c>
      <c r="Y109" s="22"/>
      <c r="Z109" s="92" t="n">
        <f aca="false">+ROUND($Q109*U109*8+($R109+Y109)*U109*4,0)</f>
        <v>1573</v>
      </c>
      <c r="AA109" s="93" t="n">
        <f aca="false">Z109-W109</f>
        <v>0</v>
      </c>
      <c r="AB109" s="22"/>
    </row>
    <row r="110" customFormat="false" ht="24" hidden="false" customHeight="false" outlineLevel="2" collapsed="false">
      <c r="A110" s="22" t="s">
        <v>11</v>
      </c>
      <c r="B110" s="94" t="s">
        <v>4436</v>
      </c>
      <c r="C110" s="94" t="s">
        <v>15</v>
      </c>
      <c r="D110" s="94" t="s">
        <v>30</v>
      </c>
      <c r="E110" s="94" t="s">
        <v>4775</v>
      </c>
      <c r="F110" s="95" t="s">
        <v>31</v>
      </c>
      <c r="G110" s="96" t="s">
        <v>4776</v>
      </c>
      <c r="H110" s="95" t="s">
        <v>4777</v>
      </c>
      <c r="I110" s="95" t="s">
        <v>4440</v>
      </c>
      <c r="J110" s="95" t="s">
        <v>4441</v>
      </c>
      <c r="K110" s="95" t="s">
        <v>4750</v>
      </c>
      <c r="L110" s="95" t="s">
        <v>4778</v>
      </c>
      <c r="M110" s="95" t="s">
        <v>4779</v>
      </c>
      <c r="N110" s="95" t="s">
        <v>4780</v>
      </c>
      <c r="O110" s="94" t="s">
        <v>4781</v>
      </c>
      <c r="P110" s="94" t="s">
        <v>4445</v>
      </c>
      <c r="Q110" s="97" t="n">
        <v>8</v>
      </c>
      <c r="R110" s="98" t="n">
        <v>5</v>
      </c>
      <c r="S110" s="85" t="n">
        <f aca="false">SUM(R110-Q110)</f>
        <v>-3</v>
      </c>
      <c r="T110" s="86" t="n">
        <v>90.42</v>
      </c>
      <c r="U110" s="87" t="n">
        <f aca="false">T110*15%</f>
        <v>13.563</v>
      </c>
      <c r="V110" s="88" t="n">
        <f aca="false">ROUND(Q110*U110*12,0)</f>
        <v>1302</v>
      </c>
      <c r="W110" s="89" t="n">
        <f aca="false">ROUND(Q110*U110*8+R110*U110*4,0)</f>
        <v>1139</v>
      </c>
      <c r="X110" s="90" t="n">
        <f aca="false">W110-V110</f>
        <v>-163</v>
      </c>
      <c r="Y110" s="22"/>
      <c r="Z110" s="92" t="n">
        <f aca="false">+ROUND($Q110*U110*8+($R110+Y110)*U110*4,0)</f>
        <v>1139</v>
      </c>
      <c r="AA110" s="93" t="n">
        <f aca="false">Z110-W110</f>
        <v>0</v>
      </c>
      <c r="AB110" s="22"/>
    </row>
    <row r="111" customFormat="false" ht="24" hidden="false" customHeight="false" outlineLevel="2" collapsed="false">
      <c r="A111" s="22" t="s">
        <v>11</v>
      </c>
      <c r="B111" s="94" t="s">
        <v>4436</v>
      </c>
      <c r="C111" s="94" t="s">
        <v>15</v>
      </c>
      <c r="D111" s="94" t="s">
        <v>32</v>
      </c>
      <c r="E111" s="94" t="s">
        <v>4782</v>
      </c>
      <c r="F111" s="95" t="s">
        <v>33</v>
      </c>
      <c r="G111" s="96" t="s">
        <v>4783</v>
      </c>
      <c r="H111" s="95" t="s">
        <v>4784</v>
      </c>
      <c r="I111" s="95" t="s">
        <v>4440</v>
      </c>
      <c r="J111" s="95" t="s">
        <v>4441</v>
      </c>
      <c r="K111" s="95" t="s">
        <v>4750</v>
      </c>
      <c r="L111" s="95" t="s">
        <v>4785</v>
      </c>
      <c r="M111" s="95" t="s">
        <v>4786</v>
      </c>
      <c r="N111" s="95" t="s">
        <v>4787</v>
      </c>
      <c r="O111" s="94" t="s">
        <v>4788</v>
      </c>
      <c r="P111" s="94" t="s">
        <v>4445</v>
      </c>
      <c r="Q111" s="97" t="n">
        <v>9</v>
      </c>
      <c r="R111" s="98" t="n">
        <v>9</v>
      </c>
      <c r="S111" s="85" t="n">
        <f aca="false">SUM(R111-Q111)</f>
        <v>0</v>
      </c>
      <c r="T111" s="86" t="n">
        <v>90.42</v>
      </c>
      <c r="U111" s="87" t="n">
        <f aca="false">T111*15%</f>
        <v>13.563</v>
      </c>
      <c r="V111" s="88" t="n">
        <f aca="false">ROUND(Q111*U111*12,0)</f>
        <v>1465</v>
      </c>
      <c r="W111" s="89" t="n">
        <f aca="false">ROUND(Q111*U111*8+R111*U111*4,0)</f>
        <v>1465</v>
      </c>
      <c r="X111" s="90" t="n">
        <f aca="false">W111-V111</f>
        <v>0</v>
      </c>
      <c r="Y111" s="22"/>
      <c r="Z111" s="92" t="n">
        <f aca="false">+ROUND($Q111*U111*8+($R111+Y111)*U111*4,0)</f>
        <v>1465</v>
      </c>
      <c r="AA111" s="93" t="n">
        <f aca="false">Z111-W111</f>
        <v>0</v>
      </c>
      <c r="AB111" s="22"/>
    </row>
    <row r="112" customFormat="false" ht="24" hidden="false" customHeight="false" outlineLevel="2" collapsed="false">
      <c r="A112" s="22" t="s">
        <v>11</v>
      </c>
      <c r="B112" s="94" t="s">
        <v>4436</v>
      </c>
      <c r="C112" s="94" t="s">
        <v>15</v>
      </c>
      <c r="D112" s="94" t="s">
        <v>110</v>
      </c>
      <c r="E112" s="94" t="s">
        <v>4789</v>
      </c>
      <c r="F112" s="95" t="s">
        <v>111</v>
      </c>
      <c r="G112" s="96" t="s">
        <v>4790</v>
      </c>
      <c r="H112" s="95" t="s">
        <v>4791</v>
      </c>
      <c r="I112" s="95" t="s">
        <v>4440</v>
      </c>
      <c r="J112" s="95" t="s">
        <v>4441</v>
      </c>
      <c r="K112" s="95" t="s">
        <v>4750</v>
      </c>
      <c r="L112" s="95" t="s">
        <v>4792</v>
      </c>
      <c r="M112" s="95" t="s">
        <v>4793</v>
      </c>
      <c r="N112" s="95" t="s">
        <v>4794</v>
      </c>
      <c r="O112" s="94" t="s">
        <v>4795</v>
      </c>
      <c r="P112" s="94" t="s">
        <v>4472</v>
      </c>
      <c r="Q112" s="97" t="n">
        <v>29</v>
      </c>
      <c r="R112" s="98" t="n">
        <v>24</v>
      </c>
      <c r="S112" s="85" t="n">
        <f aca="false">SUM(R112-Q112)</f>
        <v>-5</v>
      </c>
      <c r="T112" s="86" t="n">
        <v>90.42</v>
      </c>
      <c r="U112" s="87" t="n">
        <f aca="false">T112*15%</f>
        <v>13.563</v>
      </c>
      <c r="V112" s="88" t="n">
        <f aca="false">ROUND(Q112*U112*12,0)</f>
        <v>4720</v>
      </c>
      <c r="W112" s="89" t="n">
        <f aca="false">ROUND(Q112*U112*8+R112*U112*4,0)</f>
        <v>4449</v>
      </c>
      <c r="X112" s="90" t="n">
        <f aca="false">W112-V112</f>
        <v>-271</v>
      </c>
      <c r="Y112" s="22"/>
      <c r="Z112" s="92" t="n">
        <f aca="false">+ROUND($Q112*U112*8+($R112+Y112)*U112*4,0)</f>
        <v>4449</v>
      </c>
      <c r="AA112" s="93" t="n">
        <f aca="false">Z112-W112</f>
        <v>0</v>
      </c>
      <c r="AB112" s="22"/>
    </row>
    <row r="113" customFormat="false" ht="24" hidden="false" customHeight="false" outlineLevel="2" collapsed="false">
      <c r="A113" s="22" t="s">
        <v>11</v>
      </c>
      <c r="B113" s="94" t="s">
        <v>4436</v>
      </c>
      <c r="C113" s="94" t="s">
        <v>15</v>
      </c>
      <c r="D113" s="94" t="s">
        <v>50</v>
      </c>
      <c r="E113" s="94" t="s">
        <v>4796</v>
      </c>
      <c r="F113" s="95" t="s">
        <v>51</v>
      </c>
      <c r="G113" s="96" t="s">
        <v>4797</v>
      </c>
      <c r="H113" s="95" t="s">
        <v>4798</v>
      </c>
      <c r="I113" s="95" t="s">
        <v>4440</v>
      </c>
      <c r="J113" s="95" t="s">
        <v>4441</v>
      </c>
      <c r="K113" s="95" t="s">
        <v>4750</v>
      </c>
      <c r="L113" s="95" t="s">
        <v>4799</v>
      </c>
      <c r="M113" s="95" t="s">
        <v>4800</v>
      </c>
      <c r="N113" s="95" t="s">
        <v>4801</v>
      </c>
      <c r="O113" s="94" t="s">
        <v>4802</v>
      </c>
      <c r="P113" s="94" t="s">
        <v>4445</v>
      </c>
      <c r="Q113" s="97" t="n">
        <v>6</v>
      </c>
      <c r="R113" s="98" t="n">
        <v>10</v>
      </c>
      <c r="S113" s="85" t="n">
        <f aca="false">SUM(R113-Q113)</f>
        <v>4</v>
      </c>
      <c r="T113" s="86" t="n">
        <v>90.42</v>
      </c>
      <c r="U113" s="87" t="n">
        <f aca="false">T113*15%</f>
        <v>13.563</v>
      </c>
      <c r="V113" s="88" t="n">
        <f aca="false">ROUND(Q113*U113*12,0)</f>
        <v>977</v>
      </c>
      <c r="W113" s="89" t="n">
        <f aca="false">ROUND(Q113*U113*8+R113*U113*4,0)</f>
        <v>1194</v>
      </c>
      <c r="X113" s="90" t="n">
        <f aca="false">W113-V113</f>
        <v>217</v>
      </c>
      <c r="Y113" s="22"/>
      <c r="Z113" s="92" t="n">
        <f aca="false">+ROUND($Q113*U113*8+($R113+Y113)*U113*4,0)</f>
        <v>1194</v>
      </c>
      <c r="AA113" s="93" t="n">
        <f aca="false">Z113-W113</f>
        <v>0</v>
      </c>
      <c r="AB113" s="22"/>
    </row>
    <row r="114" customFormat="false" ht="24" hidden="false" customHeight="false" outlineLevel="2" collapsed="false">
      <c r="A114" s="22" t="s">
        <v>11</v>
      </c>
      <c r="B114" s="94" t="s">
        <v>4436</v>
      </c>
      <c r="C114" s="94" t="s">
        <v>15</v>
      </c>
      <c r="D114" s="94" t="s">
        <v>62</v>
      </c>
      <c r="E114" s="94" t="s">
        <v>4803</v>
      </c>
      <c r="F114" s="95" t="s">
        <v>63</v>
      </c>
      <c r="G114" s="96" t="s">
        <v>4804</v>
      </c>
      <c r="H114" s="95" t="s">
        <v>4805</v>
      </c>
      <c r="I114" s="95" t="s">
        <v>4440</v>
      </c>
      <c r="J114" s="95" t="s">
        <v>4441</v>
      </c>
      <c r="K114" s="95" t="s">
        <v>4750</v>
      </c>
      <c r="L114" s="95" t="s">
        <v>4806</v>
      </c>
      <c r="M114" s="95" t="s">
        <v>4807</v>
      </c>
      <c r="N114" s="95" t="s">
        <v>4808</v>
      </c>
      <c r="O114" s="94" t="s">
        <v>4809</v>
      </c>
      <c r="P114" s="94" t="s">
        <v>4472</v>
      </c>
      <c r="Q114" s="97" t="n">
        <v>26</v>
      </c>
      <c r="R114" s="98" t="n">
        <v>24</v>
      </c>
      <c r="S114" s="85" t="n">
        <f aca="false">SUM(R114-Q114)</f>
        <v>-2</v>
      </c>
      <c r="T114" s="86" t="n">
        <v>90.42</v>
      </c>
      <c r="U114" s="87" t="n">
        <f aca="false">T114*15%</f>
        <v>13.563</v>
      </c>
      <c r="V114" s="88" t="n">
        <f aca="false">ROUND(Q114*U114*12,0)</f>
        <v>4232</v>
      </c>
      <c r="W114" s="89" t="n">
        <f aca="false">ROUND(Q114*U114*8+R114*U114*4,0)</f>
        <v>4123</v>
      </c>
      <c r="X114" s="90" t="n">
        <f aca="false">W114-V114</f>
        <v>-109</v>
      </c>
      <c r="Y114" s="22"/>
      <c r="Z114" s="92" t="n">
        <f aca="false">+ROUND($Q114*U114*8+($R114+Y114)*U114*4,0)</f>
        <v>4123</v>
      </c>
      <c r="AA114" s="93" t="n">
        <f aca="false">Z114-W114</f>
        <v>0</v>
      </c>
      <c r="AB114" s="22"/>
    </row>
    <row r="115" customFormat="false" ht="24" hidden="false" customHeight="false" outlineLevel="2" collapsed="false">
      <c r="A115" s="22" t="s">
        <v>11</v>
      </c>
      <c r="B115" s="94" t="s">
        <v>4436</v>
      </c>
      <c r="C115" s="94" t="s">
        <v>15</v>
      </c>
      <c r="D115" s="94" t="s">
        <v>72</v>
      </c>
      <c r="E115" s="94" t="s">
        <v>4810</v>
      </c>
      <c r="F115" s="95" t="s">
        <v>73</v>
      </c>
      <c r="G115" s="96" t="s">
        <v>4811</v>
      </c>
      <c r="H115" s="95" t="s">
        <v>4812</v>
      </c>
      <c r="I115" s="95" t="s">
        <v>4440</v>
      </c>
      <c r="J115" s="95" t="s">
        <v>4441</v>
      </c>
      <c r="K115" s="95" t="s">
        <v>4750</v>
      </c>
      <c r="L115" s="95" t="s">
        <v>4813</v>
      </c>
      <c r="M115" s="95" t="s">
        <v>4814</v>
      </c>
      <c r="N115" s="95" t="s">
        <v>4815</v>
      </c>
      <c r="O115" s="94" t="s">
        <v>4816</v>
      </c>
      <c r="P115" s="94" t="s">
        <v>4445</v>
      </c>
      <c r="Q115" s="97" t="n">
        <v>11</v>
      </c>
      <c r="R115" s="98" t="n">
        <v>13</v>
      </c>
      <c r="S115" s="85" t="n">
        <f aca="false">SUM(R115-Q115)</f>
        <v>2</v>
      </c>
      <c r="T115" s="86" t="n">
        <v>90.42</v>
      </c>
      <c r="U115" s="87" t="n">
        <f aca="false">T115*15%</f>
        <v>13.563</v>
      </c>
      <c r="V115" s="88" t="n">
        <f aca="false">ROUND(Q115*U115*12,0)</f>
        <v>1790</v>
      </c>
      <c r="W115" s="89" t="n">
        <f aca="false">ROUND(Q115*U115*8+R115*U115*4,0)</f>
        <v>1899</v>
      </c>
      <c r="X115" s="90" t="n">
        <f aca="false">W115-V115</f>
        <v>109</v>
      </c>
      <c r="Y115" s="22"/>
      <c r="Z115" s="92" t="n">
        <f aca="false">+ROUND($Q115*U115*8+($R115+Y115)*U115*4,0)</f>
        <v>1899</v>
      </c>
      <c r="AA115" s="93" t="n">
        <f aca="false">Z115-W115</f>
        <v>0</v>
      </c>
      <c r="AB115" s="22"/>
    </row>
    <row r="116" customFormat="false" ht="24" hidden="false" customHeight="false" outlineLevel="2" collapsed="false">
      <c r="A116" s="22" t="s">
        <v>11</v>
      </c>
      <c r="B116" s="94" t="s">
        <v>4436</v>
      </c>
      <c r="C116" s="94" t="s">
        <v>15</v>
      </c>
      <c r="D116" s="94" t="s">
        <v>74</v>
      </c>
      <c r="E116" s="94" t="s">
        <v>4817</v>
      </c>
      <c r="F116" s="95" t="s">
        <v>75</v>
      </c>
      <c r="G116" s="96" t="s">
        <v>4818</v>
      </c>
      <c r="H116" s="95" t="s">
        <v>4819</v>
      </c>
      <c r="I116" s="95" t="s">
        <v>4440</v>
      </c>
      <c r="J116" s="95" t="s">
        <v>4441</v>
      </c>
      <c r="K116" s="95" t="s">
        <v>4750</v>
      </c>
      <c r="L116" s="95" t="s">
        <v>4820</v>
      </c>
      <c r="M116" s="95" t="s">
        <v>4821</v>
      </c>
      <c r="N116" s="95" t="s">
        <v>4822</v>
      </c>
      <c r="O116" s="94" t="s">
        <v>4823</v>
      </c>
      <c r="P116" s="94" t="s">
        <v>4445</v>
      </c>
      <c r="Q116" s="97" t="n">
        <v>21</v>
      </c>
      <c r="R116" s="98" t="n">
        <v>30</v>
      </c>
      <c r="S116" s="85" t="n">
        <f aca="false">SUM(R116-Q116)</f>
        <v>9</v>
      </c>
      <c r="T116" s="86" t="n">
        <v>90.42</v>
      </c>
      <c r="U116" s="87" t="n">
        <f aca="false">T116*15%</f>
        <v>13.563</v>
      </c>
      <c r="V116" s="88" t="n">
        <f aca="false">ROUND(Q116*U116*12,0)</f>
        <v>3418</v>
      </c>
      <c r="W116" s="89" t="n">
        <f aca="false">ROUND(Q116*U116*8+R116*U116*4,0)</f>
        <v>3906</v>
      </c>
      <c r="X116" s="90" t="n">
        <f aca="false">W116-V116</f>
        <v>488</v>
      </c>
      <c r="Y116" s="22"/>
      <c r="Z116" s="92" t="n">
        <f aca="false">+ROUND($Q116*U116*8+($R116+Y116)*U116*4,0)</f>
        <v>3906</v>
      </c>
      <c r="AA116" s="93" t="n">
        <f aca="false">Z116-W116</f>
        <v>0</v>
      </c>
      <c r="AB116" s="22"/>
    </row>
    <row r="117" customFormat="false" ht="24" hidden="false" customHeight="false" outlineLevel="2" collapsed="false">
      <c r="A117" s="22" t="s">
        <v>11</v>
      </c>
      <c r="B117" s="94" t="s">
        <v>4436</v>
      </c>
      <c r="C117" s="94" t="s">
        <v>15</v>
      </c>
      <c r="D117" s="94" t="s">
        <v>80</v>
      </c>
      <c r="E117" s="94" t="s">
        <v>4824</v>
      </c>
      <c r="F117" s="95" t="s">
        <v>81</v>
      </c>
      <c r="G117" s="96" t="s">
        <v>4825</v>
      </c>
      <c r="H117" s="95" t="s">
        <v>4826</v>
      </c>
      <c r="I117" s="95" t="s">
        <v>4440</v>
      </c>
      <c r="J117" s="95" t="s">
        <v>4441</v>
      </c>
      <c r="K117" s="95" t="s">
        <v>4750</v>
      </c>
      <c r="L117" s="95" t="s">
        <v>4827</v>
      </c>
      <c r="M117" s="95" t="s">
        <v>4828</v>
      </c>
      <c r="N117" s="95" t="s">
        <v>4829</v>
      </c>
      <c r="O117" s="94" t="s">
        <v>4830</v>
      </c>
      <c r="P117" s="94" t="s">
        <v>4445</v>
      </c>
      <c r="Q117" s="97" t="n">
        <v>15</v>
      </c>
      <c r="R117" s="98" t="n">
        <v>18</v>
      </c>
      <c r="S117" s="85" t="n">
        <f aca="false">SUM(R117-Q117)</f>
        <v>3</v>
      </c>
      <c r="T117" s="86" t="n">
        <v>90.42</v>
      </c>
      <c r="U117" s="87" t="n">
        <f aca="false">T117*15%</f>
        <v>13.563</v>
      </c>
      <c r="V117" s="88" t="n">
        <f aca="false">ROUND(Q117*U117*12,0)</f>
        <v>2441</v>
      </c>
      <c r="W117" s="89" t="n">
        <f aca="false">ROUND(Q117*U117*8+R117*U117*4,0)</f>
        <v>2604</v>
      </c>
      <c r="X117" s="90" t="n">
        <f aca="false">W117-V117</f>
        <v>163</v>
      </c>
      <c r="Y117" s="22"/>
      <c r="Z117" s="92" t="n">
        <f aca="false">+ROUND($Q117*U117*8+($R117+Y117)*U117*4,0)</f>
        <v>2604</v>
      </c>
      <c r="AA117" s="93" t="n">
        <f aca="false">Z117-W117</f>
        <v>0</v>
      </c>
      <c r="AB117" s="22"/>
    </row>
    <row r="118" customFormat="false" ht="36" hidden="false" customHeight="false" outlineLevel="2" collapsed="false">
      <c r="A118" s="22" t="s">
        <v>11</v>
      </c>
      <c r="B118" s="94" t="s">
        <v>4436</v>
      </c>
      <c r="C118" s="94" t="s">
        <v>15</v>
      </c>
      <c r="D118" s="94" t="s">
        <v>82</v>
      </c>
      <c r="E118" s="94" t="s">
        <v>4831</v>
      </c>
      <c r="F118" s="95" t="s">
        <v>83</v>
      </c>
      <c r="G118" s="96" t="s">
        <v>4832</v>
      </c>
      <c r="H118" s="95" t="s">
        <v>4833</v>
      </c>
      <c r="I118" s="95" t="s">
        <v>4542</v>
      </c>
      <c r="J118" s="95" t="s">
        <v>4441</v>
      </c>
      <c r="K118" s="95" t="s">
        <v>4750</v>
      </c>
      <c r="L118" s="95" t="s">
        <v>4834</v>
      </c>
      <c r="M118" s="95" t="s">
        <v>4835</v>
      </c>
      <c r="N118" s="95" t="s">
        <v>4836</v>
      </c>
      <c r="O118" s="94" t="s">
        <v>4837</v>
      </c>
      <c r="P118" s="94" t="s">
        <v>4445</v>
      </c>
      <c r="Q118" s="97" t="n">
        <v>16</v>
      </c>
      <c r="R118" s="98" t="n">
        <v>21</v>
      </c>
      <c r="S118" s="85" t="n">
        <f aca="false">SUM(R118-Q118)</f>
        <v>5</v>
      </c>
      <c r="T118" s="86" t="n">
        <v>90.42</v>
      </c>
      <c r="U118" s="87" t="n">
        <f aca="false">T118*15%</f>
        <v>13.563</v>
      </c>
      <c r="V118" s="88" t="n">
        <f aca="false">ROUND(Q118*U118*12,0)</f>
        <v>2604</v>
      </c>
      <c r="W118" s="89" t="n">
        <f aca="false">ROUND(Q118*U118*8+R118*U118*4,0)</f>
        <v>2875</v>
      </c>
      <c r="X118" s="90" t="n">
        <f aca="false">W118-V118</f>
        <v>271</v>
      </c>
      <c r="Y118" s="22"/>
      <c r="Z118" s="92" t="n">
        <f aca="false">+ROUND($Q118*U118*8+($R118+Y118)*U118*4,0)</f>
        <v>2875</v>
      </c>
      <c r="AA118" s="93" t="n">
        <f aca="false">Z118-W118</f>
        <v>0</v>
      </c>
      <c r="AB118" s="22"/>
    </row>
    <row r="119" customFormat="false" ht="24" hidden="false" customHeight="false" outlineLevel="2" collapsed="false">
      <c r="A119" s="22" t="s">
        <v>11</v>
      </c>
      <c r="B119" s="94" t="s">
        <v>4436</v>
      </c>
      <c r="C119" s="94" t="s">
        <v>15</v>
      </c>
      <c r="D119" s="94" t="s">
        <v>84</v>
      </c>
      <c r="E119" s="94" t="s">
        <v>4838</v>
      </c>
      <c r="F119" s="95" t="s">
        <v>85</v>
      </c>
      <c r="G119" s="96" t="s">
        <v>4839</v>
      </c>
      <c r="H119" s="95" t="s">
        <v>4840</v>
      </c>
      <c r="I119" s="95" t="s">
        <v>4440</v>
      </c>
      <c r="J119" s="95" t="s">
        <v>4441</v>
      </c>
      <c r="K119" s="95" t="s">
        <v>4750</v>
      </c>
      <c r="L119" s="95" t="s">
        <v>4841</v>
      </c>
      <c r="M119" s="95" t="s">
        <v>4842</v>
      </c>
      <c r="N119" s="95" t="s">
        <v>4843</v>
      </c>
      <c r="O119" s="94" t="s">
        <v>4844</v>
      </c>
      <c r="P119" s="94" t="s">
        <v>4472</v>
      </c>
      <c r="Q119" s="97" t="n">
        <v>18</v>
      </c>
      <c r="R119" s="98" t="n">
        <v>18</v>
      </c>
      <c r="S119" s="85" t="n">
        <f aca="false">SUM(R119-Q119)</f>
        <v>0</v>
      </c>
      <c r="T119" s="86" t="n">
        <v>90.42</v>
      </c>
      <c r="U119" s="87" t="n">
        <f aca="false">T119*15%</f>
        <v>13.563</v>
      </c>
      <c r="V119" s="88" t="n">
        <f aca="false">ROUND(Q119*U119*12,0)</f>
        <v>2930</v>
      </c>
      <c r="W119" s="89" t="n">
        <f aca="false">ROUND(Q119*U119*8+R119*U119*4,0)</f>
        <v>2930</v>
      </c>
      <c r="X119" s="90" t="n">
        <f aca="false">W119-V119</f>
        <v>0</v>
      </c>
      <c r="Y119" s="22"/>
      <c r="Z119" s="92" t="n">
        <f aca="false">+ROUND($Q119*U119*8+($R119+Y119)*U119*4,0)</f>
        <v>2930</v>
      </c>
      <c r="AA119" s="93" t="n">
        <f aca="false">Z119-W119</f>
        <v>0</v>
      </c>
      <c r="AB119" s="22"/>
    </row>
    <row r="120" customFormat="false" ht="24" hidden="false" customHeight="false" outlineLevel="2" collapsed="false">
      <c r="A120" s="22" t="s">
        <v>11</v>
      </c>
      <c r="B120" s="94" t="s">
        <v>4436</v>
      </c>
      <c r="C120" s="94" t="s">
        <v>15</v>
      </c>
      <c r="D120" s="94" t="s">
        <v>88</v>
      </c>
      <c r="E120" s="94" t="s">
        <v>4845</v>
      </c>
      <c r="F120" s="95" t="s">
        <v>89</v>
      </c>
      <c r="G120" s="96" t="s">
        <v>4846</v>
      </c>
      <c r="H120" s="95" t="s">
        <v>4847</v>
      </c>
      <c r="I120" s="95" t="s">
        <v>4440</v>
      </c>
      <c r="J120" s="95" t="s">
        <v>4441</v>
      </c>
      <c r="K120" s="95" t="s">
        <v>4750</v>
      </c>
      <c r="L120" s="95" t="s">
        <v>4848</v>
      </c>
      <c r="M120" s="95" t="s">
        <v>4849</v>
      </c>
      <c r="N120" s="95" t="s">
        <v>4850</v>
      </c>
      <c r="O120" s="94" t="s">
        <v>4851</v>
      </c>
      <c r="P120" s="94" t="s">
        <v>4472</v>
      </c>
      <c r="Q120" s="97" t="n">
        <v>33</v>
      </c>
      <c r="R120" s="98" t="n">
        <v>37</v>
      </c>
      <c r="S120" s="85" t="n">
        <f aca="false">SUM(R120-Q120)</f>
        <v>4</v>
      </c>
      <c r="T120" s="86" t="n">
        <v>90.42</v>
      </c>
      <c r="U120" s="87" t="n">
        <f aca="false">T120*15%</f>
        <v>13.563</v>
      </c>
      <c r="V120" s="88" t="n">
        <f aca="false">ROUND(Q120*U120*12,0)</f>
        <v>5371</v>
      </c>
      <c r="W120" s="89" t="n">
        <f aca="false">ROUND(Q120*U120*8+R120*U120*4,0)</f>
        <v>5588</v>
      </c>
      <c r="X120" s="90" t="n">
        <f aca="false">W120-V120</f>
        <v>217</v>
      </c>
      <c r="Y120" s="22"/>
      <c r="Z120" s="92" t="n">
        <f aca="false">+ROUND($Q120*U120*8+($R120+Y120)*U120*4,0)</f>
        <v>5588</v>
      </c>
      <c r="AA120" s="93" t="n">
        <f aca="false">Z120-W120</f>
        <v>0</v>
      </c>
      <c r="AB120" s="22"/>
    </row>
    <row r="121" customFormat="false" ht="24" hidden="false" customHeight="false" outlineLevel="2" collapsed="false">
      <c r="A121" s="22" t="s">
        <v>11</v>
      </c>
      <c r="B121" s="94" t="s">
        <v>4436</v>
      </c>
      <c r="C121" s="94" t="s">
        <v>15</v>
      </c>
      <c r="D121" s="94" t="s">
        <v>34</v>
      </c>
      <c r="E121" s="94" t="s">
        <v>4852</v>
      </c>
      <c r="F121" s="95" t="s">
        <v>35</v>
      </c>
      <c r="G121" s="96" t="s">
        <v>4853</v>
      </c>
      <c r="H121" s="95" t="s">
        <v>4854</v>
      </c>
      <c r="I121" s="95" t="s">
        <v>4440</v>
      </c>
      <c r="J121" s="95" t="s">
        <v>4441</v>
      </c>
      <c r="K121" s="95" t="s">
        <v>4750</v>
      </c>
      <c r="L121" s="95" t="s">
        <v>4855</v>
      </c>
      <c r="M121" s="95" t="s">
        <v>4856</v>
      </c>
      <c r="N121" s="95" t="s">
        <v>4857</v>
      </c>
      <c r="O121" s="94" t="s">
        <v>4858</v>
      </c>
      <c r="P121" s="94" t="s">
        <v>4472</v>
      </c>
      <c r="Q121" s="97" t="n">
        <v>44</v>
      </c>
      <c r="R121" s="98" t="n">
        <v>41</v>
      </c>
      <c r="S121" s="85" t="n">
        <f aca="false">SUM(R121-Q121)</f>
        <v>-3</v>
      </c>
      <c r="T121" s="86" t="n">
        <v>90.42</v>
      </c>
      <c r="U121" s="87" t="n">
        <f aca="false">T121*15%</f>
        <v>13.563</v>
      </c>
      <c r="V121" s="88" t="n">
        <f aca="false">ROUND(Q121*U121*12,0)</f>
        <v>7161</v>
      </c>
      <c r="W121" s="89" t="n">
        <f aca="false">ROUND(Q121*U121*8+R121*U121*4,0)</f>
        <v>6999</v>
      </c>
      <c r="X121" s="90" t="n">
        <f aca="false">W121-V121</f>
        <v>-162</v>
      </c>
      <c r="Y121" s="22"/>
      <c r="Z121" s="92" t="n">
        <f aca="false">+ROUND($Q121*U121*8+($R121+Y121)*U121*4,0)</f>
        <v>6999</v>
      </c>
      <c r="AA121" s="93" t="n">
        <f aca="false">Z121-W121</f>
        <v>0</v>
      </c>
      <c r="AB121" s="22"/>
    </row>
    <row r="122" customFormat="false" ht="24" hidden="false" customHeight="false" outlineLevel="2" collapsed="false">
      <c r="A122" s="22" t="s">
        <v>11</v>
      </c>
      <c r="B122" s="94" t="s">
        <v>4436</v>
      </c>
      <c r="C122" s="94" t="s">
        <v>15</v>
      </c>
      <c r="D122" s="94" t="s">
        <v>36</v>
      </c>
      <c r="E122" s="94" t="s">
        <v>4859</v>
      </c>
      <c r="F122" s="95" t="s">
        <v>37</v>
      </c>
      <c r="G122" s="96" t="s">
        <v>4860</v>
      </c>
      <c r="H122" s="95" t="s">
        <v>4861</v>
      </c>
      <c r="I122" s="95" t="s">
        <v>4440</v>
      </c>
      <c r="J122" s="95" t="s">
        <v>4441</v>
      </c>
      <c r="K122" s="95" t="s">
        <v>4750</v>
      </c>
      <c r="L122" s="95" t="s">
        <v>4862</v>
      </c>
      <c r="M122" s="95" t="s">
        <v>4863</v>
      </c>
      <c r="N122" s="95" t="s">
        <v>4864</v>
      </c>
      <c r="O122" s="94" t="s">
        <v>4865</v>
      </c>
      <c r="P122" s="94" t="s">
        <v>4445</v>
      </c>
      <c r="Q122" s="97" t="n">
        <v>16</v>
      </c>
      <c r="R122" s="98" t="n">
        <v>23</v>
      </c>
      <c r="S122" s="85" t="n">
        <f aca="false">SUM(R122-Q122)</f>
        <v>7</v>
      </c>
      <c r="T122" s="86" t="n">
        <v>90.42</v>
      </c>
      <c r="U122" s="87" t="n">
        <f aca="false">T122*15%</f>
        <v>13.563</v>
      </c>
      <c r="V122" s="88" t="n">
        <f aca="false">ROUND(Q122*U122*12,0)</f>
        <v>2604</v>
      </c>
      <c r="W122" s="89" t="n">
        <f aca="false">ROUND(Q122*U122*8+R122*U122*4,0)</f>
        <v>2984</v>
      </c>
      <c r="X122" s="90" t="n">
        <f aca="false">W122-V122</f>
        <v>380</v>
      </c>
      <c r="Y122" s="22"/>
      <c r="Z122" s="92" t="n">
        <f aca="false">+ROUND($Q122*U122*8+($R122+Y122)*U122*4,0)</f>
        <v>2984</v>
      </c>
      <c r="AA122" s="93" t="n">
        <f aca="false">Z122-W122</f>
        <v>0</v>
      </c>
      <c r="AB122" s="22"/>
    </row>
    <row r="123" customFormat="false" ht="24" hidden="false" customHeight="false" outlineLevel="2" collapsed="false">
      <c r="A123" s="22" t="s">
        <v>11</v>
      </c>
      <c r="B123" s="94" t="s">
        <v>4436</v>
      </c>
      <c r="C123" s="94" t="s">
        <v>15</v>
      </c>
      <c r="D123" s="94" t="s">
        <v>38</v>
      </c>
      <c r="E123" s="94" t="s">
        <v>4866</v>
      </c>
      <c r="F123" s="95" t="s">
        <v>39</v>
      </c>
      <c r="G123" s="96" t="s">
        <v>4867</v>
      </c>
      <c r="H123" s="95" t="s">
        <v>4868</v>
      </c>
      <c r="I123" s="95" t="s">
        <v>4486</v>
      </c>
      <c r="J123" s="95" t="s">
        <v>4441</v>
      </c>
      <c r="K123" s="95" t="s">
        <v>4750</v>
      </c>
      <c r="L123" s="95" t="s">
        <v>4869</v>
      </c>
      <c r="M123" s="95" t="s">
        <v>4870</v>
      </c>
      <c r="N123" s="95" t="s">
        <v>4871</v>
      </c>
      <c r="O123" s="94" t="s">
        <v>4872</v>
      </c>
      <c r="P123" s="94" t="s">
        <v>4445</v>
      </c>
      <c r="Q123" s="97" t="n">
        <v>15</v>
      </c>
      <c r="R123" s="98" t="n">
        <v>21</v>
      </c>
      <c r="S123" s="85" t="n">
        <f aca="false">SUM(R123-Q123)</f>
        <v>6</v>
      </c>
      <c r="T123" s="86" t="n">
        <v>90.42</v>
      </c>
      <c r="U123" s="87" t="n">
        <f aca="false">T123*15%</f>
        <v>13.563</v>
      </c>
      <c r="V123" s="88" t="n">
        <f aca="false">ROUND(Q123*U123*12,0)</f>
        <v>2441</v>
      </c>
      <c r="W123" s="89" t="n">
        <f aca="false">ROUND(Q123*U123*8+R123*U123*4,0)</f>
        <v>2767</v>
      </c>
      <c r="X123" s="90" t="n">
        <f aca="false">W123-V123</f>
        <v>326</v>
      </c>
      <c r="Y123" s="22"/>
      <c r="Z123" s="92" t="n">
        <f aca="false">+ROUND($Q123*U123*8+($R123+Y123)*U123*4,0)</f>
        <v>2767</v>
      </c>
      <c r="AA123" s="93" t="n">
        <f aca="false">Z123-W123</f>
        <v>0</v>
      </c>
      <c r="AB123" s="22"/>
    </row>
    <row r="124" customFormat="false" ht="24" hidden="false" customHeight="false" outlineLevel="2" collapsed="false">
      <c r="A124" s="22" t="s">
        <v>11</v>
      </c>
      <c r="B124" s="94" t="s">
        <v>4436</v>
      </c>
      <c r="C124" s="94" t="s">
        <v>15</v>
      </c>
      <c r="D124" s="94" t="s">
        <v>118</v>
      </c>
      <c r="E124" s="94" t="s">
        <v>4873</v>
      </c>
      <c r="F124" s="95" t="s">
        <v>119</v>
      </c>
      <c r="G124" s="96" t="s">
        <v>4874</v>
      </c>
      <c r="H124" s="95" t="s">
        <v>4875</v>
      </c>
      <c r="I124" s="95" t="s">
        <v>4440</v>
      </c>
      <c r="J124" s="95" t="s">
        <v>4441</v>
      </c>
      <c r="K124" s="95" t="s">
        <v>4750</v>
      </c>
      <c r="L124" s="95" t="s">
        <v>4876</v>
      </c>
      <c r="M124" s="95" t="s">
        <v>4877</v>
      </c>
      <c r="N124" s="95" t="s">
        <v>4878</v>
      </c>
      <c r="O124" s="94" t="s">
        <v>4879</v>
      </c>
      <c r="P124" s="94" t="s">
        <v>4472</v>
      </c>
      <c r="Q124" s="97" t="n">
        <v>16</v>
      </c>
      <c r="R124" s="98" t="n">
        <v>12</v>
      </c>
      <c r="S124" s="85" t="n">
        <f aca="false">SUM(R124-Q124)</f>
        <v>-4</v>
      </c>
      <c r="T124" s="86" t="n">
        <v>90.42</v>
      </c>
      <c r="U124" s="87" t="n">
        <f aca="false">T124*15%</f>
        <v>13.563</v>
      </c>
      <c r="V124" s="88" t="n">
        <f aca="false">ROUND(Q124*U124*12,0)</f>
        <v>2604</v>
      </c>
      <c r="W124" s="89" t="n">
        <f aca="false">ROUND(Q124*U124*8+R124*U124*4,0)</f>
        <v>2387</v>
      </c>
      <c r="X124" s="90" t="n">
        <f aca="false">W124-V124</f>
        <v>-217</v>
      </c>
      <c r="Y124" s="22"/>
      <c r="Z124" s="92" t="n">
        <f aca="false">+ROUND($Q124*U124*8+($R124+Y124)*U124*4,0)</f>
        <v>2387</v>
      </c>
      <c r="AA124" s="93" t="n">
        <f aca="false">Z124-W124</f>
        <v>0</v>
      </c>
      <c r="AB124" s="22"/>
    </row>
    <row r="125" customFormat="false" ht="24" hidden="false" customHeight="false" outlineLevel="2" collapsed="false">
      <c r="A125" s="22" t="s">
        <v>11</v>
      </c>
      <c r="B125" s="94" t="s">
        <v>4436</v>
      </c>
      <c r="C125" s="94" t="s">
        <v>15</v>
      </c>
      <c r="D125" s="94" t="s">
        <v>118</v>
      </c>
      <c r="E125" s="94" t="s">
        <v>4873</v>
      </c>
      <c r="F125" s="95" t="s">
        <v>119</v>
      </c>
      <c r="G125" s="96" t="s">
        <v>4880</v>
      </c>
      <c r="H125" s="95" t="s">
        <v>4875</v>
      </c>
      <c r="I125" s="95" t="s">
        <v>4440</v>
      </c>
      <c r="J125" s="95" t="s">
        <v>4441</v>
      </c>
      <c r="K125" s="95" t="s">
        <v>4750</v>
      </c>
      <c r="L125" s="95" t="s">
        <v>4876</v>
      </c>
      <c r="M125" s="95" t="s">
        <v>4877</v>
      </c>
      <c r="N125" s="95" t="s">
        <v>4881</v>
      </c>
      <c r="O125" s="94" t="s">
        <v>4879</v>
      </c>
      <c r="P125" s="94" t="s">
        <v>4472</v>
      </c>
      <c r="Q125" s="97" t="n">
        <v>48</v>
      </c>
      <c r="R125" s="98" t="n">
        <v>49</v>
      </c>
      <c r="S125" s="85" t="n">
        <f aca="false">SUM(R125-Q125)</f>
        <v>1</v>
      </c>
      <c r="T125" s="86" t="n">
        <v>90.42</v>
      </c>
      <c r="U125" s="87" t="n">
        <f aca="false">T125*15%</f>
        <v>13.563</v>
      </c>
      <c r="V125" s="88" t="n">
        <f aca="false">ROUND(Q125*U125*12,0)</f>
        <v>7812</v>
      </c>
      <c r="W125" s="89" t="n">
        <f aca="false">ROUND(Q125*U125*8+R125*U125*4,0)</f>
        <v>7867</v>
      </c>
      <c r="X125" s="90" t="n">
        <f aca="false">W125-V125</f>
        <v>55</v>
      </c>
      <c r="Y125" s="22"/>
      <c r="Z125" s="92" t="n">
        <f aca="false">+ROUND($Q125*U125*8+($R125+Y125)*U125*4,0)</f>
        <v>7867</v>
      </c>
      <c r="AA125" s="93" t="n">
        <f aca="false">Z125-W125</f>
        <v>0</v>
      </c>
      <c r="AB125" s="22"/>
    </row>
    <row r="126" customFormat="false" ht="24" hidden="false" customHeight="false" outlineLevel="2" collapsed="false">
      <c r="A126" s="22" t="s">
        <v>11</v>
      </c>
      <c r="B126" s="94" t="s">
        <v>4436</v>
      </c>
      <c r="C126" s="94" t="s">
        <v>15</v>
      </c>
      <c r="D126" s="94" t="s">
        <v>118</v>
      </c>
      <c r="E126" s="94" t="s">
        <v>4873</v>
      </c>
      <c r="F126" s="95" t="s">
        <v>119</v>
      </c>
      <c r="G126" s="96" t="s">
        <v>4882</v>
      </c>
      <c r="H126" s="95" t="s">
        <v>4875</v>
      </c>
      <c r="I126" s="95" t="s">
        <v>4440</v>
      </c>
      <c r="J126" s="95" t="s">
        <v>4441</v>
      </c>
      <c r="K126" s="95" t="s">
        <v>4750</v>
      </c>
      <c r="L126" s="95" t="s">
        <v>4876</v>
      </c>
      <c r="M126" s="95" t="s">
        <v>4877</v>
      </c>
      <c r="N126" s="95" t="s">
        <v>4883</v>
      </c>
      <c r="O126" s="94" t="s">
        <v>4879</v>
      </c>
      <c r="P126" s="94" t="s">
        <v>4472</v>
      </c>
      <c r="Q126" s="97" t="n">
        <v>33</v>
      </c>
      <c r="R126" s="98" t="n">
        <v>24</v>
      </c>
      <c r="S126" s="85" t="n">
        <f aca="false">SUM(R126-Q126)</f>
        <v>-9</v>
      </c>
      <c r="T126" s="86" t="n">
        <v>90.42</v>
      </c>
      <c r="U126" s="87" t="n">
        <f aca="false">T126*15%</f>
        <v>13.563</v>
      </c>
      <c r="V126" s="88" t="n">
        <f aca="false">ROUND(Q126*U126*12,0)</f>
        <v>5371</v>
      </c>
      <c r="W126" s="89" t="n">
        <f aca="false">ROUND(Q126*U126*8+R126*U126*4,0)</f>
        <v>4883</v>
      </c>
      <c r="X126" s="90" t="n">
        <f aca="false">W126-V126</f>
        <v>-488</v>
      </c>
      <c r="Y126" s="22"/>
      <c r="Z126" s="92" t="n">
        <f aca="false">+ROUND($Q126*U126*8+($R126+Y126)*U126*4,0)</f>
        <v>4883</v>
      </c>
      <c r="AA126" s="93" t="n">
        <f aca="false">Z126-W126</f>
        <v>0</v>
      </c>
      <c r="AB126" s="22"/>
    </row>
    <row r="127" customFormat="false" ht="24" hidden="false" customHeight="false" outlineLevel="2" collapsed="false">
      <c r="A127" s="22" t="s">
        <v>11</v>
      </c>
      <c r="B127" s="94" t="s">
        <v>4436</v>
      </c>
      <c r="C127" s="94" t="s">
        <v>15</v>
      </c>
      <c r="D127" s="94" t="s">
        <v>118</v>
      </c>
      <c r="E127" s="94" t="s">
        <v>4873</v>
      </c>
      <c r="F127" s="95" t="s">
        <v>119</v>
      </c>
      <c r="G127" s="96" t="s">
        <v>4884</v>
      </c>
      <c r="H127" s="95" t="s">
        <v>4875</v>
      </c>
      <c r="I127" s="95" t="s">
        <v>4440</v>
      </c>
      <c r="J127" s="95" t="s">
        <v>4441</v>
      </c>
      <c r="K127" s="95" t="s">
        <v>4750</v>
      </c>
      <c r="L127" s="95" t="s">
        <v>4876</v>
      </c>
      <c r="M127" s="95" t="s">
        <v>4877</v>
      </c>
      <c r="N127" s="95" t="s">
        <v>4885</v>
      </c>
      <c r="O127" s="94" t="s">
        <v>4879</v>
      </c>
      <c r="P127" s="94" t="s">
        <v>4472</v>
      </c>
      <c r="Q127" s="97" t="n">
        <v>28</v>
      </c>
      <c r="R127" s="98" t="n">
        <v>53</v>
      </c>
      <c r="S127" s="85" t="n">
        <f aca="false">SUM(R127-Q127)</f>
        <v>25</v>
      </c>
      <c r="T127" s="86" t="n">
        <v>90.42</v>
      </c>
      <c r="U127" s="87" t="n">
        <f aca="false">T127*15%</f>
        <v>13.563</v>
      </c>
      <c r="V127" s="88" t="n">
        <f aca="false">ROUND(Q127*U127*12,0)</f>
        <v>4557</v>
      </c>
      <c r="W127" s="89" t="n">
        <f aca="false">ROUND(Q127*U127*8+R127*U127*4,0)</f>
        <v>5913</v>
      </c>
      <c r="X127" s="90" t="n">
        <f aca="false">W127-V127</f>
        <v>1356</v>
      </c>
      <c r="Y127" s="22"/>
      <c r="Z127" s="92" t="n">
        <f aca="false">+ROUND($Q127*U127*8+($R127+Y127)*U127*4,0)</f>
        <v>5913</v>
      </c>
      <c r="AA127" s="93" t="n">
        <f aca="false">Z127-W127</f>
        <v>0</v>
      </c>
      <c r="AB127" s="22"/>
    </row>
    <row r="128" customFormat="false" ht="24" hidden="false" customHeight="false" outlineLevel="2" collapsed="false">
      <c r="A128" s="22" t="s">
        <v>11</v>
      </c>
      <c r="B128" s="94" t="s">
        <v>4436</v>
      </c>
      <c r="C128" s="94" t="s">
        <v>15</v>
      </c>
      <c r="D128" s="94" t="s">
        <v>120</v>
      </c>
      <c r="E128" s="94" t="s">
        <v>4886</v>
      </c>
      <c r="F128" s="95" t="s">
        <v>121</v>
      </c>
      <c r="G128" s="96" t="s">
        <v>4887</v>
      </c>
      <c r="H128" s="95" t="s">
        <v>4888</v>
      </c>
      <c r="I128" s="95" t="s">
        <v>4440</v>
      </c>
      <c r="J128" s="95" t="s">
        <v>4441</v>
      </c>
      <c r="K128" s="95" t="s">
        <v>4750</v>
      </c>
      <c r="L128" s="95" t="s">
        <v>4889</v>
      </c>
      <c r="M128" s="95" t="s">
        <v>4890</v>
      </c>
      <c r="N128" s="95" t="s">
        <v>4891</v>
      </c>
      <c r="O128" s="94" t="s">
        <v>4892</v>
      </c>
      <c r="P128" s="94" t="s">
        <v>4445</v>
      </c>
      <c r="Q128" s="97" t="n">
        <v>6</v>
      </c>
      <c r="R128" s="98" t="n">
        <v>8</v>
      </c>
      <c r="S128" s="85" t="n">
        <f aca="false">SUM(R128-Q128)</f>
        <v>2</v>
      </c>
      <c r="T128" s="86" t="n">
        <v>90.42</v>
      </c>
      <c r="U128" s="87" t="n">
        <f aca="false">T128*15%</f>
        <v>13.563</v>
      </c>
      <c r="V128" s="88" t="n">
        <f aca="false">ROUND(Q128*U128*12,0)</f>
        <v>977</v>
      </c>
      <c r="W128" s="89" t="n">
        <f aca="false">ROUND(Q128*U128*8+R128*U128*4,0)</f>
        <v>1085</v>
      </c>
      <c r="X128" s="90" t="n">
        <f aca="false">W128-V128</f>
        <v>108</v>
      </c>
      <c r="Y128" s="22"/>
      <c r="Z128" s="92" t="n">
        <f aca="false">+ROUND($Q128*U128*8+($R128+Y128)*U128*4,0)</f>
        <v>1085</v>
      </c>
      <c r="AA128" s="93" t="n">
        <f aca="false">Z128-W128</f>
        <v>0</v>
      </c>
      <c r="AB128" s="22"/>
    </row>
    <row r="129" customFormat="false" ht="24" hidden="false" customHeight="false" outlineLevel="2" collapsed="false">
      <c r="A129" s="22" t="s">
        <v>11</v>
      </c>
      <c r="B129" s="94" t="s">
        <v>4436</v>
      </c>
      <c r="C129" s="94" t="s">
        <v>15</v>
      </c>
      <c r="D129" s="94" t="s">
        <v>40</v>
      </c>
      <c r="E129" s="94" t="s">
        <v>4893</v>
      </c>
      <c r="F129" s="95" t="s">
        <v>41</v>
      </c>
      <c r="G129" s="96" t="s">
        <v>4894</v>
      </c>
      <c r="H129" s="95" t="s">
        <v>4895</v>
      </c>
      <c r="I129" s="95" t="s">
        <v>4486</v>
      </c>
      <c r="J129" s="95" t="s">
        <v>4441</v>
      </c>
      <c r="K129" s="95" t="s">
        <v>4750</v>
      </c>
      <c r="L129" s="95" t="s">
        <v>4896</v>
      </c>
      <c r="M129" s="95" t="s">
        <v>4897</v>
      </c>
      <c r="N129" s="95" t="s">
        <v>4898</v>
      </c>
      <c r="O129" s="94" t="s">
        <v>4899</v>
      </c>
      <c r="P129" s="94" t="s">
        <v>4445</v>
      </c>
      <c r="Q129" s="97" t="n">
        <v>30</v>
      </c>
      <c r="R129" s="98" t="n">
        <v>28</v>
      </c>
      <c r="S129" s="85" t="n">
        <f aca="false">SUM(R129-Q129)</f>
        <v>-2</v>
      </c>
      <c r="T129" s="86" t="n">
        <v>90.42</v>
      </c>
      <c r="U129" s="87" t="n">
        <f aca="false">T129*15%</f>
        <v>13.563</v>
      </c>
      <c r="V129" s="88" t="n">
        <f aca="false">ROUND(Q129*U129*12,0)</f>
        <v>4883</v>
      </c>
      <c r="W129" s="89" t="n">
        <f aca="false">ROUND(Q129*U129*8+R129*U129*4,0)</f>
        <v>4774</v>
      </c>
      <c r="X129" s="90" t="n">
        <f aca="false">W129-V129</f>
        <v>-109</v>
      </c>
      <c r="Y129" s="22"/>
      <c r="Z129" s="92" t="n">
        <f aca="false">+ROUND($Q129*U129*8+($R129+Y129)*U129*4,0)</f>
        <v>4774</v>
      </c>
      <c r="AA129" s="93" t="n">
        <f aca="false">Z129-W129</f>
        <v>0</v>
      </c>
      <c r="AB129" s="22"/>
    </row>
    <row r="130" customFormat="false" ht="36" hidden="false" customHeight="false" outlineLevel="2" collapsed="false">
      <c r="A130" s="22" t="s">
        <v>11</v>
      </c>
      <c r="B130" s="94" t="s">
        <v>4436</v>
      </c>
      <c r="C130" s="94" t="s">
        <v>15</v>
      </c>
      <c r="D130" s="94" t="s">
        <v>140</v>
      </c>
      <c r="E130" s="94" t="s">
        <v>4900</v>
      </c>
      <c r="F130" s="95" t="s">
        <v>141</v>
      </c>
      <c r="G130" s="96" t="s">
        <v>4901</v>
      </c>
      <c r="H130" s="95" t="s">
        <v>4902</v>
      </c>
      <c r="I130" s="95" t="s">
        <v>4542</v>
      </c>
      <c r="J130" s="95" t="s">
        <v>4441</v>
      </c>
      <c r="K130" s="95" t="s">
        <v>4750</v>
      </c>
      <c r="L130" s="95" t="s">
        <v>4903</v>
      </c>
      <c r="M130" s="95" t="s">
        <v>4904</v>
      </c>
      <c r="N130" s="95" t="s">
        <v>4905</v>
      </c>
      <c r="O130" s="94" t="s">
        <v>4906</v>
      </c>
      <c r="P130" s="94" t="s">
        <v>4445</v>
      </c>
      <c r="Q130" s="97" t="n">
        <v>25</v>
      </c>
      <c r="R130" s="98" t="n">
        <v>26</v>
      </c>
      <c r="S130" s="85" t="n">
        <f aca="false">SUM(R130-Q130)</f>
        <v>1</v>
      </c>
      <c r="T130" s="86" t="n">
        <v>90.42</v>
      </c>
      <c r="U130" s="87" t="n">
        <f aca="false">T130*15%</f>
        <v>13.563</v>
      </c>
      <c r="V130" s="88" t="n">
        <f aca="false">ROUND(Q130*U130*12,0)</f>
        <v>4069</v>
      </c>
      <c r="W130" s="89" t="n">
        <f aca="false">ROUND(Q130*U130*8+R130*U130*4,0)</f>
        <v>4123</v>
      </c>
      <c r="X130" s="90" t="n">
        <f aca="false">W130-V130</f>
        <v>54</v>
      </c>
      <c r="Y130" s="22"/>
      <c r="Z130" s="92" t="n">
        <f aca="false">+ROUND($Q130*U130*8+($R130+Y130)*U130*4,0)</f>
        <v>4123</v>
      </c>
      <c r="AA130" s="93" t="n">
        <f aca="false">Z130-W130</f>
        <v>0</v>
      </c>
      <c r="AB130" s="22"/>
    </row>
    <row r="131" customFormat="false" ht="24" hidden="false" customHeight="false" outlineLevel="2" collapsed="false">
      <c r="A131" s="22" t="s">
        <v>11</v>
      </c>
      <c r="B131" s="94" t="s">
        <v>4436</v>
      </c>
      <c r="C131" s="94" t="s">
        <v>15</v>
      </c>
      <c r="D131" s="94" t="s">
        <v>142</v>
      </c>
      <c r="E131" s="94" t="s">
        <v>4907</v>
      </c>
      <c r="F131" s="95" t="s">
        <v>143</v>
      </c>
      <c r="G131" s="96" t="s">
        <v>4908</v>
      </c>
      <c r="H131" s="95" t="s">
        <v>4909</v>
      </c>
      <c r="I131" s="95" t="s">
        <v>4440</v>
      </c>
      <c r="J131" s="95" t="s">
        <v>4441</v>
      </c>
      <c r="K131" s="95" t="s">
        <v>4750</v>
      </c>
      <c r="L131" s="95" t="s">
        <v>4910</v>
      </c>
      <c r="M131" s="95" t="s">
        <v>4911</v>
      </c>
      <c r="N131" s="95" t="s">
        <v>4912</v>
      </c>
      <c r="O131" s="94" t="s">
        <v>4913</v>
      </c>
      <c r="P131" s="94" t="s">
        <v>4445</v>
      </c>
      <c r="Q131" s="97" t="n">
        <v>22</v>
      </c>
      <c r="R131" s="98" t="n">
        <v>24</v>
      </c>
      <c r="S131" s="85" t="n">
        <f aca="false">SUM(R131-Q131)</f>
        <v>2</v>
      </c>
      <c r="T131" s="86" t="n">
        <v>90.42</v>
      </c>
      <c r="U131" s="87" t="n">
        <f aca="false">T131*15%</f>
        <v>13.563</v>
      </c>
      <c r="V131" s="88" t="n">
        <f aca="false">ROUND(Q131*U131*12,0)</f>
        <v>3581</v>
      </c>
      <c r="W131" s="89" t="n">
        <f aca="false">ROUND(Q131*U131*8+R131*U131*4,0)</f>
        <v>3689</v>
      </c>
      <c r="X131" s="90" t="n">
        <f aca="false">W131-V131</f>
        <v>108</v>
      </c>
      <c r="Y131" s="22"/>
      <c r="Z131" s="92" t="n">
        <f aca="false">+ROUND($Q131*U131*8+($R131+Y131)*U131*4,0)</f>
        <v>3689</v>
      </c>
      <c r="AA131" s="93" t="n">
        <f aca="false">Z131-W131</f>
        <v>0</v>
      </c>
      <c r="AB131" s="22"/>
    </row>
    <row r="132" customFormat="false" ht="24" hidden="false" customHeight="false" outlineLevel="2" collapsed="false">
      <c r="A132" s="22" t="s">
        <v>11</v>
      </c>
      <c r="B132" s="94" t="s">
        <v>4436</v>
      </c>
      <c r="C132" s="94" t="s">
        <v>15</v>
      </c>
      <c r="D132" s="94" t="s">
        <v>42</v>
      </c>
      <c r="E132" s="94" t="s">
        <v>4914</v>
      </c>
      <c r="F132" s="95" t="s">
        <v>43</v>
      </c>
      <c r="G132" s="96" t="s">
        <v>4915</v>
      </c>
      <c r="H132" s="95" t="s">
        <v>4916</v>
      </c>
      <c r="I132" s="95" t="s">
        <v>4486</v>
      </c>
      <c r="J132" s="95" t="s">
        <v>4441</v>
      </c>
      <c r="K132" s="95" t="s">
        <v>4750</v>
      </c>
      <c r="L132" s="95" t="s">
        <v>4917</v>
      </c>
      <c r="M132" s="95" t="s">
        <v>4918</v>
      </c>
      <c r="N132" s="95" t="s">
        <v>4919</v>
      </c>
      <c r="O132" s="94" t="s">
        <v>4920</v>
      </c>
      <c r="P132" s="94" t="s">
        <v>4445</v>
      </c>
      <c r="Q132" s="97" t="n">
        <v>26</v>
      </c>
      <c r="R132" s="98" t="n">
        <v>39</v>
      </c>
      <c r="S132" s="85" t="n">
        <f aca="false">SUM(R132-Q132)</f>
        <v>13</v>
      </c>
      <c r="T132" s="86" t="n">
        <v>90.42</v>
      </c>
      <c r="U132" s="87" t="n">
        <f aca="false">T132*15%</f>
        <v>13.563</v>
      </c>
      <c r="V132" s="88" t="n">
        <f aca="false">ROUND(Q132*U132*12,0)</f>
        <v>4232</v>
      </c>
      <c r="W132" s="89" t="n">
        <f aca="false">ROUND(Q132*U132*8+R132*U132*4,0)</f>
        <v>4937</v>
      </c>
      <c r="X132" s="90" t="n">
        <f aca="false">W132-V132</f>
        <v>705</v>
      </c>
      <c r="Y132" s="22"/>
      <c r="Z132" s="92" t="n">
        <f aca="false">+ROUND($Q132*U132*8+($R132+Y132)*U132*4,0)</f>
        <v>4937</v>
      </c>
      <c r="AA132" s="93" t="n">
        <f aca="false">Z132-W132</f>
        <v>0</v>
      </c>
      <c r="AB132" s="22"/>
    </row>
    <row r="133" customFormat="false" ht="24" hidden="false" customHeight="false" outlineLevel="2" collapsed="false">
      <c r="A133" s="22" t="s">
        <v>11</v>
      </c>
      <c r="B133" s="94" t="s">
        <v>4436</v>
      </c>
      <c r="C133" s="94" t="s">
        <v>15</v>
      </c>
      <c r="D133" s="94" t="s">
        <v>144</v>
      </c>
      <c r="E133" s="94" t="s">
        <v>4921</v>
      </c>
      <c r="F133" s="95" t="s">
        <v>145</v>
      </c>
      <c r="G133" s="96" t="s">
        <v>4922</v>
      </c>
      <c r="H133" s="95" t="s">
        <v>4923</v>
      </c>
      <c r="I133" s="95" t="s">
        <v>4440</v>
      </c>
      <c r="J133" s="95" t="s">
        <v>4441</v>
      </c>
      <c r="K133" s="95" t="s">
        <v>4750</v>
      </c>
      <c r="L133" s="95" t="s">
        <v>4924</v>
      </c>
      <c r="M133" s="95" t="s">
        <v>4925</v>
      </c>
      <c r="N133" s="95" t="s">
        <v>4926</v>
      </c>
      <c r="O133" s="94" t="s">
        <v>4927</v>
      </c>
      <c r="P133" s="94" t="s">
        <v>4472</v>
      </c>
      <c r="Q133" s="97" t="n">
        <v>39</v>
      </c>
      <c r="R133" s="98" t="n">
        <v>45</v>
      </c>
      <c r="S133" s="85" t="n">
        <f aca="false">SUM(R133-Q133)</f>
        <v>6</v>
      </c>
      <c r="T133" s="86" t="n">
        <v>90.42</v>
      </c>
      <c r="U133" s="87" t="n">
        <f aca="false">T133*15%</f>
        <v>13.563</v>
      </c>
      <c r="V133" s="88" t="n">
        <f aca="false">ROUND(Q133*U133*12,0)</f>
        <v>6347</v>
      </c>
      <c r="W133" s="89" t="n">
        <f aca="false">ROUND(Q133*U133*8+R133*U133*4,0)</f>
        <v>6673</v>
      </c>
      <c r="X133" s="90" t="n">
        <f aca="false">W133-V133</f>
        <v>326</v>
      </c>
      <c r="Y133" s="22"/>
      <c r="Z133" s="92" t="n">
        <f aca="false">+ROUND($Q133*U133*8+($R133+Y133)*U133*4,0)</f>
        <v>6673</v>
      </c>
      <c r="AA133" s="93" t="n">
        <f aca="false">Z133-W133</f>
        <v>0</v>
      </c>
      <c r="AB133" s="22"/>
    </row>
    <row r="134" customFormat="false" ht="36" hidden="false" customHeight="false" outlineLevel="2" collapsed="false">
      <c r="A134" s="22" t="s">
        <v>11</v>
      </c>
      <c r="B134" s="94" t="s">
        <v>4436</v>
      </c>
      <c r="C134" s="94" t="s">
        <v>15</v>
      </c>
      <c r="D134" s="94" t="s">
        <v>52</v>
      </c>
      <c r="E134" s="94" t="s">
        <v>4928</v>
      </c>
      <c r="F134" s="95" t="s">
        <v>53</v>
      </c>
      <c r="G134" s="96" t="s">
        <v>4929</v>
      </c>
      <c r="H134" s="95" t="s">
        <v>4930</v>
      </c>
      <c r="I134" s="95" t="s">
        <v>4542</v>
      </c>
      <c r="J134" s="95" t="s">
        <v>4441</v>
      </c>
      <c r="K134" s="95" t="s">
        <v>4433</v>
      </c>
      <c r="L134" s="95" t="s">
        <v>4931</v>
      </c>
      <c r="M134" s="95" t="s">
        <v>4932</v>
      </c>
      <c r="N134" s="95" t="s">
        <v>4933</v>
      </c>
      <c r="O134" s="94" t="s">
        <v>4934</v>
      </c>
      <c r="P134" s="94" t="s">
        <v>4445</v>
      </c>
      <c r="Q134" s="97" t="n">
        <v>36</v>
      </c>
      <c r="R134" s="98" t="n">
        <v>38</v>
      </c>
      <c r="S134" s="85" t="n">
        <f aca="false">SUM(R134-Q134)</f>
        <v>2</v>
      </c>
      <c r="T134" s="86" t="n">
        <v>90.42</v>
      </c>
      <c r="U134" s="87" t="n">
        <f aca="false">T134*15%</f>
        <v>13.563</v>
      </c>
      <c r="V134" s="88" t="n">
        <f aca="false">ROUND(Q134*U134*12,0)</f>
        <v>5859</v>
      </c>
      <c r="W134" s="89" t="n">
        <f aca="false">ROUND(Q134*U134*8+R134*U134*4,0)</f>
        <v>5968</v>
      </c>
      <c r="X134" s="90" t="n">
        <f aca="false">W134-V134</f>
        <v>109</v>
      </c>
      <c r="Y134" s="22"/>
      <c r="Z134" s="92" t="n">
        <f aca="false">+ROUND($Q134*U134*8+($R134+Y134)*U134*4,0)</f>
        <v>5968</v>
      </c>
      <c r="AA134" s="93" t="n">
        <f aca="false">Z134-W134</f>
        <v>0</v>
      </c>
      <c r="AB134" s="22"/>
    </row>
    <row r="135" customFormat="false" ht="36" hidden="false" customHeight="false" outlineLevel="2" collapsed="false">
      <c r="A135" s="22" t="s">
        <v>11</v>
      </c>
      <c r="B135" s="94" t="s">
        <v>4436</v>
      </c>
      <c r="C135" s="94" t="s">
        <v>15</v>
      </c>
      <c r="D135" s="94" t="s">
        <v>54</v>
      </c>
      <c r="E135" s="94" t="s">
        <v>4935</v>
      </c>
      <c r="F135" s="95" t="s">
        <v>55</v>
      </c>
      <c r="G135" s="96" t="s">
        <v>4936</v>
      </c>
      <c r="H135" s="95" t="s">
        <v>4937</v>
      </c>
      <c r="I135" s="95" t="s">
        <v>4542</v>
      </c>
      <c r="J135" s="95" t="s">
        <v>4441</v>
      </c>
      <c r="K135" s="95" t="s">
        <v>4433</v>
      </c>
      <c r="L135" s="95" t="s">
        <v>4938</v>
      </c>
      <c r="M135" s="95" t="s">
        <v>4939</v>
      </c>
      <c r="N135" s="95" t="s">
        <v>4940</v>
      </c>
      <c r="O135" s="94" t="s">
        <v>4941</v>
      </c>
      <c r="P135" s="94" t="s">
        <v>4445</v>
      </c>
      <c r="Q135" s="97" t="n">
        <v>26</v>
      </c>
      <c r="R135" s="98" t="n">
        <v>32</v>
      </c>
      <c r="S135" s="85" t="n">
        <f aca="false">SUM(R135-Q135)</f>
        <v>6</v>
      </c>
      <c r="T135" s="86" t="n">
        <v>90.42</v>
      </c>
      <c r="U135" s="87" t="n">
        <f aca="false">T135*15%</f>
        <v>13.563</v>
      </c>
      <c r="V135" s="88" t="n">
        <f aca="false">ROUND(Q135*U135*12,0)</f>
        <v>4232</v>
      </c>
      <c r="W135" s="89" t="n">
        <f aca="false">ROUND(Q135*U135*8+R135*U135*4,0)</f>
        <v>4557</v>
      </c>
      <c r="X135" s="90" t="n">
        <f aca="false">W135-V135</f>
        <v>325</v>
      </c>
      <c r="Y135" s="22"/>
      <c r="Z135" s="92" t="n">
        <f aca="false">+ROUND($Q135*U135*8+($R135+Y135)*U135*4,0)</f>
        <v>4557</v>
      </c>
      <c r="AA135" s="93" t="n">
        <f aca="false">Z135-W135</f>
        <v>0</v>
      </c>
      <c r="AB135" s="22"/>
    </row>
    <row r="136" customFormat="false" ht="24" hidden="false" customHeight="false" outlineLevel="2" collapsed="false">
      <c r="A136" s="22" t="s">
        <v>11</v>
      </c>
      <c r="B136" s="94" t="s">
        <v>4436</v>
      </c>
      <c r="C136" s="94" t="s">
        <v>15</v>
      </c>
      <c r="D136" s="94" t="s">
        <v>58</v>
      </c>
      <c r="E136" s="94" t="s">
        <v>4942</v>
      </c>
      <c r="F136" s="95" t="s">
        <v>59</v>
      </c>
      <c r="G136" s="96" t="s">
        <v>4943</v>
      </c>
      <c r="H136" s="95" t="s">
        <v>4944</v>
      </c>
      <c r="I136" s="95" t="s">
        <v>4440</v>
      </c>
      <c r="J136" s="95" t="s">
        <v>4441</v>
      </c>
      <c r="K136" s="95" t="s">
        <v>4433</v>
      </c>
      <c r="L136" s="95" t="s">
        <v>4945</v>
      </c>
      <c r="M136" s="95" t="s">
        <v>4946</v>
      </c>
      <c r="N136" s="95" t="s">
        <v>4947</v>
      </c>
      <c r="O136" s="94" t="s">
        <v>4948</v>
      </c>
      <c r="P136" s="94" t="s">
        <v>4445</v>
      </c>
      <c r="Q136" s="97" t="n">
        <v>7</v>
      </c>
      <c r="R136" s="98" t="n">
        <v>8</v>
      </c>
      <c r="S136" s="85" t="n">
        <f aca="false">SUM(R136-Q136)</f>
        <v>1</v>
      </c>
      <c r="T136" s="86" t="n">
        <v>90.42</v>
      </c>
      <c r="U136" s="87" t="n">
        <f aca="false">T136*15%</f>
        <v>13.563</v>
      </c>
      <c r="V136" s="88" t="n">
        <f aca="false">ROUND(Q136*U136*12,0)</f>
        <v>1139</v>
      </c>
      <c r="W136" s="89" t="n">
        <f aca="false">ROUND(Q136*U136*8+R136*U136*4,0)</f>
        <v>1194</v>
      </c>
      <c r="X136" s="90" t="n">
        <f aca="false">W136-V136</f>
        <v>55</v>
      </c>
      <c r="Y136" s="22"/>
      <c r="Z136" s="92" t="n">
        <f aca="false">+ROUND($Q136*U136*8+($R136+Y136)*U136*4,0)</f>
        <v>1194</v>
      </c>
      <c r="AA136" s="93" t="n">
        <f aca="false">Z136-W136</f>
        <v>0</v>
      </c>
      <c r="AB136" s="22"/>
    </row>
    <row r="137" customFormat="false" ht="24" hidden="false" customHeight="false" outlineLevel="2" collapsed="false">
      <c r="A137" s="22" t="s">
        <v>11</v>
      </c>
      <c r="B137" s="94" t="s">
        <v>4436</v>
      </c>
      <c r="C137" s="94" t="s">
        <v>15</v>
      </c>
      <c r="D137" s="94" t="s">
        <v>60</v>
      </c>
      <c r="E137" s="94" t="s">
        <v>4949</v>
      </c>
      <c r="F137" s="95" t="s">
        <v>61</v>
      </c>
      <c r="G137" s="96" t="s">
        <v>4950</v>
      </c>
      <c r="H137" s="95" t="s">
        <v>4951</v>
      </c>
      <c r="I137" s="95" t="s">
        <v>4440</v>
      </c>
      <c r="J137" s="95" t="s">
        <v>4441</v>
      </c>
      <c r="K137" s="95" t="s">
        <v>4433</v>
      </c>
      <c r="L137" s="95" t="s">
        <v>4952</v>
      </c>
      <c r="M137" s="95" t="s">
        <v>4953</v>
      </c>
      <c r="N137" s="95" t="s">
        <v>4954</v>
      </c>
      <c r="O137" s="94" t="s">
        <v>4955</v>
      </c>
      <c r="P137" s="94" t="s">
        <v>4445</v>
      </c>
      <c r="Q137" s="97" t="n">
        <v>10</v>
      </c>
      <c r="R137" s="98" t="n">
        <v>11</v>
      </c>
      <c r="S137" s="85" t="n">
        <f aca="false">SUM(R137-Q137)</f>
        <v>1</v>
      </c>
      <c r="T137" s="86" t="n">
        <v>90.42</v>
      </c>
      <c r="U137" s="87" t="n">
        <f aca="false">T137*15%</f>
        <v>13.563</v>
      </c>
      <c r="V137" s="88" t="n">
        <f aca="false">ROUND(Q137*U137*12,0)</f>
        <v>1628</v>
      </c>
      <c r="W137" s="89" t="n">
        <f aca="false">ROUND(Q137*U137*8+R137*U137*4,0)</f>
        <v>1682</v>
      </c>
      <c r="X137" s="90" t="n">
        <f aca="false">W137-V137</f>
        <v>54</v>
      </c>
      <c r="Y137" s="22"/>
      <c r="Z137" s="92" t="n">
        <f aca="false">+ROUND($Q137*U137*8+($R137+Y137)*U137*4,0)</f>
        <v>1682</v>
      </c>
      <c r="AA137" s="93" t="n">
        <f aca="false">Z137-W137</f>
        <v>0</v>
      </c>
      <c r="AB137" s="22"/>
    </row>
    <row r="138" customFormat="false" ht="24" hidden="false" customHeight="false" outlineLevel="2" collapsed="false">
      <c r="A138" s="22" t="s">
        <v>11</v>
      </c>
      <c r="B138" s="94" t="s">
        <v>4436</v>
      </c>
      <c r="C138" s="94" t="s">
        <v>15</v>
      </c>
      <c r="D138" s="94" t="s">
        <v>70</v>
      </c>
      <c r="E138" s="94" t="s">
        <v>4956</v>
      </c>
      <c r="F138" s="95" t="s">
        <v>71</v>
      </c>
      <c r="G138" s="96" t="s">
        <v>4957</v>
      </c>
      <c r="H138" s="95" t="s">
        <v>4958</v>
      </c>
      <c r="I138" s="95" t="s">
        <v>4440</v>
      </c>
      <c r="J138" s="95" t="s">
        <v>4441</v>
      </c>
      <c r="K138" s="95" t="s">
        <v>4433</v>
      </c>
      <c r="L138" s="95" t="s">
        <v>4931</v>
      </c>
      <c r="M138" s="95" t="s">
        <v>4959</v>
      </c>
      <c r="N138" s="95" t="s">
        <v>4960</v>
      </c>
      <c r="O138" s="94" t="s">
        <v>4961</v>
      </c>
      <c r="P138" s="94" t="s">
        <v>4445</v>
      </c>
      <c r="Q138" s="97" t="n">
        <v>14</v>
      </c>
      <c r="R138" s="98" t="n">
        <v>12</v>
      </c>
      <c r="S138" s="85" t="n">
        <f aca="false">SUM(R138-Q138)</f>
        <v>-2</v>
      </c>
      <c r="T138" s="86" t="n">
        <v>90.42</v>
      </c>
      <c r="U138" s="87" t="n">
        <f aca="false">T138*15%</f>
        <v>13.563</v>
      </c>
      <c r="V138" s="88" t="n">
        <f aca="false">ROUND(Q138*U138*12,0)</f>
        <v>2279</v>
      </c>
      <c r="W138" s="89" t="n">
        <f aca="false">ROUND(Q138*U138*8+R138*U138*4,0)</f>
        <v>2170</v>
      </c>
      <c r="X138" s="90" t="n">
        <f aca="false">W138-V138</f>
        <v>-109</v>
      </c>
      <c r="Y138" s="22"/>
      <c r="Z138" s="92" t="n">
        <f aca="false">+ROUND($Q138*U138*8+($R138+Y138)*U138*4,0)</f>
        <v>2170</v>
      </c>
      <c r="AA138" s="93" t="n">
        <f aca="false">Z138-W138</f>
        <v>0</v>
      </c>
      <c r="AB138" s="22"/>
    </row>
    <row r="139" customFormat="false" ht="24" hidden="false" customHeight="false" outlineLevel="2" collapsed="false">
      <c r="A139" s="22" t="s">
        <v>11</v>
      </c>
      <c r="B139" s="94" t="s">
        <v>4436</v>
      </c>
      <c r="C139" s="94" t="s">
        <v>15</v>
      </c>
      <c r="D139" s="94" t="s">
        <v>86</v>
      </c>
      <c r="E139" s="94" t="s">
        <v>4962</v>
      </c>
      <c r="F139" s="95" t="s">
        <v>87</v>
      </c>
      <c r="G139" s="96" t="s">
        <v>4963</v>
      </c>
      <c r="H139" s="95" t="s">
        <v>4964</v>
      </c>
      <c r="I139" s="95" t="s">
        <v>4440</v>
      </c>
      <c r="J139" s="95" t="s">
        <v>4441</v>
      </c>
      <c r="K139" s="95" t="s">
        <v>4433</v>
      </c>
      <c r="L139" s="95" t="s">
        <v>4965</v>
      </c>
      <c r="M139" s="95" t="s">
        <v>4966</v>
      </c>
      <c r="N139" s="95" t="s">
        <v>4967</v>
      </c>
      <c r="O139" s="94" t="s">
        <v>4968</v>
      </c>
      <c r="P139" s="94" t="s">
        <v>4445</v>
      </c>
      <c r="Q139" s="97" t="n">
        <v>29</v>
      </c>
      <c r="R139" s="98" t="n">
        <v>35</v>
      </c>
      <c r="S139" s="85" t="n">
        <f aca="false">SUM(R139-Q139)</f>
        <v>6</v>
      </c>
      <c r="T139" s="86" t="n">
        <v>90.42</v>
      </c>
      <c r="U139" s="87" t="n">
        <f aca="false">T139*15%</f>
        <v>13.563</v>
      </c>
      <c r="V139" s="88" t="n">
        <f aca="false">ROUND(Q139*U139*12,0)</f>
        <v>4720</v>
      </c>
      <c r="W139" s="89" t="n">
        <f aca="false">ROUND(Q139*U139*8+R139*U139*4,0)</f>
        <v>5045</v>
      </c>
      <c r="X139" s="90" t="n">
        <f aca="false">W139-V139</f>
        <v>325</v>
      </c>
      <c r="Y139" s="22"/>
      <c r="Z139" s="92" t="n">
        <f aca="false">+ROUND($Q139*U139*8+($R139+Y139)*U139*4,0)</f>
        <v>5045</v>
      </c>
      <c r="AA139" s="93" t="n">
        <f aca="false">Z139-W139</f>
        <v>0</v>
      </c>
      <c r="AB139" s="22"/>
    </row>
    <row r="140" customFormat="false" ht="24" hidden="false" customHeight="false" outlineLevel="2" collapsed="false">
      <c r="A140" s="22" t="s">
        <v>11</v>
      </c>
      <c r="B140" s="94" t="s">
        <v>4436</v>
      </c>
      <c r="C140" s="94" t="s">
        <v>15</v>
      </c>
      <c r="D140" s="94" t="s">
        <v>98</v>
      </c>
      <c r="E140" s="94" t="s">
        <v>4969</v>
      </c>
      <c r="F140" s="95" t="s">
        <v>99</v>
      </c>
      <c r="G140" s="96" t="s">
        <v>4970</v>
      </c>
      <c r="H140" s="95" t="s">
        <v>4971</v>
      </c>
      <c r="I140" s="95" t="s">
        <v>4440</v>
      </c>
      <c r="J140" s="95" t="s">
        <v>4441</v>
      </c>
      <c r="K140" s="95" t="s">
        <v>4433</v>
      </c>
      <c r="L140" s="95" t="s">
        <v>4972</v>
      </c>
      <c r="M140" s="95" t="s">
        <v>4973</v>
      </c>
      <c r="N140" s="95" t="s">
        <v>4974</v>
      </c>
      <c r="O140" s="94" t="s">
        <v>4975</v>
      </c>
      <c r="P140" s="94" t="s">
        <v>4472</v>
      </c>
      <c r="Q140" s="97" t="n">
        <v>91</v>
      </c>
      <c r="R140" s="98" t="n">
        <v>102</v>
      </c>
      <c r="S140" s="85" t="n">
        <f aca="false">SUM(R140-Q140)</f>
        <v>11</v>
      </c>
      <c r="T140" s="86" t="n">
        <v>90.42</v>
      </c>
      <c r="U140" s="87" t="n">
        <f aca="false">T140*15%</f>
        <v>13.563</v>
      </c>
      <c r="V140" s="88" t="n">
        <f aca="false">ROUND(Q140*U140*12,0)</f>
        <v>14811</v>
      </c>
      <c r="W140" s="89" t="n">
        <f aca="false">ROUND(Q140*U140*8+R140*U140*4,0)</f>
        <v>15408</v>
      </c>
      <c r="X140" s="90" t="n">
        <f aca="false">W140-V140</f>
        <v>597</v>
      </c>
      <c r="Y140" s="22"/>
      <c r="Z140" s="92" t="n">
        <f aca="false">+ROUND($Q140*U140*8+($R140+Y140)*U140*4,0)</f>
        <v>15408</v>
      </c>
      <c r="AA140" s="93" t="n">
        <f aca="false">Z140-W140</f>
        <v>0</v>
      </c>
      <c r="AB140" s="22"/>
    </row>
    <row r="141" customFormat="false" ht="24" hidden="false" customHeight="false" outlineLevel="2" collapsed="false">
      <c r="A141" s="22" t="s">
        <v>11</v>
      </c>
      <c r="B141" s="94" t="s">
        <v>4436</v>
      </c>
      <c r="C141" s="94" t="s">
        <v>15</v>
      </c>
      <c r="D141" s="94" t="s">
        <v>134</v>
      </c>
      <c r="E141" s="94" t="s">
        <v>4976</v>
      </c>
      <c r="F141" s="95" t="s">
        <v>135</v>
      </c>
      <c r="G141" s="96" t="s">
        <v>4977</v>
      </c>
      <c r="H141" s="95" t="s">
        <v>4978</v>
      </c>
      <c r="I141" s="95" t="s">
        <v>4440</v>
      </c>
      <c r="J141" s="95" t="s">
        <v>4441</v>
      </c>
      <c r="K141" s="95" t="s">
        <v>4433</v>
      </c>
      <c r="L141" s="95" t="s">
        <v>4979</v>
      </c>
      <c r="M141" s="95" t="s">
        <v>4980</v>
      </c>
      <c r="N141" s="95" t="s">
        <v>4981</v>
      </c>
      <c r="O141" s="94" t="s">
        <v>4982</v>
      </c>
      <c r="P141" s="94" t="s">
        <v>4445</v>
      </c>
      <c r="Q141" s="97" t="n">
        <v>20</v>
      </c>
      <c r="R141" s="98" t="n">
        <v>25</v>
      </c>
      <c r="S141" s="85" t="n">
        <f aca="false">SUM(R141-Q141)</f>
        <v>5</v>
      </c>
      <c r="T141" s="86" t="n">
        <v>90.42</v>
      </c>
      <c r="U141" s="87" t="n">
        <f aca="false">T141*15%</f>
        <v>13.563</v>
      </c>
      <c r="V141" s="88" t="n">
        <f aca="false">ROUND(Q141*U141*12,0)</f>
        <v>3255</v>
      </c>
      <c r="W141" s="89" t="n">
        <f aca="false">ROUND(Q141*U141*8+R141*U141*4,0)</f>
        <v>3526</v>
      </c>
      <c r="X141" s="90" t="n">
        <f aca="false">W141-V141</f>
        <v>271</v>
      </c>
      <c r="Y141" s="22"/>
      <c r="Z141" s="92" t="n">
        <f aca="false">+ROUND($Q141*U141*8+($R141+Y141)*U141*4,0)</f>
        <v>3526</v>
      </c>
      <c r="AA141" s="93" t="n">
        <f aca="false">Z141-W141</f>
        <v>0</v>
      </c>
      <c r="AB141" s="22"/>
    </row>
    <row r="142" customFormat="false" ht="24" hidden="false" customHeight="false" outlineLevel="2" collapsed="false">
      <c r="A142" s="22" t="s">
        <v>11</v>
      </c>
      <c r="B142" s="94" t="s">
        <v>4436</v>
      </c>
      <c r="C142" s="94" t="s">
        <v>15</v>
      </c>
      <c r="D142" s="94" t="s">
        <v>136</v>
      </c>
      <c r="E142" s="94" t="s">
        <v>4983</v>
      </c>
      <c r="F142" s="95" t="s">
        <v>137</v>
      </c>
      <c r="G142" s="96" t="s">
        <v>4984</v>
      </c>
      <c r="H142" s="95" t="s">
        <v>4985</v>
      </c>
      <c r="I142" s="95" t="s">
        <v>4486</v>
      </c>
      <c r="J142" s="95" t="s">
        <v>4441</v>
      </c>
      <c r="K142" s="95" t="s">
        <v>4433</v>
      </c>
      <c r="L142" s="95" t="s">
        <v>4986</v>
      </c>
      <c r="M142" s="95" t="s">
        <v>4987</v>
      </c>
      <c r="N142" s="95" t="s">
        <v>4988</v>
      </c>
      <c r="O142" s="94" t="s">
        <v>4989</v>
      </c>
      <c r="P142" s="94" t="s">
        <v>4445</v>
      </c>
      <c r="Q142" s="97" t="n">
        <v>15</v>
      </c>
      <c r="R142" s="98" t="n">
        <v>11</v>
      </c>
      <c r="S142" s="85" t="n">
        <f aca="false">SUM(R142-Q142)</f>
        <v>-4</v>
      </c>
      <c r="T142" s="86" t="n">
        <v>90.42</v>
      </c>
      <c r="U142" s="87" t="n">
        <f aca="false">T142*15%</f>
        <v>13.563</v>
      </c>
      <c r="V142" s="88" t="n">
        <f aca="false">ROUND(Q142*U142*12,0)</f>
        <v>2441</v>
      </c>
      <c r="W142" s="89" t="n">
        <f aca="false">ROUND(Q142*U142*8+R142*U142*4,0)</f>
        <v>2224</v>
      </c>
      <c r="X142" s="90" t="n">
        <f aca="false">W142-V142</f>
        <v>-217</v>
      </c>
      <c r="Y142" s="22"/>
      <c r="Z142" s="92" t="n">
        <f aca="false">+ROUND($Q142*U142*8+($R142+Y142)*U142*4,0)</f>
        <v>2224</v>
      </c>
      <c r="AA142" s="93" t="n">
        <f aca="false">Z142-W142</f>
        <v>0</v>
      </c>
      <c r="AB142" s="22"/>
    </row>
    <row r="143" customFormat="false" ht="36" hidden="false" customHeight="false" outlineLevel="2" collapsed="false">
      <c r="A143" s="22" t="s">
        <v>11</v>
      </c>
      <c r="B143" s="94" t="s">
        <v>4436</v>
      </c>
      <c r="C143" s="94" t="s">
        <v>15</v>
      </c>
      <c r="D143" s="94" t="s">
        <v>44</v>
      </c>
      <c r="E143" s="94" t="s">
        <v>4990</v>
      </c>
      <c r="F143" s="95" t="s">
        <v>45</v>
      </c>
      <c r="G143" s="96" t="s">
        <v>4991</v>
      </c>
      <c r="H143" s="95" t="s">
        <v>4992</v>
      </c>
      <c r="I143" s="95" t="s">
        <v>4542</v>
      </c>
      <c r="J143" s="95" t="s">
        <v>4441</v>
      </c>
      <c r="K143" s="95" t="s">
        <v>4433</v>
      </c>
      <c r="L143" s="95" t="s">
        <v>4993</v>
      </c>
      <c r="M143" s="95" t="s">
        <v>4994</v>
      </c>
      <c r="N143" s="95" t="s">
        <v>4995</v>
      </c>
      <c r="O143" s="94" t="s">
        <v>4996</v>
      </c>
      <c r="P143" s="94" t="s">
        <v>4445</v>
      </c>
      <c r="Q143" s="97" t="n">
        <v>26</v>
      </c>
      <c r="R143" s="98" t="n">
        <v>24</v>
      </c>
      <c r="S143" s="85" t="n">
        <f aca="false">SUM(R143-Q143)</f>
        <v>-2</v>
      </c>
      <c r="T143" s="86" t="n">
        <v>90.42</v>
      </c>
      <c r="U143" s="87" t="n">
        <f aca="false">T143*15%</f>
        <v>13.563</v>
      </c>
      <c r="V143" s="88" t="n">
        <f aca="false">ROUND(Q143*U143*12,0)</f>
        <v>4232</v>
      </c>
      <c r="W143" s="89" t="n">
        <f aca="false">ROUND(Q143*U143*8+R143*U143*4,0)</f>
        <v>4123</v>
      </c>
      <c r="X143" s="90" t="n">
        <f aca="false">W143-V143</f>
        <v>-109</v>
      </c>
      <c r="Y143" s="22"/>
      <c r="Z143" s="92" t="n">
        <f aca="false">+ROUND($Q143*U143*8+($R143+Y143)*U143*4,0)</f>
        <v>4123</v>
      </c>
      <c r="AA143" s="93" t="n">
        <f aca="false">Z143-W143</f>
        <v>0</v>
      </c>
      <c r="AB143" s="22"/>
    </row>
    <row r="144" customFormat="false" ht="36" hidden="false" customHeight="false" outlineLevel="2" collapsed="false">
      <c r="A144" s="22" t="s">
        <v>11</v>
      </c>
      <c r="B144" s="94" t="s">
        <v>4436</v>
      </c>
      <c r="C144" s="94" t="s">
        <v>15</v>
      </c>
      <c r="D144" s="94" t="s">
        <v>106</v>
      </c>
      <c r="E144" s="94" t="s">
        <v>4997</v>
      </c>
      <c r="F144" s="95" t="s">
        <v>107</v>
      </c>
      <c r="G144" s="96" t="s">
        <v>4998</v>
      </c>
      <c r="H144" s="95" t="s">
        <v>4999</v>
      </c>
      <c r="I144" s="95" t="s">
        <v>4542</v>
      </c>
      <c r="J144" s="95" t="s">
        <v>4441</v>
      </c>
      <c r="K144" s="95" t="s">
        <v>4433</v>
      </c>
      <c r="L144" s="95" t="s">
        <v>5000</v>
      </c>
      <c r="M144" s="95" t="s">
        <v>4433</v>
      </c>
      <c r="N144" s="95" t="s">
        <v>5001</v>
      </c>
      <c r="O144" s="94" t="s">
        <v>5002</v>
      </c>
      <c r="P144" s="94" t="s">
        <v>4445</v>
      </c>
      <c r="Q144" s="97" t="n">
        <v>27</v>
      </c>
      <c r="R144" s="98" t="n">
        <v>26</v>
      </c>
      <c r="S144" s="85" t="n">
        <f aca="false">SUM(R144-Q144)</f>
        <v>-1</v>
      </c>
      <c r="T144" s="86" t="n">
        <v>90.42</v>
      </c>
      <c r="U144" s="87" t="n">
        <f aca="false">T144*15%</f>
        <v>13.563</v>
      </c>
      <c r="V144" s="88" t="n">
        <f aca="false">ROUND(Q144*U144*12,0)</f>
        <v>4394</v>
      </c>
      <c r="W144" s="89" t="n">
        <f aca="false">ROUND(Q144*U144*8+R144*U144*4,0)</f>
        <v>4340</v>
      </c>
      <c r="X144" s="90" t="n">
        <f aca="false">W144-V144</f>
        <v>-54</v>
      </c>
      <c r="Y144" s="22"/>
      <c r="Z144" s="92" t="n">
        <f aca="false">+ROUND($Q144*U144*8+($R144+Y144)*U144*4,0)</f>
        <v>4340</v>
      </c>
      <c r="AA144" s="93" t="n">
        <f aca="false">Z144-W144</f>
        <v>0</v>
      </c>
      <c r="AB144" s="22"/>
    </row>
    <row r="145" customFormat="false" ht="36" hidden="false" customHeight="false" outlineLevel="2" collapsed="false">
      <c r="A145" s="22" t="s">
        <v>11</v>
      </c>
      <c r="B145" s="94" t="s">
        <v>4436</v>
      </c>
      <c r="C145" s="94" t="s">
        <v>15</v>
      </c>
      <c r="D145" s="94" t="s">
        <v>116</v>
      </c>
      <c r="E145" s="94" t="s">
        <v>5003</v>
      </c>
      <c r="F145" s="95" t="s">
        <v>117</v>
      </c>
      <c r="G145" s="96" t="s">
        <v>5004</v>
      </c>
      <c r="H145" s="95" t="s">
        <v>5005</v>
      </c>
      <c r="I145" s="95" t="s">
        <v>4542</v>
      </c>
      <c r="J145" s="95" t="s">
        <v>4441</v>
      </c>
      <c r="K145" s="95" t="s">
        <v>4433</v>
      </c>
      <c r="L145" s="95" t="s">
        <v>5006</v>
      </c>
      <c r="M145" s="95" t="s">
        <v>5007</v>
      </c>
      <c r="N145" s="95" t="s">
        <v>5008</v>
      </c>
      <c r="O145" s="94" t="s">
        <v>5009</v>
      </c>
      <c r="P145" s="94" t="s">
        <v>4445</v>
      </c>
      <c r="Q145" s="97" t="n">
        <v>30</v>
      </c>
      <c r="R145" s="98" t="n">
        <v>30</v>
      </c>
      <c r="S145" s="85" t="n">
        <f aca="false">SUM(R145-Q145)</f>
        <v>0</v>
      </c>
      <c r="T145" s="86" t="n">
        <v>90.42</v>
      </c>
      <c r="U145" s="87" t="n">
        <f aca="false">T145*15%</f>
        <v>13.563</v>
      </c>
      <c r="V145" s="88" t="n">
        <f aca="false">ROUND(Q145*U145*12,0)</f>
        <v>4883</v>
      </c>
      <c r="W145" s="89" t="n">
        <f aca="false">ROUND(Q145*U145*8+R145*U145*4,0)</f>
        <v>4883</v>
      </c>
      <c r="X145" s="90" t="n">
        <f aca="false">W145-V145</f>
        <v>0</v>
      </c>
      <c r="Y145" s="22"/>
      <c r="Z145" s="92" t="n">
        <f aca="false">+ROUND($Q145*U145*8+($R145+Y145)*U145*4,0)</f>
        <v>4883</v>
      </c>
      <c r="AA145" s="93" t="n">
        <f aca="false">Z145-W145</f>
        <v>0</v>
      </c>
      <c r="AB145" s="22"/>
    </row>
    <row r="146" customFormat="false" ht="24" hidden="false" customHeight="false" outlineLevel="2" collapsed="false">
      <c r="A146" s="22" t="s">
        <v>11</v>
      </c>
      <c r="B146" s="94" t="s">
        <v>4436</v>
      </c>
      <c r="C146" s="94" t="s">
        <v>15</v>
      </c>
      <c r="D146" s="94" t="s">
        <v>76</v>
      </c>
      <c r="E146" s="94" t="s">
        <v>5010</v>
      </c>
      <c r="F146" s="95" t="s">
        <v>77</v>
      </c>
      <c r="G146" s="96" t="s">
        <v>5011</v>
      </c>
      <c r="H146" s="95" t="s">
        <v>5012</v>
      </c>
      <c r="I146" s="95" t="s">
        <v>4440</v>
      </c>
      <c r="J146" s="95" t="s">
        <v>4441</v>
      </c>
      <c r="K146" s="95" t="s">
        <v>4433</v>
      </c>
      <c r="L146" s="95" t="s">
        <v>5013</v>
      </c>
      <c r="M146" s="95" t="s">
        <v>5014</v>
      </c>
      <c r="N146" s="95" t="s">
        <v>5015</v>
      </c>
      <c r="O146" s="94" t="s">
        <v>5016</v>
      </c>
      <c r="P146" s="94" t="s">
        <v>4445</v>
      </c>
      <c r="Q146" s="97" t="n">
        <v>14</v>
      </c>
      <c r="R146" s="98" t="n">
        <v>12</v>
      </c>
      <c r="S146" s="85" t="n">
        <f aca="false">SUM(R146-Q146)</f>
        <v>-2</v>
      </c>
      <c r="T146" s="86" t="n">
        <v>90.42</v>
      </c>
      <c r="U146" s="87" t="n">
        <f aca="false">T146*15%</f>
        <v>13.563</v>
      </c>
      <c r="V146" s="88" t="n">
        <f aca="false">ROUND(Q146*U146*12,0)</f>
        <v>2279</v>
      </c>
      <c r="W146" s="89" t="n">
        <f aca="false">ROUND(Q146*U146*8+R146*U146*4,0)</f>
        <v>2170</v>
      </c>
      <c r="X146" s="90" t="n">
        <f aca="false">W146-V146</f>
        <v>-109</v>
      </c>
      <c r="Y146" s="22"/>
      <c r="Z146" s="92" t="n">
        <f aca="false">+ROUND($Q146*U146*8+($R146+Y146)*U146*4,0)</f>
        <v>2170</v>
      </c>
      <c r="AA146" s="93" t="n">
        <f aca="false">Z146-W146</f>
        <v>0</v>
      </c>
      <c r="AB146" s="22"/>
    </row>
    <row r="147" customFormat="false" ht="24" hidden="false" customHeight="false" outlineLevel="2" collapsed="false">
      <c r="A147" s="22" t="s">
        <v>11</v>
      </c>
      <c r="B147" s="94" t="s">
        <v>4436</v>
      </c>
      <c r="C147" s="94" t="s">
        <v>15</v>
      </c>
      <c r="D147" s="94" t="s">
        <v>76</v>
      </c>
      <c r="E147" s="94" t="s">
        <v>5010</v>
      </c>
      <c r="F147" s="95" t="s">
        <v>77</v>
      </c>
      <c r="G147" s="96" t="s">
        <v>5017</v>
      </c>
      <c r="H147" s="95" t="s">
        <v>5012</v>
      </c>
      <c r="I147" s="95" t="s">
        <v>4440</v>
      </c>
      <c r="J147" s="95" t="s">
        <v>4441</v>
      </c>
      <c r="K147" s="95" t="s">
        <v>4433</v>
      </c>
      <c r="L147" s="95" t="s">
        <v>5013</v>
      </c>
      <c r="M147" s="95" t="s">
        <v>5014</v>
      </c>
      <c r="N147" s="95" t="s">
        <v>5018</v>
      </c>
      <c r="O147" s="94" t="s">
        <v>5016</v>
      </c>
      <c r="P147" s="94" t="s">
        <v>4445</v>
      </c>
      <c r="Q147" s="97" t="n">
        <v>8</v>
      </c>
      <c r="R147" s="98" t="n">
        <v>11</v>
      </c>
      <c r="S147" s="85" t="n">
        <f aca="false">SUM(R147-Q147)</f>
        <v>3</v>
      </c>
      <c r="T147" s="86" t="n">
        <v>90.42</v>
      </c>
      <c r="U147" s="87" t="n">
        <f aca="false">T147*15%</f>
        <v>13.563</v>
      </c>
      <c r="V147" s="88" t="n">
        <f aca="false">ROUND(Q147*U147*12,0)</f>
        <v>1302</v>
      </c>
      <c r="W147" s="89" t="n">
        <f aca="false">ROUND(Q147*U147*8+R147*U147*4,0)</f>
        <v>1465</v>
      </c>
      <c r="X147" s="90" t="n">
        <f aca="false">W147-V147</f>
        <v>163</v>
      </c>
      <c r="Y147" s="22"/>
      <c r="Z147" s="92" t="n">
        <f aca="false">+ROUND($Q147*U147*8+($R147+Y147)*U147*4,0)</f>
        <v>1465</v>
      </c>
      <c r="AA147" s="93" t="n">
        <f aca="false">Z147-W147</f>
        <v>0</v>
      </c>
      <c r="AB147" s="22"/>
    </row>
    <row r="148" customFormat="false" ht="24" hidden="false" customHeight="false" outlineLevel="2" collapsed="false">
      <c r="A148" s="22" t="s">
        <v>11</v>
      </c>
      <c r="B148" s="94" t="s">
        <v>4436</v>
      </c>
      <c r="C148" s="94" t="s">
        <v>15</v>
      </c>
      <c r="D148" s="94" t="s">
        <v>76</v>
      </c>
      <c r="E148" s="94" t="s">
        <v>5010</v>
      </c>
      <c r="F148" s="95" t="s">
        <v>77</v>
      </c>
      <c r="G148" s="96" t="s">
        <v>5019</v>
      </c>
      <c r="H148" s="95" t="s">
        <v>5012</v>
      </c>
      <c r="I148" s="95" t="s">
        <v>4440</v>
      </c>
      <c r="J148" s="95" t="s">
        <v>4441</v>
      </c>
      <c r="K148" s="95" t="s">
        <v>4433</v>
      </c>
      <c r="L148" s="95" t="s">
        <v>5013</v>
      </c>
      <c r="M148" s="95" t="s">
        <v>5014</v>
      </c>
      <c r="N148" s="95" t="s">
        <v>5020</v>
      </c>
      <c r="O148" s="94" t="s">
        <v>5016</v>
      </c>
      <c r="P148" s="94" t="s">
        <v>4445</v>
      </c>
      <c r="Q148" s="97" t="n">
        <v>43</v>
      </c>
      <c r="R148" s="98" t="n">
        <v>13</v>
      </c>
      <c r="S148" s="85" t="n">
        <f aca="false">SUM(R148-Q148)</f>
        <v>-30</v>
      </c>
      <c r="T148" s="86" t="n">
        <v>90.42</v>
      </c>
      <c r="U148" s="87" t="n">
        <f aca="false">T148*15%</f>
        <v>13.563</v>
      </c>
      <c r="V148" s="88" t="n">
        <f aca="false">ROUND(Q148*U148*12,0)</f>
        <v>6999</v>
      </c>
      <c r="W148" s="89" t="n">
        <f aca="false">ROUND(Q148*U148*8+R148*U148*4,0)</f>
        <v>5371</v>
      </c>
      <c r="X148" s="90" t="n">
        <f aca="false">W148-V148</f>
        <v>-1628</v>
      </c>
      <c r="Y148" s="22"/>
      <c r="Z148" s="92" t="n">
        <f aca="false">+ROUND($Q148*U148*8+($R148+Y148)*U148*4,0)</f>
        <v>5371</v>
      </c>
      <c r="AA148" s="93" t="n">
        <f aca="false">Z148-W148</f>
        <v>0</v>
      </c>
      <c r="AB148" s="22"/>
    </row>
    <row r="149" customFormat="false" ht="24" hidden="false" customHeight="false" outlineLevel="2" collapsed="false">
      <c r="A149" s="22" t="s">
        <v>11</v>
      </c>
      <c r="B149" s="94" t="s">
        <v>4436</v>
      </c>
      <c r="C149" s="94" t="s">
        <v>15</v>
      </c>
      <c r="D149" s="94" t="s">
        <v>122</v>
      </c>
      <c r="E149" s="94" t="s">
        <v>5021</v>
      </c>
      <c r="F149" s="95" t="s">
        <v>123</v>
      </c>
      <c r="G149" s="96" t="s">
        <v>5022</v>
      </c>
      <c r="H149" s="95" t="s">
        <v>5023</v>
      </c>
      <c r="I149" s="95" t="s">
        <v>4440</v>
      </c>
      <c r="J149" s="95" t="s">
        <v>4441</v>
      </c>
      <c r="K149" s="95" t="s">
        <v>4433</v>
      </c>
      <c r="L149" s="95" t="s">
        <v>5024</v>
      </c>
      <c r="M149" s="95" t="s">
        <v>5025</v>
      </c>
      <c r="N149" s="95" t="s">
        <v>5026</v>
      </c>
      <c r="O149" s="94" t="s">
        <v>5027</v>
      </c>
      <c r="P149" s="94" t="s">
        <v>4472</v>
      </c>
      <c r="Q149" s="97" t="n">
        <v>55</v>
      </c>
      <c r="R149" s="98" t="n">
        <v>37</v>
      </c>
      <c r="S149" s="85" t="n">
        <f aca="false">SUM(R149-Q149)</f>
        <v>-18</v>
      </c>
      <c r="T149" s="86" t="n">
        <v>90.42</v>
      </c>
      <c r="U149" s="87" t="n">
        <f aca="false">T149*15%</f>
        <v>13.563</v>
      </c>
      <c r="V149" s="88" t="n">
        <f aca="false">ROUND(Q149*U149*12,0)</f>
        <v>8952</v>
      </c>
      <c r="W149" s="89" t="n">
        <f aca="false">ROUND(Q149*U149*8+R149*U149*4,0)</f>
        <v>7975</v>
      </c>
      <c r="X149" s="90" t="n">
        <f aca="false">W149-V149</f>
        <v>-977</v>
      </c>
      <c r="Y149" s="22"/>
      <c r="Z149" s="92" t="n">
        <f aca="false">+ROUND($Q149*U149*8+($R149+Y149)*U149*4,0)</f>
        <v>7975</v>
      </c>
      <c r="AA149" s="93" t="n">
        <f aca="false">Z149-W149</f>
        <v>0</v>
      </c>
      <c r="AB149" s="22"/>
    </row>
    <row r="150" customFormat="false" ht="24" hidden="false" customHeight="false" outlineLevel="2" collapsed="false">
      <c r="A150" s="22" t="s">
        <v>11</v>
      </c>
      <c r="B150" s="94" t="s">
        <v>4436</v>
      </c>
      <c r="C150" s="94" t="s">
        <v>15</v>
      </c>
      <c r="D150" s="94" t="s">
        <v>124</v>
      </c>
      <c r="E150" s="94" t="s">
        <v>5028</v>
      </c>
      <c r="F150" s="95" t="s">
        <v>125</v>
      </c>
      <c r="G150" s="96" t="s">
        <v>5029</v>
      </c>
      <c r="H150" s="95" t="s">
        <v>5030</v>
      </c>
      <c r="I150" s="95" t="s">
        <v>4440</v>
      </c>
      <c r="J150" s="95" t="s">
        <v>4441</v>
      </c>
      <c r="K150" s="95" t="s">
        <v>4433</v>
      </c>
      <c r="L150" s="95" t="s">
        <v>4931</v>
      </c>
      <c r="M150" s="95" t="s">
        <v>5031</v>
      </c>
      <c r="N150" s="95" t="s">
        <v>5032</v>
      </c>
      <c r="O150" s="94" t="s">
        <v>5033</v>
      </c>
      <c r="P150" s="94" t="s">
        <v>4445</v>
      </c>
      <c r="Q150" s="97" t="n">
        <v>5</v>
      </c>
      <c r="R150" s="98" t="n">
        <v>6</v>
      </c>
      <c r="S150" s="85" t="n">
        <f aca="false">SUM(R150-Q150)</f>
        <v>1</v>
      </c>
      <c r="T150" s="86" t="n">
        <v>90.42</v>
      </c>
      <c r="U150" s="87" t="n">
        <f aca="false">T150*15%</f>
        <v>13.563</v>
      </c>
      <c r="V150" s="88" t="n">
        <f aca="false">ROUND(Q150*U150*12,0)</f>
        <v>814</v>
      </c>
      <c r="W150" s="89" t="n">
        <f aca="false">ROUND(Q150*U150*8+R150*U150*4,0)</f>
        <v>868</v>
      </c>
      <c r="X150" s="90" t="n">
        <f aca="false">W150-V150</f>
        <v>54</v>
      </c>
      <c r="Y150" s="22"/>
      <c r="Z150" s="92" t="n">
        <f aca="false">+ROUND($Q150*U150*8+($R150+Y150)*U150*4,0)</f>
        <v>868</v>
      </c>
      <c r="AA150" s="93" t="n">
        <f aca="false">Z150-W150</f>
        <v>0</v>
      </c>
      <c r="AB150" s="22"/>
    </row>
    <row r="151" customFormat="false" ht="24" hidden="false" customHeight="false" outlineLevel="2" collapsed="false">
      <c r="A151" s="22" t="s">
        <v>11</v>
      </c>
      <c r="B151" s="94" t="s">
        <v>4436</v>
      </c>
      <c r="C151" s="94" t="s">
        <v>15</v>
      </c>
      <c r="D151" s="94" t="s">
        <v>132</v>
      </c>
      <c r="E151" s="94" t="s">
        <v>5034</v>
      </c>
      <c r="F151" s="95" t="s">
        <v>133</v>
      </c>
      <c r="G151" s="96" t="s">
        <v>5035</v>
      </c>
      <c r="H151" s="95" t="s">
        <v>5036</v>
      </c>
      <c r="I151" s="95" t="s">
        <v>4440</v>
      </c>
      <c r="J151" s="95" t="s">
        <v>4441</v>
      </c>
      <c r="K151" s="95" t="s">
        <v>4433</v>
      </c>
      <c r="L151" s="95" t="s">
        <v>5037</v>
      </c>
      <c r="M151" s="95" t="s">
        <v>5038</v>
      </c>
      <c r="N151" s="95" t="s">
        <v>5039</v>
      </c>
      <c r="O151" s="94" t="s">
        <v>5040</v>
      </c>
      <c r="P151" s="94" t="s">
        <v>4445</v>
      </c>
      <c r="Q151" s="97" t="n">
        <v>26</v>
      </c>
      <c r="R151" s="98" t="n">
        <v>35</v>
      </c>
      <c r="S151" s="85" t="n">
        <f aca="false">SUM(R151-Q151)</f>
        <v>9</v>
      </c>
      <c r="T151" s="86" t="n">
        <v>90.42</v>
      </c>
      <c r="U151" s="87" t="n">
        <f aca="false">T151*15%</f>
        <v>13.563</v>
      </c>
      <c r="V151" s="88" t="n">
        <f aca="false">ROUND(Q151*U151*12,0)</f>
        <v>4232</v>
      </c>
      <c r="W151" s="89" t="n">
        <f aca="false">ROUND(Q151*U151*8+R151*U151*4,0)</f>
        <v>4720</v>
      </c>
      <c r="X151" s="90" t="n">
        <f aca="false">W151-V151</f>
        <v>488</v>
      </c>
      <c r="Y151" s="22"/>
      <c r="Z151" s="92" t="n">
        <f aca="false">+ROUND($Q151*U151*8+($R151+Y151)*U151*4,0)</f>
        <v>4720</v>
      </c>
      <c r="AA151" s="93" t="n">
        <f aca="false">Z151-W151</f>
        <v>0</v>
      </c>
      <c r="AB151" s="22"/>
    </row>
    <row r="152" customFormat="false" ht="24" hidden="false" customHeight="false" outlineLevel="2" collapsed="false">
      <c r="A152" s="22" t="s">
        <v>11</v>
      </c>
      <c r="B152" s="94" t="s">
        <v>4436</v>
      </c>
      <c r="C152" s="94" t="s">
        <v>15</v>
      </c>
      <c r="D152" s="94" t="s">
        <v>66</v>
      </c>
      <c r="E152" s="94" t="s">
        <v>5041</v>
      </c>
      <c r="F152" s="95" t="s">
        <v>67</v>
      </c>
      <c r="G152" s="96" t="s">
        <v>5042</v>
      </c>
      <c r="H152" s="95" t="s">
        <v>5043</v>
      </c>
      <c r="I152" s="95" t="s">
        <v>4486</v>
      </c>
      <c r="J152" s="95" t="s">
        <v>4441</v>
      </c>
      <c r="K152" s="95" t="s">
        <v>5044</v>
      </c>
      <c r="L152" s="95" t="s">
        <v>5045</v>
      </c>
      <c r="M152" s="95" t="s">
        <v>5046</v>
      </c>
      <c r="N152" s="95" t="s">
        <v>5047</v>
      </c>
      <c r="O152" s="94" t="s">
        <v>5048</v>
      </c>
      <c r="P152" s="94" t="s">
        <v>4445</v>
      </c>
      <c r="Q152" s="97" t="n">
        <v>61</v>
      </c>
      <c r="R152" s="98" t="n">
        <v>79</v>
      </c>
      <c r="S152" s="85" t="n">
        <f aca="false">SUM(R152-Q152)</f>
        <v>18</v>
      </c>
      <c r="T152" s="86" t="n">
        <v>90.42</v>
      </c>
      <c r="U152" s="87" t="n">
        <f aca="false">T152*15%</f>
        <v>13.563</v>
      </c>
      <c r="V152" s="88" t="n">
        <f aca="false">ROUND(Q152*U152*12,0)</f>
        <v>9928</v>
      </c>
      <c r="W152" s="89" t="n">
        <f aca="false">ROUND(Q152*U152*8+R152*U152*4,0)</f>
        <v>10905</v>
      </c>
      <c r="X152" s="90" t="n">
        <f aca="false">W152-V152</f>
        <v>977</v>
      </c>
      <c r="Y152" s="22"/>
      <c r="Z152" s="92" t="n">
        <f aca="false">+ROUND($Q152*U152*8+($R152+Y152)*U152*4,0)</f>
        <v>10905</v>
      </c>
      <c r="AA152" s="93" t="n">
        <f aca="false">Z152-W152</f>
        <v>0</v>
      </c>
      <c r="AB152" s="22"/>
    </row>
    <row r="153" customFormat="false" ht="24" hidden="false" customHeight="false" outlineLevel="2" collapsed="false">
      <c r="A153" s="22" t="s">
        <v>11</v>
      </c>
      <c r="B153" s="94" t="s">
        <v>4436</v>
      </c>
      <c r="C153" s="94" t="s">
        <v>15</v>
      </c>
      <c r="D153" s="94" t="s">
        <v>182</v>
      </c>
      <c r="E153" s="94" t="s">
        <v>5049</v>
      </c>
      <c r="F153" s="95" t="s">
        <v>183</v>
      </c>
      <c r="G153" s="96" t="s">
        <v>5050</v>
      </c>
      <c r="H153" s="95" t="s">
        <v>5051</v>
      </c>
      <c r="I153" s="95" t="s">
        <v>4440</v>
      </c>
      <c r="J153" s="95" t="s">
        <v>4441</v>
      </c>
      <c r="K153" s="95" t="s">
        <v>5044</v>
      </c>
      <c r="L153" s="95" t="s">
        <v>4993</v>
      </c>
      <c r="M153" s="95" t="s">
        <v>5052</v>
      </c>
      <c r="N153" s="95" t="s">
        <v>5053</v>
      </c>
      <c r="O153" s="94" t="s">
        <v>5054</v>
      </c>
      <c r="P153" s="94" t="s">
        <v>4445</v>
      </c>
      <c r="Q153" s="97" t="n">
        <v>11</v>
      </c>
      <c r="R153" s="98" t="n">
        <v>7</v>
      </c>
      <c r="S153" s="85" t="n">
        <f aca="false">SUM(R153-Q153)</f>
        <v>-4</v>
      </c>
      <c r="T153" s="86" t="n">
        <v>90.42</v>
      </c>
      <c r="U153" s="87" t="n">
        <f aca="false">T153*15%</f>
        <v>13.563</v>
      </c>
      <c r="V153" s="88" t="n">
        <f aca="false">ROUND(Q153*U153*12,0)</f>
        <v>1790</v>
      </c>
      <c r="W153" s="89" t="n">
        <f aca="false">ROUND(Q153*U153*8+R153*U153*4,0)</f>
        <v>1573</v>
      </c>
      <c r="X153" s="90" t="n">
        <f aca="false">W153-V153</f>
        <v>-217</v>
      </c>
      <c r="Y153" s="22"/>
      <c r="Z153" s="92" t="n">
        <f aca="false">+ROUND($Q153*U153*8+($R153+Y153)*U153*4,0)</f>
        <v>1573</v>
      </c>
      <c r="AA153" s="93" t="n">
        <f aca="false">Z153-W153</f>
        <v>0</v>
      </c>
      <c r="AB153" s="22"/>
    </row>
    <row r="154" customFormat="false" ht="24" hidden="false" customHeight="false" outlineLevel="2" collapsed="false">
      <c r="A154" s="22" t="s">
        <v>11</v>
      </c>
      <c r="B154" s="94" t="s">
        <v>4436</v>
      </c>
      <c r="C154" s="94" t="s">
        <v>15</v>
      </c>
      <c r="D154" s="94" t="s">
        <v>68</v>
      </c>
      <c r="E154" s="94" t="s">
        <v>5055</v>
      </c>
      <c r="F154" s="95" t="s">
        <v>69</v>
      </c>
      <c r="G154" s="96" t="s">
        <v>5056</v>
      </c>
      <c r="H154" s="95" t="s">
        <v>5057</v>
      </c>
      <c r="I154" s="95" t="s">
        <v>4440</v>
      </c>
      <c r="J154" s="95" t="s">
        <v>4441</v>
      </c>
      <c r="K154" s="95" t="s">
        <v>5044</v>
      </c>
      <c r="L154" s="95" t="s">
        <v>5058</v>
      </c>
      <c r="M154" s="95" t="s">
        <v>5059</v>
      </c>
      <c r="N154" s="95" t="s">
        <v>5060</v>
      </c>
      <c r="O154" s="94" t="s">
        <v>5061</v>
      </c>
      <c r="P154" s="94" t="s">
        <v>4445</v>
      </c>
      <c r="Q154" s="97" t="n">
        <v>25</v>
      </c>
      <c r="R154" s="98" t="n">
        <v>22</v>
      </c>
      <c r="S154" s="85" t="n">
        <f aca="false">SUM(R154-Q154)</f>
        <v>-3</v>
      </c>
      <c r="T154" s="86" t="n">
        <v>90.42</v>
      </c>
      <c r="U154" s="87" t="n">
        <f aca="false">T154*15%</f>
        <v>13.563</v>
      </c>
      <c r="V154" s="88" t="n">
        <f aca="false">ROUND(Q154*U154*12,0)</f>
        <v>4069</v>
      </c>
      <c r="W154" s="89" t="n">
        <f aca="false">ROUND(Q154*U154*8+R154*U154*4,0)</f>
        <v>3906</v>
      </c>
      <c r="X154" s="90" t="n">
        <f aca="false">W154-V154</f>
        <v>-163</v>
      </c>
      <c r="Y154" s="22"/>
      <c r="Z154" s="92" t="n">
        <f aca="false">+ROUND($Q154*U154*8+($R154+Y154)*U154*4,0)</f>
        <v>3906</v>
      </c>
      <c r="AA154" s="93" t="n">
        <f aca="false">Z154-W154</f>
        <v>0</v>
      </c>
      <c r="AB154" s="22"/>
    </row>
    <row r="155" customFormat="false" ht="24" hidden="false" customHeight="false" outlineLevel="2" collapsed="false">
      <c r="A155" s="22" t="s">
        <v>11</v>
      </c>
      <c r="B155" s="94" t="s">
        <v>4436</v>
      </c>
      <c r="C155" s="94" t="s">
        <v>15</v>
      </c>
      <c r="D155" s="94" t="s">
        <v>68</v>
      </c>
      <c r="E155" s="94" t="s">
        <v>5055</v>
      </c>
      <c r="F155" s="95" t="s">
        <v>69</v>
      </c>
      <c r="G155" s="96" t="s">
        <v>5062</v>
      </c>
      <c r="H155" s="95" t="s">
        <v>5057</v>
      </c>
      <c r="I155" s="95" t="s">
        <v>4440</v>
      </c>
      <c r="J155" s="95" t="s">
        <v>4441</v>
      </c>
      <c r="K155" s="95" t="s">
        <v>5044</v>
      </c>
      <c r="L155" s="95" t="s">
        <v>5058</v>
      </c>
      <c r="M155" s="95" t="s">
        <v>5059</v>
      </c>
      <c r="N155" s="95" t="s">
        <v>5063</v>
      </c>
      <c r="O155" s="94" t="s">
        <v>5061</v>
      </c>
      <c r="P155" s="94" t="s">
        <v>4445</v>
      </c>
      <c r="Q155" s="97" t="n">
        <v>55</v>
      </c>
      <c r="R155" s="98" t="n">
        <v>14</v>
      </c>
      <c r="S155" s="85" t="n">
        <f aca="false">SUM(R155-Q155)</f>
        <v>-41</v>
      </c>
      <c r="T155" s="86" t="n">
        <v>90.42</v>
      </c>
      <c r="U155" s="87" t="n">
        <f aca="false">T155*15%</f>
        <v>13.563</v>
      </c>
      <c r="V155" s="88" t="n">
        <f aca="false">ROUND(Q155*U155*12,0)</f>
        <v>8952</v>
      </c>
      <c r="W155" s="89" t="n">
        <f aca="false">ROUND(Q155*U155*8+R155*U155*4,0)</f>
        <v>6727</v>
      </c>
      <c r="X155" s="90" t="n">
        <f aca="false">W155-V155</f>
        <v>-2225</v>
      </c>
      <c r="Y155" s="22"/>
      <c r="Z155" s="92" t="n">
        <f aca="false">+ROUND($Q155*U155*8+($R155+Y155)*U155*4,0)</f>
        <v>6727</v>
      </c>
      <c r="AA155" s="93" t="n">
        <f aca="false">Z155-W155</f>
        <v>0</v>
      </c>
      <c r="AB155" s="22"/>
    </row>
    <row r="156" customFormat="false" ht="24" hidden="false" customHeight="false" outlineLevel="2" collapsed="false">
      <c r="A156" s="22" t="s">
        <v>11</v>
      </c>
      <c r="B156" s="94" t="s">
        <v>4436</v>
      </c>
      <c r="C156" s="94" t="s">
        <v>15</v>
      </c>
      <c r="D156" s="94" t="s">
        <v>78</v>
      </c>
      <c r="E156" s="94" t="s">
        <v>5064</v>
      </c>
      <c r="F156" s="95" t="s">
        <v>79</v>
      </c>
      <c r="G156" s="96" t="s">
        <v>5065</v>
      </c>
      <c r="H156" s="95" t="s">
        <v>5066</v>
      </c>
      <c r="I156" s="95" t="s">
        <v>4440</v>
      </c>
      <c r="J156" s="95" t="s">
        <v>4441</v>
      </c>
      <c r="K156" s="95" t="s">
        <v>5044</v>
      </c>
      <c r="L156" s="95" t="s">
        <v>5067</v>
      </c>
      <c r="M156" s="95" t="s">
        <v>5068</v>
      </c>
      <c r="N156" s="95" t="s">
        <v>5069</v>
      </c>
      <c r="O156" s="94" t="s">
        <v>5070</v>
      </c>
      <c r="P156" s="94" t="s">
        <v>4445</v>
      </c>
      <c r="Q156" s="97" t="n">
        <v>0</v>
      </c>
      <c r="R156" s="98" t="n">
        <v>14</v>
      </c>
      <c r="S156" s="85" t="n">
        <f aca="false">SUM(R156-Q156)</f>
        <v>14</v>
      </c>
      <c r="T156" s="86" t="n">
        <v>90.42</v>
      </c>
      <c r="U156" s="87" t="n">
        <f aca="false">T156*15%</f>
        <v>13.563</v>
      </c>
      <c r="V156" s="88" t="n">
        <f aca="false">ROUND(Q156*U156*12,0)</f>
        <v>0</v>
      </c>
      <c r="W156" s="89" t="n">
        <f aca="false">ROUND(Q156*U156*8+R156*U156*4,0)</f>
        <v>760</v>
      </c>
      <c r="X156" s="90" t="n">
        <f aca="false">W156-V156</f>
        <v>760</v>
      </c>
      <c r="Y156" s="22"/>
      <c r="Z156" s="92" t="n">
        <f aca="false">+ROUND($Q156*U156*8+($R156+Y156)*U156*4,0)</f>
        <v>760</v>
      </c>
      <c r="AA156" s="93" t="n">
        <f aca="false">Z156-W156</f>
        <v>0</v>
      </c>
      <c r="AB156" s="22"/>
    </row>
    <row r="157" customFormat="false" ht="24" hidden="false" customHeight="false" outlineLevel="2" collapsed="false">
      <c r="A157" s="22" t="s">
        <v>11</v>
      </c>
      <c r="B157" s="94" t="s">
        <v>4436</v>
      </c>
      <c r="C157" s="94" t="s">
        <v>15</v>
      </c>
      <c r="D157" s="94" t="s">
        <v>184</v>
      </c>
      <c r="E157" s="94" t="s">
        <v>5071</v>
      </c>
      <c r="F157" s="95" t="s">
        <v>185</v>
      </c>
      <c r="G157" s="96" t="s">
        <v>5072</v>
      </c>
      <c r="H157" s="95" t="s">
        <v>5073</v>
      </c>
      <c r="I157" s="95" t="s">
        <v>4440</v>
      </c>
      <c r="J157" s="95" t="s">
        <v>4441</v>
      </c>
      <c r="K157" s="95" t="s">
        <v>5044</v>
      </c>
      <c r="L157" s="95" t="s">
        <v>4993</v>
      </c>
      <c r="M157" s="95" t="s">
        <v>5074</v>
      </c>
      <c r="N157" s="95" t="s">
        <v>5075</v>
      </c>
      <c r="O157" s="94" t="s">
        <v>5076</v>
      </c>
      <c r="P157" s="94" t="s">
        <v>4445</v>
      </c>
      <c r="Q157" s="97" t="n">
        <v>9</v>
      </c>
      <c r="R157" s="98" t="n">
        <v>10</v>
      </c>
      <c r="S157" s="85" t="n">
        <f aca="false">SUM(R157-Q157)</f>
        <v>1</v>
      </c>
      <c r="T157" s="86" t="n">
        <v>90.42</v>
      </c>
      <c r="U157" s="87" t="n">
        <f aca="false">T157*15%</f>
        <v>13.563</v>
      </c>
      <c r="V157" s="88" t="n">
        <f aca="false">ROUND(Q157*U157*12,0)</f>
        <v>1465</v>
      </c>
      <c r="W157" s="89" t="n">
        <f aca="false">ROUND(Q157*U157*8+R157*U157*4,0)</f>
        <v>1519</v>
      </c>
      <c r="X157" s="90" t="n">
        <f aca="false">W157-V157</f>
        <v>54</v>
      </c>
      <c r="Y157" s="22"/>
      <c r="Z157" s="92" t="n">
        <f aca="false">+ROUND($Q157*U157*8+($R157+Y157)*U157*4,0)</f>
        <v>1519</v>
      </c>
      <c r="AA157" s="93" t="n">
        <f aca="false">Z157-W157</f>
        <v>0</v>
      </c>
      <c r="AB157" s="22"/>
    </row>
    <row r="158" customFormat="false" ht="24" hidden="false" customHeight="false" outlineLevel="2" collapsed="false">
      <c r="A158" s="22" t="s">
        <v>11</v>
      </c>
      <c r="B158" s="94" t="s">
        <v>4436</v>
      </c>
      <c r="C158" s="94" t="s">
        <v>15</v>
      </c>
      <c r="D158" s="94" t="s">
        <v>22</v>
      </c>
      <c r="E158" s="94" t="s">
        <v>5077</v>
      </c>
      <c r="F158" s="95" t="s">
        <v>23</v>
      </c>
      <c r="G158" s="96" t="s">
        <v>5078</v>
      </c>
      <c r="H158" s="95" t="s">
        <v>5079</v>
      </c>
      <c r="I158" s="95" t="s">
        <v>5080</v>
      </c>
      <c r="J158" s="95" t="s">
        <v>4441</v>
      </c>
      <c r="K158" s="95" t="s">
        <v>5044</v>
      </c>
      <c r="L158" s="95" t="s">
        <v>5081</v>
      </c>
      <c r="M158" s="95" t="s">
        <v>5082</v>
      </c>
      <c r="N158" s="95" t="s">
        <v>5083</v>
      </c>
      <c r="O158" s="94" t="s">
        <v>5084</v>
      </c>
      <c r="P158" s="94" t="s">
        <v>4445</v>
      </c>
      <c r="Q158" s="97" t="n">
        <v>8</v>
      </c>
      <c r="R158" s="98" t="n">
        <v>7</v>
      </c>
      <c r="S158" s="85" t="n">
        <f aca="false">SUM(R158-Q158)</f>
        <v>-1</v>
      </c>
      <c r="T158" s="86" t="n">
        <v>90.42</v>
      </c>
      <c r="U158" s="87" t="n">
        <f aca="false">T158*15%</f>
        <v>13.563</v>
      </c>
      <c r="V158" s="88" t="n">
        <f aca="false">ROUND(Q158*U158*12,0)</f>
        <v>1302</v>
      </c>
      <c r="W158" s="89" t="n">
        <f aca="false">ROUND(Q158*U158*8+R158*U158*4,0)</f>
        <v>1248</v>
      </c>
      <c r="X158" s="90" t="n">
        <f aca="false">W158-V158</f>
        <v>-54</v>
      </c>
      <c r="Y158" s="22"/>
      <c r="Z158" s="92" t="n">
        <f aca="false">+ROUND($Q158*U158*8+($R158+Y158)*U158*4,0)</f>
        <v>1248</v>
      </c>
      <c r="AA158" s="93" t="n">
        <f aca="false">Z158-W158</f>
        <v>0</v>
      </c>
      <c r="AB158" s="22"/>
    </row>
    <row r="159" customFormat="false" ht="24" hidden="false" customHeight="false" outlineLevel="2" collapsed="false">
      <c r="A159" s="22" t="s">
        <v>11</v>
      </c>
      <c r="B159" s="94" t="s">
        <v>4436</v>
      </c>
      <c r="C159" s="94" t="s">
        <v>15</v>
      </c>
      <c r="D159" s="94" t="s">
        <v>24</v>
      </c>
      <c r="E159" s="94" t="s">
        <v>5085</v>
      </c>
      <c r="F159" s="95" t="s">
        <v>25</v>
      </c>
      <c r="G159" s="96" t="s">
        <v>5086</v>
      </c>
      <c r="H159" s="95" t="s">
        <v>5087</v>
      </c>
      <c r="I159" s="95" t="s">
        <v>4440</v>
      </c>
      <c r="J159" s="95" t="s">
        <v>4441</v>
      </c>
      <c r="K159" s="95" t="s">
        <v>5044</v>
      </c>
      <c r="L159" s="95" t="s">
        <v>5088</v>
      </c>
      <c r="M159" s="95" t="s">
        <v>5089</v>
      </c>
      <c r="N159" s="95" t="s">
        <v>5090</v>
      </c>
      <c r="O159" s="94" t="s">
        <v>5091</v>
      </c>
      <c r="P159" s="94" t="s">
        <v>4445</v>
      </c>
      <c r="Q159" s="97" t="n">
        <v>22</v>
      </c>
      <c r="R159" s="98" t="n">
        <v>29</v>
      </c>
      <c r="S159" s="85" t="n">
        <f aca="false">SUM(R159-Q159)</f>
        <v>7</v>
      </c>
      <c r="T159" s="86" t="n">
        <v>90.42</v>
      </c>
      <c r="U159" s="87" t="n">
        <f aca="false">T159*15%</f>
        <v>13.563</v>
      </c>
      <c r="V159" s="88" t="n">
        <f aca="false">ROUND(Q159*U159*12,0)</f>
        <v>3581</v>
      </c>
      <c r="W159" s="89" t="n">
        <f aca="false">ROUND(Q159*U159*8+R159*U159*4,0)</f>
        <v>3960</v>
      </c>
      <c r="X159" s="90" t="n">
        <f aca="false">W159-V159</f>
        <v>379</v>
      </c>
      <c r="Y159" s="22"/>
      <c r="Z159" s="92" t="n">
        <f aca="false">+ROUND($Q159*U159*8+($R159+Y159)*U159*4,0)</f>
        <v>3960</v>
      </c>
      <c r="AA159" s="93" t="n">
        <f aca="false">Z159-W159</f>
        <v>0</v>
      </c>
      <c r="AB159" s="22"/>
    </row>
    <row r="160" customFormat="false" ht="24" hidden="false" customHeight="false" outlineLevel="2" collapsed="false">
      <c r="A160" s="22" t="s">
        <v>11</v>
      </c>
      <c r="B160" s="94" t="s">
        <v>4436</v>
      </c>
      <c r="C160" s="94" t="s">
        <v>15</v>
      </c>
      <c r="D160" s="94" t="s">
        <v>92</v>
      </c>
      <c r="E160" s="94" t="s">
        <v>5092</v>
      </c>
      <c r="F160" s="95" t="s">
        <v>93</v>
      </c>
      <c r="G160" s="96" t="s">
        <v>5093</v>
      </c>
      <c r="H160" s="95" t="s">
        <v>5094</v>
      </c>
      <c r="I160" s="95" t="s">
        <v>4453</v>
      </c>
      <c r="J160" s="95" t="s">
        <v>4441</v>
      </c>
      <c r="K160" s="95" t="s">
        <v>5044</v>
      </c>
      <c r="L160" s="95" t="s">
        <v>5095</v>
      </c>
      <c r="M160" s="95" t="s">
        <v>5096</v>
      </c>
      <c r="N160" s="95" t="s">
        <v>5097</v>
      </c>
      <c r="O160" s="94" t="s">
        <v>5098</v>
      </c>
      <c r="P160" s="94" t="s">
        <v>4445</v>
      </c>
      <c r="Q160" s="97" t="n">
        <v>31</v>
      </c>
      <c r="R160" s="98" t="n">
        <v>44</v>
      </c>
      <c r="S160" s="85" t="n">
        <f aca="false">SUM(R160-Q160)</f>
        <v>13</v>
      </c>
      <c r="T160" s="86" t="n">
        <v>90.42</v>
      </c>
      <c r="U160" s="87" t="n">
        <f aca="false">T160*15%</f>
        <v>13.563</v>
      </c>
      <c r="V160" s="88" t="n">
        <f aca="false">ROUND(Q160*U160*12,0)</f>
        <v>5045</v>
      </c>
      <c r="W160" s="89" t="n">
        <f aca="false">ROUND(Q160*U160*8+R160*U160*4,0)</f>
        <v>5751</v>
      </c>
      <c r="X160" s="90" t="n">
        <f aca="false">W160-V160</f>
        <v>706</v>
      </c>
      <c r="Y160" s="22"/>
      <c r="Z160" s="92" t="n">
        <f aca="false">+ROUND($Q160*U160*8+($R160+Y160)*U160*4,0)</f>
        <v>5751</v>
      </c>
      <c r="AA160" s="93" t="n">
        <f aca="false">Z160-W160</f>
        <v>0</v>
      </c>
      <c r="AB160" s="22"/>
    </row>
    <row r="161" customFormat="false" ht="24" hidden="false" customHeight="false" outlineLevel="2" collapsed="false">
      <c r="A161" s="22" t="s">
        <v>11</v>
      </c>
      <c r="B161" s="94" t="s">
        <v>4436</v>
      </c>
      <c r="C161" s="94" t="s">
        <v>15</v>
      </c>
      <c r="D161" s="94" t="s">
        <v>96</v>
      </c>
      <c r="E161" s="94" t="s">
        <v>5099</v>
      </c>
      <c r="F161" s="95" t="s">
        <v>97</v>
      </c>
      <c r="G161" s="96" t="s">
        <v>5100</v>
      </c>
      <c r="H161" s="95" t="s">
        <v>5101</v>
      </c>
      <c r="I161" s="95" t="s">
        <v>4440</v>
      </c>
      <c r="J161" s="95" t="s">
        <v>4441</v>
      </c>
      <c r="K161" s="95" t="s">
        <v>5044</v>
      </c>
      <c r="L161" s="95" t="s">
        <v>5102</v>
      </c>
      <c r="M161" s="95" t="s">
        <v>5103</v>
      </c>
      <c r="N161" s="95" t="s">
        <v>5104</v>
      </c>
      <c r="O161" s="94" t="s">
        <v>5105</v>
      </c>
      <c r="P161" s="94" t="s">
        <v>4445</v>
      </c>
      <c r="Q161" s="97" t="n">
        <v>44</v>
      </c>
      <c r="R161" s="98" t="n">
        <v>34</v>
      </c>
      <c r="S161" s="85" t="n">
        <f aca="false">SUM(R161-Q161)</f>
        <v>-10</v>
      </c>
      <c r="T161" s="86" t="n">
        <v>90.42</v>
      </c>
      <c r="U161" s="87" t="n">
        <f aca="false">T161*15%</f>
        <v>13.563</v>
      </c>
      <c r="V161" s="88" t="n">
        <f aca="false">ROUND(Q161*U161*12,0)</f>
        <v>7161</v>
      </c>
      <c r="W161" s="89" t="n">
        <f aca="false">ROUND(Q161*U161*8+R161*U161*4,0)</f>
        <v>6619</v>
      </c>
      <c r="X161" s="90" t="n">
        <f aca="false">W161-V161</f>
        <v>-542</v>
      </c>
      <c r="Y161" s="22"/>
      <c r="Z161" s="92" t="n">
        <f aca="false">+ROUND($Q161*U161*8+($R161+Y161)*U161*4,0)</f>
        <v>6619</v>
      </c>
      <c r="AA161" s="93" t="n">
        <f aca="false">Z161-W161</f>
        <v>0</v>
      </c>
      <c r="AB161" s="22"/>
    </row>
    <row r="162" customFormat="false" ht="24" hidden="false" customHeight="false" outlineLevel="2" collapsed="false">
      <c r="A162" s="22" t="s">
        <v>11</v>
      </c>
      <c r="B162" s="94" t="s">
        <v>4436</v>
      </c>
      <c r="C162" s="94" t="s">
        <v>15</v>
      </c>
      <c r="D162" s="94" t="s">
        <v>100</v>
      </c>
      <c r="E162" s="94" t="s">
        <v>5106</v>
      </c>
      <c r="F162" s="95" t="s">
        <v>101</v>
      </c>
      <c r="G162" s="96" t="s">
        <v>5107</v>
      </c>
      <c r="H162" s="95" t="s">
        <v>5108</v>
      </c>
      <c r="I162" s="95" t="s">
        <v>4440</v>
      </c>
      <c r="J162" s="95" t="s">
        <v>4441</v>
      </c>
      <c r="K162" s="95" t="s">
        <v>5044</v>
      </c>
      <c r="L162" s="95" t="s">
        <v>5109</v>
      </c>
      <c r="M162" s="95" t="s">
        <v>5110</v>
      </c>
      <c r="N162" s="95" t="s">
        <v>5111</v>
      </c>
      <c r="O162" s="94" t="s">
        <v>5112</v>
      </c>
      <c r="P162" s="94" t="s">
        <v>4445</v>
      </c>
      <c r="Q162" s="97" t="n">
        <v>13</v>
      </c>
      <c r="R162" s="98" t="n">
        <v>34</v>
      </c>
      <c r="S162" s="85" t="n">
        <f aca="false">SUM(R162-Q162)</f>
        <v>21</v>
      </c>
      <c r="T162" s="86" t="n">
        <v>90.42</v>
      </c>
      <c r="U162" s="87" t="n">
        <f aca="false">T162*15%</f>
        <v>13.563</v>
      </c>
      <c r="V162" s="88" t="n">
        <f aca="false">ROUND(Q162*U162*12,0)</f>
        <v>2116</v>
      </c>
      <c r="W162" s="89" t="n">
        <f aca="false">ROUND(Q162*U162*8+R162*U162*4,0)</f>
        <v>3255</v>
      </c>
      <c r="X162" s="90" t="n">
        <f aca="false">W162-V162</f>
        <v>1139</v>
      </c>
      <c r="Y162" s="22"/>
      <c r="Z162" s="92" t="n">
        <f aca="false">+ROUND($Q162*U162*8+($R162+Y162)*U162*4,0)</f>
        <v>3255</v>
      </c>
      <c r="AA162" s="93" t="n">
        <f aca="false">Z162-W162</f>
        <v>0</v>
      </c>
      <c r="AB162" s="22"/>
    </row>
    <row r="163" customFormat="false" ht="24" hidden="false" customHeight="false" outlineLevel="2" collapsed="false">
      <c r="A163" s="22" t="s">
        <v>11</v>
      </c>
      <c r="B163" s="94" t="s">
        <v>4436</v>
      </c>
      <c r="C163" s="94" t="s">
        <v>15</v>
      </c>
      <c r="D163" s="94" t="s">
        <v>102</v>
      </c>
      <c r="E163" s="94" t="s">
        <v>5113</v>
      </c>
      <c r="F163" s="95" t="s">
        <v>103</v>
      </c>
      <c r="G163" s="96" t="s">
        <v>5114</v>
      </c>
      <c r="H163" s="95" t="s">
        <v>5115</v>
      </c>
      <c r="I163" s="95" t="s">
        <v>4440</v>
      </c>
      <c r="J163" s="95" t="s">
        <v>4441</v>
      </c>
      <c r="K163" s="95" t="s">
        <v>5044</v>
      </c>
      <c r="L163" s="95" t="s">
        <v>5116</v>
      </c>
      <c r="M163" s="95" t="s">
        <v>5117</v>
      </c>
      <c r="N163" s="95" t="s">
        <v>5118</v>
      </c>
      <c r="O163" s="94" t="s">
        <v>5119</v>
      </c>
      <c r="P163" s="94" t="s">
        <v>4445</v>
      </c>
      <c r="Q163" s="97" t="n">
        <v>33</v>
      </c>
      <c r="R163" s="98" t="n">
        <v>23</v>
      </c>
      <c r="S163" s="85" t="n">
        <f aca="false">SUM(R163-Q163)</f>
        <v>-10</v>
      </c>
      <c r="T163" s="86" t="n">
        <v>90.42</v>
      </c>
      <c r="U163" s="87" t="n">
        <f aca="false">T163*15%</f>
        <v>13.563</v>
      </c>
      <c r="V163" s="88" t="n">
        <f aca="false">ROUND(Q163*U163*12,0)</f>
        <v>5371</v>
      </c>
      <c r="W163" s="89" t="n">
        <f aca="false">ROUND(Q163*U163*8+R163*U163*4,0)</f>
        <v>4828</v>
      </c>
      <c r="X163" s="90" t="n">
        <f aca="false">W163-V163</f>
        <v>-543</v>
      </c>
      <c r="Y163" s="22"/>
      <c r="Z163" s="92" t="n">
        <f aca="false">+ROUND($Q163*U163*8+($R163+Y163)*U163*4,0)</f>
        <v>4828</v>
      </c>
      <c r="AA163" s="93" t="n">
        <f aca="false">Z163-W163</f>
        <v>0</v>
      </c>
      <c r="AB163" s="22"/>
    </row>
    <row r="164" customFormat="false" ht="24" hidden="false" customHeight="false" outlineLevel="2" collapsed="false">
      <c r="A164" s="22" t="s">
        <v>11</v>
      </c>
      <c r="B164" s="94" t="s">
        <v>4436</v>
      </c>
      <c r="C164" s="94" t="s">
        <v>15</v>
      </c>
      <c r="D164" s="94" t="s">
        <v>26</v>
      </c>
      <c r="E164" s="94" t="s">
        <v>5120</v>
      </c>
      <c r="F164" s="95" t="s">
        <v>27</v>
      </c>
      <c r="G164" s="96" t="s">
        <v>5121</v>
      </c>
      <c r="H164" s="95" t="s">
        <v>5122</v>
      </c>
      <c r="I164" s="95" t="s">
        <v>4440</v>
      </c>
      <c r="J164" s="95" t="s">
        <v>4441</v>
      </c>
      <c r="K164" s="95" t="s">
        <v>5044</v>
      </c>
      <c r="L164" s="95" t="s">
        <v>5123</v>
      </c>
      <c r="M164" s="95" t="s">
        <v>5124</v>
      </c>
      <c r="N164" s="95" t="s">
        <v>5125</v>
      </c>
      <c r="O164" s="94" t="s">
        <v>5126</v>
      </c>
      <c r="P164" s="94" t="s">
        <v>4445</v>
      </c>
      <c r="Q164" s="97" t="n">
        <v>15</v>
      </c>
      <c r="R164" s="98" t="n">
        <v>20</v>
      </c>
      <c r="S164" s="85" t="n">
        <f aca="false">SUM(R164-Q164)</f>
        <v>5</v>
      </c>
      <c r="T164" s="86" t="n">
        <v>90.42</v>
      </c>
      <c r="U164" s="87" t="n">
        <f aca="false">T164*15%</f>
        <v>13.563</v>
      </c>
      <c r="V164" s="88" t="n">
        <f aca="false">ROUND(Q164*U164*12,0)</f>
        <v>2441</v>
      </c>
      <c r="W164" s="89" t="n">
        <f aca="false">ROUND(Q164*U164*8+R164*U164*4,0)</f>
        <v>2713</v>
      </c>
      <c r="X164" s="90" t="n">
        <f aca="false">W164-V164</f>
        <v>272</v>
      </c>
      <c r="Y164" s="22"/>
      <c r="Z164" s="92" t="n">
        <f aca="false">+ROUND($Q164*U164*8+($R164+Y164)*U164*4,0)</f>
        <v>2713</v>
      </c>
      <c r="AA164" s="93" t="n">
        <f aca="false">Z164-W164</f>
        <v>0</v>
      </c>
      <c r="AB164" s="22"/>
    </row>
    <row r="165" customFormat="false" ht="24" hidden="false" customHeight="false" outlineLevel="2" collapsed="false">
      <c r="A165" s="22" t="s">
        <v>11</v>
      </c>
      <c r="B165" s="94" t="s">
        <v>4436</v>
      </c>
      <c r="C165" s="94" t="s">
        <v>15</v>
      </c>
      <c r="D165" s="94" t="s">
        <v>128</v>
      </c>
      <c r="E165" s="94" t="s">
        <v>5127</v>
      </c>
      <c r="F165" s="95" t="s">
        <v>129</v>
      </c>
      <c r="G165" s="96" t="s">
        <v>5128</v>
      </c>
      <c r="H165" s="95" t="s">
        <v>5129</v>
      </c>
      <c r="I165" s="95" t="s">
        <v>5080</v>
      </c>
      <c r="J165" s="95" t="s">
        <v>4441</v>
      </c>
      <c r="K165" s="95" t="s">
        <v>5044</v>
      </c>
      <c r="L165" s="95" t="s">
        <v>5130</v>
      </c>
      <c r="M165" s="95" t="s">
        <v>5131</v>
      </c>
      <c r="N165" s="95" t="s">
        <v>5132</v>
      </c>
      <c r="O165" s="94" t="s">
        <v>5133</v>
      </c>
      <c r="P165" s="94" t="s">
        <v>4445</v>
      </c>
      <c r="Q165" s="97" t="n">
        <v>15</v>
      </c>
      <c r="R165" s="98" t="n">
        <v>20</v>
      </c>
      <c r="S165" s="85" t="n">
        <f aca="false">SUM(R165-Q165)</f>
        <v>5</v>
      </c>
      <c r="T165" s="86" t="n">
        <v>90.42</v>
      </c>
      <c r="U165" s="87" t="n">
        <f aca="false">T165*15%</f>
        <v>13.563</v>
      </c>
      <c r="V165" s="88" t="n">
        <f aca="false">ROUND(Q165*U165*12,0)</f>
        <v>2441</v>
      </c>
      <c r="W165" s="89" t="n">
        <f aca="false">ROUND(Q165*U165*8+R165*U165*4,0)</f>
        <v>2713</v>
      </c>
      <c r="X165" s="90" t="n">
        <f aca="false">W165-V165</f>
        <v>272</v>
      </c>
      <c r="Y165" s="22"/>
      <c r="Z165" s="92" t="n">
        <f aca="false">+ROUND($Q165*U165*8+($R165+Y165)*U165*4,0)</f>
        <v>2713</v>
      </c>
      <c r="AA165" s="93" t="n">
        <f aca="false">Z165-W165</f>
        <v>0</v>
      </c>
      <c r="AB165" s="22"/>
    </row>
    <row r="166" customFormat="false" ht="24" hidden="false" customHeight="false" outlineLevel="2" collapsed="false">
      <c r="A166" s="22" t="s">
        <v>11</v>
      </c>
      <c r="B166" s="94" t="s">
        <v>4436</v>
      </c>
      <c r="C166" s="94" t="s">
        <v>15</v>
      </c>
      <c r="D166" s="94" t="s">
        <v>130</v>
      </c>
      <c r="E166" s="94" t="s">
        <v>5134</v>
      </c>
      <c r="F166" s="95" t="s">
        <v>131</v>
      </c>
      <c r="G166" s="96" t="s">
        <v>5135</v>
      </c>
      <c r="H166" s="95" t="s">
        <v>5136</v>
      </c>
      <c r="I166" s="95" t="s">
        <v>4440</v>
      </c>
      <c r="J166" s="95" t="s">
        <v>4441</v>
      </c>
      <c r="K166" s="95" t="s">
        <v>5044</v>
      </c>
      <c r="L166" s="95" t="s">
        <v>5137</v>
      </c>
      <c r="M166" s="95" t="s">
        <v>5138</v>
      </c>
      <c r="N166" s="95" t="s">
        <v>5139</v>
      </c>
      <c r="O166" s="94" t="s">
        <v>5140</v>
      </c>
      <c r="P166" s="94" t="s">
        <v>4445</v>
      </c>
      <c r="Q166" s="97" t="n">
        <v>33</v>
      </c>
      <c r="R166" s="98" t="n">
        <v>17</v>
      </c>
      <c r="S166" s="85" t="n">
        <f aca="false">SUM(R166-Q166)</f>
        <v>-16</v>
      </c>
      <c r="T166" s="86" t="n">
        <v>90.42</v>
      </c>
      <c r="U166" s="87" t="n">
        <f aca="false">T166*15%</f>
        <v>13.563</v>
      </c>
      <c r="V166" s="88" t="n">
        <f aca="false">ROUND(Q166*U166*12,0)</f>
        <v>5371</v>
      </c>
      <c r="W166" s="89" t="n">
        <f aca="false">ROUND(Q166*U166*8+R166*U166*4,0)</f>
        <v>4503</v>
      </c>
      <c r="X166" s="90" t="n">
        <f aca="false">W166-V166</f>
        <v>-868</v>
      </c>
      <c r="Y166" s="22"/>
      <c r="Z166" s="92" t="n">
        <f aca="false">+ROUND($Q166*U166*8+($R166+Y166)*U166*4,0)</f>
        <v>4503</v>
      </c>
      <c r="AA166" s="93" t="n">
        <f aca="false">Z166-W166</f>
        <v>0</v>
      </c>
      <c r="AB166" s="22"/>
    </row>
    <row r="167" customFormat="false" ht="24" hidden="false" customHeight="false" outlineLevel="2" collapsed="false">
      <c r="A167" s="22" t="s">
        <v>11</v>
      </c>
      <c r="B167" s="94" t="s">
        <v>4436</v>
      </c>
      <c r="C167" s="94" t="s">
        <v>15</v>
      </c>
      <c r="D167" s="94" t="s">
        <v>138</v>
      </c>
      <c r="E167" s="94" t="s">
        <v>5141</v>
      </c>
      <c r="F167" s="95" t="s">
        <v>139</v>
      </c>
      <c r="G167" s="96" t="s">
        <v>5142</v>
      </c>
      <c r="H167" s="95" t="s">
        <v>5143</v>
      </c>
      <c r="I167" s="95" t="s">
        <v>5080</v>
      </c>
      <c r="J167" s="95" t="s">
        <v>4441</v>
      </c>
      <c r="K167" s="95" t="s">
        <v>5044</v>
      </c>
      <c r="L167" s="95" t="s">
        <v>5144</v>
      </c>
      <c r="M167" s="95" t="s">
        <v>5145</v>
      </c>
      <c r="N167" s="95" t="s">
        <v>5146</v>
      </c>
      <c r="O167" s="94" t="s">
        <v>5147</v>
      </c>
      <c r="P167" s="94" t="s">
        <v>4445</v>
      </c>
      <c r="Q167" s="97" t="n">
        <v>8</v>
      </c>
      <c r="R167" s="98" t="n">
        <v>6</v>
      </c>
      <c r="S167" s="85" t="n">
        <f aca="false">SUM(R167-Q167)</f>
        <v>-2</v>
      </c>
      <c r="T167" s="86" t="n">
        <v>90.42</v>
      </c>
      <c r="U167" s="87" t="n">
        <f aca="false">T167*15%</f>
        <v>13.563</v>
      </c>
      <c r="V167" s="88" t="n">
        <f aca="false">ROUND(Q167*U167*12,0)</f>
        <v>1302</v>
      </c>
      <c r="W167" s="89" t="n">
        <f aca="false">ROUND(Q167*U167*8+R167*U167*4,0)</f>
        <v>1194</v>
      </c>
      <c r="X167" s="90" t="n">
        <f aca="false">W167-V167</f>
        <v>-108</v>
      </c>
      <c r="Y167" s="22"/>
      <c r="Z167" s="92" t="n">
        <f aca="false">+ROUND($Q167*U167*8+($R167+Y167)*U167*4,0)</f>
        <v>1194</v>
      </c>
      <c r="AA167" s="93" t="n">
        <f aca="false">Z167-W167</f>
        <v>0</v>
      </c>
      <c r="AB167" s="22"/>
    </row>
    <row r="168" customFormat="false" ht="24" hidden="false" customHeight="false" outlineLevel="2" collapsed="false">
      <c r="A168" s="22" t="s">
        <v>11</v>
      </c>
      <c r="B168" s="94" t="s">
        <v>4436</v>
      </c>
      <c r="C168" s="94" t="s">
        <v>15</v>
      </c>
      <c r="D168" s="94" t="s">
        <v>186</v>
      </c>
      <c r="E168" s="94" t="s">
        <v>5148</v>
      </c>
      <c r="F168" s="95" t="s">
        <v>187</v>
      </c>
      <c r="G168" s="96" t="s">
        <v>5149</v>
      </c>
      <c r="H168" s="95" t="s">
        <v>5150</v>
      </c>
      <c r="I168" s="95" t="s">
        <v>4440</v>
      </c>
      <c r="J168" s="95" t="s">
        <v>4441</v>
      </c>
      <c r="K168" s="95" t="s">
        <v>5044</v>
      </c>
      <c r="L168" s="95" t="s">
        <v>5058</v>
      </c>
      <c r="M168" s="95" t="s">
        <v>5151</v>
      </c>
      <c r="N168" s="95" t="s">
        <v>5152</v>
      </c>
      <c r="O168" s="94" t="s">
        <v>5153</v>
      </c>
      <c r="P168" s="94" t="s">
        <v>4445</v>
      </c>
      <c r="Q168" s="97" t="n">
        <v>16</v>
      </c>
      <c r="R168" s="98" t="n">
        <v>11</v>
      </c>
      <c r="S168" s="85" t="n">
        <f aca="false">SUM(R168-Q168)</f>
        <v>-5</v>
      </c>
      <c r="T168" s="86" t="n">
        <v>90.42</v>
      </c>
      <c r="U168" s="87" t="n">
        <f aca="false">T168*15%</f>
        <v>13.563</v>
      </c>
      <c r="V168" s="88" t="n">
        <f aca="false">ROUND(Q168*U168*12,0)</f>
        <v>2604</v>
      </c>
      <c r="W168" s="89" t="n">
        <f aca="false">ROUND(Q168*U168*8+R168*U168*4,0)</f>
        <v>2333</v>
      </c>
      <c r="X168" s="90" t="n">
        <f aca="false">W168-V168</f>
        <v>-271</v>
      </c>
      <c r="Y168" s="22"/>
      <c r="Z168" s="92" t="n">
        <f aca="false">+ROUND($Q168*U168*8+($R168+Y168)*U168*4,0)</f>
        <v>2333</v>
      </c>
      <c r="AA168" s="93" t="n">
        <f aca="false">Z168-W168</f>
        <v>0</v>
      </c>
      <c r="AB168" s="22"/>
    </row>
    <row r="169" customFormat="false" ht="24" hidden="false" customHeight="false" outlineLevel="2" collapsed="false">
      <c r="A169" s="22" t="s">
        <v>11</v>
      </c>
      <c r="B169" s="94" t="s">
        <v>4436</v>
      </c>
      <c r="C169" s="94" t="s">
        <v>15</v>
      </c>
      <c r="D169" s="94" t="s">
        <v>180</v>
      </c>
      <c r="E169" s="94" t="s">
        <v>5154</v>
      </c>
      <c r="F169" s="95" t="s">
        <v>181</v>
      </c>
      <c r="G169" s="96" t="s">
        <v>5155</v>
      </c>
      <c r="H169" s="95" t="s">
        <v>5156</v>
      </c>
      <c r="I169" s="95" t="s">
        <v>4440</v>
      </c>
      <c r="J169" s="95" t="s">
        <v>4441</v>
      </c>
      <c r="K169" s="95" t="s">
        <v>5044</v>
      </c>
      <c r="L169" s="95" t="s">
        <v>5102</v>
      </c>
      <c r="M169" s="95" t="s">
        <v>5157</v>
      </c>
      <c r="N169" s="95" t="s">
        <v>5158</v>
      </c>
      <c r="O169" s="94" t="s">
        <v>5159</v>
      </c>
      <c r="P169" s="94" t="s">
        <v>4472</v>
      </c>
      <c r="Q169" s="97" t="n">
        <v>69</v>
      </c>
      <c r="R169" s="98" t="n">
        <v>67</v>
      </c>
      <c r="S169" s="85" t="n">
        <f aca="false">SUM(R169-Q169)</f>
        <v>-2</v>
      </c>
      <c r="T169" s="86" t="n">
        <v>90.42</v>
      </c>
      <c r="U169" s="87" t="n">
        <f aca="false">T169*15%</f>
        <v>13.563</v>
      </c>
      <c r="V169" s="88" t="n">
        <f aca="false">ROUND(Q169*U169*12,0)</f>
        <v>11230</v>
      </c>
      <c r="W169" s="89" t="n">
        <f aca="false">ROUND(Q169*U169*8+R169*U169*4,0)</f>
        <v>11122</v>
      </c>
      <c r="X169" s="90" t="n">
        <f aca="false">W169-V169</f>
        <v>-108</v>
      </c>
      <c r="Y169" s="22"/>
      <c r="Z169" s="92" t="n">
        <f aca="false">+ROUND($Q169*U169*8+($R169+Y169)*U169*4,0)</f>
        <v>11122</v>
      </c>
      <c r="AA169" s="93" t="n">
        <f aca="false">Z169-W169</f>
        <v>0</v>
      </c>
      <c r="AB169" s="22"/>
    </row>
    <row r="170" customFormat="false" ht="24" hidden="false" customHeight="false" outlineLevel="2" collapsed="false">
      <c r="A170" s="22" t="s">
        <v>11</v>
      </c>
      <c r="B170" s="94" t="s">
        <v>4436</v>
      </c>
      <c r="C170" s="94" t="s">
        <v>15</v>
      </c>
      <c r="D170" s="94" t="s">
        <v>64</v>
      </c>
      <c r="E170" s="94" t="s">
        <v>5160</v>
      </c>
      <c r="F170" s="95" t="s">
        <v>65</v>
      </c>
      <c r="G170" s="96" t="s">
        <v>5161</v>
      </c>
      <c r="H170" s="95" t="s">
        <v>5162</v>
      </c>
      <c r="I170" s="95" t="s">
        <v>4440</v>
      </c>
      <c r="J170" s="95" t="s">
        <v>4441</v>
      </c>
      <c r="K170" s="95" t="s">
        <v>5044</v>
      </c>
      <c r="L170" s="95" t="s">
        <v>5067</v>
      </c>
      <c r="M170" s="95" t="s">
        <v>5163</v>
      </c>
      <c r="N170" s="95" t="s">
        <v>5164</v>
      </c>
      <c r="O170" s="94" t="s">
        <v>5165</v>
      </c>
      <c r="P170" s="94" t="s">
        <v>4445</v>
      </c>
      <c r="Q170" s="97" t="n">
        <v>23</v>
      </c>
      <c r="R170" s="98" t="n">
        <v>24</v>
      </c>
      <c r="S170" s="85" t="n">
        <f aca="false">SUM(R170-Q170)</f>
        <v>1</v>
      </c>
      <c r="T170" s="86" t="n">
        <v>90.42</v>
      </c>
      <c r="U170" s="87" t="n">
        <f aca="false">T170*15%</f>
        <v>13.563</v>
      </c>
      <c r="V170" s="88" t="n">
        <f aca="false">ROUND(Q170*U170*12,0)</f>
        <v>3743</v>
      </c>
      <c r="W170" s="89" t="n">
        <f aca="false">ROUND(Q170*U170*8+R170*U170*4,0)</f>
        <v>3798</v>
      </c>
      <c r="X170" s="90" t="n">
        <f aca="false">W170-V170</f>
        <v>55</v>
      </c>
      <c r="Y170" s="22"/>
      <c r="Z170" s="92" t="n">
        <f aca="false">+ROUND($Q170*U170*8+($R170+Y170)*U170*4,0)</f>
        <v>3798</v>
      </c>
      <c r="AA170" s="93" t="n">
        <f aca="false">Z170-W170</f>
        <v>0</v>
      </c>
      <c r="AB170" s="22"/>
    </row>
    <row r="171" customFormat="false" ht="24" hidden="false" customHeight="false" outlineLevel="2" collapsed="false">
      <c r="A171" s="22" t="s">
        <v>11</v>
      </c>
      <c r="B171" s="94" t="s">
        <v>4436</v>
      </c>
      <c r="C171" s="94" t="s">
        <v>15</v>
      </c>
      <c r="D171" s="94" t="s">
        <v>18</v>
      </c>
      <c r="E171" s="94" t="s">
        <v>5166</v>
      </c>
      <c r="F171" s="95" t="s">
        <v>19</v>
      </c>
      <c r="G171" s="96" t="s">
        <v>5167</v>
      </c>
      <c r="H171" s="95" t="s">
        <v>5168</v>
      </c>
      <c r="I171" s="95" t="s">
        <v>4440</v>
      </c>
      <c r="J171" s="95" t="s">
        <v>4441</v>
      </c>
      <c r="K171" s="95" t="s">
        <v>5044</v>
      </c>
      <c r="L171" s="95" t="s">
        <v>5169</v>
      </c>
      <c r="M171" s="95" t="s">
        <v>5170</v>
      </c>
      <c r="N171" s="95" t="s">
        <v>5171</v>
      </c>
      <c r="O171" s="94" t="s">
        <v>5172</v>
      </c>
      <c r="P171" s="94" t="s">
        <v>4445</v>
      </c>
      <c r="Q171" s="97" t="n">
        <v>6</v>
      </c>
      <c r="R171" s="98" t="n">
        <v>7</v>
      </c>
      <c r="S171" s="85" t="n">
        <f aca="false">SUM(R171-Q171)</f>
        <v>1</v>
      </c>
      <c r="T171" s="86" t="n">
        <v>90.42</v>
      </c>
      <c r="U171" s="87" t="n">
        <f aca="false">T171*15%</f>
        <v>13.563</v>
      </c>
      <c r="V171" s="88" t="n">
        <f aca="false">ROUND(Q171*U171*12,0)</f>
        <v>977</v>
      </c>
      <c r="W171" s="89" t="n">
        <f aca="false">ROUND(Q171*U171*8+R171*U171*4,0)</f>
        <v>1031</v>
      </c>
      <c r="X171" s="90" t="n">
        <f aca="false">W171-V171</f>
        <v>54</v>
      </c>
      <c r="Y171" s="22"/>
      <c r="Z171" s="92" t="n">
        <f aca="false">+ROUND($Q171*U171*8+($R171+Y171)*U171*4,0)</f>
        <v>1031</v>
      </c>
      <c r="AA171" s="93" t="n">
        <f aca="false">Z171-W171</f>
        <v>0</v>
      </c>
      <c r="AB171" s="22"/>
    </row>
    <row r="172" customFormat="false" ht="24" hidden="false" customHeight="false" outlineLevel="2" collapsed="false">
      <c r="A172" s="22" t="s">
        <v>11</v>
      </c>
      <c r="B172" s="94" t="s">
        <v>4436</v>
      </c>
      <c r="C172" s="94" t="s">
        <v>15</v>
      </c>
      <c r="D172" s="94" t="s">
        <v>20</v>
      </c>
      <c r="E172" s="94" t="s">
        <v>5173</v>
      </c>
      <c r="F172" s="95" t="s">
        <v>21</v>
      </c>
      <c r="G172" s="96" t="s">
        <v>5174</v>
      </c>
      <c r="H172" s="95" t="s">
        <v>5175</v>
      </c>
      <c r="I172" s="95" t="s">
        <v>5080</v>
      </c>
      <c r="J172" s="95" t="s">
        <v>4441</v>
      </c>
      <c r="K172" s="95" t="s">
        <v>5044</v>
      </c>
      <c r="L172" s="95" t="s">
        <v>5130</v>
      </c>
      <c r="M172" s="95" t="s">
        <v>5176</v>
      </c>
      <c r="N172" s="95" t="s">
        <v>5177</v>
      </c>
      <c r="O172" s="94" t="s">
        <v>5178</v>
      </c>
      <c r="P172" s="94" t="s">
        <v>4445</v>
      </c>
      <c r="Q172" s="97" t="n">
        <v>7</v>
      </c>
      <c r="R172" s="98" t="n">
        <v>15</v>
      </c>
      <c r="S172" s="85" t="n">
        <f aca="false">SUM(R172-Q172)</f>
        <v>8</v>
      </c>
      <c r="T172" s="86" t="n">
        <v>90.42</v>
      </c>
      <c r="U172" s="87" t="n">
        <f aca="false">T172*15%</f>
        <v>13.563</v>
      </c>
      <c r="V172" s="88" t="n">
        <f aca="false">ROUND(Q172*U172*12,0)</f>
        <v>1139</v>
      </c>
      <c r="W172" s="89" t="n">
        <f aca="false">ROUND(Q172*U172*8+R172*U172*4,0)</f>
        <v>1573</v>
      </c>
      <c r="X172" s="90" t="n">
        <f aca="false">W172-V172</f>
        <v>434</v>
      </c>
      <c r="Y172" s="22"/>
      <c r="Z172" s="92" t="n">
        <f aca="false">+ROUND($Q172*U172*8+($R172+Y172)*U172*4,0)</f>
        <v>1573</v>
      </c>
      <c r="AA172" s="93" t="n">
        <f aca="false">Z172-W172</f>
        <v>0</v>
      </c>
      <c r="AB172" s="22"/>
    </row>
    <row r="173" customFormat="false" ht="24" hidden="false" customHeight="false" outlineLevel="2" collapsed="false">
      <c r="A173" s="22" t="s">
        <v>11</v>
      </c>
      <c r="B173" s="94" t="s">
        <v>4436</v>
      </c>
      <c r="C173" s="94" t="s">
        <v>15</v>
      </c>
      <c r="D173" s="94" t="s">
        <v>112</v>
      </c>
      <c r="E173" s="94" t="s">
        <v>5179</v>
      </c>
      <c r="F173" s="95" t="s">
        <v>113</v>
      </c>
      <c r="G173" s="96" t="s">
        <v>5180</v>
      </c>
      <c r="H173" s="95" t="s">
        <v>5181</v>
      </c>
      <c r="I173" s="95" t="s">
        <v>4440</v>
      </c>
      <c r="J173" s="95" t="s">
        <v>4441</v>
      </c>
      <c r="K173" s="95" t="s">
        <v>5044</v>
      </c>
      <c r="L173" s="95" t="s">
        <v>5182</v>
      </c>
      <c r="M173" s="95" t="s">
        <v>5183</v>
      </c>
      <c r="N173" s="95" t="s">
        <v>5184</v>
      </c>
      <c r="O173" s="94" t="s">
        <v>5185</v>
      </c>
      <c r="P173" s="94" t="s">
        <v>4445</v>
      </c>
      <c r="Q173" s="97" t="n">
        <v>41</v>
      </c>
      <c r="R173" s="98" t="n">
        <v>51</v>
      </c>
      <c r="S173" s="85" t="n">
        <f aca="false">SUM(R173-Q173)</f>
        <v>10</v>
      </c>
      <c r="T173" s="86" t="n">
        <v>90.42</v>
      </c>
      <c r="U173" s="87" t="n">
        <f aca="false">T173*15%</f>
        <v>13.563</v>
      </c>
      <c r="V173" s="88" t="n">
        <f aca="false">ROUND(Q173*U173*12,0)</f>
        <v>6673</v>
      </c>
      <c r="W173" s="89" t="n">
        <f aca="false">ROUND(Q173*U173*8+R173*U173*4,0)</f>
        <v>7216</v>
      </c>
      <c r="X173" s="90" t="n">
        <f aca="false">W173-V173</f>
        <v>543</v>
      </c>
      <c r="Y173" s="22"/>
      <c r="Z173" s="92" t="n">
        <f aca="false">+ROUND($Q173*U173*8+($R173+Y173)*U173*4,0)</f>
        <v>7216</v>
      </c>
      <c r="AA173" s="93" t="n">
        <f aca="false">Z173-W173</f>
        <v>0</v>
      </c>
      <c r="AB173" s="22"/>
    </row>
    <row r="174" customFormat="false" ht="24" hidden="false" customHeight="false" outlineLevel="2" collapsed="false">
      <c r="A174" s="22" t="s">
        <v>11</v>
      </c>
      <c r="B174" s="94" t="s">
        <v>4436</v>
      </c>
      <c r="C174" s="94" t="s">
        <v>15</v>
      </c>
      <c r="D174" s="94" t="s">
        <v>114</v>
      </c>
      <c r="E174" s="94" t="s">
        <v>5186</v>
      </c>
      <c r="F174" s="95" t="s">
        <v>115</v>
      </c>
      <c r="G174" s="96" t="s">
        <v>5187</v>
      </c>
      <c r="H174" s="95" t="s">
        <v>5188</v>
      </c>
      <c r="I174" s="95" t="s">
        <v>4440</v>
      </c>
      <c r="J174" s="95" t="s">
        <v>4441</v>
      </c>
      <c r="K174" s="95" t="s">
        <v>5044</v>
      </c>
      <c r="L174" s="95" t="s">
        <v>5130</v>
      </c>
      <c r="M174" s="95" t="s">
        <v>5044</v>
      </c>
      <c r="N174" s="95" t="s">
        <v>5189</v>
      </c>
      <c r="O174" s="94" t="s">
        <v>5190</v>
      </c>
      <c r="P174" s="94" t="s">
        <v>4472</v>
      </c>
      <c r="Q174" s="97" t="n">
        <v>40</v>
      </c>
      <c r="R174" s="98" t="n">
        <v>37</v>
      </c>
      <c r="S174" s="85" t="n">
        <f aca="false">SUM(R174-Q174)</f>
        <v>-3</v>
      </c>
      <c r="T174" s="86" t="n">
        <v>90.42</v>
      </c>
      <c r="U174" s="87" t="n">
        <f aca="false">T174*15%</f>
        <v>13.563</v>
      </c>
      <c r="V174" s="88" t="n">
        <f aca="false">ROUND(Q174*U174*12,0)</f>
        <v>6510</v>
      </c>
      <c r="W174" s="89" t="n">
        <f aca="false">ROUND(Q174*U174*8+R174*U174*4,0)</f>
        <v>6347</v>
      </c>
      <c r="X174" s="90" t="n">
        <f aca="false">W174-V174</f>
        <v>-163</v>
      </c>
      <c r="Y174" s="22"/>
      <c r="Z174" s="92" t="n">
        <f aca="false">+ROUND($Q174*U174*8+($R174+Y174)*U174*4,0)</f>
        <v>6347</v>
      </c>
      <c r="AA174" s="93" t="n">
        <f aca="false">Z174-W174</f>
        <v>0</v>
      </c>
      <c r="AB174" s="22"/>
    </row>
    <row r="175" customFormat="false" ht="36" hidden="false" customHeight="false" outlineLevel="2" collapsed="false">
      <c r="A175" s="22" t="s">
        <v>11</v>
      </c>
      <c r="B175" s="94" t="s">
        <v>4436</v>
      </c>
      <c r="C175" s="94" t="s">
        <v>15</v>
      </c>
      <c r="D175" s="94" t="s">
        <v>114</v>
      </c>
      <c r="E175" s="94" t="s">
        <v>5186</v>
      </c>
      <c r="F175" s="95" t="s">
        <v>115</v>
      </c>
      <c r="G175" s="96" t="s">
        <v>5191</v>
      </c>
      <c r="H175" s="95" t="s">
        <v>5188</v>
      </c>
      <c r="I175" s="95" t="s">
        <v>5192</v>
      </c>
      <c r="J175" s="95" t="s">
        <v>4441</v>
      </c>
      <c r="K175" s="95" t="s">
        <v>5044</v>
      </c>
      <c r="L175" s="95" t="s">
        <v>5130</v>
      </c>
      <c r="M175" s="95" t="s">
        <v>5044</v>
      </c>
      <c r="N175" s="95" t="s">
        <v>5193</v>
      </c>
      <c r="O175" s="94" t="s">
        <v>5190</v>
      </c>
      <c r="P175" s="94" t="s">
        <v>4472</v>
      </c>
      <c r="Q175" s="97" t="n">
        <v>9</v>
      </c>
      <c r="R175" s="98" t="n">
        <v>18</v>
      </c>
      <c r="S175" s="85" t="n">
        <f aca="false">SUM(R175-Q175)</f>
        <v>9</v>
      </c>
      <c r="T175" s="86" t="n">
        <v>90.42</v>
      </c>
      <c r="U175" s="87" t="n">
        <f aca="false">T175*15%</f>
        <v>13.563</v>
      </c>
      <c r="V175" s="88" t="n">
        <f aca="false">ROUND(Q175*U175*12,0)</f>
        <v>1465</v>
      </c>
      <c r="W175" s="89" t="n">
        <f aca="false">ROUND(Q175*U175*8+R175*U175*4,0)</f>
        <v>1953</v>
      </c>
      <c r="X175" s="90" t="n">
        <f aca="false">W175-V175</f>
        <v>488</v>
      </c>
      <c r="Y175" s="22"/>
      <c r="Z175" s="92" t="n">
        <f aca="false">+ROUND($Q175*U175*8+($R175+Y175)*U175*4,0)</f>
        <v>1953</v>
      </c>
      <c r="AA175" s="93" t="n">
        <f aca="false">Z175-W175</f>
        <v>0</v>
      </c>
      <c r="AB175" s="22"/>
    </row>
    <row r="176" customFormat="false" ht="24" hidden="false" customHeight="false" outlineLevel="2" collapsed="false">
      <c r="A176" s="22" t="s">
        <v>11</v>
      </c>
      <c r="B176" s="94" t="s">
        <v>4436</v>
      </c>
      <c r="C176" s="94" t="s">
        <v>15</v>
      </c>
      <c r="D176" s="94" t="s">
        <v>114</v>
      </c>
      <c r="E176" s="94" t="s">
        <v>5186</v>
      </c>
      <c r="F176" s="95" t="s">
        <v>115</v>
      </c>
      <c r="G176" s="96" t="s">
        <v>5194</v>
      </c>
      <c r="H176" s="95" t="s">
        <v>5188</v>
      </c>
      <c r="I176" s="95" t="s">
        <v>4440</v>
      </c>
      <c r="J176" s="95" t="s">
        <v>4441</v>
      </c>
      <c r="K176" s="95" t="s">
        <v>5044</v>
      </c>
      <c r="L176" s="95" t="s">
        <v>5130</v>
      </c>
      <c r="M176" s="95" t="s">
        <v>5044</v>
      </c>
      <c r="N176" s="95" t="s">
        <v>5195</v>
      </c>
      <c r="O176" s="94" t="s">
        <v>5190</v>
      </c>
      <c r="P176" s="94" t="s">
        <v>4472</v>
      </c>
      <c r="Q176" s="97" t="n">
        <v>70</v>
      </c>
      <c r="R176" s="98" t="n">
        <v>85</v>
      </c>
      <c r="S176" s="85" t="n">
        <f aca="false">SUM(R176-Q176)</f>
        <v>15</v>
      </c>
      <c r="T176" s="86" t="n">
        <v>90.42</v>
      </c>
      <c r="U176" s="87" t="n">
        <f aca="false">T176*15%</f>
        <v>13.563</v>
      </c>
      <c r="V176" s="88" t="n">
        <f aca="false">ROUND(Q176*U176*12,0)</f>
        <v>11393</v>
      </c>
      <c r="W176" s="89" t="n">
        <f aca="false">ROUND(Q176*U176*8+R176*U176*4,0)</f>
        <v>12207</v>
      </c>
      <c r="X176" s="90" t="n">
        <f aca="false">W176-V176</f>
        <v>814</v>
      </c>
      <c r="Y176" s="22"/>
      <c r="Z176" s="92" t="n">
        <f aca="false">+ROUND($Q176*U176*8+($R176+Y176)*U176*4,0)</f>
        <v>12207</v>
      </c>
      <c r="AA176" s="93" t="n">
        <f aca="false">Z176-W176</f>
        <v>0</v>
      </c>
      <c r="AB176" s="22"/>
    </row>
    <row r="177" customFormat="false" ht="24" hidden="false" customHeight="false" outlineLevel="2" collapsed="false">
      <c r="A177" s="22" t="s">
        <v>11</v>
      </c>
      <c r="B177" s="94" t="s">
        <v>4436</v>
      </c>
      <c r="C177" s="94" t="s">
        <v>15</v>
      </c>
      <c r="D177" s="94" t="s">
        <v>46</v>
      </c>
      <c r="E177" s="94" t="s">
        <v>5196</v>
      </c>
      <c r="F177" s="95" t="s">
        <v>47</v>
      </c>
      <c r="G177" s="96" t="s">
        <v>5197</v>
      </c>
      <c r="H177" s="95" t="s">
        <v>5198</v>
      </c>
      <c r="I177" s="95" t="s">
        <v>4440</v>
      </c>
      <c r="J177" s="95" t="s">
        <v>4441</v>
      </c>
      <c r="K177" s="95" t="s">
        <v>5044</v>
      </c>
      <c r="L177" s="95" t="s">
        <v>5199</v>
      </c>
      <c r="M177" s="95" t="s">
        <v>5200</v>
      </c>
      <c r="N177" s="95" t="s">
        <v>5201</v>
      </c>
      <c r="O177" s="94" t="s">
        <v>5202</v>
      </c>
      <c r="P177" s="94" t="s">
        <v>4445</v>
      </c>
      <c r="Q177" s="97" t="n">
        <v>76</v>
      </c>
      <c r="R177" s="98" t="n">
        <v>86</v>
      </c>
      <c r="S177" s="85" t="n">
        <f aca="false">SUM(R177-Q177)</f>
        <v>10</v>
      </c>
      <c r="T177" s="86" t="n">
        <v>90.42</v>
      </c>
      <c r="U177" s="87" t="n">
        <f aca="false">T177*15%</f>
        <v>13.563</v>
      </c>
      <c r="V177" s="88" t="n">
        <f aca="false">ROUND(Q177*U177*12,0)</f>
        <v>12369</v>
      </c>
      <c r="W177" s="89" t="n">
        <f aca="false">ROUND(Q177*U177*8+R177*U177*4,0)</f>
        <v>12912</v>
      </c>
      <c r="X177" s="90" t="n">
        <f aca="false">W177-V177</f>
        <v>543</v>
      </c>
      <c r="Y177" s="22"/>
      <c r="Z177" s="92" t="n">
        <f aca="false">+ROUND($Q177*U177*8+($R177+Y177)*U177*4,0)</f>
        <v>12912</v>
      </c>
      <c r="AA177" s="93" t="n">
        <f aca="false">Z177-W177</f>
        <v>0</v>
      </c>
      <c r="AB177" s="22"/>
    </row>
    <row r="178" customFormat="false" ht="24" hidden="false" customHeight="false" outlineLevel="2" collapsed="false">
      <c r="A178" s="22" t="s">
        <v>11</v>
      </c>
      <c r="B178" s="94" t="s">
        <v>4436</v>
      </c>
      <c r="C178" s="94" t="s">
        <v>15</v>
      </c>
      <c r="D178" s="94" t="s">
        <v>48</v>
      </c>
      <c r="E178" s="94" t="s">
        <v>5203</v>
      </c>
      <c r="F178" s="95" t="s">
        <v>49</v>
      </c>
      <c r="G178" s="96" t="s">
        <v>5204</v>
      </c>
      <c r="H178" s="95" t="s">
        <v>5205</v>
      </c>
      <c r="I178" s="95" t="s">
        <v>4440</v>
      </c>
      <c r="J178" s="95" t="s">
        <v>4441</v>
      </c>
      <c r="K178" s="95" t="s">
        <v>5044</v>
      </c>
      <c r="L178" s="95" t="s">
        <v>5206</v>
      </c>
      <c r="M178" s="95" t="s">
        <v>5207</v>
      </c>
      <c r="N178" s="95" t="s">
        <v>5208</v>
      </c>
      <c r="O178" s="94" t="s">
        <v>5209</v>
      </c>
      <c r="P178" s="94" t="s">
        <v>4445</v>
      </c>
      <c r="Q178" s="97" t="n">
        <v>23</v>
      </c>
      <c r="R178" s="98" t="n">
        <v>33</v>
      </c>
      <c r="S178" s="85" t="n">
        <f aca="false">SUM(R178-Q178)</f>
        <v>10</v>
      </c>
      <c r="T178" s="86" t="n">
        <v>90.42</v>
      </c>
      <c r="U178" s="87" t="n">
        <f aca="false">T178*15%</f>
        <v>13.563</v>
      </c>
      <c r="V178" s="88" t="n">
        <f aca="false">ROUND(Q178*U178*12,0)</f>
        <v>3743</v>
      </c>
      <c r="W178" s="89" t="n">
        <f aca="false">ROUND(Q178*U178*8+R178*U178*4,0)</f>
        <v>4286</v>
      </c>
      <c r="X178" s="90" t="n">
        <f aca="false">W178-V178</f>
        <v>543</v>
      </c>
      <c r="Y178" s="22"/>
      <c r="Z178" s="92" t="n">
        <f aca="false">+ROUND($Q178*U178*8+($R178+Y178)*U178*4,0)</f>
        <v>4286</v>
      </c>
      <c r="AA178" s="93" t="n">
        <f aca="false">Z178-W178</f>
        <v>0</v>
      </c>
      <c r="AB178" s="22"/>
    </row>
    <row r="179" customFormat="false" ht="24" hidden="false" customHeight="false" outlineLevel="2" collapsed="false">
      <c r="A179" s="22" t="s">
        <v>11</v>
      </c>
      <c r="B179" s="94" t="s">
        <v>4436</v>
      </c>
      <c r="C179" s="94" t="s">
        <v>15</v>
      </c>
      <c r="D179" s="94" t="s">
        <v>16</v>
      </c>
      <c r="E179" s="94" t="s">
        <v>5210</v>
      </c>
      <c r="F179" s="95" t="s">
        <v>17</v>
      </c>
      <c r="G179" s="96" t="s">
        <v>5211</v>
      </c>
      <c r="H179" s="95" t="s">
        <v>5212</v>
      </c>
      <c r="I179" s="95" t="s">
        <v>5080</v>
      </c>
      <c r="J179" s="95" t="s">
        <v>4441</v>
      </c>
      <c r="K179" s="95" t="s">
        <v>5044</v>
      </c>
      <c r="L179" s="95" t="s">
        <v>5123</v>
      </c>
      <c r="M179" s="95" t="s">
        <v>5213</v>
      </c>
      <c r="N179" s="95" t="s">
        <v>5214</v>
      </c>
      <c r="O179" s="94" t="s">
        <v>5215</v>
      </c>
      <c r="P179" s="94" t="s">
        <v>4445</v>
      </c>
      <c r="Q179" s="97" t="n">
        <v>3</v>
      </c>
      <c r="R179" s="98" t="n">
        <v>9</v>
      </c>
      <c r="S179" s="85" t="n">
        <f aca="false">SUM(R179-Q179)</f>
        <v>6</v>
      </c>
      <c r="T179" s="86" t="n">
        <v>90.42</v>
      </c>
      <c r="U179" s="87" t="n">
        <f aca="false">T179*15%</f>
        <v>13.563</v>
      </c>
      <c r="V179" s="88" t="n">
        <f aca="false">ROUND(Q179*U179*12,0)</f>
        <v>488</v>
      </c>
      <c r="W179" s="89" t="n">
        <f aca="false">ROUND(Q179*U179*8+R179*U179*4,0)</f>
        <v>814</v>
      </c>
      <c r="X179" s="90" t="n">
        <f aca="false">W179-V179</f>
        <v>326</v>
      </c>
      <c r="Y179" s="22"/>
      <c r="Z179" s="92" t="n">
        <f aca="false">+ROUND($Q179*U179*8+($R179+Y179)*U179*4,0)</f>
        <v>814</v>
      </c>
      <c r="AA179" s="93" t="n">
        <f aca="false">Z179-W179</f>
        <v>0</v>
      </c>
      <c r="AB179" s="22"/>
    </row>
    <row r="180" customFormat="false" ht="24" hidden="false" customHeight="false" outlineLevel="2" collapsed="false">
      <c r="A180" s="22" t="s">
        <v>11</v>
      </c>
      <c r="B180" s="94" t="s">
        <v>4436</v>
      </c>
      <c r="C180" s="94" t="s">
        <v>15</v>
      </c>
      <c r="D180" s="94" t="s">
        <v>56</v>
      </c>
      <c r="E180" s="94" t="s">
        <v>5216</v>
      </c>
      <c r="F180" s="95" t="s">
        <v>57</v>
      </c>
      <c r="G180" s="96" t="s">
        <v>5217</v>
      </c>
      <c r="H180" s="95" t="s">
        <v>5218</v>
      </c>
      <c r="I180" s="95" t="s">
        <v>4486</v>
      </c>
      <c r="J180" s="95" t="s">
        <v>4441</v>
      </c>
      <c r="K180" s="95" t="s">
        <v>5044</v>
      </c>
      <c r="L180" s="95" t="s">
        <v>5219</v>
      </c>
      <c r="M180" s="95" t="s">
        <v>5220</v>
      </c>
      <c r="N180" s="95" t="s">
        <v>5221</v>
      </c>
      <c r="O180" s="94" t="s">
        <v>5222</v>
      </c>
      <c r="P180" s="94" t="s">
        <v>4445</v>
      </c>
      <c r="Q180" s="97" t="n">
        <v>14</v>
      </c>
      <c r="R180" s="98" t="n">
        <v>12</v>
      </c>
      <c r="S180" s="85" t="n">
        <f aca="false">SUM(R180-Q180)</f>
        <v>-2</v>
      </c>
      <c r="T180" s="86" t="n">
        <v>90.42</v>
      </c>
      <c r="U180" s="87" t="n">
        <f aca="false">T180*15%</f>
        <v>13.563</v>
      </c>
      <c r="V180" s="88" t="n">
        <f aca="false">ROUND(Q180*U180*12,0)</f>
        <v>2279</v>
      </c>
      <c r="W180" s="89" t="n">
        <f aca="false">ROUND(Q180*U180*8+R180*U180*4,0)</f>
        <v>2170</v>
      </c>
      <c r="X180" s="90" t="n">
        <f aca="false">W180-V180</f>
        <v>-109</v>
      </c>
      <c r="Y180" s="22"/>
      <c r="Z180" s="92" t="n">
        <f aca="false">+ROUND($Q180*U180*8+($R180+Y180)*U180*4,0)</f>
        <v>2170</v>
      </c>
      <c r="AA180" s="93" t="n">
        <f aca="false">Z180-W180</f>
        <v>0</v>
      </c>
      <c r="AB180" s="22"/>
    </row>
    <row r="181" customFormat="false" ht="24" hidden="false" customHeight="false" outlineLevel="2" collapsed="false">
      <c r="A181" s="22" t="s">
        <v>11</v>
      </c>
      <c r="B181" s="94" t="s">
        <v>4436</v>
      </c>
      <c r="C181" s="94" t="s">
        <v>15</v>
      </c>
      <c r="D181" s="94" t="s">
        <v>114</v>
      </c>
      <c r="E181" s="94" t="s">
        <v>5186</v>
      </c>
      <c r="F181" s="95" t="s">
        <v>115</v>
      </c>
      <c r="G181" s="96" t="s">
        <v>5223</v>
      </c>
      <c r="H181" s="95" t="s">
        <v>5188</v>
      </c>
      <c r="I181" s="95" t="s">
        <v>4440</v>
      </c>
      <c r="J181" s="95" t="s">
        <v>4441</v>
      </c>
      <c r="K181" s="95" t="s">
        <v>5044</v>
      </c>
      <c r="L181" s="95" t="s">
        <v>5130</v>
      </c>
      <c r="M181" s="95" t="s">
        <v>5044</v>
      </c>
      <c r="N181" s="95" t="s">
        <v>5224</v>
      </c>
      <c r="O181" s="94" t="s">
        <v>5190</v>
      </c>
      <c r="P181" s="94" t="s">
        <v>4472</v>
      </c>
      <c r="Q181" s="97" t="n">
        <v>33</v>
      </c>
      <c r="R181" s="98" t="n">
        <v>40</v>
      </c>
      <c r="S181" s="85" t="n">
        <f aca="false">SUM(R181-Q181)</f>
        <v>7</v>
      </c>
      <c r="T181" s="86" t="n">
        <v>90.42</v>
      </c>
      <c r="U181" s="87" t="n">
        <f aca="false">T181*15%</f>
        <v>13.563</v>
      </c>
      <c r="V181" s="88" t="n">
        <f aca="false">ROUND(Q181*U181*12,0)</f>
        <v>5371</v>
      </c>
      <c r="W181" s="89" t="n">
        <f aca="false">ROUND(Q181*U181*8+R181*U181*4,0)</f>
        <v>5751</v>
      </c>
      <c r="X181" s="90" t="n">
        <f aca="false">W181-V181</f>
        <v>380</v>
      </c>
      <c r="Y181" s="22"/>
      <c r="Z181" s="92" t="n">
        <f aca="false">+ROUND($Q181*U181*8+($R181+Y181)*U181*4,0)</f>
        <v>5751</v>
      </c>
      <c r="AA181" s="93" t="n">
        <f aca="false">Z181-W181</f>
        <v>0</v>
      </c>
      <c r="AB181" s="22"/>
    </row>
    <row r="182" customFormat="false" ht="22.15" hidden="false" customHeight="true" outlineLevel="2" collapsed="false">
      <c r="A182" s="22" t="s">
        <v>11</v>
      </c>
      <c r="B182" s="94" t="s">
        <v>4436</v>
      </c>
      <c r="C182" s="94" t="s">
        <v>15</v>
      </c>
      <c r="D182" s="94" t="s">
        <v>114</v>
      </c>
      <c r="E182" s="94" t="s">
        <v>5186</v>
      </c>
      <c r="F182" s="95" t="s">
        <v>115</v>
      </c>
      <c r="G182" s="96" t="s">
        <v>5225</v>
      </c>
      <c r="H182" s="95" t="s">
        <v>5188</v>
      </c>
      <c r="I182" s="95" t="s">
        <v>4440</v>
      </c>
      <c r="J182" s="95" t="s">
        <v>4441</v>
      </c>
      <c r="K182" s="95" t="s">
        <v>5044</v>
      </c>
      <c r="L182" s="95" t="s">
        <v>5130</v>
      </c>
      <c r="M182" s="95" t="s">
        <v>5044</v>
      </c>
      <c r="N182" s="95" t="s">
        <v>5226</v>
      </c>
      <c r="O182" s="94" t="s">
        <v>5190</v>
      </c>
      <c r="P182" s="94" t="s">
        <v>4472</v>
      </c>
      <c r="Q182" s="99" t="n">
        <v>59</v>
      </c>
      <c r="R182" s="100" t="n">
        <v>68</v>
      </c>
      <c r="S182" s="101" t="n">
        <f aca="false">SUM(R182-Q182)</f>
        <v>9</v>
      </c>
      <c r="T182" s="102" t="n">
        <v>90.42</v>
      </c>
      <c r="U182" s="103" t="n">
        <f aca="false">T182*15%</f>
        <v>13.563</v>
      </c>
      <c r="V182" s="104" t="n">
        <f aca="false">ROUND(Q182*U182*12,0)</f>
        <v>9603</v>
      </c>
      <c r="W182" s="105" t="n">
        <f aca="false">ROUND(Q182*U182*8+R182*U182*4,0)</f>
        <v>10091</v>
      </c>
      <c r="X182" s="106" t="n">
        <f aca="false">W182-V182</f>
        <v>488</v>
      </c>
      <c r="Y182" s="101" t="n">
        <v>-2</v>
      </c>
      <c r="Z182" s="105" t="n">
        <f aca="false">+ROUND($Q182*U182*8+($R182+Y182)*U182*4,0)</f>
        <v>9982</v>
      </c>
      <c r="AA182" s="107" t="n">
        <f aca="false">Z182-W182</f>
        <v>-109</v>
      </c>
      <c r="AB182" s="108" t="s">
        <v>5227</v>
      </c>
    </row>
    <row r="183" customFormat="false" ht="24" hidden="false" customHeight="false" outlineLevel="2" collapsed="false">
      <c r="A183" s="22" t="s">
        <v>11</v>
      </c>
      <c r="B183" s="94" t="s">
        <v>4436</v>
      </c>
      <c r="C183" s="94" t="s">
        <v>15</v>
      </c>
      <c r="D183" s="94" t="s">
        <v>126</v>
      </c>
      <c r="E183" s="94" t="s">
        <v>5228</v>
      </c>
      <c r="F183" s="95" t="s">
        <v>127</v>
      </c>
      <c r="G183" s="96" t="s">
        <v>5229</v>
      </c>
      <c r="H183" s="95" t="s">
        <v>5230</v>
      </c>
      <c r="I183" s="95" t="s">
        <v>5080</v>
      </c>
      <c r="J183" s="95" t="s">
        <v>4441</v>
      </c>
      <c r="K183" s="95" t="s">
        <v>5044</v>
      </c>
      <c r="L183" s="95" t="s">
        <v>5144</v>
      </c>
      <c r="M183" s="95" t="s">
        <v>5231</v>
      </c>
      <c r="N183" s="95" t="s">
        <v>5232</v>
      </c>
      <c r="O183" s="94" t="s">
        <v>5233</v>
      </c>
      <c r="P183" s="94" t="s">
        <v>4445</v>
      </c>
      <c r="Q183" s="97" t="n">
        <v>6</v>
      </c>
      <c r="R183" s="98" t="n">
        <v>8</v>
      </c>
      <c r="S183" s="85" t="n">
        <f aca="false">SUM(R183-Q183)</f>
        <v>2</v>
      </c>
      <c r="T183" s="86" t="n">
        <v>90.42</v>
      </c>
      <c r="U183" s="87" t="n">
        <f aca="false">T183*15%</f>
        <v>13.563</v>
      </c>
      <c r="V183" s="88" t="n">
        <f aca="false">ROUND(Q183*U183*12,0)</f>
        <v>977</v>
      </c>
      <c r="W183" s="89" t="n">
        <f aca="false">ROUND(Q183*U183*8+R183*U183*4,0)</f>
        <v>1085</v>
      </c>
      <c r="X183" s="90" t="n">
        <f aca="false">W183-V183</f>
        <v>108</v>
      </c>
      <c r="Y183" s="22"/>
      <c r="Z183" s="92" t="n">
        <f aca="false">+ROUND($Q183*U183*8+($R183+Y183)*U183*4,0)</f>
        <v>1085</v>
      </c>
      <c r="AA183" s="93" t="n">
        <f aca="false">Z183-W183</f>
        <v>0</v>
      </c>
      <c r="AB183" s="22"/>
    </row>
    <row r="184" customFormat="false" ht="24" hidden="false" customHeight="false" outlineLevel="2" collapsed="false">
      <c r="A184" s="22" t="s">
        <v>11</v>
      </c>
      <c r="B184" s="94" t="s">
        <v>4436</v>
      </c>
      <c r="C184" s="94" t="s">
        <v>15</v>
      </c>
      <c r="D184" s="94" t="s">
        <v>126</v>
      </c>
      <c r="E184" s="94" t="s">
        <v>5228</v>
      </c>
      <c r="F184" s="95" t="s">
        <v>127</v>
      </c>
      <c r="G184" s="96" t="s">
        <v>5234</v>
      </c>
      <c r="H184" s="95" t="s">
        <v>5230</v>
      </c>
      <c r="I184" s="95" t="s">
        <v>4440</v>
      </c>
      <c r="J184" s="95" t="s">
        <v>4441</v>
      </c>
      <c r="K184" s="95" t="s">
        <v>5044</v>
      </c>
      <c r="L184" s="95" t="s">
        <v>5144</v>
      </c>
      <c r="M184" s="95" t="s">
        <v>5231</v>
      </c>
      <c r="N184" s="95" t="s">
        <v>5232</v>
      </c>
      <c r="O184" s="94" t="s">
        <v>5233</v>
      </c>
      <c r="P184" s="94" t="s">
        <v>4445</v>
      </c>
      <c r="Q184" s="97" t="n">
        <v>26</v>
      </c>
      <c r="R184" s="98" t="n">
        <v>21</v>
      </c>
      <c r="S184" s="85" t="n">
        <f aca="false">SUM(R184-Q184)</f>
        <v>-5</v>
      </c>
      <c r="T184" s="86" t="n">
        <v>90.42</v>
      </c>
      <c r="U184" s="87" t="n">
        <f aca="false">T184*15%</f>
        <v>13.563</v>
      </c>
      <c r="V184" s="88" t="n">
        <f aca="false">ROUND(Q184*U184*12,0)</f>
        <v>4232</v>
      </c>
      <c r="W184" s="89" t="n">
        <f aca="false">ROUND(Q184*U184*8+R184*U184*4,0)</f>
        <v>3960</v>
      </c>
      <c r="X184" s="90" t="n">
        <f aca="false">W184-V184</f>
        <v>-272</v>
      </c>
      <c r="Y184" s="22"/>
      <c r="Z184" s="92" t="n">
        <f aca="false">+ROUND($Q184*U184*8+($R184+Y184)*U184*4,0)</f>
        <v>3960</v>
      </c>
      <c r="AA184" s="93" t="n">
        <f aca="false">Z184-W184</f>
        <v>0</v>
      </c>
      <c r="AB184" s="22"/>
    </row>
    <row r="185" customFormat="false" ht="24" hidden="false" customHeight="false" outlineLevel="2" collapsed="false">
      <c r="A185" s="22" t="s">
        <v>11</v>
      </c>
      <c r="B185" s="94" t="s">
        <v>4436</v>
      </c>
      <c r="C185" s="94" t="s">
        <v>15</v>
      </c>
      <c r="D185" s="94" t="s">
        <v>146</v>
      </c>
      <c r="E185" s="94" t="s">
        <v>4437</v>
      </c>
      <c r="F185" s="95" t="s">
        <v>147</v>
      </c>
      <c r="G185" s="96" t="s">
        <v>5235</v>
      </c>
      <c r="H185" s="95" t="s">
        <v>5236</v>
      </c>
      <c r="I185" s="95" t="s">
        <v>4486</v>
      </c>
      <c r="J185" s="95" t="s">
        <v>4441</v>
      </c>
      <c r="K185" s="95" t="s">
        <v>4412</v>
      </c>
      <c r="L185" s="95" t="s">
        <v>5237</v>
      </c>
      <c r="M185" s="95" t="s">
        <v>4414</v>
      </c>
      <c r="N185" s="95" t="s">
        <v>5238</v>
      </c>
      <c r="O185" s="94" t="s">
        <v>4444</v>
      </c>
      <c r="P185" s="94" t="s">
        <v>4445</v>
      </c>
      <c r="Q185" s="97" t="n">
        <v>9</v>
      </c>
      <c r="R185" s="98" t="n">
        <v>0</v>
      </c>
      <c r="S185" s="85" t="n">
        <f aca="false">SUM(R185-Q185)</f>
        <v>-9</v>
      </c>
      <c r="T185" s="86" t="n">
        <v>90.42</v>
      </c>
      <c r="U185" s="87" t="n">
        <f aca="false">T185*15%</f>
        <v>13.563</v>
      </c>
      <c r="V185" s="88" t="n">
        <f aca="false">ROUND(Q185*U185*12,0)</f>
        <v>1465</v>
      </c>
      <c r="W185" s="89" t="n">
        <f aca="false">ROUND(Q185*U185*8+R185*U185*4,0)</f>
        <v>977</v>
      </c>
      <c r="X185" s="90" t="n">
        <f aca="false">W185-V185</f>
        <v>-488</v>
      </c>
      <c r="Y185" s="22"/>
      <c r="Z185" s="92" t="n">
        <f aca="false">+ROUND($Q185*U185*8+($R185+Y185)*U185*4,0)</f>
        <v>977</v>
      </c>
      <c r="AA185" s="93" t="n">
        <f aca="false">Z185-W185</f>
        <v>0</v>
      </c>
      <c r="AB185" s="22"/>
    </row>
    <row r="186" customFormat="false" ht="24" hidden="false" customHeight="false" outlineLevel="2" collapsed="false">
      <c r="A186" s="22" t="s">
        <v>11</v>
      </c>
      <c r="B186" s="94" t="s">
        <v>4436</v>
      </c>
      <c r="C186" s="94" t="s">
        <v>15</v>
      </c>
      <c r="D186" s="94" t="s">
        <v>106</v>
      </c>
      <c r="E186" s="94" t="s">
        <v>4997</v>
      </c>
      <c r="F186" s="95" t="s">
        <v>107</v>
      </c>
      <c r="G186" s="96" t="s">
        <v>5239</v>
      </c>
      <c r="H186" s="95" t="s">
        <v>5240</v>
      </c>
      <c r="I186" s="95" t="s">
        <v>4440</v>
      </c>
      <c r="J186" s="95" t="s">
        <v>4441</v>
      </c>
      <c r="K186" s="95" t="s">
        <v>4433</v>
      </c>
      <c r="L186" s="95" t="s">
        <v>4979</v>
      </c>
      <c r="M186" s="95" t="s">
        <v>4433</v>
      </c>
      <c r="N186" s="95" t="s">
        <v>5241</v>
      </c>
      <c r="O186" s="94" t="s">
        <v>5002</v>
      </c>
      <c r="P186" s="94" t="s">
        <v>4445</v>
      </c>
      <c r="Q186" s="97" t="n">
        <v>37</v>
      </c>
      <c r="R186" s="98" t="n">
        <v>0</v>
      </c>
      <c r="S186" s="85" t="n">
        <f aca="false">SUM(R186-Q186)</f>
        <v>-37</v>
      </c>
      <c r="T186" s="86" t="n">
        <v>90.42</v>
      </c>
      <c r="U186" s="87" t="n">
        <f aca="false">T186*15%</f>
        <v>13.563</v>
      </c>
      <c r="V186" s="88" t="n">
        <f aca="false">ROUND(Q186*U186*12,0)</f>
        <v>6022</v>
      </c>
      <c r="W186" s="89" t="n">
        <f aca="false">ROUND(Q186*U186*8+R186*U186*4,0)</f>
        <v>4015</v>
      </c>
      <c r="X186" s="90" t="n">
        <f aca="false">W186-V186</f>
        <v>-2007</v>
      </c>
      <c r="Y186" s="22"/>
      <c r="Z186" s="92" t="n">
        <f aca="false">+ROUND($Q186*U186*8+($R186+Y186)*U186*4,0)</f>
        <v>4015</v>
      </c>
      <c r="AA186" s="93" t="n">
        <f aca="false">Z186-W186</f>
        <v>0</v>
      </c>
      <c r="AB186" s="22"/>
    </row>
    <row r="187" customFormat="false" ht="24" hidden="false" customHeight="false" outlineLevel="2" collapsed="false">
      <c r="A187" s="22" t="s">
        <v>11</v>
      </c>
      <c r="B187" s="94" t="s">
        <v>4436</v>
      </c>
      <c r="C187" s="94" t="s">
        <v>15</v>
      </c>
      <c r="D187" s="94" t="s">
        <v>106</v>
      </c>
      <c r="E187" s="94" t="s">
        <v>4997</v>
      </c>
      <c r="F187" s="95" t="s">
        <v>107</v>
      </c>
      <c r="G187" s="96" t="s">
        <v>5242</v>
      </c>
      <c r="H187" s="95" t="s">
        <v>5240</v>
      </c>
      <c r="I187" s="95" t="s">
        <v>4440</v>
      </c>
      <c r="J187" s="95" t="s">
        <v>4441</v>
      </c>
      <c r="K187" s="95" t="s">
        <v>4433</v>
      </c>
      <c r="L187" s="95" t="s">
        <v>4979</v>
      </c>
      <c r="M187" s="95" t="s">
        <v>4433</v>
      </c>
      <c r="N187" s="95" t="s">
        <v>5243</v>
      </c>
      <c r="O187" s="94" t="s">
        <v>5002</v>
      </c>
      <c r="P187" s="94" t="s">
        <v>4445</v>
      </c>
      <c r="Q187" s="97" t="n">
        <v>49</v>
      </c>
      <c r="R187" s="98" t="n">
        <v>0</v>
      </c>
      <c r="S187" s="85" t="n">
        <f aca="false">SUM(R187-Q187)</f>
        <v>-49</v>
      </c>
      <c r="T187" s="86" t="n">
        <v>90.42</v>
      </c>
      <c r="U187" s="87" t="n">
        <f aca="false">T187*15%</f>
        <v>13.563</v>
      </c>
      <c r="V187" s="88" t="n">
        <f aca="false">ROUND(Q187*U187*12,0)</f>
        <v>7975</v>
      </c>
      <c r="W187" s="89" t="n">
        <f aca="false">ROUND(Q187*U187*8+R187*U187*4,0)</f>
        <v>5317</v>
      </c>
      <c r="X187" s="90" t="n">
        <f aca="false">W187-V187</f>
        <v>-2658</v>
      </c>
      <c r="Y187" s="22"/>
      <c r="Z187" s="92" t="n">
        <f aca="false">+ROUND($Q187*U187*8+($R187+Y187)*U187*4,0)</f>
        <v>5317</v>
      </c>
      <c r="AA187" s="93" t="n">
        <f aca="false">Z187-W187</f>
        <v>0</v>
      </c>
      <c r="AB187" s="22"/>
    </row>
    <row r="188" customFormat="false" ht="24" hidden="false" customHeight="false" outlineLevel="2" collapsed="false">
      <c r="A188" s="22" t="s">
        <v>11</v>
      </c>
      <c r="B188" s="94" t="s">
        <v>4436</v>
      </c>
      <c r="C188" s="94" t="s">
        <v>15</v>
      </c>
      <c r="D188" s="94" t="s">
        <v>106</v>
      </c>
      <c r="E188" s="94" t="s">
        <v>4997</v>
      </c>
      <c r="F188" s="95" t="s">
        <v>107</v>
      </c>
      <c r="G188" s="96" t="s">
        <v>5244</v>
      </c>
      <c r="H188" s="95" t="s">
        <v>5240</v>
      </c>
      <c r="I188" s="95" t="s">
        <v>4440</v>
      </c>
      <c r="J188" s="95" t="s">
        <v>4441</v>
      </c>
      <c r="K188" s="95" t="s">
        <v>4433</v>
      </c>
      <c r="L188" s="95" t="s">
        <v>4979</v>
      </c>
      <c r="M188" s="95" t="s">
        <v>4433</v>
      </c>
      <c r="N188" s="95" t="s">
        <v>5245</v>
      </c>
      <c r="O188" s="94" t="s">
        <v>5002</v>
      </c>
      <c r="P188" s="94" t="s">
        <v>4445</v>
      </c>
      <c r="Q188" s="97" t="n">
        <v>64</v>
      </c>
      <c r="R188" s="98" t="n">
        <v>0</v>
      </c>
      <c r="S188" s="85" t="n">
        <f aca="false">SUM(R188-Q188)</f>
        <v>-64</v>
      </c>
      <c r="T188" s="86" t="n">
        <v>90.42</v>
      </c>
      <c r="U188" s="87" t="n">
        <f aca="false">T188*15%</f>
        <v>13.563</v>
      </c>
      <c r="V188" s="88" t="n">
        <f aca="false">ROUND(Q188*U188*12,0)</f>
        <v>10416</v>
      </c>
      <c r="W188" s="89" t="n">
        <f aca="false">ROUND(Q188*U188*8+R188*U188*4,0)</f>
        <v>6944</v>
      </c>
      <c r="X188" s="90" t="n">
        <f aca="false">W188-V188</f>
        <v>-3472</v>
      </c>
      <c r="Y188" s="22"/>
      <c r="Z188" s="92" t="n">
        <f aca="false">+ROUND($Q188*U188*8+($R188+Y188)*U188*4,0)</f>
        <v>6944</v>
      </c>
      <c r="AA188" s="93" t="n">
        <f aca="false">Z188-W188</f>
        <v>0</v>
      </c>
      <c r="AB188" s="22"/>
    </row>
    <row r="189" customFormat="false" ht="24" hidden="false" customHeight="false" outlineLevel="2" collapsed="false">
      <c r="A189" s="22" t="s">
        <v>11</v>
      </c>
      <c r="B189" s="94" t="s">
        <v>4436</v>
      </c>
      <c r="C189" s="94" t="s">
        <v>15</v>
      </c>
      <c r="D189" s="94" t="s">
        <v>106</v>
      </c>
      <c r="E189" s="94" t="s">
        <v>4997</v>
      </c>
      <c r="F189" s="95" t="s">
        <v>107</v>
      </c>
      <c r="G189" s="96" t="s">
        <v>5246</v>
      </c>
      <c r="H189" s="95" t="s">
        <v>5240</v>
      </c>
      <c r="I189" s="95" t="s">
        <v>4440</v>
      </c>
      <c r="J189" s="95" t="s">
        <v>4441</v>
      </c>
      <c r="K189" s="95" t="s">
        <v>4433</v>
      </c>
      <c r="L189" s="95" t="s">
        <v>4979</v>
      </c>
      <c r="M189" s="95" t="s">
        <v>4433</v>
      </c>
      <c r="N189" s="95" t="s">
        <v>5247</v>
      </c>
      <c r="O189" s="94" t="s">
        <v>5002</v>
      </c>
      <c r="P189" s="94" t="s">
        <v>4445</v>
      </c>
      <c r="Q189" s="97" t="n">
        <v>35</v>
      </c>
      <c r="R189" s="98" t="n">
        <v>0</v>
      </c>
      <c r="S189" s="85" t="n">
        <f aca="false">SUM(R189-Q189)</f>
        <v>-35</v>
      </c>
      <c r="T189" s="86" t="n">
        <v>90.42</v>
      </c>
      <c r="U189" s="87" t="n">
        <f aca="false">T189*15%</f>
        <v>13.563</v>
      </c>
      <c r="V189" s="88" t="n">
        <f aca="false">ROUND(Q189*U189*12,0)</f>
        <v>5696</v>
      </c>
      <c r="W189" s="89" t="n">
        <f aca="false">ROUND(Q189*U189*8+R189*U189*4,0)</f>
        <v>3798</v>
      </c>
      <c r="X189" s="90" t="n">
        <f aca="false">W189-V189</f>
        <v>-1898</v>
      </c>
      <c r="Y189" s="22"/>
      <c r="Z189" s="92" t="n">
        <f aca="false">+ROUND($Q189*U189*8+($R189+Y189)*U189*4,0)</f>
        <v>3798</v>
      </c>
      <c r="AA189" s="93" t="n">
        <f aca="false">Z189-W189</f>
        <v>0</v>
      </c>
      <c r="AB189" s="22"/>
    </row>
    <row r="190" customFormat="false" ht="36" hidden="false" customHeight="false" outlineLevel="2" collapsed="false">
      <c r="A190" s="22" t="s">
        <v>11</v>
      </c>
      <c r="B190" s="94" t="s">
        <v>4436</v>
      </c>
      <c r="C190" s="94" t="s">
        <v>15</v>
      </c>
      <c r="D190" s="94" t="s">
        <v>106</v>
      </c>
      <c r="E190" s="94" t="s">
        <v>4997</v>
      </c>
      <c r="F190" s="95" t="s">
        <v>107</v>
      </c>
      <c r="G190" s="96" t="s">
        <v>5248</v>
      </c>
      <c r="H190" s="95" t="s">
        <v>5240</v>
      </c>
      <c r="I190" s="95" t="s">
        <v>5249</v>
      </c>
      <c r="J190" s="95" t="s">
        <v>4441</v>
      </c>
      <c r="K190" s="95" t="s">
        <v>4433</v>
      </c>
      <c r="L190" s="95" t="s">
        <v>4979</v>
      </c>
      <c r="M190" s="95" t="s">
        <v>4433</v>
      </c>
      <c r="N190" s="95" t="s">
        <v>5250</v>
      </c>
      <c r="O190" s="94" t="s">
        <v>5002</v>
      </c>
      <c r="P190" s="94" t="s">
        <v>4445</v>
      </c>
      <c r="Q190" s="97" t="n">
        <v>56</v>
      </c>
      <c r="R190" s="98" t="n">
        <v>0</v>
      </c>
      <c r="S190" s="85" t="n">
        <f aca="false">SUM(R190-Q190)</f>
        <v>-56</v>
      </c>
      <c r="T190" s="86" t="n">
        <v>90.42</v>
      </c>
      <c r="U190" s="87" t="n">
        <f aca="false">T190*15%</f>
        <v>13.563</v>
      </c>
      <c r="V190" s="88" t="n">
        <f aca="false">ROUND(Q190*U190*12,0)</f>
        <v>9114</v>
      </c>
      <c r="W190" s="89" t="n">
        <f aca="false">ROUND(Q190*U190*8+R190*U190*4,0)</f>
        <v>6076</v>
      </c>
      <c r="X190" s="90" t="n">
        <f aca="false">W190-V190</f>
        <v>-3038</v>
      </c>
      <c r="Y190" s="22"/>
      <c r="Z190" s="92" t="n">
        <f aca="false">+ROUND($Q190*U190*8+($R190+Y190)*U190*4,0)</f>
        <v>6076</v>
      </c>
      <c r="AA190" s="93" t="n">
        <f aca="false">Z190-W190</f>
        <v>0</v>
      </c>
      <c r="AB190" s="22"/>
    </row>
    <row r="191" customFormat="false" ht="24" hidden="false" customHeight="false" outlineLevel="2" collapsed="false">
      <c r="A191" s="22" t="s">
        <v>11</v>
      </c>
      <c r="B191" s="94" t="s">
        <v>4436</v>
      </c>
      <c r="C191" s="94" t="s">
        <v>15</v>
      </c>
      <c r="D191" s="94" t="s">
        <v>106</v>
      </c>
      <c r="E191" s="94" t="s">
        <v>4997</v>
      </c>
      <c r="F191" s="95" t="s">
        <v>107</v>
      </c>
      <c r="G191" s="96" t="s">
        <v>5251</v>
      </c>
      <c r="H191" s="95" t="s">
        <v>5240</v>
      </c>
      <c r="I191" s="95" t="s">
        <v>4440</v>
      </c>
      <c r="J191" s="95" t="s">
        <v>4441</v>
      </c>
      <c r="K191" s="95" t="s">
        <v>4433</v>
      </c>
      <c r="L191" s="95" t="s">
        <v>4979</v>
      </c>
      <c r="M191" s="95" t="s">
        <v>4433</v>
      </c>
      <c r="N191" s="95" t="s">
        <v>5252</v>
      </c>
      <c r="O191" s="94" t="s">
        <v>5002</v>
      </c>
      <c r="P191" s="94" t="s">
        <v>4445</v>
      </c>
      <c r="Q191" s="97" t="n">
        <v>17</v>
      </c>
      <c r="R191" s="98" t="n">
        <v>0</v>
      </c>
      <c r="S191" s="85" t="n">
        <f aca="false">SUM(R191-Q191)</f>
        <v>-17</v>
      </c>
      <c r="T191" s="86" t="n">
        <v>90.42</v>
      </c>
      <c r="U191" s="87" t="n">
        <f aca="false">T191*15%</f>
        <v>13.563</v>
      </c>
      <c r="V191" s="88" t="n">
        <f aca="false">ROUND(Q191*U191*12,0)</f>
        <v>2767</v>
      </c>
      <c r="W191" s="89" t="n">
        <f aca="false">ROUND(Q191*U191*8+R191*U191*4,0)</f>
        <v>1845</v>
      </c>
      <c r="X191" s="90" t="n">
        <f aca="false">W191-V191</f>
        <v>-922</v>
      </c>
      <c r="Y191" s="22"/>
      <c r="Z191" s="92" t="n">
        <f aca="false">+ROUND($Q191*U191*8+($R191+Y191)*U191*4,0)</f>
        <v>1845</v>
      </c>
      <c r="AA191" s="93" t="n">
        <f aca="false">Z191-W191</f>
        <v>0</v>
      </c>
      <c r="AB191" s="22"/>
    </row>
    <row r="192" customFormat="false" ht="24" hidden="false" customHeight="false" outlineLevel="2" collapsed="false">
      <c r="A192" s="22" t="s">
        <v>11</v>
      </c>
      <c r="B192" s="94" t="s">
        <v>4436</v>
      </c>
      <c r="C192" s="94" t="s">
        <v>15</v>
      </c>
      <c r="D192" s="94" t="s">
        <v>66</v>
      </c>
      <c r="E192" s="94" t="s">
        <v>5041</v>
      </c>
      <c r="F192" s="95" t="s">
        <v>67</v>
      </c>
      <c r="G192" s="96" t="s">
        <v>5253</v>
      </c>
      <c r="H192" s="95" t="s">
        <v>5043</v>
      </c>
      <c r="I192" s="95" t="s">
        <v>4486</v>
      </c>
      <c r="J192" s="95" t="s">
        <v>4441</v>
      </c>
      <c r="K192" s="95" t="s">
        <v>5044</v>
      </c>
      <c r="L192" s="95" t="s">
        <v>5045</v>
      </c>
      <c r="M192" s="95" t="s">
        <v>5046</v>
      </c>
      <c r="N192" s="95" t="s">
        <v>5254</v>
      </c>
      <c r="O192" s="94" t="s">
        <v>5048</v>
      </c>
      <c r="P192" s="94" t="s">
        <v>4445</v>
      </c>
      <c r="Q192" s="97" t="n">
        <v>17</v>
      </c>
      <c r="R192" s="98" t="n">
        <v>0</v>
      </c>
      <c r="S192" s="85" t="n">
        <f aca="false">SUM(R192-Q192)</f>
        <v>-17</v>
      </c>
      <c r="T192" s="86" t="n">
        <v>90.42</v>
      </c>
      <c r="U192" s="87" t="n">
        <f aca="false">T192*15%</f>
        <v>13.563</v>
      </c>
      <c r="V192" s="88" t="n">
        <f aca="false">ROUND(Q192*U192*12,0)</f>
        <v>2767</v>
      </c>
      <c r="W192" s="89" t="n">
        <f aca="false">ROUND(Q192*U192*8+R192*U192*4,0)</f>
        <v>1845</v>
      </c>
      <c r="X192" s="90" t="n">
        <f aca="false">W192-V192</f>
        <v>-922</v>
      </c>
      <c r="Y192" s="22"/>
      <c r="Z192" s="92" t="n">
        <f aca="false">+ROUND($Q192*U192*8+($R192+Y192)*U192*4,0)</f>
        <v>1845</v>
      </c>
      <c r="AA192" s="93" t="n">
        <f aca="false">Z192-W192</f>
        <v>0</v>
      </c>
      <c r="AB192" s="22"/>
    </row>
    <row r="193" customFormat="false" ht="48" hidden="false" customHeight="false" outlineLevel="2" collapsed="false">
      <c r="A193" s="22" t="s">
        <v>11</v>
      </c>
      <c r="B193" s="94" t="s">
        <v>4436</v>
      </c>
      <c r="C193" s="94" t="s">
        <v>15</v>
      </c>
      <c r="D193" s="94" t="s">
        <v>146</v>
      </c>
      <c r="E193" s="94" t="s">
        <v>4437</v>
      </c>
      <c r="F193" s="95" t="s">
        <v>147</v>
      </c>
      <c r="G193" s="96" t="s">
        <v>5255</v>
      </c>
      <c r="H193" s="95" t="s">
        <v>5236</v>
      </c>
      <c r="I193" s="95" t="s">
        <v>5256</v>
      </c>
      <c r="J193" s="95" t="s">
        <v>4441</v>
      </c>
      <c r="K193" s="95" t="s">
        <v>4412</v>
      </c>
      <c r="L193" s="95" t="s">
        <v>5237</v>
      </c>
      <c r="M193" s="95" t="s">
        <v>4414</v>
      </c>
      <c r="N193" s="95" t="s">
        <v>5257</v>
      </c>
      <c r="O193" s="94" t="s">
        <v>4444</v>
      </c>
      <c r="P193" s="94" t="s">
        <v>4445</v>
      </c>
      <c r="Q193" s="85" t="n">
        <v>0</v>
      </c>
      <c r="R193" s="98" t="n">
        <v>14</v>
      </c>
      <c r="S193" s="85" t="n">
        <f aca="false">SUM(R193-Q193)</f>
        <v>14</v>
      </c>
      <c r="T193" s="86" t="n">
        <v>90.42</v>
      </c>
      <c r="U193" s="87" t="n">
        <f aca="false">T193*15%</f>
        <v>13.563</v>
      </c>
      <c r="V193" s="88" t="n">
        <f aca="false">ROUND(Q193*U193*12,0)</f>
        <v>0</v>
      </c>
      <c r="W193" s="89" t="n">
        <f aca="false">ROUND(Q193*U193*8+R193*U193*4,0)</f>
        <v>760</v>
      </c>
      <c r="X193" s="90" t="n">
        <f aca="false">W193-V193</f>
        <v>760</v>
      </c>
      <c r="Y193" s="22"/>
      <c r="Z193" s="92" t="n">
        <f aca="false">+ROUND($Q193*U193*8+($R193+Y193)*U193*4,0)</f>
        <v>760</v>
      </c>
      <c r="AA193" s="93" t="n">
        <f aca="false">Z193-W193</f>
        <v>0</v>
      </c>
      <c r="AB193" s="22"/>
    </row>
    <row r="194" customFormat="false" ht="36" hidden="false" customHeight="false" outlineLevel="2" collapsed="false">
      <c r="A194" s="22" t="s">
        <v>11</v>
      </c>
      <c r="B194" s="94" t="s">
        <v>4436</v>
      </c>
      <c r="C194" s="94" t="s">
        <v>15</v>
      </c>
      <c r="D194" s="94" t="s">
        <v>154</v>
      </c>
      <c r="E194" s="94" t="s">
        <v>4539</v>
      </c>
      <c r="F194" s="95" t="s">
        <v>155</v>
      </c>
      <c r="G194" s="96" t="s">
        <v>5258</v>
      </c>
      <c r="H194" s="95" t="s">
        <v>4547</v>
      </c>
      <c r="I194" s="95" t="s">
        <v>4542</v>
      </c>
      <c r="J194" s="95" t="s">
        <v>4441</v>
      </c>
      <c r="K194" s="95" t="s">
        <v>4401</v>
      </c>
      <c r="L194" s="95" t="s">
        <v>4548</v>
      </c>
      <c r="M194" s="95" t="s">
        <v>4403</v>
      </c>
      <c r="N194" s="95" t="s">
        <v>5259</v>
      </c>
      <c r="O194" s="94" t="s">
        <v>4545</v>
      </c>
      <c r="P194" s="94" t="s">
        <v>4445</v>
      </c>
      <c r="Q194" s="85" t="n">
        <v>0</v>
      </c>
      <c r="R194" s="98" t="n">
        <v>11</v>
      </c>
      <c r="S194" s="85" t="n">
        <f aca="false">SUM(R194-Q194)</f>
        <v>11</v>
      </c>
      <c r="T194" s="86" t="n">
        <v>90.42</v>
      </c>
      <c r="U194" s="87" t="n">
        <f aca="false">T194*15%</f>
        <v>13.563</v>
      </c>
      <c r="V194" s="88" t="n">
        <f aca="false">ROUND(Q194*U194*12,0)</f>
        <v>0</v>
      </c>
      <c r="W194" s="89" t="n">
        <f aca="false">ROUND(Q194*U194*8+R194*U194*4,0)</f>
        <v>597</v>
      </c>
      <c r="X194" s="90" t="n">
        <f aca="false">W194-V194</f>
        <v>597</v>
      </c>
      <c r="Y194" s="22"/>
      <c r="Z194" s="92" t="n">
        <f aca="false">+ROUND($Q194*U194*8+($R194+Y194)*U194*4,0)</f>
        <v>597</v>
      </c>
      <c r="AA194" s="93" t="n">
        <f aca="false">Z194-W194</f>
        <v>0</v>
      </c>
      <c r="AB194" s="22"/>
    </row>
    <row r="195" customFormat="false" ht="24" hidden="false" customHeight="false" outlineLevel="2" collapsed="false">
      <c r="A195" s="22" t="s">
        <v>11</v>
      </c>
      <c r="B195" s="94" t="s">
        <v>4436</v>
      </c>
      <c r="C195" s="94" t="s">
        <v>15</v>
      </c>
      <c r="D195" s="94" t="s">
        <v>164</v>
      </c>
      <c r="E195" s="94" t="s">
        <v>4604</v>
      </c>
      <c r="F195" s="95" t="s">
        <v>165</v>
      </c>
      <c r="G195" s="96" t="s">
        <v>5260</v>
      </c>
      <c r="H195" s="95" t="s">
        <v>4606</v>
      </c>
      <c r="I195" s="95" t="s">
        <v>4440</v>
      </c>
      <c r="J195" s="95" t="s">
        <v>4441</v>
      </c>
      <c r="K195" s="95" t="s">
        <v>4407</v>
      </c>
      <c r="L195" s="95" t="s">
        <v>4607</v>
      </c>
      <c r="M195" s="95" t="s">
        <v>4409</v>
      </c>
      <c r="N195" s="95" t="s">
        <v>5261</v>
      </c>
      <c r="O195" s="94" t="s">
        <v>4609</v>
      </c>
      <c r="P195" s="94" t="s">
        <v>4445</v>
      </c>
      <c r="Q195" s="85" t="n">
        <v>0</v>
      </c>
      <c r="R195" s="98" t="n">
        <v>11</v>
      </c>
      <c r="S195" s="85" t="n">
        <f aca="false">SUM(R195-Q195)</f>
        <v>11</v>
      </c>
      <c r="T195" s="86" t="n">
        <v>90.42</v>
      </c>
      <c r="U195" s="87" t="n">
        <f aca="false">T195*15%</f>
        <v>13.563</v>
      </c>
      <c r="V195" s="88" t="n">
        <f aca="false">ROUND(Q195*U195*12,0)</f>
        <v>0</v>
      </c>
      <c r="W195" s="89" t="n">
        <f aca="false">ROUND(Q195*U195*8+R195*U195*4,0)</f>
        <v>597</v>
      </c>
      <c r="X195" s="90" t="n">
        <f aca="false">W195-V195</f>
        <v>597</v>
      </c>
      <c r="Y195" s="22"/>
      <c r="Z195" s="92" t="n">
        <f aca="false">+ROUND($Q195*U195*8+($R195+Y195)*U195*4,0)</f>
        <v>597</v>
      </c>
      <c r="AA195" s="93" t="n">
        <f aca="false">Z195-W195</f>
        <v>0</v>
      </c>
      <c r="AB195" s="22"/>
    </row>
    <row r="196" customFormat="false" ht="24" hidden="false" customHeight="false" outlineLevel="2" collapsed="false">
      <c r="A196" s="22" t="s">
        <v>11</v>
      </c>
      <c r="B196" s="94" t="s">
        <v>4436</v>
      </c>
      <c r="C196" s="94" t="s">
        <v>15</v>
      </c>
      <c r="D196" s="94" t="s">
        <v>108</v>
      </c>
      <c r="E196" s="94" t="s">
        <v>5262</v>
      </c>
      <c r="F196" s="95" t="s">
        <v>109</v>
      </c>
      <c r="G196" s="96" t="s">
        <v>5263</v>
      </c>
      <c r="H196" s="95" t="s">
        <v>5264</v>
      </c>
      <c r="I196" s="95" t="s">
        <v>4440</v>
      </c>
      <c r="J196" s="95" t="s">
        <v>4441</v>
      </c>
      <c r="K196" s="95" t="s">
        <v>4433</v>
      </c>
      <c r="L196" s="95" t="s">
        <v>4938</v>
      </c>
      <c r="M196" s="95" t="s">
        <v>5265</v>
      </c>
      <c r="N196" s="95" t="s">
        <v>5266</v>
      </c>
      <c r="O196" s="94" t="s">
        <v>5267</v>
      </c>
      <c r="P196" s="94" t="s">
        <v>4445</v>
      </c>
      <c r="Q196" s="85" t="n">
        <v>0</v>
      </c>
      <c r="R196" s="98" t="n">
        <v>1</v>
      </c>
      <c r="S196" s="85" t="n">
        <f aca="false">SUM(R196-Q196)</f>
        <v>1</v>
      </c>
      <c r="T196" s="86" t="n">
        <v>90.42</v>
      </c>
      <c r="U196" s="87" t="n">
        <f aca="false">T196*15%</f>
        <v>13.563</v>
      </c>
      <c r="V196" s="88" t="n">
        <f aca="false">ROUND(Q196*U196*12,0)</f>
        <v>0</v>
      </c>
      <c r="W196" s="89" t="n">
        <f aca="false">ROUND(Q196*U196*8+R196*U196*4,0)</f>
        <v>54</v>
      </c>
      <c r="X196" s="90" t="n">
        <f aca="false">W196-V196</f>
        <v>54</v>
      </c>
      <c r="Y196" s="22"/>
      <c r="Z196" s="92" t="n">
        <f aca="false">+ROUND($Q196*U196*8+($R196+Y196)*U196*4,0)</f>
        <v>54</v>
      </c>
      <c r="AA196" s="93" t="n">
        <f aca="false">Z196-W196</f>
        <v>0</v>
      </c>
      <c r="AB196" s="22"/>
    </row>
    <row r="197" customFormat="false" ht="24" hidden="false" customHeight="false" outlineLevel="2" collapsed="false">
      <c r="A197" s="22" t="s">
        <v>11</v>
      </c>
      <c r="B197" s="94" t="s">
        <v>4436</v>
      </c>
      <c r="C197" s="94" t="s">
        <v>15</v>
      </c>
      <c r="D197" s="94" t="s">
        <v>106</v>
      </c>
      <c r="E197" s="94" t="s">
        <v>4997</v>
      </c>
      <c r="F197" s="95" t="s">
        <v>107</v>
      </c>
      <c r="G197" s="96" t="s">
        <v>5268</v>
      </c>
      <c r="H197" s="95" t="s">
        <v>5240</v>
      </c>
      <c r="I197" s="95" t="s">
        <v>4440</v>
      </c>
      <c r="J197" s="95" t="s">
        <v>4441</v>
      </c>
      <c r="K197" s="95" t="s">
        <v>4433</v>
      </c>
      <c r="L197" s="95" t="s">
        <v>4979</v>
      </c>
      <c r="M197" s="95" t="s">
        <v>4433</v>
      </c>
      <c r="N197" s="95" t="s">
        <v>5245</v>
      </c>
      <c r="O197" s="94" t="s">
        <v>5002</v>
      </c>
      <c r="P197" s="94" t="s">
        <v>4472</v>
      </c>
      <c r="Q197" s="85" t="n">
        <v>0</v>
      </c>
      <c r="R197" s="98" t="n">
        <v>46</v>
      </c>
      <c r="S197" s="85" t="n">
        <f aca="false">SUM(R197-Q197)</f>
        <v>46</v>
      </c>
      <c r="T197" s="86" t="n">
        <v>90.42</v>
      </c>
      <c r="U197" s="87" t="n">
        <f aca="false">T197*15%</f>
        <v>13.563</v>
      </c>
      <c r="V197" s="88" t="n">
        <f aca="false">ROUND(Q197*U197*12,0)</f>
        <v>0</v>
      </c>
      <c r="W197" s="89" t="n">
        <f aca="false">ROUND(Q197*U197*8+R197*U197*4,0)</f>
        <v>2496</v>
      </c>
      <c r="X197" s="90" t="n">
        <f aca="false">W197-V197</f>
        <v>2496</v>
      </c>
      <c r="Y197" s="22"/>
      <c r="Z197" s="92" t="n">
        <f aca="false">+ROUND($Q197*U197*8+($R197+Y197)*U197*4,0)</f>
        <v>2496</v>
      </c>
      <c r="AA197" s="93" t="n">
        <f aca="false">Z197-W197</f>
        <v>0</v>
      </c>
      <c r="AB197" s="22"/>
    </row>
    <row r="198" customFormat="false" ht="24" hidden="false" customHeight="false" outlineLevel="2" collapsed="false">
      <c r="A198" s="22" t="s">
        <v>11</v>
      </c>
      <c r="B198" s="94" t="s">
        <v>4436</v>
      </c>
      <c r="C198" s="94" t="s">
        <v>15</v>
      </c>
      <c r="D198" s="94" t="s">
        <v>106</v>
      </c>
      <c r="E198" s="94" t="s">
        <v>4997</v>
      </c>
      <c r="F198" s="95" t="s">
        <v>107</v>
      </c>
      <c r="G198" s="96" t="s">
        <v>5269</v>
      </c>
      <c r="H198" s="95" t="s">
        <v>5240</v>
      </c>
      <c r="I198" s="95" t="s">
        <v>4440</v>
      </c>
      <c r="J198" s="95" t="s">
        <v>4441</v>
      </c>
      <c r="K198" s="95" t="s">
        <v>4433</v>
      </c>
      <c r="L198" s="95" t="s">
        <v>4979</v>
      </c>
      <c r="M198" s="95" t="s">
        <v>4433</v>
      </c>
      <c r="N198" s="95" t="s">
        <v>5247</v>
      </c>
      <c r="O198" s="94" t="s">
        <v>5002</v>
      </c>
      <c r="P198" s="94" t="s">
        <v>4472</v>
      </c>
      <c r="Q198" s="85" t="n">
        <v>0</v>
      </c>
      <c r="R198" s="98" t="n">
        <v>26</v>
      </c>
      <c r="S198" s="85" t="n">
        <f aca="false">SUM(R198-Q198)</f>
        <v>26</v>
      </c>
      <c r="T198" s="86" t="n">
        <v>90.42</v>
      </c>
      <c r="U198" s="87" t="n">
        <f aca="false">T198*15%</f>
        <v>13.563</v>
      </c>
      <c r="V198" s="88" t="n">
        <f aca="false">ROUND(Q198*U198*12,0)</f>
        <v>0</v>
      </c>
      <c r="W198" s="89" t="n">
        <f aca="false">ROUND(Q198*U198*8+R198*U198*4,0)</f>
        <v>1411</v>
      </c>
      <c r="X198" s="90" t="n">
        <f aca="false">W198-V198</f>
        <v>1411</v>
      </c>
      <c r="Y198" s="22"/>
      <c r="Z198" s="92" t="n">
        <f aca="false">+ROUND($Q198*U198*8+($R198+Y198)*U198*4,0)</f>
        <v>1411</v>
      </c>
      <c r="AA198" s="93" t="n">
        <f aca="false">Z198-W198</f>
        <v>0</v>
      </c>
      <c r="AB198" s="22"/>
    </row>
    <row r="199" customFormat="false" ht="24" hidden="false" customHeight="false" outlineLevel="2" collapsed="false">
      <c r="A199" s="22" t="s">
        <v>11</v>
      </c>
      <c r="B199" s="94" t="s">
        <v>4436</v>
      </c>
      <c r="C199" s="94" t="s">
        <v>15</v>
      </c>
      <c r="D199" s="94" t="s">
        <v>106</v>
      </c>
      <c r="E199" s="94" t="s">
        <v>4997</v>
      </c>
      <c r="F199" s="95" t="s">
        <v>107</v>
      </c>
      <c r="G199" s="96" t="s">
        <v>5270</v>
      </c>
      <c r="H199" s="95" t="s">
        <v>5240</v>
      </c>
      <c r="I199" s="95" t="s">
        <v>4440</v>
      </c>
      <c r="J199" s="95" t="s">
        <v>4441</v>
      </c>
      <c r="K199" s="95" t="s">
        <v>4433</v>
      </c>
      <c r="L199" s="95" t="s">
        <v>4979</v>
      </c>
      <c r="M199" s="95" t="s">
        <v>4433</v>
      </c>
      <c r="N199" s="95" t="s">
        <v>5250</v>
      </c>
      <c r="O199" s="94" t="s">
        <v>5002</v>
      </c>
      <c r="P199" s="94" t="s">
        <v>4472</v>
      </c>
      <c r="Q199" s="85" t="n">
        <v>0</v>
      </c>
      <c r="R199" s="98" t="n">
        <v>51</v>
      </c>
      <c r="S199" s="85" t="n">
        <f aca="false">SUM(R199-Q199)</f>
        <v>51</v>
      </c>
      <c r="T199" s="86" t="n">
        <v>90.42</v>
      </c>
      <c r="U199" s="87" t="n">
        <f aca="false">T199*15%</f>
        <v>13.563</v>
      </c>
      <c r="V199" s="88" t="n">
        <f aca="false">ROUND(Q199*U199*12,0)</f>
        <v>0</v>
      </c>
      <c r="W199" s="89" t="n">
        <f aca="false">ROUND(Q199*U199*8+R199*U199*4,0)</f>
        <v>2767</v>
      </c>
      <c r="X199" s="90" t="n">
        <f aca="false">W199-V199</f>
        <v>2767</v>
      </c>
      <c r="Y199" s="22"/>
      <c r="Z199" s="92" t="n">
        <f aca="false">+ROUND($Q199*U199*8+($R199+Y199)*U199*4,0)</f>
        <v>2767</v>
      </c>
      <c r="AA199" s="93" t="n">
        <f aca="false">Z199-W199</f>
        <v>0</v>
      </c>
      <c r="AB199" s="22"/>
    </row>
    <row r="200" customFormat="false" ht="24" hidden="false" customHeight="false" outlineLevel="2" collapsed="false">
      <c r="A200" s="22" t="s">
        <v>11</v>
      </c>
      <c r="B200" s="94" t="s">
        <v>4436</v>
      </c>
      <c r="C200" s="94" t="s">
        <v>15</v>
      </c>
      <c r="D200" s="94" t="s">
        <v>106</v>
      </c>
      <c r="E200" s="94" t="s">
        <v>4997</v>
      </c>
      <c r="F200" s="95" t="s">
        <v>107</v>
      </c>
      <c r="G200" s="96" t="s">
        <v>5271</v>
      </c>
      <c r="H200" s="95" t="s">
        <v>5240</v>
      </c>
      <c r="I200" s="95" t="s">
        <v>4440</v>
      </c>
      <c r="J200" s="95" t="s">
        <v>4441</v>
      </c>
      <c r="K200" s="95" t="s">
        <v>4433</v>
      </c>
      <c r="L200" s="95" t="s">
        <v>4979</v>
      </c>
      <c r="M200" s="95" t="s">
        <v>4433</v>
      </c>
      <c r="N200" s="95" t="s">
        <v>5252</v>
      </c>
      <c r="O200" s="94" t="s">
        <v>5002</v>
      </c>
      <c r="P200" s="94" t="s">
        <v>4472</v>
      </c>
      <c r="Q200" s="85" t="n">
        <v>0</v>
      </c>
      <c r="R200" s="98" t="n">
        <v>13</v>
      </c>
      <c r="S200" s="85" t="n">
        <f aca="false">SUM(R200-Q200)</f>
        <v>13</v>
      </c>
      <c r="T200" s="86" t="n">
        <v>90.42</v>
      </c>
      <c r="U200" s="87" t="n">
        <f aca="false">T200*15%</f>
        <v>13.563</v>
      </c>
      <c r="V200" s="88" t="n">
        <f aca="false">ROUND(Q200*U200*12,0)</f>
        <v>0</v>
      </c>
      <c r="W200" s="89" t="n">
        <f aca="false">ROUND(Q200*U200*8+R200*U200*4,0)</f>
        <v>705</v>
      </c>
      <c r="X200" s="90" t="n">
        <f aca="false">W200-V200</f>
        <v>705</v>
      </c>
      <c r="Y200" s="22"/>
      <c r="Z200" s="92" t="n">
        <f aca="false">+ROUND($Q200*U200*8+($R200+Y200)*U200*4,0)</f>
        <v>705</v>
      </c>
      <c r="AA200" s="93" t="n">
        <f aca="false">Z200-W200</f>
        <v>0</v>
      </c>
      <c r="AB200" s="22"/>
    </row>
    <row r="201" customFormat="false" ht="24" hidden="false" customHeight="false" outlineLevel="2" collapsed="false">
      <c r="A201" s="22" t="s">
        <v>11</v>
      </c>
      <c r="B201" s="94" t="s">
        <v>4436</v>
      </c>
      <c r="C201" s="94" t="s">
        <v>15</v>
      </c>
      <c r="D201" s="94" t="s">
        <v>76</v>
      </c>
      <c r="E201" s="94" t="s">
        <v>5010</v>
      </c>
      <c r="F201" s="95" t="s">
        <v>77</v>
      </c>
      <c r="G201" s="96" t="s">
        <v>5272</v>
      </c>
      <c r="H201" s="95" t="s">
        <v>5012</v>
      </c>
      <c r="I201" s="95" t="s">
        <v>4440</v>
      </c>
      <c r="J201" s="95" t="s">
        <v>4441</v>
      </c>
      <c r="K201" s="95" t="s">
        <v>4433</v>
      </c>
      <c r="L201" s="95" t="s">
        <v>5013</v>
      </c>
      <c r="M201" s="95" t="s">
        <v>5014</v>
      </c>
      <c r="N201" s="95" t="s">
        <v>5273</v>
      </c>
      <c r="O201" s="94" t="s">
        <v>5016</v>
      </c>
      <c r="P201" s="94" t="s">
        <v>4445</v>
      </c>
      <c r="Q201" s="85" t="n">
        <v>0</v>
      </c>
      <c r="R201" s="98" t="n">
        <v>24</v>
      </c>
      <c r="S201" s="85" t="n">
        <f aca="false">SUM(R201-Q201)</f>
        <v>24</v>
      </c>
      <c r="T201" s="86" t="n">
        <v>90.42</v>
      </c>
      <c r="U201" s="87" t="n">
        <f aca="false">T201*15%</f>
        <v>13.563</v>
      </c>
      <c r="V201" s="88" t="n">
        <f aca="false">ROUND(Q201*U201*12,0)</f>
        <v>0</v>
      </c>
      <c r="W201" s="89" t="n">
        <f aca="false">ROUND(Q201*U201*8+R201*U201*4,0)</f>
        <v>1302</v>
      </c>
      <c r="X201" s="90" t="n">
        <f aca="false">W201-V201</f>
        <v>1302</v>
      </c>
      <c r="Y201" s="22"/>
      <c r="Z201" s="92" t="n">
        <f aca="false">+ROUND($Q201*U201*8+($R201+Y201)*U201*4,0)</f>
        <v>1302</v>
      </c>
      <c r="AA201" s="93" t="n">
        <f aca="false">Z201-W201</f>
        <v>0</v>
      </c>
      <c r="AB201" s="22"/>
    </row>
    <row r="202" customFormat="false" ht="24" hidden="false" customHeight="false" outlineLevel="2" collapsed="false">
      <c r="A202" s="22" t="s">
        <v>11</v>
      </c>
      <c r="B202" s="94" t="s">
        <v>4436</v>
      </c>
      <c r="C202" s="94" t="s">
        <v>15</v>
      </c>
      <c r="D202" s="94" t="s">
        <v>106</v>
      </c>
      <c r="E202" s="94" t="s">
        <v>4997</v>
      </c>
      <c r="F202" s="95" t="s">
        <v>107</v>
      </c>
      <c r="G202" s="96" t="s">
        <v>5274</v>
      </c>
      <c r="H202" s="95" t="s">
        <v>5240</v>
      </c>
      <c r="I202" s="95" t="s">
        <v>4440</v>
      </c>
      <c r="J202" s="95" t="s">
        <v>4441</v>
      </c>
      <c r="K202" s="95" t="s">
        <v>4433</v>
      </c>
      <c r="L202" s="95" t="s">
        <v>4979</v>
      </c>
      <c r="M202" s="95" t="s">
        <v>4433</v>
      </c>
      <c r="N202" s="95" t="s">
        <v>5241</v>
      </c>
      <c r="O202" s="94" t="s">
        <v>5002</v>
      </c>
      <c r="P202" s="94" t="s">
        <v>4472</v>
      </c>
      <c r="Q202" s="85" t="n">
        <v>0</v>
      </c>
      <c r="R202" s="98" t="n">
        <v>50</v>
      </c>
      <c r="S202" s="85" t="n">
        <f aca="false">SUM(R202-Q202)</f>
        <v>50</v>
      </c>
      <c r="T202" s="86" t="n">
        <v>90.42</v>
      </c>
      <c r="U202" s="87" t="n">
        <f aca="false">T202*15%</f>
        <v>13.563</v>
      </c>
      <c r="V202" s="88" t="n">
        <f aca="false">ROUND(Q202*U202*12,0)</f>
        <v>0</v>
      </c>
      <c r="W202" s="89" t="n">
        <f aca="false">ROUND(Q202*U202*8+R202*U202*4,0)</f>
        <v>2713</v>
      </c>
      <c r="X202" s="90" t="n">
        <f aca="false">W202-V202</f>
        <v>2713</v>
      </c>
      <c r="Y202" s="22"/>
      <c r="Z202" s="92" t="n">
        <f aca="false">+ROUND($Q202*U202*8+($R202+Y202)*U202*4,0)</f>
        <v>2713</v>
      </c>
      <c r="AA202" s="93" t="n">
        <f aca="false">Z202-W202</f>
        <v>0</v>
      </c>
      <c r="AB202" s="22"/>
    </row>
    <row r="203" customFormat="false" ht="24" hidden="false" customHeight="false" outlineLevel="2" collapsed="false">
      <c r="A203" s="22" t="s">
        <v>11</v>
      </c>
      <c r="B203" s="94" t="s">
        <v>4436</v>
      </c>
      <c r="C203" s="94" t="s">
        <v>15</v>
      </c>
      <c r="D203" s="94" t="s">
        <v>106</v>
      </c>
      <c r="E203" s="94" t="s">
        <v>4997</v>
      </c>
      <c r="F203" s="95" t="s">
        <v>107</v>
      </c>
      <c r="G203" s="96" t="s">
        <v>5275</v>
      </c>
      <c r="H203" s="95" t="s">
        <v>5240</v>
      </c>
      <c r="I203" s="95" t="s">
        <v>4440</v>
      </c>
      <c r="J203" s="95" t="s">
        <v>4441</v>
      </c>
      <c r="K203" s="95" t="s">
        <v>4433</v>
      </c>
      <c r="L203" s="95" t="s">
        <v>4979</v>
      </c>
      <c r="M203" s="95" t="s">
        <v>4433</v>
      </c>
      <c r="N203" s="95" t="s">
        <v>5243</v>
      </c>
      <c r="O203" s="94" t="s">
        <v>5002</v>
      </c>
      <c r="P203" s="94" t="s">
        <v>4472</v>
      </c>
      <c r="Q203" s="85" t="n">
        <v>0</v>
      </c>
      <c r="R203" s="98" t="n">
        <v>71</v>
      </c>
      <c r="S203" s="85" t="n">
        <f aca="false">SUM(R203-Q203)</f>
        <v>71</v>
      </c>
      <c r="T203" s="86" t="n">
        <v>90.42</v>
      </c>
      <c r="U203" s="87" t="n">
        <f aca="false">T203*15%</f>
        <v>13.563</v>
      </c>
      <c r="V203" s="88" t="n">
        <f aca="false">ROUND(Q203*U203*12,0)</f>
        <v>0</v>
      </c>
      <c r="W203" s="89" t="n">
        <f aca="false">ROUND(Q203*U203*8+R203*U203*4,0)</f>
        <v>3852</v>
      </c>
      <c r="X203" s="90" t="n">
        <f aca="false">W203-V203</f>
        <v>3852</v>
      </c>
      <c r="Y203" s="22"/>
      <c r="Z203" s="92" t="n">
        <f aca="false">+ROUND($Q203*U203*8+($R203+Y203)*U203*4,0)</f>
        <v>3852</v>
      </c>
      <c r="AA203" s="93" t="n">
        <f aca="false">Z203-W203</f>
        <v>0</v>
      </c>
      <c r="AB203" s="22"/>
    </row>
    <row r="204" customFormat="false" ht="36" hidden="false" customHeight="false" outlineLevel="2" collapsed="false">
      <c r="A204" s="22" t="s">
        <v>11</v>
      </c>
      <c r="B204" s="94" t="s">
        <v>4436</v>
      </c>
      <c r="C204" s="94" t="s">
        <v>15</v>
      </c>
      <c r="D204" s="94" t="s">
        <v>66</v>
      </c>
      <c r="E204" s="94" t="s">
        <v>5041</v>
      </c>
      <c r="F204" s="95" t="s">
        <v>67</v>
      </c>
      <c r="G204" s="95" t="s">
        <v>5276</v>
      </c>
      <c r="H204" s="95" t="s">
        <v>5043</v>
      </c>
      <c r="I204" s="95" t="s">
        <v>4542</v>
      </c>
      <c r="J204" s="95" t="s">
        <v>4441</v>
      </c>
      <c r="K204" s="95" t="s">
        <v>5044</v>
      </c>
      <c r="L204" s="95" t="s">
        <v>5045</v>
      </c>
      <c r="M204" s="95" t="s">
        <v>5046</v>
      </c>
      <c r="N204" s="95" t="s">
        <v>5277</v>
      </c>
      <c r="O204" s="94" t="s">
        <v>5048</v>
      </c>
      <c r="P204" s="94" t="s">
        <v>4445</v>
      </c>
      <c r="Q204" s="85" t="n">
        <v>0</v>
      </c>
      <c r="R204" s="98" t="n">
        <v>0</v>
      </c>
      <c r="S204" s="85" t="n">
        <f aca="false">SUM(R204-Q204)</f>
        <v>0</v>
      </c>
      <c r="T204" s="86" t="n">
        <v>90.42</v>
      </c>
      <c r="U204" s="87" t="n">
        <f aca="false">T204*15%</f>
        <v>13.563</v>
      </c>
      <c r="V204" s="88" t="n">
        <f aca="false">ROUND(Q204*U204*12,0)</f>
        <v>0</v>
      </c>
      <c r="W204" s="89" t="n">
        <f aca="false">ROUND(Q204*U204*8+R204*U204*4,0)</f>
        <v>0</v>
      </c>
      <c r="X204" s="90" t="n">
        <f aca="false">W204-V204</f>
        <v>0</v>
      </c>
      <c r="Y204" s="22"/>
      <c r="Z204" s="92" t="n">
        <f aca="false">+ROUND($Q204*U204*8+($R204+Y204)*U204*4,0)</f>
        <v>0</v>
      </c>
      <c r="AA204" s="93" t="n">
        <f aca="false">Z204-W204</f>
        <v>0</v>
      </c>
      <c r="AB204" s="22"/>
    </row>
    <row r="205" customFormat="false" ht="24" hidden="false" customHeight="false" outlineLevel="2" collapsed="false">
      <c r="A205" s="22" t="s">
        <v>11</v>
      </c>
      <c r="B205" s="94" t="s">
        <v>4436</v>
      </c>
      <c r="C205" s="94" t="s">
        <v>15</v>
      </c>
      <c r="D205" s="94" t="s">
        <v>68</v>
      </c>
      <c r="E205" s="94" t="s">
        <v>5055</v>
      </c>
      <c r="F205" s="95" t="s">
        <v>69</v>
      </c>
      <c r="G205" s="96" t="s">
        <v>5278</v>
      </c>
      <c r="H205" s="95" t="s">
        <v>5057</v>
      </c>
      <c r="I205" s="95" t="s">
        <v>4440</v>
      </c>
      <c r="J205" s="95" t="s">
        <v>4441</v>
      </c>
      <c r="K205" s="95" t="s">
        <v>5044</v>
      </c>
      <c r="L205" s="95" t="s">
        <v>5058</v>
      </c>
      <c r="M205" s="95" t="s">
        <v>5059</v>
      </c>
      <c r="N205" s="95" t="s">
        <v>5279</v>
      </c>
      <c r="O205" s="94" t="s">
        <v>5061</v>
      </c>
      <c r="P205" s="94" t="s">
        <v>4445</v>
      </c>
      <c r="Q205" s="85" t="n">
        <v>0</v>
      </c>
      <c r="R205" s="98" t="n">
        <v>38</v>
      </c>
      <c r="S205" s="85" t="n">
        <f aca="false">SUM(R205-Q205)</f>
        <v>38</v>
      </c>
      <c r="T205" s="86" t="n">
        <v>90.42</v>
      </c>
      <c r="U205" s="87" t="n">
        <f aca="false">T205*15%</f>
        <v>13.563</v>
      </c>
      <c r="V205" s="88" t="n">
        <f aca="false">ROUND(Q205*U205*12,0)</f>
        <v>0</v>
      </c>
      <c r="W205" s="89" t="n">
        <f aca="false">ROUND(Q205*U205*8+R205*U205*4,0)</f>
        <v>2062</v>
      </c>
      <c r="X205" s="90" t="n">
        <f aca="false">W205-V205</f>
        <v>2062</v>
      </c>
      <c r="Y205" s="22"/>
      <c r="Z205" s="92" t="n">
        <f aca="false">+ROUND($Q205*U205*8+($R205+Y205)*U205*4,0)</f>
        <v>2062</v>
      </c>
      <c r="AA205" s="93" t="n">
        <f aca="false">Z205-W205</f>
        <v>0</v>
      </c>
      <c r="AB205" s="22"/>
    </row>
    <row r="206" customFormat="false" ht="24" hidden="false" customHeight="false" outlineLevel="2" collapsed="false">
      <c r="A206" s="22" t="s">
        <v>11</v>
      </c>
      <c r="B206" s="94" t="s">
        <v>4436</v>
      </c>
      <c r="C206" s="94" t="s">
        <v>15</v>
      </c>
      <c r="D206" s="94" t="s">
        <v>114</v>
      </c>
      <c r="E206" s="94" t="s">
        <v>5186</v>
      </c>
      <c r="F206" s="95" t="s">
        <v>115</v>
      </c>
      <c r="G206" s="96" t="s">
        <v>5280</v>
      </c>
      <c r="H206" s="95" t="s">
        <v>5188</v>
      </c>
      <c r="I206" s="95" t="s">
        <v>4440</v>
      </c>
      <c r="J206" s="95" t="s">
        <v>4441</v>
      </c>
      <c r="K206" s="95" t="s">
        <v>5044</v>
      </c>
      <c r="L206" s="95" t="s">
        <v>5130</v>
      </c>
      <c r="M206" s="95" t="s">
        <v>5044</v>
      </c>
      <c r="N206" s="95" t="s">
        <v>5281</v>
      </c>
      <c r="O206" s="94" t="s">
        <v>5190</v>
      </c>
      <c r="P206" s="94" t="s">
        <v>4472</v>
      </c>
      <c r="Q206" s="85" t="n">
        <v>0</v>
      </c>
      <c r="R206" s="98" t="n">
        <v>8</v>
      </c>
      <c r="S206" s="85" t="n">
        <f aca="false">SUM(R206-Q206)</f>
        <v>8</v>
      </c>
      <c r="T206" s="86" t="n">
        <v>90.42</v>
      </c>
      <c r="U206" s="87" t="n">
        <f aca="false">T206*15%</f>
        <v>13.563</v>
      </c>
      <c r="V206" s="88" t="n">
        <f aca="false">ROUND(Q206*U206*12,0)</f>
        <v>0</v>
      </c>
      <c r="W206" s="89" t="n">
        <f aca="false">ROUND(Q206*U206*8+R206*U206*4,0)</f>
        <v>434</v>
      </c>
      <c r="X206" s="90" t="n">
        <f aca="false">W206-V206</f>
        <v>434</v>
      </c>
      <c r="Y206" s="22"/>
      <c r="Z206" s="92" t="n">
        <f aca="false">+ROUND($Q206*U206*8+($R206+Y206)*U206*4,0)</f>
        <v>434</v>
      </c>
      <c r="AA206" s="93" t="n">
        <f aca="false">Z206-W206</f>
        <v>0</v>
      </c>
      <c r="AB206" s="22"/>
    </row>
    <row r="207" customFormat="false" ht="48" hidden="false" customHeight="false" outlineLevel="2" collapsed="false">
      <c r="A207" s="22" t="s">
        <v>11</v>
      </c>
      <c r="B207" s="94" t="s">
        <v>4436</v>
      </c>
      <c r="C207" s="94" t="s">
        <v>188</v>
      </c>
      <c r="D207" s="94" t="s">
        <v>191</v>
      </c>
      <c r="E207" s="94" t="s">
        <v>5282</v>
      </c>
      <c r="F207" s="95" t="s">
        <v>192</v>
      </c>
      <c r="G207" s="96" t="s">
        <v>5283</v>
      </c>
      <c r="H207" s="95" t="s">
        <v>5284</v>
      </c>
      <c r="I207" s="95" t="s">
        <v>5285</v>
      </c>
      <c r="J207" s="95" t="s">
        <v>4441</v>
      </c>
      <c r="K207" s="95" t="s">
        <v>4412</v>
      </c>
      <c r="L207" s="95" t="s">
        <v>5237</v>
      </c>
      <c r="M207" s="95" t="s">
        <v>4414</v>
      </c>
      <c r="N207" s="95" t="s">
        <v>5286</v>
      </c>
      <c r="O207" s="94" t="s">
        <v>4444</v>
      </c>
      <c r="P207" s="94" t="s">
        <v>4445</v>
      </c>
      <c r="Q207" s="97" t="n">
        <v>17</v>
      </c>
      <c r="R207" s="98" t="n">
        <v>28</v>
      </c>
      <c r="S207" s="85" t="n">
        <f aca="false">SUM(R207-Q207)</f>
        <v>11</v>
      </c>
      <c r="T207" s="86" t="n">
        <v>90.42</v>
      </c>
      <c r="U207" s="87" t="n">
        <f aca="false">T207*15%</f>
        <v>13.563</v>
      </c>
      <c r="V207" s="88" t="n">
        <f aca="false">ROUND(Q207*U207*12,0)</f>
        <v>2767</v>
      </c>
      <c r="W207" s="89" t="n">
        <f aca="false">ROUND(Q207*U207*8+R207*U207*4,0)</f>
        <v>3364</v>
      </c>
      <c r="X207" s="90" t="n">
        <f aca="false">W207-V207</f>
        <v>597</v>
      </c>
      <c r="Y207" s="22"/>
      <c r="Z207" s="92" t="n">
        <f aca="false">+ROUND($Q207*U207*8+($R207+Y207)*U207*4,0)</f>
        <v>3364</v>
      </c>
      <c r="AA207" s="93" t="n">
        <f aca="false">Z207-W207</f>
        <v>0</v>
      </c>
      <c r="AB207" s="22"/>
    </row>
    <row r="208" customFormat="false" ht="48" hidden="false" customHeight="false" outlineLevel="2" collapsed="false">
      <c r="A208" s="22" t="s">
        <v>11</v>
      </c>
      <c r="B208" s="94" t="s">
        <v>4436</v>
      </c>
      <c r="C208" s="94" t="s">
        <v>188</v>
      </c>
      <c r="D208" s="94" t="s">
        <v>197</v>
      </c>
      <c r="E208" s="94" t="s">
        <v>5287</v>
      </c>
      <c r="F208" s="95" t="s">
        <v>198</v>
      </c>
      <c r="G208" s="96" t="s">
        <v>5288</v>
      </c>
      <c r="H208" s="95" t="s">
        <v>5289</v>
      </c>
      <c r="I208" s="95" t="s">
        <v>5290</v>
      </c>
      <c r="J208" s="95" t="s">
        <v>4441</v>
      </c>
      <c r="K208" s="95" t="s">
        <v>4419</v>
      </c>
      <c r="L208" s="95" t="s">
        <v>4515</v>
      </c>
      <c r="M208" s="95" t="s">
        <v>4421</v>
      </c>
      <c r="N208" s="95" t="s">
        <v>5291</v>
      </c>
      <c r="O208" s="94" t="s">
        <v>4507</v>
      </c>
      <c r="P208" s="94" t="s">
        <v>4445</v>
      </c>
      <c r="Q208" s="97" t="n">
        <v>30</v>
      </c>
      <c r="R208" s="98" t="n">
        <v>47</v>
      </c>
      <c r="S208" s="85" t="n">
        <f aca="false">SUM(R208-Q208)</f>
        <v>17</v>
      </c>
      <c r="T208" s="86" t="n">
        <v>90.42</v>
      </c>
      <c r="U208" s="87" t="n">
        <f aca="false">T208*15%</f>
        <v>13.563</v>
      </c>
      <c r="V208" s="88" t="n">
        <f aca="false">ROUND(Q208*U208*12,0)</f>
        <v>4883</v>
      </c>
      <c r="W208" s="89" t="n">
        <f aca="false">ROUND(Q208*U208*8+R208*U208*4,0)</f>
        <v>5805</v>
      </c>
      <c r="X208" s="90" t="n">
        <f aca="false">W208-V208</f>
        <v>922</v>
      </c>
      <c r="Y208" s="22"/>
      <c r="Z208" s="92" t="n">
        <f aca="false">+ROUND($Q208*U208*8+($R208+Y208)*U208*4,0)</f>
        <v>5805</v>
      </c>
      <c r="AA208" s="93" t="n">
        <f aca="false">Z208-W208</f>
        <v>0</v>
      </c>
      <c r="AB208" s="22"/>
    </row>
    <row r="209" customFormat="false" ht="24" hidden="false" customHeight="false" outlineLevel="2" collapsed="false">
      <c r="A209" s="22" t="s">
        <v>11</v>
      </c>
      <c r="B209" s="94" t="s">
        <v>4436</v>
      </c>
      <c r="C209" s="94" t="s">
        <v>188</v>
      </c>
      <c r="D209" s="94" t="s">
        <v>197</v>
      </c>
      <c r="E209" s="94" t="s">
        <v>5287</v>
      </c>
      <c r="F209" s="95" t="s">
        <v>198</v>
      </c>
      <c r="G209" s="96" t="s">
        <v>5292</v>
      </c>
      <c r="H209" s="95" t="s">
        <v>5293</v>
      </c>
      <c r="I209" s="95" t="s">
        <v>5294</v>
      </c>
      <c r="J209" s="95" t="s">
        <v>4441</v>
      </c>
      <c r="K209" s="95" t="s">
        <v>4401</v>
      </c>
      <c r="L209" s="95" t="s">
        <v>4574</v>
      </c>
      <c r="M209" s="95" t="s">
        <v>4575</v>
      </c>
      <c r="N209" s="95" t="s">
        <v>5295</v>
      </c>
      <c r="O209" s="94" t="s">
        <v>4577</v>
      </c>
      <c r="P209" s="94" t="s">
        <v>4445</v>
      </c>
      <c r="Q209" s="97" t="n">
        <v>7</v>
      </c>
      <c r="R209" s="98" t="n">
        <v>22</v>
      </c>
      <c r="S209" s="85" t="n">
        <f aca="false">SUM(R209-Q209)</f>
        <v>15</v>
      </c>
      <c r="T209" s="86" t="n">
        <v>90.42</v>
      </c>
      <c r="U209" s="87" t="n">
        <f aca="false">T209*15%</f>
        <v>13.563</v>
      </c>
      <c r="V209" s="88" t="n">
        <f aca="false">ROUND(Q209*U209*12,0)</f>
        <v>1139</v>
      </c>
      <c r="W209" s="89" t="n">
        <f aca="false">ROUND(Q209*U209*8+R209*U209*4,0)</f>
        <v>1953</v>
      </c>
      <c r="X209" s="90" t="n">
        <f aca="false">W209-V209</f>
        <v>814</v>
      </c>
      <c r="Y209" s="22"/>
      <c r="Z209" s="92" t="n">
        <f aca="false">+ROUND($Q209*U209*8+($R209+Y209)*U209*4,0)</f>
        <v>1953</v>
      </c>
      <c r="AA209" s="93" t="n">
        <f aca="false">Z209-W209</f>
        <v>0</v>
      </c>
      <c r="AB209" s="22"/>
    </row>
    <row r="210" customFormat="false" ht="24" hidden="false" customHeight="false" outlineLevel="2" collapsed="false">
      <c r="A210" s="22" t="s">
        <v>11</v>
      </c>
      <c r="B210" s="94" t="s">
        <v>4436</v>
      </c>
      <c r="C210" s="94" t="s">
        <v>188</v>
      </c>
      <c r="D210" s="94" t="s">
        <v>197</v>
      </c>
      <c r="E210" s="94" t="s">
        <v>5287</v>
      </c>
      <c r="F210" s="95" t="s">
        <v>198</v>
      </c>
      <c r="G210" s="96" t="s">
        <v>5296</v>
      </c>
      <c r="H210" s="95" t="s">
        <v>5297</v>
      </c>
      <c r="I210" s="95" t="s">
        <v>5298</v>
      </c>
      <c r="J210" s="95" t="s">
        <v>4441</v>
      </c>
      <c r="K210" s="95" t="s">
        <v>4407</v>
      </c>
      <c r="L210" s="95" t="s">
        <v>4648</v>
      </c>
      <c r="M210" s="95" t="s">
        <v>4649</v>
      </c>
      <c r="N210" s="95" t="s">
        <v>5299</v>
      </c>
      <c r="O210" s="94" t="s">
        <v>4651</v>
      </c>
      <c r="P210" s="94" t="s">
        <v>4472</v>
      </c>
      <c r="Q210" s="97" t="n">
        <v>27</v>
      </c>
      <c r="R210" s="98" t="n">
        <v>22</v>
      </c>
      <c r="S210" s="85" t="n">
        <f aca="false">SUM(R210-Q210)</f>
        <v>-5</v>
      </c>
      <c r="T210" s="86" t="n">
        <v>90.42</v>
      </c>
      <c r="U210" s="87" t="n">
        <f aca="false">T210*15%</f>
        <v>13.563</v>
      </c>
      <c r="V210" s="88" t="n">
        <f aca="false">ROUND(Q210*U210*12,0)</f>
        <v>4394</v>
      </c>
      <c r="W210" s="89" t="n">
        <f aca="false">ROUND(Q210*U210*8+R210*U210*4,0)</f>
        <v>4123</v>
      </c>
      <c r="X210" s="90" t="n">
        <f aca="false">W210-V210</f>
        <v>-271</v>
      </c>
      <c r="Y210" s="22"/>
      <c r="Z210" s="92" t="n">
        <f aca="false">+ROUND($Q210*U210*8+($R210+Y210)*U210*4,0)</f>
        <v>4123</v>
      </c>
      <c r="AA210" s="93" t="n">
        <f aca="false">Z210-W210</f>
        <v>0</v>
      </c>
      <c r="AB210" s="22"/>
    </row>
    <row r="211" customFormat="false" ht="24" hidden="false" customHeight="false" outlineLevel="2" collapsed="false">
      <c r="A211" s="22" t="s">
        <v>11</v>
      </c>
      <c r="B211" s="94" t="s">
        <v>4436</v>
      </c>
      <c r="C211" s="94" t="s">
        <v>188</v>
      </c>
      <c r="D211" s="94" t="s">
        <v>197</v>
      </c>
      <c r="E211" s="94" t="s">
        <v>5287</v>
      </c>
      <c r="F211" s="95" t="s">
        <v>198</v>
      </c>
      <c r="G211" s="96" t="s">
        <v>5300</v>
      </c>
      <c r="H211" s="95" t="s">
        <v>5297</v>
      </c>
      <c r="I211" s="95" t="s">
        <v>5301</v>
      </c>
      <c r="J211" s="95" t="s">
        <v>4441</v>
      </c>
      <c r="K211" s="95" t="s">
        <v>4407</v>
      </c>
      <c r="L211" s="95" t="s">
        <v>4655</v>
      </c>
      <c r="M211" s="95" t="s">
        <v>5302</v>
      </c>
      <c r="N211" s="95" t="s">
        <v>5303</v>
      </c>
      <c r="O211" s="94" t="s">
        <v>4658</v>
      </c>
      <c r="P211" s="94" t="s">
        <v>4472</v>
      </c>
      <c r="Q211" s="97" t="n">
        <v>3</v>
      </c>
      <c r="R211" s="98" t="n">
        <v>9</v>
      </c>
      <c r="S211" s="85" t="n">
        <f aca="false">SUM(R211-Q211)</f>
        <v>6</v>
      </c>
      <c r="T211" s="86" t="n">
        <v>90.42</v>
      </c>
      <c r="U211" s="87" t="n">
        <f aca="false">T211*15%</f>
        <v>13.563</v>
      </c>
      <c r="V211" s="88" t="n">
        <f aca="false">ROUND(Q211*U211*12,0)</f>
        <v>488</v>
      </c>
      <c r="W211" s="89" t="n">
        <f aca="false">ROUND(Q211*U211*8+R211*U211*4,0)</f>
        <v>814</v>
      </c>
      <c r="X211" s="90" t="n">
        <f aca="false">W211-V211</f>
        <v>326</v>
      </c>
      <c r="Y211" s="22"/>
      <c r="Z211" s="92" t="n">
        <f aca="false">+ROUND($Q211*U211*8+($R211+Y211)*U211*4,0)</f>
        <v>814</v>
      </c>
      <c r="AA211" s="93" t="n">
        <f aca="false">Z211-W211</f>
        <v>0</v>
      </c>
      <c r="AB211" s="22"/>
    </row>
    <row r="212" customFormat="false" ht="24" hidden="false" customHeight="false" outlineLevel="2" collapsed="false">
      <c r="A212" s="22" t="s">
        <v>11</v>
      </c>
      <c r="B212" s="94" t="s">
        <v>4436</v>
      </c>
      <c r="C212" s="94" t="s">
        <v>188</v>
      </c>
      <c r="D212" s="94" t="s">
        <v>197</v>
      </c>
      <c r="E212" s="94" t="s">
        <v>5287</v>
      </c>
      <c r="F212" s="95" t="s">
        <v>198</v>
      </c>
      <c r="G212" s="96" t="s">
        <v>5304</v>
      </c>
      <c r="H212" s="95" t="s">
        <v>5297</v>
      </c>
      <c r="I212" s="95" t="s">
        <v>5305</v>
      </c>
      <c r="J212" s="95" t="s">
        <v>4441</v>
      </c>
      <c r="K212" s="95" t="s">
        <v>4407</v>
      </c>
      <c r="L212" s="95" t="s">
        <v>4639</v>
      </c>
      <c r="M212" s="95" t="s">
        <v>4424</v>
      </c>
      <c r="N212" s="95" t="s">
        <v>5306</v>
      </c>
      <c r="O212" s="94" t="s">
        <v>4629</v>
      </c>
      <c r="P212" s="94" t="s">
        <v>4472</v>
      </c>
      <c r="Q212" s="97" t="n">
        <v>34</v>
      </c>
      <c r="R212" s="98" t="n">
        <v>25</v>
      </c>
      <c r="S212" s="85" t="n">
        <f aca="false">SUM(R212-Q212)</f>
        <v>-9</v>
      </c>
      <c r="T212" s="86" t="n">
        <v>90.42</v>
      </c>
      <c r="U212" s="87" t="n">
        <f aca="false">T212*15%</f>
        <v>13.563</v>
      </c>
      <c r="V212" s="88" t="n">
        <f aca="false">ROUND(Q212*U212*12,0)</f>
        <v>5534</v>
      </c>
      <c r="W212" s="89" t="n">
        <f aca="false">ROUND(Q212*U212*8+R212*U212*4,0)</f>
        <v>5045</v>
      </c>
      <c r="X212" s="90" t="n">
        <f aca="false">W212-V212</f>
        <v>-489</v>
      </c>
      <c r="Y212" s="22"/>
      <c r="Z212" s="92" t="n">
        <f aca="false">+ROUND($Q212*U212*8+($R212+Y212)*U212*4,0)</f>
        <v>5045</v>
      </c>
      <c r="AA212" s="93" t="n">
        <f aca="false">Z212-W212</f>
        <v>0</v>
      </c>
      <c r="AB212" s="22"/>
    </row>
    <row r="213" customFormat="false" ht="24" hidden="false" customHeight="false" outlineLevel="2" collapsed="false">
      <c r="A213" s="22" t="s">
        <v>11</v>
      </c>
      <c r="B213" s="94" t="s">
        <v>4436</v>
      </c>
      <c r="C213" s="94" t="s">
        <v>188</v>
      </c>
      <c r="D213" s="94" t="s">
        <v>197</v>
      </c>
      <c r="E213" s="94" t="s">
        <v>5287</v>
      </c>
      <c r="F213" s="95" t="s">
        <v>198</v>
      </c>
      <c r="G213" s="96" t="s">
        <v>5307</v>
      </c>
      <c r="H213" s="95" t="s">
        <v>5297</v>
      </c>
      <c r="I213" s="95" t="s">
        <v>5308</v>
      </c>
      <c r="J213" s="95" t="s">
        <v>4441</v>
      </c>
      <c r="K213" s="95" t="s">
        <v>4427</v>
      </c>
      <c r="L213" s="95" t="s">
        <v>4724</v>
      </c>
      <c r="M213" s="95" t="s">
        <v>4429</v>
      </c>
      <c r="N213" s="95" t="s">
        <v>5309</v>
      </c>
      <c r="O213" s="94" t="s">
        <v>4685</v>
      </c>
      <c r="P213" s="94" t="s">
        <v>4472</v>
      </c>
      <c r="Q213" s="97" t="n">
        <v>28</v>
      </c>
      <c r="R213" s="98" t="n">
        <v>41</v>
      </c>
      <c r="S213" s="85" t="n">
        <f aca="false">SUM(R213-Q213)</f>
        <v>13</v>
      </c>
      <c r="T213" s="86" t="n">
        <v>90.42</v>
      </c>
      <c r="U213" s="87" t="n">
        <f aca="false">T213*15%</f>
        <v>13.563</v>
      </c>
      <c r="V213" s="88" t="n">
        <f aca="false">ROUND(Q213*U213*12,0)</f>
        <v>4557</v>
      </c>
      <c r="W213" s="89" t="n">
        <f aca="false">ROUND(Q213*U213*8+R213*U213*4,0)</f>
        <v>5262</v>
      </c>
      <c r="X213" s="90" t="n">
        <f aca="false">W213-V213</f>
        <v>705</v>
      </c>
      <c r="Y213" s="22"/>
      <c r="Z213" s="92" t="n">
        <f aca="false">+ROUND($Q213*U213*8+($R213+Y213)*U213*4,0)</f>
        <v>5262</v>
      </c>
      <c r="AA213" s="93" t="n">
        <f aca="false">Z213-W213</f>
        <v>0</v>
      </c>
      <c r="AB213" s="22"/>
    </row>
    <row r="214" customFormat="false" ht="24" hidden="false" customHeight="false" outlineLevel="2" collapsed="false">
      <c r="A214" s="22" t="s">
        <v>11</v>
      </c>
      <c r="B214" s="94" t="s">
        <v>4436</v>
      </c>
      <c r="C214" s="94" t="s">
        <v>188</v>
      </c>
      <c r="D214" s="94" t="s">
        <v>197</v>
      </c>
      <c r="E214" s="94" t="s">
        <v>5287</v>
      </c>
      <c r="F214" s="95" t="s">
        <v>198</v>
      </c>
      <c r="G214" s="96" t="s">
        <v>5310</v>
      </c>
      <c r="H214" s="95" t="s">
        <v>5297</v>
      </c>
      <c r="I214" s="95" t="s">
        <v>5311</v>
      </c>
      <c r="J214" s="95" t="s">
        <v>4441</v>
      </c>
      <c r="K214" s="95" t="s">
        <v>4433</v>
      </c>
      <c r="L214" s="95" t="s">
        <v>4979</v>
      </c>
      <c r="M214" s="95" t="s">
        <v>4433</v>
      </c>
      <c r="N214" s="95" t="s">
        <v>5312</v>
      </c>
      <c r="O214" s="94" t="s">
        <v>5002</v>
      </c>
      <c r="P214" s="94" t="s">
        <v>4472</v>
      </c>
      <c r="Q214" s="97" t="n">
        <v>8</v>
      </c>
      <c r="R214" s="98" t="n">
        <v>10</v>
      </c>
      <c r="S214" s="85" t="n">
        <f aca="false">SUM(R214-Q214)</f>
        <v>2</v>
      </c>
      <c r="T214" s="86" t="n">
        <v>90.42</v>
      </c>
      <c r="U214" s="87" t="n">
        <f aca="false">T214*15%</f>
        <v>13.563</v>
      </c>
      <c r="V214" s="88" t="n">
        <f aca="false">ROUND(Q214*U214*12,0)</f>
        <v>1302</v>
      </c>
      <c r="W214" s="89" t="n">
        <f aca="false">ROUND(Q214*U214*8+R214*U214*4,0)</f>
        <v>1411</v>
      </c>
      <c r="X214" s="90" t="n">
        <f aca="false">W214-V214</f>
        <v>109</v>
      </c>
      <c r="Y214" s="22"/>
      <c r="Z214" s="92" t="n">
        <f aca="false">+ROUND($Q214*U214*8+($R214+Y214)*U214*4,0)</f>
        <v>1411</v>
      </c>
      <c r="AA214" s="93" t="n">
        <f aca="false">Z214-W214</f>
        <v>0</v>
      </c>
      <c r="AB214" s="22"/>
    </row>
    <row r="215" customFormat="false" ht="48" hidden="false" customHeight="false" outlineLevel="2" collapsed="false">
      <c r="A215" s="22" t="s">
        <v>11</v>
      </c>
      <c r="B215" s="94" t="s">
        <v>4436</v>
      </c>
      <c r="C215" s="94" t="s">
        <v>188</v>
      </c>
      <c r="D215" s="94" t="s">
        <v>195</v>
      </c>
      <c r="E215" s="94" t="s">
        <v>5313</v>
      </c>
      <c r="F215" s="95" t="s">
        <v>196</v>
      </c>
      <c r="G215" s="96" t="s">
        <v>5314</v>
      </c>
      <c r="H215" s="95" t="s">
        <v>5315</v>
      </c>
      <c r="I215" s="95" t="s">
        <v>5316</v>
      </c>
      <c r="J215" s="95" t="s">
        <v>4441</v>
      </c>
      <c r="K215" s="95" t="s">
        <v>4433</v>
      </c>
      <c r="L215" s="95" t="s">
        <v>5013</v>
      </c>
      <c r="M215" s="95" t="s">
        <v>5014</v>
      </c>
      <c r="N215" s="95" t="s">
        <v>5317</v>
      </c>
      <c r="O215" s="94" t="s">
        <v>5016</v>
      </c>
      <c r="P215" s="94" t="s">
        <v>4472</v>
      </c>
      <c r="Q215" s="97" t="n">
        <v>11</v>
      </c>
      <c r="R215" s="98" t="n">
        <v>9</v>
      </c>
      <c r="S215" s="85" t="n">
        <f aca="false">SUM(R215-Q215)</f>
        <v>-2</v>
      </c>
      <c r="T215" s="86" t="n">
        <v>90.42</v>
      </c>
      <c r="U215" s="87" t="n">
        <f aca="false">T215*15%</f>
        <v>13.563</v>
      </c>
      <c r="V215" s="88" t="n">
        <f aca="false">ROUND(Q215*U215*12,0)</f>
        <v>1790</v>
      </c>
      <c r="W215" s="89" t="n">
        <f aca="false">ROUND(Q215*U215*8+R215*U215*4,0)</f>
        <v>1682</v>
      </c>
      <c r="X215" s="90" t="n">
        <f aca="false">W215-V215</f>
        <v>-108</v>
      </c>
      <c r="Y215" s="22"/>
      <c r="Z215" s="92" t="n">
        <f aca="false">+ROUND($Q215*U215*8+($R215+Y215)*U215*4,0)</f>
        <v>1682</v>
      </c>
      <c r="AA215" s="93" t="n">
        <f aca="false">Z215-W215</f>
        <v>0</v>
      </c>
      <c r="AB215" s="22"/>
    </row>
    <row r="216" customFormat="false" ht="24" hidden="false" customHeight="false" outlineLevel="2" collapsed="false">
      <c r="A216" s="22" t="s">
        <v>11</v>
      </c>
      <c r="B216" s="94" t="s">
        <v>4436</v>
      </c>
      <c r="C216" s="94" t="s">
        <v>188</v>
      </c>
      <c r="D216" s="94" t="s">
        <v>193</v>
      </c>
      <c r="E216" s="94" t="s">
        <v>5318</v>
      </c>
      <c r="F216" s="95" t="s">
        <v>194</v>
      </c>
      <c r="G216" s="96" t="s">
        <v>5319</v>
      </c>
      <c r="H216" s="95" t="s">
        <v>5320</v>
      </c>
      <c r="I216" s="95" t="s">
        <v>4486</v>
      </c>
      <c r="J216" s="95" t="s">
        <v>5321</v>
      </c>
      <c r="K216" s="95" t="s">
        <v>5322</v>
      </c>
      <c r="L216" s="95" t="s">
        <v>5323</v>
      </c>
      <c r="M216" s="95" t="s">
        <v>5322</v>
      </c>
      <c r="N216" s="95" t="s">
        <v>5324</v>
      </c>
      <c r="O216" s="94" t="s">
        <v>5325</v>
      </c>
      <c r="P216" s="94" t="s">
        <v>4445</v>
      </c>
      <c r="Q216" s="97" t="n">
        <v>37</v>
      </c>
      <c r="R216" s="98" t="n">
        <v>30</v>
      </c>
      <c r="S216" s="85" t="n">
        <f aca="false">SUM(R216-Q216)</f>
        <v>-7</v>
      </c>
      <c r="T216" s="86" t="n">
        <v>90.42</v>
      </c>
      <c r="U216" s="87" t="n">
        <f aca="false">T216*15%</f>
        <v>13.563</v>
      </c>
      <c r="V216" s="88" t="n">
        <f aca="false">ROUND(Q216*U216*12,0)</f>
        <v>6022</v>
      </c>
      <c r="W216" s="89" t="n">
        <f aca="false">ROUND(Q216*U216*8+R216*U216*4,0)</f>
        <v>5642</v>
      </c>
      <c r="X216" s="90" t="n">
        <f aca="false">W216-V216</f>
        <v>-380</v>
      </c>
      <c r="Y216" s="22"/>
      <c r="Z216" s="92" t="n">
        <f aca="false">+ROUND($Q216*U216*8+($R216+Y216)*U216*4,0)</f>
        <v>5642</v>
      </c>
      <c r="AA216" s="93" t="n">
        <f aca="false">Z216-W216</f>
        <v>0</v>
      </c>
      <c r="AB216" s="22"/>
    </row>
    <row r="217" customFormat="false" ht="24" hidden="false" customHeight="false" outlineLevel="2" collapsed="false">
      <c r="A217" s="22" t="s">
        <v>11</v>
      </c>
      <c r="B217" s="94" t="s">
        <v>4436</v>
      </c>
      <c r="C217" s="94" t="s">
        <v>188</v>
      </c>
      <c r="D217" s="94" t="s">
        <v>189</v>
      </c>
      <c r="E217" s="94" t="s">
        <v>5326</v>
      </c>
      <c r="F217" s="95" t="s">
        <v>190</v>
      </c>
      <c r="G217" s="96" t="s">
        <v>5327</v>
      </c>
      <c r="H217" s="95" t="s">
        <v>5328</v>
      </c>
      <c r="I217" s="95" t="s">
        <v>5329</v>
      </c>
      <c r="J217" s="95" t="s">
        <v>5330</v>
      </c>
      <c r="K217" s="95" t="s">
        <v>5331</v>
      </c>
      <c r="L217" s="95" t="s">
        <v>5332</v>
      </c>
      <c r="M217" s="95" t="s">
        <v>5333</v>
      </c>
      <c r="N217" s="95" t="s">
        <v>5334</v>
      </c>
      <c r="O217" s="94" t="s">
        <v>5335</v>
      </c>
      <c r="P217" s="94" t="s">
        <v>4472</v>
      </c>
      <c r="Q217" s="97" t="n">
        <v>36</v>
      </c>
      <c r="R217" s="98" t="n">
        <v>31</v>
      </c>
      <c r="S217" s="85" t="n">
        <f aca="false">SUM(R217-Q217)</f>
        <v>-5</v>
      </c>
      <c r="T217" s="86" t="n">
        <v>90.42</v>
      </c>
      <c r="U217" s="87" t="n">
        <f aca="false">T217*15%</f>
        <v>13.563</v>
      </c>
      <c r="V217" s="88" t="n">
        <f aca="false">ROUND(Q217*U217*12,0)</f>
        <v>5859</v>
      </c>
      <c r="W217" s="89" t="n">
        <f aca="false">ROUND(Q217*U217*8+R217*U217*4,0)</f>
        <v>5588</v>
      </c>
      <c r="X217" s="90" t="n">
        <f aca="false">W217-V217</f>
        <v>-271</v>
      </c>
      <c r="Y217" s="22"/>
      <c r="Z217" s="92" t="n">
        <f aca="false">+ROUND($Q217*U217*8+($R217+Y217)*U217*4,0)</f>
        <v>5588</v>
      </c>
      <c r="AA217" s="93" t="n">
        <f aca="false">Z217-W217</f>
        <v>0</v>
      </c>
      <c r="AB217" s="22"/>
    </row>
    <row r="218" customFormat="false" ht="48" hidden="false" customHeight="false" outlineLevel="2" collapsed="false">
      <c r="A218" s="22" t="s">
        <v>11</v>
      </c>
      <c r="B218" s="94" t="s">
        <v>4436</v>
      </c>
      <c r="C218" s="94" t="s">
        <v>188</v>
      </c>
      <c r="D218" s="94" t="s">
        <v>191</v>
      </c>
      <c r="E218" s="94" t="s">
        <v>5282</v>
      </c>
      <c r="F218" s="95" t="s">
        <v>192</v>
      </c>
      <c r="G218" s="96" t="s">
        <v>5336</v>
      </c>
      <c r="H218" s="95" t="s">
        <v>5284</v>
      </c>
      <c r="I218" s="95" t="s">
        <v>5337</v>
      </c>
      <c r="J218" s="95" t="s">
        <v>5338</v>
      </c>
      <c r="K218" s="95" t="s">
        <v>5339</v>
      </c>
      <c r="L218" s="95" t="s">
        <v>5340</v>
      </c>
      <c r="M218" s="95" t="s">
        <v>5339</v>
      </c>
      <c r="N218" s="95" t="s">
        <v>5341</v>
      </c>
      <c r="O218" s="94" t="s">
        <v>5342</v>
      </c>
      <c r="P218" s="94" t="s">
        <v>4445</v>
      </c>
      <c r="Q218" s="97" t="n">
        <v>14</v>
      </c>
      <c r="R218" s="98" t="n">
        <v>0</v>
      </c>
      <c r="S218" s="85" t="n">
        <f aca="false">SUM(R218-Q218)</f>
        <v>-14</v>
      </c>
      <c r="T218" s="86" t="n">
        <v>90.42</v>
      </c>
      <c r="U218" s="87" t="n">
        <f aca="false">T218*15%</f>
        <v>13.563</v>
      </c>
      <c r="V218" s="88" t="n">
        <f aca="false">ROUND(Q218*U218*12,0)</f>
        <v>2279</v>
      </c>
      <c r="W218" s="89" t="n">
        <f aca="false">ROUND(Q218*U218*8+R218*U218*4,0)</f>
        <v>1519</v>
      </c>
      <c r="X218" s="90" t="n">
        <f aca="false">W218-V218</f>
        <v>-760</v>
      </c>
      <c r="Y218" s="22"/>
      <c r="Z218" s="92" t="n">
        <f aca="false">+ROUND($Q218*U218*8+($R218+Y218)*U218*4,0)</f>
        <v>1519</v>
      </c>
      <c r="AA218" s="93" t="n">
        <f aca="false">Z218-W218</f>
        <v>0</v>
      </c>
      <c r="AB218" s="22"/>
    </row>
    <row r="219" customFormat="false" ht="24" hidden="false" customHeight="false" outlineLevel="2" collapsed="false">
      <c r="A219" s="22" t="s">
        <v>11</v>
      </c>
      <c r="B219" s="94" t="s">
        <v>4436</v>
      </c>
      <c r="C219" s="94" t="s">
        <v>188</v>
      </c>
      <c r="D219" s="94" t="s">
        <v>189</v>
      </c>
      <c r="E219" s="94" t="s">
        <v>5326</v>
      </c>
      <c r="F219" s="95" t="s">
        <v>190</v>
      </c>
      <c r="G219" s="96" t="s">
        <v>5343</v>
      </c>
      <c r="H219" s="95" t="s">
        <v>5328</v>
      </c>
      <c r="I219" s="95" t="s">
        <v>5344</v>
      </c>
      <c r="J219" s="95" t="s">
        <v>4441</v>
      </c>
      <c r="K219" s="95" t="s">
        <v>5044</v>
      </c>
      <c r="L219" s="95" t="s">
        <v>5102</v>
      </c>
      <c r="M219" s="95" t="s">
        <v>5157</v>
      </c>
      <c r="N219" s="95" t="s">
        <v>5345</v>
      </c>
      <c r="O219" s="94" t="s">
        <v>5159</v>
      </c>
      <c r="P219" s="94" t="s">
        <v>4445</v>
      </c>
      <c r="Q219" s="85" t="n">
        <v>0</v>
      </c>
      <c r="R219" s="98" t="n">
        <v>7</v>
      </c>
      <c r="S219" s="85" t="n">
        <f aca="false">SUM(R219-Q219)</f>
        <v>7</v>
      </c>
      <c r="T219" s="86" t="n">
        <v>90.42</v>
      </c>
      <c r="U219" s="87" t="n">
        <f aca="false">T219*15%</f>
        <v>13.563</v>
      </c>
      <c r="V219" s="88" t="n">
        <f aca="false">ROUND(Q219*U219*12,0)</f>
        <v>0</v>
      </c>
      <c r="W219" s="89" t="n">
        <f aca="false">ROUND(Q219*U219*8+R219*U219*4,0)</f>
        <v>380</v>
      </c>
      <c r="X219" s="90" t="n">
        <f aca="false">W219-V219</f>
        <v>380</v>
      </c>
      <c r="Y219" s="22"/>
      <c r="Z219" s="92" t="n">
        <f aca="false">+ROUND($Q219*U219*8+($R219+Y219)*U219*4,0)</f>
        <v>380</v>
      </c>
      <c r="AA219" s="93" t="n">
        <f aca="false">Z219-W219</f>
        <v>0</v>
      </c>
      <c r="AB219" s="22"/>
    </row>
    <row r="220" customFormat="false" ht="48" hidden="false" customHeight="false" outlineLevel="2" collapsed="false">
      <c r="A220" s="22" t="s">
        <v>11</v>
      </c>
      <c r="B220" s="94" t="s">
        <v>4436</v>
      </c>
      <c r="C220" s="94" t="s">
        <v>188</v>
      </c>
      <c r="D220" s="94" t="s">
        <v>191</v>
      </c>
      <c r="E220" s="94" t="s">
        <v>5282</v>
      </c>
      <c r="F220" s="95" t="s">
        <v>192</v>
      </c>
      <c r="G220" s="96" t="s">
        <v>5346</v>
      </c>
      <c r="H220" s="95" t="s">
        <v>5347</v>
      </c>
      <c r="I220" s="95" t="s">
        <v>5348</v>
      </c>
      <c r="J220" s="95" t="s">
        <v>5338</v>
      </c>
      <c r="K220" s="95" t="s">
        <v>5339</v>
      </c>
      <c r="L220" s="95" t="s">
        <v>5340</v>
      </c>
      <c r="M220" s="95" t="s">
        <v>5339</v>
      </c>
      <c r="N220" s="95" t="s">
        <v>5349</v>
      </c>
      <c r="O220" s="94" t="s">
        <v>5342</v>
      </c>
      <c r="P220" s="94" t="s">
        <v>4445</v>
      </c>
      <c r="Q220" s="85" t="n">
        <v>0</v>
      </c>
      <c r="R220" s="98" t="n">
        <v>22</v>
      </c>
      <c r="S220" s="85" t="n">
        <f aca="false">SUM(R220-Q220)</f>
        <v>22</v>
      </c>
      <c r="T220" s="86" t="n">
        <v>90.42</v>
      </c>
      <c r="U220" s="87" t="n">
        <f aca="false">T220*15%</f>
        <v>13.563</v>
      </c>
      <c r="V220" s="88" t="n">
        <f aca="false">ROUND(Q220*U220*12,0)</f>
        <v>0</v>
      </c>
      <c r="W220" s="89" t="n">
        <f aca="false">ROUND(Q220*U220*8+R220*U220*4,0)</f>
        <v>1194</v>
      </c>
      <c r="X220" s="90" t="n">
        <f aca="false">W220-V220</f>
        <v>1194</v>
      </c>
      <c r="Y220" s="22"/>
      <c r="Z220" s="92" t="n">
        <f aca="false">+ROUND($Q220*U220*8+($R220+Y220)*U220*4,0)</f>
        <v>1194</v>
      </c>
      <c r="AA220" s="93" t="n">
        <f aca="false">Z220-W220</f>
        <v>0</v>
      </c>
      <c r="AB220" s="22"/>
    </row>
    <row r="221" customFormat="false" ht="48" hidden="false" customHeight="false" outlineLevel="2" collapsed="false">
      <c r="A221" s="22" t="s">
        <v>11</v>
      </c>
      <c r="B221" s="94" t="s">
        <v>4436</v>
      </c>
      <c r="C221" s="94" t="s">
        <v>199</v>
      </c>
      <c r="D221" s="94" t="s">
        <v>246</v>
      </c>
      <c r="E221" s="94" t="s">
        <v>5350</v>
      </c>
      <c r="F221" s="95" t="s">
        <v>247</v>
      </c>
      <c r="G221" s="96" t="s">
        <v>5351</v>
      </c>
      <c r="H221" s="95" t="s">
        <v>5352</v>
      </c>
      <c r="I221" s="95" t="s">
        <v>5353</v>
      </c>
      <c r="J221" s="95" t="s">
        <v>4441</v>
      </c>
      <c r="K221" s="95" t="s">
        <v>4412</v>
      </c>
      <c r="L221" s="95" t="s">
        <v>4476</v>
      </c>
      <c r="M221" s="95" t="s">
        <v>4414</v>
      </c>
      <c r="N221" s="95" t="s">
        <v>5354</v>
      </c>
      <c r="O221" s="94" t="s">
        <v>4444</v>
      </c>
      <c r="P221" s="94" t="s">
        <v>4445</v>
      </c>
      <c r="Q221" s="97" t="n">
        <v>36</v>
      </c>
      <c r="R221" s="98" t="n">
        <v>36</v>
      </c>
      <c r="S221" s="85" t="n">
        <f aca="false">SUM(R221-Q221)</f>
        <v>0</v>
      </c>
      <c r="T221" s="86" t="n">
        <v>90.42</v>
      </c>
      <c r="U221" s="87" t="n">
        <f aca="false">T221*15%</f>
        <v>13.563</v>
      </c>
      <c r="V221" s="88" t="n">
        <f aca="false">ROUND(Q221*U221*12,0)</f>
        <v>5859</v>
      </c>
      <c r="W221" s="89" t="n">
        <f aca="false">ROUND(Q221*U221*8+R221*U221*4,0)</f>
        <v>5859</v>
      </c>
      <c r="X221" s="90" t="n">
        <f aca="false">W221-V221</f>
        <v>0</v>
      </c>
      <c r="Y221" s="22"/>
      <c r="Z221" s="92" t="n">
        <f aca="false">+ROUND($Q221*U221*8+($R221+Y221)*U221*4,0)</f>
        <v>5859</v>
      </c>
      <c r="AA221" s="93" t="n">
        <f aca="false">Z221-W221</f>
        <v>0</v>
      </c>
      <c r="AB221" s="22"/>
    </row>
    <row r="222" customFormat="false" ht="24" hidden="false" customHeight="false" outlineLevel="2" collapsed="false">
      <c r="A222" s="22" t="s">
        <v>11</v>
      </c>
      <c r="B222" s="94" t="s">
        <v>4436</v>
      </c>
      <c r="C222" s="94" t="s">
        <v>199</v>
      </c>
      <c r="D222" s="94" t="s">
        <v>252</v>
      </c>
      <c r="E222" s="94" t="s">
        <v>5355</v>
      </c>
      <c r="F222" s="95" t="s">
        <v>253</v>
      </c>
      <c r="G222" s="96" t="s">
        <v>5356</v>
      </c>
      <c r="H222" s="95" t="s">
        <v>5357</v>
      </c>
      <c r="I222" s="95" t="s">
        <v>5358</v>
      </c>
      <c r="J222" s="95" t="s">
        <v>4441</v>
      </c>
      <c r="K222" s="95" t="s">
        <v>4412</v>
      </c>
      <c r="L222" s="95" t="s">
        <v>4454</v>
      </c>
      <c r="M222" s="95" t="s">
        <v>4414</v>
      </c>
      <c r="N222" s="95" t="s">
        <v>5359</v>
      </c>
      <c r="O222" s="94" t="s">
        <v>4444</v>
      </c>
      <c r="P222" s="94" t="s">
        <v>4445</v>
      </c>
      <c r="Q222" s="97" t="n">
        <v>12</v>
      </c>
      <c r="R222" s="98" t="n">
        <v>8</v>
      </c>
      <c r="S222" s="85" t="n">
        <f aca="false">SUM(R222-Q222)</f>
        <v>-4</v>
      </c>
      <c r="T222" s="86" t="n">
        <v>90.42</v>
      </c>
      <c r="U222" s="87" t="n">
        <f aca="false">T222*15%</f>
        <v>13.563</v>
      </c>
      <c r="V222" s="88" t="n">
        <f aca="false">ROUND(Q222*U222*12,0)</f>
        <v>1953</v>
      </c>
      <c r="W222" s="89" t="n">
        <f aca="false">ROUND(Q222*U222*8+R222*U222*4,0)</f>
        <v>1736</v>
      </c>
      <c r="X222" s="90" t="n">
        <f aca="false">W222-V222</f>
        <v>-217</v>
      </c>
      <c r="Y222" s="22"/>
      <c r="Z222" s="92" t="n">
        <f aca="false">+ROUND($Q222*U222*8+($R222+Y222)*U222*4,0)</f>
        <v>1736</v>
      </c>
      <c r="AA222" s="93" t="n">
        <f aca="false">Z222-W222</f>
        <v>0</v>
      </c>
      <c r="AB222" s="22"/>
    </row>
    <row r="223" customFormat="false" ht="24" hidden="false" customHeight="false" outlineLevel="2" collapsed="false">
      <c r="A223" s="22" t="s">
        <v>11</v>
      </c>
      <c r="B223" s="94" t="s">
        <v>4436</v>
      </c>
      <c r="C223" s="94" t="s">
        <v>199</v>
      </c>
      <c r="D223" s="94" t="s">
        <v>210</v>
      </c>
      <c r="E223" s="94" t="s">
        <v>5360</v>
      </c>
      <c r="F223" s="95" t="s">
        <v>211</v>
      </c>
      <c r="G223" s="95" t="s">
        <v>5361</v>
      </c>
      <c r="H223" s="95" t="s">
        <v>5362</v>
      </c>
      <c r="I223" s="95" t="s">
        <v>5363</v>
      </c>
      <c r="J223" s="95" t="s">
        <v>4441</v>
      </c>
      <c r="K223" s="95" t="s">
        <v>4412</v>
      </c>
      <c r="L223" s="95" t="s">
        <v>4447</v>
      </c>
      <c r="M223" s="95" t="s">
        <v>4414</v>
      </c>
      <c r="N223" s="95" t="s">
        <v>5364</v>
      </c>
      <c r="O223" s="94" t="s">
        <v>4444</v>
      </c>
      <c r="P223" s="94" t="s">
        <v>4472</v>
      </c>
      <c r="Q223" s="97" t="n">
        <v>0</v>
      </c>
      <c r="R223" s="98" t="n">
        <v>0</v>
      </c>
      <c r="S223" s="85" t="n">
        <f aca="false">SUM(R223-Q223)</f>
        <v>0</v>
      </c>
      <c r="T223" s="86" t="n">
        <v>90.42</v>
      </c>
      <c r="U223" s="87" t="n">
        <f aca="false">T223*15%</f>
        <v>13.563</v>
      </c>
      <c r="V223" s="88" t="n">
        <f aca="false">ROUND(Q223*U223*12,0)</f>
        <v>0</v>
      </c>
      <c r="W223" s="89" t="n">
        <f aca="false">ROUND(Q223*U223*8+R223*U223*4,0)</f>
        <v>0</v>
      </c>
      <c r="X223" s="90" t="n">
        <f aca="false">W223-V223</f>
        <v>0</v>
      </c>
      <c r="Y223" s="22"/>
      <c r="Z223" s="92" t="n">
        <f aca="false">+ROUND($Q223*U223*8+($R223+Y223)*U223*4,0)</f>
        <v>0</v>
      </c>
      <c r="AA223" s="93" t="n">
        <f aca="false">Z223-W223</f>
        <v>0</v>
      </c>
      <c r="AB223" s="22"/>
    </row>
    <row r="224" customFormat="false" ht="24" hidden="false" customHeight="false" outlineLevel="2" collapsed="false">
      <c r="A224" s="22" t="s">
        <v>11</v>
      </c>
      <c r="B224" s="94" t="s">
        <v>4436</v>
      </c>
      <c r="C224" s="94" t="s">
        <v>199</v>
      </c>
      <c r="D224" s="94" t="s">
        <v>218</v>
      </c>
      <c r="E224" s="94" t="s">
        <v>5365</v>
      </c>
      <c r="F224" s="95" t="s">
        <v>219</v>
      </c>
      <c r="G224" s="96" t="s">
        <v>5366</v>
      </c>
      <c r="H224" s="95" t="s">
        <v>5367</v>
      </c>
      <c r="I224" s="95" t="s">
        <v>5368</v>
      </c>
      <c r="J224" s="95" t="s">
        <v>4441</v>
      </c>
      <c r="K224" s="95" t="s">
        <v>4412</v>
      </c>
      <c r="L224" s="95" t="s">
        <v>4442</v>
      </c>
      <c r="M224" s="95" t="s">
        <v>4414</v>
      </c>
      <c r="N224" s="95" t="s">
        <v>4415</v>
      </c>
      <c r="O224" s="94" t="s">
        <v>4444</v>
      </c>
      <c r="P224" s="94" t="s">
        <v>4445</v>
      </c>
      <c r="Q224" s="97" t="n">
        <v>12</v>
      </c>
      <c r="R224" s="98" t="n">
        <v>7</v>
      </c>
      <c r="S224" s="85" t="n">
        <f aca="false">SUM(R224-Q224)</f>
        <v>-5</v>
      </c>
      <c r="T224" s="86" t="n">
        <v>90.42</v>
      </c>
      <c r="U224" s="87" t="n">
        <f aca="false">T224*15%</f>
        <v>13.563</v>
      </c>
      <c r="V224" s="88" t="n">
        <f aca="false">ROUND(Q224*U224*12,0)</f>
        <v>1953</v>
      </c>
      <c r="W224" s="89" t="n">
        <f aca="false">ROUND(Q224*U224*8+R224*U224*4,0)</f>
        <v>1682</v>
      </c>
      <c r="X224" s="90" t="n">
        <f aca="false">W224-V224</f>
        <v>-271</v>
      </c>
      <c r="Y224" s="22"/>
      <c r="Z224" s="92" t="n">
        <f aca="false">+ROUND($Q224*U224*8+($R224+Y224)*U224*4,0)</f>
        <v>1682</v>
      </c>
      <c r="AA224" s="93" t="n">
        <f aca="false">Z224-W224</f>
        <v>0</v>
      </c>
      <c r="AB224" s="22"/>
    </row>
    <row r="225" customFormat="false" ht="24" hidden="false" customHeight="false" outlineLevel="2" collapsed="false">
      <c r="A225" s="22" t="s">
        <v>11</v>
      </c>
      <c r="B225" s="94" t="s">
        <v>4436</v>
      </c>
      <c r="C225" s="94" t="s">
        <v>199</v>
      </c>
      <c r="D225" s="94" t="s">
        <v>234</v>
      </c>
      <c r="E225" s="94" t="s">
        <v>5369</v>
      </c>
      <c r="F225" s="95" t="s">
        <v>235</v>
      </c>
      <c r="G225" s="96" t="s">
        <v>5370</v>
      </c>
      <c r="H225" s="95" t="s">
        <v>5371</v>
      </c>
      <c r="I225" s="95" t="s">
        <v>5372</v>
      </c>
      <c r="J225" s="95" t="s">
        <v>4441</v>
      </c>
      <c r="K225" s="95" t="s">
        <v>4412</v>
      </c>
      <c r="L225" s="95" t="s">
        <v>4487</v>
      </c>
      <c r="M225" s="95" t="s">
        <v>4414</v>
      </c>
      <c r="N225" s="95" t="s">
        <v>5373</v>
      </c>
      <c r="O225" s="94" t="s">
        <v>4444</v>
      </c>
      <c r="P225" s="94" t="s">
        <v>4445</v>
      </c>
      <c r="Q225" s="97" t="n">
        <v>19</v>
      </c>
      <c r="R225" s="98" t="n">
        <v>15</v>
      </c>
      <c r="S225" s="85" t="n">
        <f aca="false">SUM(R225-Q225)</f>
        <v>-4</v>
      </c>
      <c r="T225" s="86" t="n">
        <v>90.42</v>
      </c>
      <c r="U225" s="87" t="n">
        <f aca="false">T225*15%</f>
        <v>13.563</v>
      </c>
      <c r="V225" s="88" t="n">
        <f aca="false">ROUND(Q225*U225*12,0)</f>
        <v>3092</v>
      </c>
      <c r="W225" s="89" t="n">
        <f aca="false">ROUND(Q225*U225*8+R225*U225*4,0)</f>
        <v>2875</v>
      </c>
      <c r="X225" s="90" t="n">
        <f aca="false">W225-V225</f>
        <v>-217</v>
      </c>
      <c r="Y225" s="22"/>
      <c r="Z225" s="92" t="n">
        <f aca="false">+ROUND($Q225*U225*8+($R225+Y225)*U225*4,0)</f>
        <v>2875</v>
      </c>
      <c r="AA225" s="93" t="n">
        <f aca="false">Z225-W225</f>
        <v>0</v>
      </c>
      <c r="AB225" s="22"/>
    </row>
    <row r="226" customFormat="false" ht="24" hidden="false" customHeight="false" outlineLevel="2" collapsed="false">
      <c r="A226" s="22" t="s">
        <v>11</v>
      </c>
      <c r="B226" s="94" t="s">
        <v>4436</v>
      </c>
      <c r="C226" s="94" t="s">
        <v>199</v>
      </c>
      <c r="D226" s="94" t="s">
        <v>240</v>
      </c>
      <c r="E226" s="94" t="s">
        <v>5374</v>
      </c>
      <c r="F226" s="95" t="s">
        <v>241</v>
      </c>
      <c r="G226" s="96" t="s">
        <v>5375</v>
      </c>
      <c r="H226" s="95" t="s">
        <v>5376</v>
      </c>
      <c r="I226" s="95" t="s">
        <v>5377</v>
      </c>
      <c r="J226" s="95" t="s">
        <v>4441</v>
      </c>
      <c r="K226" s="95" t="s">
        <v>4412</v>
      </c>
      <c r="L226" s="95" t="s">
        <v>4462</v>
      </c>
      <c r="M226" s="95" t="s">
        <v>4414</v>
      </c>
      <c r="N226" s="95" t="s">
        <v>5378</v>
      </c>
      <c r="O226" s="94" t="s">
        <v>4444</v>
      </c>
      <c r="P226" s="94" t="s">
        <v>4445</v>
      </c>
      <c r="Q226" s="97" t="n">
        <v>4</v>
      </c>
      <c r="R226" s="98" t="n">
        <v>8</v>
      </c>
      <c r="S226" s="85" t="n">
        <f aca="false">SUM(R226-Q226)</f>
        <v>4</v>
      </c>
      <c r="T226" s="86" t="n">
        <v>90.42</v>
      </c>
      <c r="U226" s="87" t="n">
        <f aca="false">T226*15%</f>
        <v>13.563</v>
      </c>
      <c r="V226" s="88" t="n">
        <f aca="false">ROUND(Q226*U226*12,0)</f>
        <v>651</v>
      </c>
      <c r="W226" s="89" t="n">
        <f aca="false">ROUND(Q226*U226*8+R226*U226*4,0)</f>
        <v>868</v>
      </c>
      <c r="X226" s="90" t="n">
        <f aca="false">W226-V226</f>
        <v>217</v>
      </c>
      <c r="Y226" s="22"/>
      <c r="Z226" s="92" t="n">
        <f aca="false">+ROUND($Q226*U226*8+($R226+Y226)*U226*4,0)</f>
        <v>868</v>
      </c>
      <c r="AA226" s="93" t="n">
        <f aca="false">Z226-W226</f>
        <v>0</v>
      </c>
      <c r="AB226" s="22"/>
    </row>
    <row r="227" customFormat="false" ht="60" hidden="false" customHeight="false" outlineLevel="2" collapsed="false">
      <c r="A227" s="22" t="s">
        <v>11</v>
      </c>
      <c r="B227" s="94" t="s">
        <v>4436</v>
      </c>
      <c r="C227" s="94" t="s">
        <v>199</v>
      </c>
      <c r="D227" s="94" t="s">
        <v>202</v>
      </c>
      <c r="E227" s="94" t="s">
        <v>5379</v>
      </c>
      <c r="F227" s="95" t="s">
        <v>203</v>
      </c>
      <c r="G227" s="96" t="s">
        <v>5380</v>
      </c>
      <c r="H227" s="95" t="s">
        <v>5381</v>
      </c>
      <c r="I227" s="95" t="s">
        <v>5382</v>
      </c>
      <c r="J227" s="95" t="s">
        <v>4441</v>
      </c>
      <c r="K227" s="95" t="s">
        <v>4412</v>
      </c>
      <c r="L227" s="95" t="s">
        <v>4462</v>
      </c>
      <c r="M227" s="95" t="s">
        <v>4414</v>
      </c>
      <c r="N227" s="95" t="s">
        <v>5383</v>
      </c>
      <c r="O227" s="94" t="s">
        <v>4444</v>
      </c>
      <c r="P227" s="94" t="s">
        <v>4445</v>
      </c>
      <c r="Q227" s="97" t="n">
        <v>18</v>
      </c>
      <c r="R227" s="98" t="n">
        <v>17</v>
      </c>
      <c r="S227" s="85" t="n">
        <f aca="false">SUM(R227-Q227)</f>
        <v>-1</v>
      </c>
      <c r="T227" s="86" t="n">
        <v>90.42</v>
      </c>
      <c r="U227" s="87" t="n">
        <f aca="false">T227*15%</f>
        <v>13.563</v>
      </c>
      <c r="V227" s="88" t="n">
        <f aca="false">ROUND(Q227*U227*12,0)</f>
        <v>2930</v>
      </c>
      <c r="W227" s="89" t="n">
        <f aca="false">ROUND(Q227*U227*8+R227*U227*4,0)</f>
        <v>2875</v>
      </c>
      <c r="X227" s="90" t="n">
        <f aca="false">W227-V227</f>
        <v>-55</v>
      </c>
      <c r="Y227" s="22"/>
      <c r="Z227" s="92" t="n">
        <f aca="false">+ROUND($Q227*U227*8+($R227+Y227)*U227*4,0)</f>
        <v>2875</v>
      </c>
      <c r="AA227" s="93" t="n">
        <f aca="false">Z227-W227</f>
        <v>0</v>
      </c>
      <c r="AB227" s="22"/>
    </row>
    <row r="228" customFormat="false" ht="24" hidden="false" customHeight="false" outlineLevel="2" collapsed="false">
      <c r="A228" s="22" t="s">
        <v>11</v>
      </c>
      <c r="B228" s="94" t="s">
        <v>4436</v>
      </c>
      <c r="C228" s="94" t="s">
        <v>199</v>
      </c>
      <c r="D228" s="94" t="s">
        <v>216</v>
      </c>
      <c r="E228" s="94" t="s">
        <v>5384</v>
      </c>
      <c r="F228" s="95" t="s">
        <v>217</v>
      </c>
      <c r="G228" s="96" t="s">
        <v>5385</v>
      </c>
      <c r="H228" s="95" t="s">
        <v>5386</v>
      </c>
      <c r="I228" s="95" t="s">
        <v>5387</v>
      </c>
      <c r="J228" s="95" t="s">
        <v>4441</v>
      </c>
      <c r="K228" s="95" t="s">
        <v>4419</v>
      </c>
      <c r="L228" s="95" t="s">
        <v>4531</v>
      </c>
      <c r="M228" s="95" t="s">
        <v>4493</v>
      </c>
      <c r="N228" s="95" t="s">
        <v>5388</v>
      </c>
      <c r="O228" s="94" t="s">
        <v>4495</v>
      </c>
      <c r="P228" s="94" t="s">
        <v>4445</v>
      </c>
      <c r="Q228" s="97" t="n">
        <v>35</v>
      </c>
      <c r="R228" s="98" t="n">
        <v>44</v>
      </c>
      <c r="S228" s="85" t="n">
        <f aca="false">SUM(R228-Q228)</f>
        <v>9</v>
      </c>
      <c r="T228" s="86" t="n">
        <v>90.42</v>
      </c>
      <c r="U228" s="87" t="n">
        <f aca="false">T228*15%</f>
        <v>13.563</v>
      </c>
      <c r="V228" s="88" t="n">
        <f aca="false">ROUND(Q228*U228*12,0)</f>
        <v>5696</v>
      </c>
      <c r="W228" s="89" t="n">
        <f aca="false">ROUND(Q228*U228*8+R228*U228*4,0)</f>
        <v>6185</v>
      </c>
      <c r="X228" s="90" t="n">
        <f aca="false">W228-V228</f>
        <v>489</v>
      </c>
      <c r="Y228" s="22"/>
      <c r="Z228" s="92" t="n">
        <f aca="false">+ROUND($Q228*U228*8+($R228+Y228)*U228*4,0)</f>
        <v>6185</v>
      </c>
      <c r="AA228" s="93" t="n">
        <f aca="false">Z228-W228</f>
        <v>0</v>
      </c>
      <c r="AB228" s="22"/>
    </row>
    <row r="229" customFormat="false" ht="24" hidden="false" customHeight="false" outlineLevel="2" collapsed="false">
      <c r="A229" s="22" t="s">
        <v>11</v>
      </c>
      <c r="B229" s="94" t="s">
        <v>4436</v>
      </c>
      <c r="C229" s="94" t="s">
        <v>199</v>
      </c>
      <c r="D229" s="94" t="s">
        <v>242</v>
      </c>
      <c r="E229" s="94" t="s">
        <v>5389</v>
      </c>
      <c r="F229" s="95" t="s">
        <v>243</v>
      </c>
      <c r="G229" s="96" t="s">
        <v>5390</v>
      </c>
      <c r="H229" s="95" t="s">
        <v>5391</v>
      </c>
      <c r="I229" s="95" t="s">
        <v>5368</v>
      </c>
      <c r="J229" s="95" t="s">
        <v>4441</v>
      </c>
      <c r="K229" s="95" t="s">
        <v>4419</v>
      </c>
      <c r="L229" s="95" t="s">
        <v>4520</v>
      </c>
      <c r="M229" s="95" t="s">
        <v>4421</v>
      </c>
      <c r="N229" s="95" t="s">
        <v>5392</v>
      </c>
      <c r="O229" s="94" t="s">
        <v>4507</v>
      </c>
      <c r="P229" s="94" t="s">
        <v>4445</v>
      </c>
      <c r="Q229" s="97" t="n">
        <v>6</v>
      </c>
      <c r="R229" s="98" t="n">
        <v>5</v>
      </c>
      <c r="S229" s="85" t="n">
        <f aca="false">SUM(R229-Q229)</f>
        <v>-1</v>
      </c>
      <c r="T229" s="86" t="n">
        <v>90.42</v>
      </c>
      <c r="U229" s="87" t="n">
        <f aca="false">T229*15%</f>
        <v>13.563</v>
      </c>
      <c r="V229" s="88" t="n">
        <f aca="false">ROUND(Q229*U229*12,0)</f>
        <v>977</v>
      </c>
      <c r="W229" s="89" t="n">
        <f aca="false">ROUND(Q229*U229*8+R229*U229*4,0)</f>
        <v>922</v>
      </c>
      <c r="X229" s="90" t="n">
        <f aca="false">W229-V229</f>
        <v>-55</v>
      </c>
      <c r="Y229" s="22"/>
      <c r="Z229" s="92" t="n">
        <f aca="false">+ROUND($Q229*U229*8+($R229+Y229)*U229*4,0)</f>
        <v>922</v>
      </c>
      <c r="AA229" s="93" t="n">
        <f aca="false">Z229-W229</f>
        <v>0</v>
      </c>
      <c r="AB229" s="22"/>
    </row>
    <row r="230" customFormat="false" ht="24" hidden="false" customHeight="false" outlineLevel="2" collapsed="false">
      <c r="A230" s="22" t="s">
        <v>11</v>
      </c>
      <c r="B230" s="94" t="s">
        <v>4436</v>
      </c>
      <c r="C230" s="94" t="s">
        <v>199</v>
      </c>
      <c r="D230" s="94" t="s">
        <v>224</v>
      </c>
      <c r="E230" s="94" t="s">
        <v>5393</v>
      </c>
      <c r="F230" s="95" t="s">
        <v>225</v>
      </c>
      <c r="G230" s="96" t="s">
        <v>5394</v>
      </c>
      <c r="H230" s="95" t="s">
        <v>5395</v>
      </c>
      <c r="I230" s="95" t="s">
        <v>5368</v>
      </c>
      <c r="J230" s="95" t="s">
        <v>4441</v>
      </c>
      <c r="K230" s="95" t="s">
        <v>4419</v>
      </c>
      <c r="L230" s="95" t="s">
        <v>4520</v>
      </c>
      <c r="M230" s="95" t="s">
        <v>4421</v>
      </c>
      <c r="N230" s="95" t="s">
        <v>4521</v>
      </c>
      <c r="O230" s="94" t="s">
        <v>4507</v>
      </c>
      <c r="P230" s="94" t="s">
        <v>4472</v>
      </c>
      <c r="Q230" s="97" t="n">
        <v>0</v>
      </c>
      <c r="R230" s="98" t="n">
        <v>5</v>
      </c>
      <c r="S230" s="85" t="n">
        <f aca="false">SUM(R230-Q230)</f>
        <v>5</v>
      </c>
      <c r="T230" s="86" t="n">
        <v>90.42</v>
      </c>
      <c r="U230" s="87" t="n">
        <f aca="false">T230*15%</f>
        <v>13.563</v>
      </c>
      <c r="V230" s="88" t="n">
        <f aca="false">ROUND(Q230*U230*12,0)</f>
        <v>0</v>
      </c>
      <c r="W230" s="89" t="n">
        <f aca="false">ROUND(Q230*U230*8+R230*U230*4,0)</f>
        <v>271</v>
      </c>
      <c r="X230" s="90" t="n">
        <f aca="false">W230-V230</f>
        <v>271</v>
      </c>
      <c r="Y230" s="22"/>
      <c r="Z230" s="92" t="n">
        <f aca="false">+ROUND($Q230*U230*8+($R230+Y230)*U230*4,0)</f>
        <v>271</v>
      </c>
      <c r="AA230" s="93" t="n">
        <f aca="false">Z230-W230</f>
        <v>0</v>
      </c>
      <c r="AB230" s="22"/>
    </row>
    <row r="231" customFormat="false" ht="24" hidden="false" customHeight="false" outlineLevel="2" collapsed="false">
      <c r="A231" s="22" t="s">
        <v>11</v>
      </c>
      <c r="B231" s="94" t="s">
        <v>4436</v>
      </c>
      <c r="C231" s="94" t="s">
        <v>199</v>
      </c>
      <c r="D231" s="94" t="s">
        <v>256</v>
      </c>
      <c r="E231" s="94" t="s">
        <v>5396</v>
      </c>
      <c r="F231" s="95" t="s">
        <v>257</v>
      </c>
      <c r="G231" s="96" t="s">
        <v>5397</v>
      </c>
      <c r="H231" s="95" t="s">
        <v>5398</v>
      </c>
      <c r="I231" s="95" t="s">
        <v>5368</v>
      </c>
      <c r="J231" s="95" t="s">
        <v>4441</v>
      </c>
      <c r="K231" s="95" t="s">
        <v>4419</v>
      </c>
      <c r="L231" s="95" t="s">
        <v>4531</v>
      </c>
      <c r="M231" s="95" t="s">
        <v>4421</v>
      </c>
      <c r="N231" s="95" t="s">
        <v>5399</v>
      </c>
      <c r="O231" s="94" t="s">
        <v>4507</v>
      </c>
      <c r="P231" s="94" t="s">
        <v>4445</v>
      </c>
      <c r="Q231" s="97" t="n">
        <v>1</v>
      </c>
      <c r="R231" s="98" t="n">
        <v>7</v>
      </c>
      <c r="S231" s="85" t="n">
        <f aca="false">SUM(R231-Q231)</f>
        <v>6</v>
      </c>
      <c r="T231" s="86" t="n">
        <v>90.42</v>
      </c>
      <c r="U231" s="87" t="n">
        <f aca="false">T231*15%</f>
        <v>13.563</v>
      </c>
      <c r="V231" s="88" t="n">
        <f aca="false">ROUND(Q231*U231*12,0)</f>
        <v>163</v>
      </c>
      <c r="W231" s="89" t="n">
        <f aca="false">ROUND(Q231*U231*8+R231*U231*4,0)</f>
        <v>488</v>
      </c>
      <c r="X231" s="90" t="n">
        <f aca="false">W231-V231</f>
        <v>325</v>
      </c>
      <c r="Y231" s="22"/>
      <c r="Z231" s="92" t="n">
        <f aca="false">+ROUND($Q231*U231*8+($R231+Y231)*U231*4,0)</f>
        <v>488</v>
      </c>
      <c r="AA231" s="93" t="n">
        <f aca="false">Z231-W231</f>
        <v>0</v>
      </c>
      <c r="AB231" s="22"/>
    </row>
    <row r="232" customFormat="false" ht="24" hidden="false" customHeight="false" outlineLevel="2" collapsed="false">
      <c r="A232" s="22" t="s">
        <v>11</v>
      </c>
      <c r="B232" s="94" t="s">
        <v>4436</v>
      </c>
      <c r="C232" s="94" t="s">
        <v>199</v>
      </c>
      <c r="D232" s="94" t="s">
        <v>220</v>
      </c>
      <c r="E232" s="94" t="s">
        <v>5400</v>
      </c>
      <c r="F232" s="95" t="s">
        <v>221</v>
      </c>
      <c r="G232" s="96" t="s">
        <v>5401</v>
      </c>
      <c r="H232" s="95" t="s">
        <v>5402</v>
      </c>
      <c r="I232" s="95" t="s">
        <v>5368</v>
      </c>
      <c r="J232" s="95" t="s">
        <v>4441</v>
      </c>
      <c r="K232" s="95" t="s">
        <v>4401</v>
      </c>
      <c r="L232" s="95" t="s">
        <v>4552</v>
      </c>
      <c r="M232" s="95" t="s">
        <v>4403</v>
      </c>
      <c r="N232" s="95" t="s">
        <v>5403</v>
      </c>
      <c r="O232" s="94" t="s">
        <v>4545</v>
      </c>
      <c r="P232" s="94" t="s">
        <v>4472</v>
      </c>
      <c r="Q232" s="97" t="n">
        <v>12</v>
      </c>
      <c r="R232" s="98" t="n">
        <v>18</v>
      </c>
      <c r="S232" s="85" t="n">
        <f aca="false">SUM(R232-Q232)</f>
        <v>6</v>
      </c>
      <c r="T232" s="86" t="n">
        <v>90.42</v>
      </c>
      <c r="U232" s="87" t="n">
        <f aca="false">T232*15%</f>
        <v>13.563</v>
      </c>
      <c r="V232" s="88" t="n">
        <f aca="false">ROUND(Q232*U232*12,0)</f>
        <v>1953</v>
      </c>
      <c r="W232" s="89" t="n">
        <f aca="false">ROUND(Q232*U232*8+R232*U232*4,0)</f>
        <v>2279</v>
      </c>
      <c r="X232" s="90" t="n">
        <f aca="false">W232-V232</f>
        <v>326</v>
      </c>
      <c r="Y232" s="22"/>
      <c r="Z232" s="92" t="n">
        <f aca="false">+ROUND($Q232*U232*8+($R232+Y232)*U232*4,0)</f>
        <v>2279</v>
      </c>
      <c r="AA232" s="93" t="n">
        <f aca="false">Z232-W232</f>
        <v>0</v>
      </c>
      <c r="AB232" s="22"/>
    </row>
    <row r="233" customFormat="false" ht="24" hidden="false" customHeight="false" outlineLevel="2" collapsed="false">
      <c r="A233" s="22" t="s">
        <v>11</v>
      </c>
      <c r="B233" s="94" t="s">
        <v>4436</v>
      </c>
      <c r="C233" s="94" t="s">
        <v>199</v>
      </c>
      <c r="D233" s="94" t="s">
        <v>228</v>
      </c>
      <c r="E233" s="94" t="s">
        <v>5404</v>
      </c>
      <c r="F233" s="95" t="s">
        <v>229</v>
      </c>
      <c r="G233" s="96" t="s">
        <v>5405</v>
      </c>
      <c r="H233" s="95" t="s">
        <v>5406</v>
      </c>
      <c r="I233" s="95" t="s">
        <v>5407</v>
      </c>
      <c r="J233" s="95" t="s">
        <v>4441</v>
      </c>
      <c r="K233" s="95" t="s">
        <v>4401</v>
      </c>
      <c r="L233" s="95" t="s">
        <v>4552</v>
      </c>
      <c r="M233" s="95" t="s">
        <v>4403</v>
      </c>
      <c r="N233" s="95" t="s">
        <v>5408</v>
      </c>
      <c r="O233" s="94" t="s">
        <v>4545</v>
      </c>
      <c r="P233" s="94" t="s">
        <v>4445</v>
      </c>
      <c r="Q233" s="97" t="n">
        <v>16</v>
      </c>
      <c r="R233" s="98" t="n">
        <v>16</v>
      </c>
      <c r="S233" s="85" t="n">
        <f aca="false">SUM(R233-Q233)</f>
        <v>0</v>
      </c>
      <c r="T233" s="86" t="n">
        <v>90.42</v>
      </c>
      <c r="U233" s="87" t="n">
        <f aca="false">T233*15%</f>
        <v>13.563</v>
      </c>
      <c r="V233" s="88" t="n">
        <f aca="false">ROUND(Q233*U233*12,0)</f>
        <v>2604</v>
      </c>
      <c r="W233" s="89" t="n">
        <f aca="false">ROUND(Q233*U233*8+R233*U233*4,0)</f>
        <v>2604</v>
      </c>
      <c r="X233" s="90" t="n">
        <f aca="false">W233-V233</f>
        <v>0</v>
      </c>
      <c r="Y233" s="22"/>
      <c r="Z233" s="92" t="n">
        <f aca="false">+ROUND($Q233*U233*8+($R233+Y233)*U233*4,0)</f>
        <v>2604</v>
      </c>
      <c r="AA233" s="93" t="n">
        <f aca="false">Z233-W233</f>
        <v>0</v>
      </c>
      <c r="AB233" s="22"/>
    </row>
    <row r="234" customFormat="false" ht="24" hidden="false" customHeight="false" outlineLevel="2" collapsed="false">
      <c r="A234" s="22" t="s">
        <v>11</v>
      </c>
      <c r="B234" s="94" t="s">
        <v>4436</v>
      </c>
      <c r="C234" s="94" t="s">
        <v>199</v>
      </c>
      <c r="D234" s="94" t="s">
        <v>222</v>
      </c>
      <c r="E234" s="94" t="s">
        <v>5409</v>
      </c>
      <c r="F234" s="95" t="s">
        <v>223</v>
      </c>
      <c r="G234" s="96" t="s">
        <v>5410</v>
      </c>
      <c r="H234" s="95" t="s">
        <v>5411</v>
      </c>
      <c r="I234" s="95" t="s">
        <v>5368</v>
      </c>
      <c r="J234" s="95" t="s">
        <v>4441</v>
      </c>
      <c r="K234" s="95" t="s">
        <v>4407</v>
      </c>
      <c r="L234" s="95" t="s">
        <v>4627</v>
      </c>
      <c r="M234" s="95" t="s">
        <v>4424</v>
      </c>
      <c r="N234" s="95" t="s">
        <v>4631</v>
      </c>
      <c r="O234" s="94" t="s">
        <v>4629</v>
      </c>
      <c r="P234" s="94" t="s">
        <v>4472</v>
      </c>
      <c r="Q234" s="97" t="n">
        <v>4</v>
      </c>
      <c r="R234" s="98" t="n">
        <v>2</v>
      </c>
      <c r="S234" s="85" t="n">
        <f aca="false">SUM(R234-Q234)</f>
        <v>-2</v>
      </c>
      <c r="T234" s="86" t="n">
        <v>90.42</v>
      </c>
      <c r="U234" s="87" t="n">
        <f aca="false">T234*15%</f>
        <v>13.563</v>
      </c>
      <c r="V234" s="88" t="n">
        <f aca="false">ROUND(Q234*U234*12,0)</f>
        <v>651</v>
      </c>
      <c r="W234" s="89" t="n">
        <f aca="false">ROUND(Q234*U234*8+R234*U234*4,0)</f>
        <v>543</v>
      </c>
      <c r="X234" s="90" t="n">
        <f aca="false">W234-V234</f>
        <v>-108</v>
      </c>
      <c r="Y234" s="22"/>
      <c r="Z234" s="92" t="n">
        <f aca="false">+ROUND($Q234*U234*8+($R234+Y234)*U234*4,0)</f>
        <v>543</v>
      </c>
      <c r="AA234" s="93" t="n">
        <f aca="false">Z234-W234</f>
        <v>0</v>
      </c>
      <c r="AB234" s="22"/>
    </row>
    <row r="235" customFormat="false" ht="36" hidden="false" customHeight="false" outlineLevel="2" collapsed="false">
      <c r="A235" s="22" t="s">
        <v>11</v>
      </c>
      <c r="B235" s="94" t="s">
        <v>4436</v>
      </c>
      <c r="C235" s="94" t="s">
        <v>199</v>
      </c>
      <c r="D235" s="94" t="s">
        <v>226</v>
      </c>
      <c r="E235" s="94" t="s">
        <v>5412</v>
      </c>
      <c r="F235" s="95" t="s">
        <v>227</v>
      </c>
      <c r="G235" s="96" t="s">
        <v>5413</v>
      </c>
      <c r="H235" s="95" t="s">
        <v>5414</v>
      </c>
      <c r="I235" s="95" t="s">
        <v>5415</v>
      </c>
      <c r="J235" s="95" t="s">
        <v>4441</v>
      </c>
      <c r="K235" s="95" t="s">
        <v>4407</v>
      </c>
      <c r="L235" s="95" t="s">
        <v>4648</v>
      </c>
      <c r="M235" s="95" t="s">
        <v>4649</v>
      </c>
      <c r="N235" s="95" t="s">
        <v>5416</v>
      </c>
      <c r="O235" s="94" t="s">
        <v>4651</v>
      </c>
      <c r="P235" s="94" t="s">
        <v>4445</v>
      </c>
      <c r="Q235" s="97" t="n">
        <v>14</v>
      </c>
      <c r="R235" s="98" t="n">
        <v>19</v>
      </c>
      <c r="S235" s="85" t="n">
        <f aca="false">SUM(R235-Q235)</f>
        <v>5</v>
      </c>
      <c r="T235" s="86" t="n">
        <v>90.42</v>
      </c>
      <c r="U235" s="87" t="n">
        <f aca="false">T235*15%</f>
        <v>13.563</v>
      </c>
      <c r="V235" s="88" t="n">
        <f aca="false">ROUND(Q235*U235*12,0)</f>
        <v>2279</v>
      </c>
      <c r="W235" s="89" t="n">
        <f aca="false">ROUND(Q235*U235*8+R235*U235*4,0)</f>
        <v>2550</v>
      </c>
      <c r="X235" s="90" t="n">
        <f aca="false">W235-V235</f>
        <v>271</v>
      </c>
      <c r="Y235" s="22"/>
      <c r="Z235" s="92" t="n">
        <f aca="false">+ROUND($Q235*U235*8+($R235+Y235)*U235*4,0)</f>
        <v>2550</v>
      </c>
      <c r="AA235" s="93" t="n">
        <f aca="false">Z235-W235</f>
        <v>0</v>
      </c>
      <c r="AB235" s="22"/>
    </row>
    <row r="236" customFormat="false" ht="36" hidden="false" customHeight="false" outlineLevel="2" collapsed="false">
      <c r="A236" s="22" t="s">
        <v>11</v>
      </c>
      <c r="B236" s="94" t="s">
        <v>5417</v>
      </c>
      <c r="C236" s="94" t="s">
        <v>199</v>
      </c>
      <c r="D236" s="94" t="s">
        <v>248</v>
      </c>
      <c r="E236" s="94" t="s">
        <v>5418</v>
      </c>
      <c r="F236" s="95" t="s">
        <v>249</v>
      </c>
      <c r="G236" s="96" t="s">
        <v>5419</v>
      </c>
      <c r="H236" s="95" t="s">
        <v>5420</v>
      </c>
      <c r="I236" s="95" t="s">
        <v>5421</v>
      </c>
      <c r="J236" s="95" t="s">
        <v>4441</v>
      </c>
      <c r="K236" s="95" t="s">
        <v>4412</v>
      </c>
      <c r="L236" s="95" t="s">
        <v>4476</v>
      </c>
      <c r="M236" s="95" t="s">
        <v>4414</v>
      </c>
      <c r="N236" s="95" t="s">
        <v>5422</v>
      </c>
      <c r="O236" s="94" t="s">
        <v>4444</v>
      </c>
      <c r="P236" s="94" t="s">
        <v>4445</v>
      </c>
      <c r="Q236" s="97" t="n">
        <v>6</v>
      </c>
      <c r="R236" s="98" t="n">
        <v>9</v>
      </c>
      <c r="S236" s="85" t="n">
        <f aca="false">SUM(R236-Q236)</f>
        <v>3</v>
      </c>
      <c r="T236" s="86" t="n">
        <v>90.42</v>
      </c>
      <c r="U236" s="87" t="n">
        <f aca="false">T236*15%</f>
        <v>13.563</v>
      </c>
      <c r="V236" s="88" t="n">
        <f aca="false">ROUND(Q236*U236*12,0)</f>
        <v>977</v>
      </c>
      <c r="W236" s="89" t="n">
        <f aca="false">ROUND(Q236*U236*8+R236*U236*4,0)</f>
        <v>1139</v>
      </c>
      <c r="X236" s="90" t="n">
        <f aca="false">W236-V236</f>
        <v>162</v>
      </c>
      <c r="Y236" s="22"/>
      <c r="Z236" s="92" t="n">
        <f aca="false">+ROUND($Q236*U236*8+($R236+Y236)*U236*4,0)</f>
        <v>1139</v>
      </c>
      <c r="AA236" s="93" t="n">
        <f aca="false">Z236-W236</f>
        <v>0</v>
      </c>
      <c r="AB236" s="22"/>
    </row>
    <row r="237" customFormat="false" ht="24" hidden="false" customHeight="false" outlineLevel="2" collapsed="false">
      <c r="A237" s="22" t="s">
        <v>11</v>
      </c>
      <c r="B237" s="94" t="s">
        <v>4436</v>
      </c>
      <c r="C237" s="94" t="s">
        <v>199</v>
      </c>
      <c r="D237" s="94" t="s">
        <v>208</v>
      </c>
      <c r="E237" s="94" t="s">
        <v>5423</v>
      </c>
      <c r="F237" s="95" t="s">
        <v>209</v>
      </c>
      <c r="G237" s="96" t="s">
        <v>5424</v>
      </c>
      <c r="H237" s="95" t="s">
        <v>5425</v>
      </c>
      <c r="I237" s="95" t="s">
        <v>5368</v>
      </c>
      <c r="J237" s="95" t="s">
        <v>4441</v>
      </c>
      <c r="K237" s="95" t="s">
        <v>4407</v>
      </c>
      <c r="L237" s="95" t="s">
        <v>4639</v>
      </c>
      <c r="M237" s="95" t="s">
        <v>4424</v>
      </c>
      <c r="N237" s="95" t="s">
        <v>5426</v>
      </c>
      <c r="O237" s="94" t="s">
        <v>4629</v>
      </c>
      <c r="P237" s="94" t="s">
        <v>4472</v>
      </c>
      <c r="Q237" s="97" t="n">
        <v>22</v>
      </c>
      <c r="R237" s="98" t="n">
        <v>25</v>
      </c>
      <c r="S237" s="85" t="n">
        <f aca="false">SUM(R237-Q237)</f>
        <v>3</v>
      </c>
      <c r="T237" s="86" t="n">
        <v>90.42</v>
      </c>
      <c r="U237" s="87" t="n">
        <f aca="false">T237*15%</f>
        <v>13.563</v>
      </c>
      <c r="V237" s="88" t="n">
        <f aca="false">ROUND(Q237*U237*12,0)</f>
        <v>3581</v>
      </c>
      <c r="W237" s="89" t="n">
        <f aca="false">ROUND(Q237*U237*8+R237*U237*4,0)</f>
        <v>3743</v>
      </c>
      <c r="X237" s="90" t="n">
        <f aca="false">W237-V237</f>
        <v>162</v>
      </c>
      <c r="Y237" s="22"/>
      <c r="Z237" s="92" t="n">
        <f aca="false">+ROUND($Q237*U237*8+($R237+Y237)*U237*4,0)</f>
        <v>3743</v>
      </c>
      <c r="AA237" s="93" t="n">
        <f aca="false">Z237-W237</f>
        <v>0</v>
      </c>
      <c r="AB237" s="22"/>
    </row>
    <row r="238" customFormat="false" ht="60" hidden="false" customHeight="false" outlineLevel="2" collapsed="false">
      <c r="A238" s="22" t="s">
        <v>11</v>
      </c>
      <c r="B238" s="94" t="s">
        <v>4436</v>
      </c>
      <c r="C238" s="94" t="s">
        <v>199</v>
      </c>
      <c r="D238" s="94" t="s">
        <v>200</v>
      </c>
      <c r="E238" s="94" t="s">
        <v>5427</v>
      </c>
      <c r="F238" s="95" t="s">
        <v>201</v>
      </c>
      <c r="G238" s="95" t="s">
        <v>5428</v>
      </c>
      <c r="H238" s="95" t="s">
        <v>5429</v>
      </c>
      <c r="I238" s="95" t="s">
        <v>5430</v>
      </c>
      <c r="J238" s="95" t="s">
        <v>4441</v>
      </c>
      <c r="K238" s="95" t="s">
        <v>4407</v>
      </c>
      <c r="L238" s="95" t="s">
        <v>4627</v>
      </c>
      <c r="M238" s="95" t="s">
        <v>4424</v>
      </c>
      <c r="N238" s="95" t="s">
        <v>5431</v>
      </c>
      <c r="O238" s="94" t="s">
        <v>4629</v>
      </c>
      <c r="P238" s="94" t="s">
        <v>4445</v>
      </c>
      <c r="Q238" s="97" t="n">
        <v>0</v>
      </c>
      <c r="R238" s="98" t="n">
        <v>0</v>
      </c>
      <c r="S238" s="85" t="n">
        <f aca="false">SUM(R238-Q238)</f>
        <v>0</v>
      </c>
      <c r="T238" s="86" t="n">
        <v>90.42</v>
      </c>
      <c r="U238" s="87" t="n">
        <f aca="false">T238*15%</f>
        <v>13.563</v>
      </c>
      <c r="V238" s="88" t="n">
        <f aca="false">ROUND(Q238*U238*12,0)</f>
        <v>0</v>
      </c>
      <c r="W238" s="89" t="n">
        <f aca="false">ROUND(Q238*U238*8+R238*U238*4,0)</f>
        <v>0</v>
      </c>
      <c r="X238" s="90" t="n">
        <f aca="false">W238-V238</f>
        <v>0</v>
      </c>
      <c r="Y238" s="22"/>
      <c r="Z238" s="92" t="n">
        <f aca="false">+ROUND($Q238*U238*8+($R238+Y238)*U238*4,0)</f>
        <v>0</v>
      </c>
      <c r="AA238" s="93" t="n">
        <f aca="false">Z238-W238</f>
        <v>0</v>
      </c>
      <c r="AB238" s="22"/>
    </row>
    <row r="239" customFormat="false" ht="24" hidden="false" customHeight="false" outlineLevel="2" collapsed="false">
      <c r="A239" s="22" t="s">
        <v>11</v>
      </c>
      <c r="B239" s="94" t="s">
        <v>4436</v>
      </c>
      <c r="C239" s="94" t="s">
        <v>199</v>
      </c>
      <c r="D239" s="94" t="s">
        <v>232</v>
      </c>
      <c r="E239" s="94" t="s">
        <v>5432</v>
      </c>
      <c r="F239" s="95" t="s">
        <v>233</v>
      </c>
      <c r="G239" s="96" t="s">
        <v>5433</v>
      </c>
      <c r="H239" s="95" t="s">
        <v>5434</v>
      </c>
      <c r="I239" s="95" t="s">
        <v>5368</v>
      </c>
      <c r="J239" s="95" t="s">
        <v>4441</v>
      </c>
      <c r="K239" s="95" t="s">
        <v>4427</v>
      </c>
      <c r="L239" s="95" t="s">
        <v>4683</v>
      </c>
      <c r="M239" s="95" t="s">
        <v>4429</v>
      </c>
      <c r="N239" s="95" t="s">
        <v>5435</v>
      </c>
      <c r="O239" s="94" t="s">
        <v>4685</v>
      </c>
      <c r="P239" s="94" t="s">
        <v>4472</v>
      </c>
      <c r="Q239" s="97" t="n">
        <v>24</v>
      </c>
      <c r="R239" s="98" t="n">
        <v>29</v>
      </c>
      <c r="S239" s="85" t="n">
        <f aca="false">SUM(R239-Q239)</f>
        <v>5</v>
      </c>
      <c r="T239" s="86" t="n">
        <v>90.42</v>
      </c>
      <c r="U239" s="87" t="n">
        <f aca="false">T239*15%</f>
        <v>13.563</v>
      </c>
      <c r="V239" s="88" t="n">
        <f aca="false">ROUND(Q239*U239*12,0)</f>
        <v>3906</v>
      </c>
      <c r="W239" s="89" t="n">
        <f aca="false">ROUND(Q239*U239*8+R239*U239*4,0)</f>
        <v>4177</v>
      </c>
      <c r="X239" s="90" t="n">
        <f aca="false">W239-V239</f>
        <v>271</v>
      </c>
      <c r="Y239" s="22"/>
      <c r="Z239" s="92" t="n">
        <f aca="false">+ROUND($Q239*U239*8+($R239+Y239)*U239*4,0)</f>
        <v>4177</v>
      </c>
      <c r="AA239" s="93" t="n">
        <f aca="false">Z239-W239</f>
        <v>0</v>
      </c>
      <c r="AB239" s="22"/>
    </row>
    <row r="240" customFormat="false" ht="24" hidden="false" customHeight="false" outlineLevel="2" collapsed="false">
      <c r="A240" s="22" t="s">
        <v>11</v>
      </c>
      <c r="B240" s="94" t="s">
        <v>4436</v>
      </c>
      <c r="C240" s="94" t="s">
        <v>199</v>
      </c>
      <c r="D240" s="94" t="s">
        <v>244</v>
      </c>
      <c r="E240" s="94" t="s">
        <v>5436</v>
      </c>
      <c r="F240" s="95" t="s">
        <v>245</v>
      </c>
      <c r="G240" s="96" t="s">
        <v>5437</v>
      </c>
      <c r="H240" s="95" t="s">
        <v>5438</v>
      </c>
      <c r="I240" s="95" t="s">
        <v>5368</v>
      </c>
      <c r="J240" s="95" t="s">
        <v>4441</v>
      </c>
      <c r="K240" s="95" t="s">
        <v>4427</v>
      </c>
      <c r="L240" s="95" t="s">
        <v>4683</v>
      </c>
      <c r="M240" s="95" t="s">
        <v>4429</v>
      </c>
      <c r="N240" s="95" t="s">
        <v>5439</v>
      </c>
      <c r="O240" s="94" t="s">
        <v>4685</v>
      </c>
      <c r="P240" s="94" t="s">
        <v>4472</v>
      </c>
      <c r="Q240" s="97" t="n">
        <v>5</v>
      </c>
      <c r="R240" s="98" t="n">
        <v>5</v>
      </c>
      <c r="S240" s="85" t="n">
        <f aca="false">SUM(R240-Q240)</f>
        <v>0</v>
      </c>
      <c r="T240" s="86" t="n">
        <v>90.42</v>
      </c>
      <c r="U240" s="87" t="n">
        <f aca="false">T240*15%</f>
        <v>13.563</v>
      </c>
      <c r="V240" s="88" t="n">
        <f aca="false">ROUND(Q240*U240*12,0)</f>
        <v>814</v>
      </c>
      <c r="W240" s="89" t="n">
        <f aca="false">ROUND(Q240*U240*8+R240*U240*4,0)</f>
        <v>814</v>
      </c>
      <c r="X240" s="90" t="n">
        <f aca="false">W240-V240</f>
        <v>0</v>
      </c>
      <c r="Y240" s="22"/>
      <c r="Z240" s="92" t="n">
        <f aca="false">+ROUND($Q240*U240*8+($R240+Y240)*U240*4,0)</f>
        <v>814</v>
      </c>
      <c r="AA240" s="93" t="n">
        <f aca="false">Z240-W240</f>
        <v>0</v>
      </c>
      <c r="AB240" s="22"/>
    </row>
    <row r="241" customFormat="false" ht="24" hidden="false" customHeight="false" outlineLevel="2" collapsed="false">
      <c r="A241" s="22" t="s">
        <v>11</v>
      </c>
      <c r="B241" s="94" t="s">
        <v>4436</v>
      </c>
      <c r="C241" s="94" t="s">
        <v>199</v>
      </c>
      <c r="D241" s="94" t="s">
        <v>258</v>
      </c>
      <c r="E241" s="94" t="s">
        <v>5440</v>
      </c>
      <c r="F241" s="95" t="s">
        <v>259</v>
      </c>
      <c r="G241" s="95" t="s">
        <v>5441</v>
      </c>
      <c r="H241" s="95" t="s">
        <v>5442</v>
      </c>
      <c r="I241" s="95" t="s">
        <v>5368</v>
      </c>
      <c r="J241" s="95" t="s">
        <v>4441</v>
      </c>
      <c r="K241" s="95" t="s">
        <v>4427</v>
      </c>
      <c r="L241" s="95" t="s">
        <v>4690</v>
      </c>
      <c r="M241" s="95" t="s">
        <v>4429</v>
      </c>
      <c r="N241" s="95" t="s">
        <v>5443</v>
      </c>
      <c r="O241" s="94" t="s">
        <v>4685</v>
      </c>
      <c r="P241" s="94" t="s">
        <v>4445</v>
      </c>
      <c r="Q241" s="97" t="n">
        <v>0</v>
      </c>
      <c r="R241" s="98" t="n">
        <v>0</v>
      </c>
      <c r="S241" s="85" t="n">
        <f aca="false">SUM(R241-Q241)</f>
        <v>0</v>
      </c>
      <c r="T241" s="86" t="n">
        <v>90.42</v>
      </c>
      <c r="U241" s="87" t="n">
        <f aca="false">T241*15%</f>
        <v>13.563</v>
      </c>
      <c r="V241" s="88" t="n">
        <f aca="false">ROUND(Q241*U241*12,0)</f>
        <v>0</v>
      </c>
      <c r="W241" s="89" t="n">
        <f aca="false">ROUND(Q241*U241*8+R241*U241*4,0)</f>
        <v>0</v>
      </c>
      <c r="X241" s="90" t="n">
        <f aca="false">W241-V241</f>
        <v>0</v>
      </c>
      <c r="Y241" s="22"/>
      <c r="Z241" s="92" t="n">
        <f aca="false">+ROUND($Q241*U241*8+($R241+Y241)*U241*4,0)</f>
        <v>0</v>
      </c>
      <c r="AA241" s="93" t="n">
        <f aca="false">Z241-W241</f>
        <v>0</v>
      </c>
      <c r="AB241" s="22"/>
    </row>
    <row r="242" customFormat="false" ht="36" hidden="false" customHeight="false" outlineLevel="2" collapsed="false">
      <c r="A242" s="22" t="s">
        <v>11</v>
      </c>
      <c r="B242" s="94" t="s">
        <v>4436</v>
      </c>
      <c r="C242" s="94" t="s">
        <v>199</v>
      </c>
      <c r="D242" s="94" t="s">
        <v>214</v>
      </c>
      <c r="E242" s="94" t="s">
        <v>5444</v>
      </c>
      <c r="F242" s="95" t="s">
        <v>215</v>
      </c>
      <c r="G242" s="96" t="s">
        <v>5445</v>
      </c>
      <c r="H242" s="95" t="s">
        <v>5446</v>
      </c>
      <c r="I242" s="95" t="s">
        <v>5368</v>
      </c>
      <c r="J242" s="95" t="s">
        <v>4441</v>
      </c>
      <c r="K242" s="95" t="s">
        <v>4427</v>
      </c>
      <c r="L242" s="95" t="s">
        <v>4683</v>
      </c>
      <c r="M242" s="95" t="s">
        <v>4429</v>
      </c>
      <c r="N242" s="95" t="s">
        <v>5447</v>
      </c>
      <c r="O242" s="94" t="s">
        <v>4685</v>
      </c>
      <c r="P242" s="94" t="s">
        <v>4445</v>
      </c>
      <c r="Q242" s="97" t="n">
        <v>19</v>
      </c>
      <c r="R242" s="98" t="n">
        <v>10</v>
      </c>
      <c r="S242" s="85" t="n">
        <f aca="false">SUM(R242-Q242)</f>
        <v>-9</v>
      </c>
      <c r="T242" s="86" t="n">
        <v>90.42</v>
      </c>
      <c r="U242" s="87" t="n">
        <f aca="false">T242*15%</f>
        <v>13.563</v>
      </c>
      <c r="V242" s="88" t="n">
        <f aca="false">ROUND(Q242*U242*12,0)</f>
        <v>3092</v>
      </c>
      <c r="W242" s="89" t="n">
        <f aca="false">ROUND(Q242*U242*8+R242*U242*4,0)</f>
        <v>2604</v>
      </c>
      <c r="X242" s="90" t="n">
        <f aca="false">W242-V242</f>
        <v>-488</v>
      </c>
      <c r="Y242" s="22"/>
      <c r="Z242" s="92" t="n">
        <f aca="false">+ROUND($Q242*U242*8+($R242+Y242)*U242*4,0)</f>
        <v>2604</v>
      </c>
      <c r="AA242" s="93" t="n">
        <f aca="false">Z242-W242</f>
        <v>0</v>
      </c>
      <c r="AB242" s="22"/>
    </row>
    <row r="243" customFormat="false" ht="36" hidden="false" customHeight="false" outlineLevel="2" collapsed="false">
      <c r="A243" s="22" t="s">
        <v>11</v>
      </c>
      <c r="B243" s="94" t="s">
        <v>4436</v>
      </c>
      <c r="C243" s="94" t="s">
        <v>199</v>
      </c>
      <c r="D243" s="94" t="s">
        <v>230</v>
      </c>
      <c r="E243" s="94" t="s">
        <v>5448</v>
      </c>
      <c r="F243" s="95" t="s">
        <v>231</v>
      </c>
      <c r="G243" s="96" t="s">
        <v>5449</v>
      </c>
      <c r="H243" s="95" t="s">
        <v>5450</v>
      </c>
      <c r="I243" s="95" t="s">
        <v>5451</v>
      </c>
      <c r="J243" s="95" t="s">
        <v>4441</v>
      </c>
      <c r="K243" s="95" t="s">
        <v>4427</v>
      </c>
      <c r="L243" s="95" t="s">
        <v>4683</v>
      </c>
      <c r="M243" s="95" t="s">
        <v>4429</v>
      </c>
      <c r="N243" s="95" t="s">
        <v>5452</v>
      </c>
      <c r="O243" s="94" t="s">
        <v>4685</v>
      </c>
      <c r="P243" s="94" t="s">
        <v>4445</v>
      </c>
      <c r="Q243" s="97" t="n">
        <v>9</v>
      </c>
      <c r="R243" s="98" t="n">
        <v>7</v>
      </c>
      <c r="S243" s="85" t="n">
        <f aca="false">SUM(R243-Q243)</f>
        <v>-2</v>
      </c>
      <c r="T243" s="86" t="n">
        <v>90.42</v>
      </c>
      <c r="U243" s="87" t="n">
        <f aca="false">T243*15%</f>
        <v>13.563</v>
      </c>
      <c r="V243" s="88" t="n">
        <f aca="false">ROUND(Q243*U243*12,0)</f>
        <v>1465</v>
      </c>
      <c r="W243" s="89" t="n">
        <f aca="false">ROUND(Q243*U243*8+R243*U243*4,0)</f>
        <v>1356</v>
      </c>
      <c r="X243" s="90" t="n">
        <f aca="false">W243-V243</f>
        <v>-109</v>
      </c>
      <c r="Y243" s="22"/>
      <c r="Z243" s="92" t="n">
        <f aca="false">+ROUND($Q243*U243*8+($R243+Y243)*U243*4,0)</f>
        <v>1356</v>
      </c>
      <c r="AA243" s="93" t="n">
        <f aca="false">Z243-W243</f>
        <v>0</v>
      </c>
      <c r="AB243" s="22"/>
    </row>
    <row r="244" customFormat="false" ht="24" hidden="false" customHeight="false" outlineLevel="2" collapsed="false">
      <c r="A244" s="22" t="s">
        <v>11</v>
      </c>
      <c r="B244" s="94" t="s">
        <v>5417</v>
      </c>
      <c r="C244" s="94" t="s">
        <v>199</v>
      </c>
      <c r="D244" s="94" t="s">
        <v>204</v>
      </c>
      <c r="E244" s="94" t="s">
        <v>5453</v>
      </c>
      <c r="F244" s="95" t="s">
        <v>205</v>
      </c>
      <c r="G244" s="95" t="s">
        <v>5454</v>
      </c>
      <c r="H244" s="95" t="s">
        <v>5455</v>
      </c>
      <c r="I244" s="95" t="s">
        <v>5456</v>
      </c>
      <c r="J244" s="95" t="s">
        <v>4441</v>
      </c>
      <c r="K244" s="95" t="s">
        <v>4433</v>
      </c>
      <c r="L244" s="95" t="s">
        <v>4938</v>
      </c>
      <c r="M244" s="95" t="s">
        <v>4939</v>
      </c>
      <c r="N244" s="95" t="s">
        <v>5457</v>
      </c>
      <c r="O244" s="94" t="s">
        <v>4941</v>
      </c>
      <c r="P244" s="94" t="s">
        <v>4445</v>
      </c>
      <c r="Q244" s="97" t="n">
        <v>0</v>
      </c>
      <c r="R244" s="98" t="n">
        <v>0</v>
      </c>
      <c r="S244" s="85" t="n">
        <f aca="false">SUM(R244-Q244)</f>
        <v>0</v>
      </c>
      <c r="T244" s="86" t="n">
        <v>90.42</v>
      </c>
      <c r="U244" s="87" t="n">
        <f aca="false">T244*15%</f>
        <v>13.563</v>
      </c>
      <c r="V244" s="88" t="n">
        <f aca="false">ROUND(Q244*U244*12,0)</f>
        <v>0</v>
      </c>
      <c r="W244" s="89" t="n">
        <f aca="false">ROUND(Q244*U244*8+R244*U244*4,0)</f>
        <v>0</v>
      </c>
      <c r="X244" s="90" t="n">
        <f aca="false">W244-V244</f>
        <v>0</v>
      </c>
      <c r="Y244" s="22"/>
      <c r="Z244" s="92" t="n">
        <f aca="false">+ROUND($Q244*U244*8+($R244+Y244)*U244*4,0)</f>
        <v>0</v>
      </c>
      <c r="AA244" s="93" t="n">
        <f aca="false">Z244-W244</f>
        <v>0</v>
      </c>
      <c r="AB244" s="22"/>
    </row>
    <row r="245" customFormat="false" ht="24" hidden="false" customHeight="false" outlineLevel="2" collapsed="false">
      <c r="A245" s="22" t="s">
        <v>11</v>
      </c>
      <c r="B245" s="94" t="s">
        <v>4436</v>
      </c>
      <c r="C245" s="94" t="s">
        <v>199</v>
      </c>
      <c r="D245" s="94" t="s">
        <v>254</v>
      </c>
      <c r="E245" s="94" t="s">
        <v>5458</v>
      </c>
      <c r="F245" s="95" t="s">
        <v>255</v>
      </c>
      <c r="G245" s="95" t="s">
        <v>5459</v>
      </c>
      <c r="H245" s="95" t="s">
        <v>5460</v>
      </c>
      <c r="I245" s="95" t="s">
        <v>5461</v>
      </c>
      <c r="J245" s="95" t="s">
        <v>4441</v>
      </c>
      <c r="K245" s="95" t="s">
        <v>5044</v>
      </c>
      <c r="L245" s="95" t="s">
        <v>5058</v>
      </c>
      <c r="M245" s="95" t="s">
        <v>5059</v>
      </c>
      <c r="N245" s="95" t="s">
        <v>5462</v>
      </c>
      <c r="O245" s="94" t="s">
        <v>5061</v>
      </c>
      <c r="P245" s="94" t="s">
        <v>4445</v>
      </c>
      <c r="Q245" s="97" t="n">
        <v>0</v>
      </c>
      <c r="R245" s="98" t="n">
        <v>0</v>
      </c>
      <c r="S245" s="85" t="n">
        <f aca="false">SUM(R245-Q245)</f>
        <v>0</v>
      </c>
      <c r="T245" s="86" t="n">
        <v>90.42</v>
      </c>
      <c r="U245" s="87" t="n">
        <f aca="false">T245*15%</f>
        <v>13.563</v>
      </c>
      <c r="V245" s="88" t="n">
        <f aca="false">ROUND(Q245*U245*12,0)</f>
        <v>0</v>
      </c>
      <c r="W245" s="89" t="n">
        <f aca="false">ROUND(Q245*U245*8+R245*U245*4,0)</f>
        <v>0</v>
      </c>
      <c r="X245" s="90" t="n">
        <f aca="false">W245-V245</f>
        <v>0</v>
      </c>
      <c r="Y245" s="22"/>
      <c r="Z245" s="92" t="n">
        <f aca="false">+ROUND($Q245*U245*8+($R245+Y245)*U245*4,0)</f>
        <v>0</v>
      </c>
      <c r="AA245" s="93" t="n">
        <f aca="false">Z245-W245</f>
        <v>0</v>
      </c>
      <c r="AB245" s="22"/>
    </row>
    <row r="246" customFormat="false" ht="24" hidden="false" customHeight="false" outlineLevel="2" collapsed="false">
      <c r="A246" s="22" t="s">
        <v>11</v>
      </c>
      <c r="B246" s="94" t="s">
        <v>4436</v>
      </c>
      <c r="C246" s="94" t="s">
        <v>199</v>
      </c>
      <c r="D246" s="94" t="s">
        <v>236</v>
      </c>
      <c r="E246" s="94" t="s">
        <v>5463</v>
      </c>
      <c r="F246" s="95" t="s">
        <v>237</v>
      </c>
      <c r="G246" s="96" t="s">
        <v>5464</v>
      </c>
      <c r="H246" s="95" t="s">
        <v>5465</v>
      </c>
      <c r="I246" s="95" t="s">
        <v>5466</v>
      </c>
      <c r="J246" s="95" t="s">
        <v>4441</v>
      </c>
      <c r="K246" s="95" t="s">
        <v>5044</v>
      </c>
      <c r="L246" s="95" t="s">
        <v>5169</v>
      </c>
      <c r="M246" s="95" t="s">
        <v>5170</v>
      </c>
      <c r="N246" s="95" t="s">
        <v>5467</v>
      </c>
      <c r="O246" s="94" t="s">
        <v>5172</v>
      </c>
      <c r="P246" s="94" t="s">
        <v>4445</v>
      </c>
      <c r="Q246" s="97" t="n">
        <v>7</v>
      </c>
      <c r="R246" s="98" t="n">
        <v>4</v>
      </c>
      <c r="S246" s="85" t="n">
        <f aca="false">SUM(R246-Q246)</f>
        <v>-3</v>
      </c>
      <c r="T246" s="86" t="n">
        <v>90.42</v>
      </c>
      <c r="U246" s="87" t="n">
        <f aca="false">T246*15%</f>
        <v>13.563</v>
      </c>
      <c r="V246" s="88" t="n">
        <f aca="false">ROUND(Q246*U246*12,0)</f>
        <v>1139</v>
      </c>
      <c r="W246" s="89" t="n">
        <f aca="false">ROUND(Q246*U246*8+R246*U246*4,0)</f>
        <v>977</v>
      </c>
      <c r="X246" s="90" t="n">
        <f aca="false">W246-V246</f>
        <v>-162</v>
      </c>
      <c r="Y246" s="22"/>
      <c r="Z246" s="92" t="n">
        <f aca="false">+ROUND($Q246*U246*8+($R246+Y246)*U246*4,0)</f>
        <v>977</v>
      </c>
      <c r="AA246" s="93" t="n">
        <f aca="false">Z246-W246</f>
        <v>0</v>
      </c>
      <c r="AB246" s="22"/>
    </row>
    <row r="247" customFormat="false" ht="24" hidden="false" customHeight="false" outlineLevel="2" collapsed="false">
      <c r="A247" s="22" t="s">
        <v>11</v>
      </c>
      <c r="B247" s="94" t="s">
        <v>4436</v>
      </c>
      <c r="C247" s="94" t="s">
        <v>199</v>
      </c>
      <c r="D247" s="94" t="s">
        <v>250</v>
      </c>
      <c r="E247" s="94" t="s">
        <v>5468</v>
      </c>
      <c r="F247" s="95" t="s">
        <v>251</v>
      </c>
      <c r="G247" s="96" t="s">
        <v>5469</v>
      </c>
      <c r="H247" s="95" t="s">
        <v>5470</v>
      </c>
      <c r="I247" s="95" t="s">
        <v>5368</v>
      </c>
      <c r="J247" s="95" t="s">
        <v>4441</v>
      </c>
      <c r="K247" s="95" t="s">
        <v>5044</v>
      </c>
      <c r="L247" s="95" t="s">
        <v>5045</v>
      </c>
      <c r="M247" s="95" t="s">
        <v>5046</v>
      </c>
      <c r="N247" s="95" t="s">
        <v>5471</v>
      </c>
      <c r="O247" s="94" t="s">
        <v>5048</v>
      </c>
      <c r="P247" s="94" t="s">
        <v>4445</v>
      </c>
      <c r="Q247" s="97" t="n">
        <v>8</v>
      </c>
      <c r="R247" s="98" t="n">
        <v>9</v>
      </c>
      <c r="S247" s="85" t="n">
        <f aca="false">SUM(R247-Q247)</f>
        <v>1</v>
      </c>
      <c r="T247" s="86" t="n">
        <v>90.42</v>
      </c>
      <c r="U247" s="87" t="n">
        <f aca="false">T247*15%</f>
        <v>13.563</v>
      </c>
      <c r="V247" s="88" t="n">
        <f aca="false">ROUND(Q247*U247*12,0)</f>
        <v>1302</v>
      </c>
      <c r="W247" s="89" t="n">
        <f aca="false">ROUND(Q247*U247*8+R247*U247*4,0)</f>
        <v>1356</v>
      </c>
      <c r="X247" s="90" t="n">
        <f aca="false">W247-V247</f>
        <v>54</v>
      </c>
      <c r="Y247" s="22"/>
      <c r="Z247" s="92" t="n">
        <f aca="false">+ROUND($Q247*U247*8+($R247+Y247)*U247*4,0)</f>
        <v>1356</v>
      </c>
      <c r="AA247" s="93" t="n">
        <f aca="false">Z247-W247</f>
        <v>0</v>
      </c>
      <c r="AB247" s="22"/>
    </row>
    <row r="248" customFormat="false" ht="24" hidden="false" customHeight="false" outlineLevel="2" collapsed="false">
      <c r="A248" s="22" t="s">
        <v>11</v>
      </c>
      <c r="B248" s="94" t="s">
        <v>4436</v>
      </c>
      <c r="C248" s="94" t="s">
        <v>199</v>
      </c>
      <c r="D248" s="94" t="s">
        <v>206</v>
      </c>
      <c r="E248" s="94" t="s">
        <v>5472</v>
      </c>
      <c r="F248" s="95" t="s">
        <v>207</v>
      </c>
      <c r="G248" s="96" t="s">
        <v>5473</v>
      </c>
      <c r="H248" s="95" t="s">
        <v>5474</v>
      </c>
      <c r="I248" s="95" t="s">
        <v>5368</v>
      </c>
      <c r="J248" s="95" t="s">
        <v>4441</v>
      </c>
      <c r="K248" s="95" t="s">
        <v>5044</v>
      </c>
      <c r="L248" s="95" t="s">
        <v>5130</v>
      </c>
      <c r="M248" s="95" t="s">
        <v>5044</v>
      </c>
      <c r="N248" s="95" t="s">
        <v>5475</v>
      </c>
      <c r="O248" s="94" t="s">
        <v>5190</v>
      </c>
      <c r="P248" s="94" t="s">
        <v>4472</v>
      </c>
      <c r="Q248" s="97" t="n">
        <v>10</v>
      </c>
      <c r="R248" s="98" t="n">
        <v>8</v>
      </c>
      <c r="S248" s="85" t="n">
        <f aca="false">SUM(R248-Q248)</f>
        <v>-2</v>
      </c>
      <c r="T248" s="86" t="n">
        <v>90.42</v>
      </c>
      <c r="U248" s="87" t="n">
        <f aca="false">T248*15%</f>
        <v>13.563</v>
      </c>
      <c r="V248" s="88" t="n">
        <f aca="false">ROUND(Q248*U248*12,0)</f>
        <v>1628</v>
      </c>
      <c r="W248" s="89" t="n">
        <f aca="false">ROUND(Q248*U248*8+R248*U248*4,0)</f>
        <v>1519</v>
      </c>
      <c r="X248" s="90" t="n">
        <f aca="false">W248-V248</f>
        <v>-109</v>
      </c>
      <c r="Y248" s="22"/>
      <c r="Z248" s="92" t="n">
        <f aca="false">+ROUND($Q248*U248*8+($R248+Y248)*U248*4,0)</f>
        <v>1519</v>
      </c>
      <c r="AA248" s="93" t="n">
        <f aca="false">Z248-W248</f>
        <v>0</v>
      </c>
      <c r="AB248" s="22"/>
    </row>
    <row r="249" customFormat="false" ht="24" hidden="false" customHeight="false" outlineLevel="2" collapsed="false">
      <c r="A249" s="22" t="s">
        <v>11</v>
      </c>
      <c r="B249" s="94" t="s">
        <v>4436</v>
      </c>
      <c r="C249" s="94" t="s">
        <v>199</v>
      </c>
      <c r="D249" s="94" t="s">
        <v>212</v>
      </c>
      <c r="E249" s="94" t="s">
        <v>5476</v>
      </c>
      <c r="F249" s="95" t="s">
        <v>213</v>
      </c>
      <c r="G249" s="96" t="s">
        <v>5477</v>
      </c>
      <c r="H249" s="95" t="s">
        <v>5478</v>
      </c>
      <c r="I249" s="95" t="s">
        <v>5368</v>
      </c>
      <c r="J249" s="95" t="s">
        <v>4441</v>
      </c>
      <c r="K249" s="95" t="s">
        <v>5044</v>
      </c>
      <c r="L249" s="95" t="s">
        <v>5130</v>
      </c>
      <c r="M249" s="95" t="s">
        <v>5044</v>
      </c>
      <c r="N249" s="95" t="s">
        <v>5479</v>
      </c>
      <c r="O249" s="94" t="s">
        <v>5190</v>
      </c>
      <c r="P249" s="94" t="s">
        <v>4472</v>
      </c>
      <c r="Q249" s="97" t="n">
        <v>5</v>
      </c>
      <c r="R249" s="98" t="n">
        <v>7</v>
      </c>
      <c r="S249" s="85" t="n">
        <f aca="false">SUM(R249-Q249)</f>
        <v>2</v>
      </c>
      <c r="T249" s="86" t="n">
        <v>90.42</v>
      </c>
      <c r="U249" s="87" t="n">
        <f aca="false">T249*15%</f>
        <v>13.563</v>
      </c>
      <c r="V249" s="88" t="n">
        <f aca="false">ROUND(Q249*U249*12,0)</f>
        <v>814</v>
      </c>
      <c r="W249" s="89" t="n">
        <f aca="false">ROUND(Q249*U249*8+R249*U249*4,0)</f>
        <v>922</v>
      </c>
      <c r="X249" s="90" t="n">
        <f aca="false">W249-V249</f>
        <v>108</v>
      </c>
      <c r="Y249" s="22"/>
      <c r="Z249" s="92" t="n">
        <f aca="false">+ROUND($Q249*U249*8+($R249+Y249)*U249*4,0)</f>
        <v>922</v>
      </c>
      <c r="AA249" s="93" t="n">
        <f aca="false">Z249-W249</f>
        <v>0</v>
      </c>
      <c r="AB249" s="22"/>
    </row>
    <row r="250" customFormat="false" ht="24" hidden="false" customHeight="false" outlineLevel="2" collapsed="false">
      <c r="A250" s="22" t="s">
        <v>11</v>
      </c>
      <c r="B250" s="94" t="s">
        <v>4436</v>
      </c>
      <c r="C250" s="94" t="s">
        <v>199</v>
      </c>
      <c r="D250" s="94" t="s">
        <v>238</v>
      </c>
      <c r="E250" s="94" t="s">
        <v>5480</v>
      </c>
      <c r="F250" s="95" t="s">
        <v>239</v>
      </c>
      <c r="G250" s="96" t="s">
        <v>5481</v>
      </c>
      <c r="H250" s="95" t="s">
        <v>5482</v>
      </c>
      <c r="I250" s="95" t="s">
        <v>5368</v>
      </c>
      <c r="J250" s="95" t="s">
        <v>5483</v>
      </c>
      <c r="K250" s="95" t="s">
        <v>5484</v>
      </c>
      <c r="L250" s="95" t="s">
        <v>5485</v>
      </c>
      <c r="M250" s="95" t="s">
        <v>5484</v>
      </c>
      <c r="N250" s="95" t="s">
        <v>5486</v>
      </c>
      <c r="O250" s="94" t="s">
        <v>5487</v>
      </c>
      <c r="P250" s="94" t="s">
        <v>4445</v>
      </c>
      <c r="Q250" s="97" t="n">
        <v>2</v>
      </c>
      <c r="R250" s="98" t="n">
        <v>7</v>
      </c>
      <c r="S250" s="85" t="n">
        <f aca="false">SUM(R250-Q250)</f>
        <v>5</v>
      </c>
      <c r="T250" s="86" t="n">
        <v>90.42</v>
      </c>
      <c r="U250" s="87" t="n">
        <f aca="false">T250*15%</f>
        <v>13.563</v>
      </c>
      <c r="V250" s="88" t="n">
        <f aca="false">ROUND(Q250*U250*12,0)</f>
        <v>326</v>
      </c>
      <c r="W250" s="89" t="n">
        <f aca="false">ROUND(Q250*U250*8+R250*U250*4,0)</f>
        <v>597</v>
      </c>
      <c r="X250" s="90" t="n">
        <f aca="false">W250-V250</f>
        <v>271</v>
      </c>
      <c r="Y250" s="22"/>
      <c r="Z250" s="92" t="n">
        <f aca="false">+ROUND($Q250*U250*8+($R250+Y250)*U250*4,0)</f>
        <v>597</v>
      </c>
      <c r="AA250" s="93" t="n">
        <f aca="false">Z250-W250</f>
        <v>0</v>
      </c>
      <c r="AB250" s="22"/>
    </row>
    <row r="251" customFormat="false" ht="36" hidden="false" customHeight="false" outlineLevel="2" collapsed="false">
      <c r="A251" s="22" t="s">
        <v>11</v>
      </c>
      <c r="B251" s="94" t="s">
        <v>4436</v>
      </c>
      <c r="C251" s="94" t="s">
        <v>199</v>
      </c>
      <c r="D251" s="94" t="s">
        <v>260</v>
      </c>
      <c r="E251" s="94" t="s">
        <v>5488</v>
      </c>
      <c r="F251" s="95" t="s">
        <v>261</v>
      </c>
      <c r="G251" s="96" t="s">
        <v>5489</v>
      </c>
      <c r="H251" s="95" t="s">
        <v>5490</v>
      </c>
      <c r="I251" s="95" t="s">
        <v>5491</v>
      </c>
      <c r="J251" s="95" t="s">
        <v>4441</v>
      </c>
      <c r="K251" s="95" t="s">
        <v>4401</v>
      </c>
      <c r="L251" s="95" t="s">
        <v>4557</v>
      </c>
      <c r="M251" s="95" t="s">
        <v>4403</v>
      </c>
      <c r="N251" s="95" t="s">
        <v>5492</v>
      </c>
      <c r="O251" s="94" t="s">
        <v>4545</v>
      </c>
      <c r="P251" s="94" t="s">
        <v>4445</v>
      </c>
      <c r="Q251" s="85" t="n">
        <v>0</v>
      </c>
      <c r="R251" s="98" t="n">
        <v>12</v>
      </c>
      <c r="S251" s="85" t="n">
        <f aca="false">SUM(R251-Q251)</f>
        <v>12</v>
      </c>
      <c r="T251" s="86" t="n">
        <v>90.42</v>
      </c>
      <c r="U251" s="87" t="n">
        <f aca="false">T251*15%</f>
        <v>13.563</v>
      </c>
      <c r="V251" s="88" t="n">
        <f aca="false">ROUND(Q251*U251*12,0)</f>
        <v>0</v>
      </c>
      <c r="W251" s="89" t="n">
        <f aca="false">ROUND(Q251*U251*8+R251*U251*4,0)</f>
        <v>651</v>
      </c>
      <c r="X251" s="90" t="n">
        <f aca="false">W251-V251</f>
        <v>651</v>
      </c>
      <c r="Y251" s="22"/>
      <c r="Z251" s="92" t="n">
        <f aca="false">+ROUND($Q251*U251*8+($R251+Y251)*U251*4,0)</f>
        <v>651</v>
      </c>
      <c r="AA251" s="93" t="n">
        <f aca="false">Z251-W251</f>
        <v>0</v>
      </c>
      <c r="AB251" s="22"/>
    </row>
    <row r="252" customFormat="false" ht="24" hidden="false" customHeight="false" outlineLevel="2" collapsed="false">
      <c r="A252" s="22" t="s">
        <v>11</v>
      </c>
      <c r="B252" s="94" t="s">
        <v>4436</v>
      </c>
      <c r="C252" s="94" t="s">
        <v>199</v>
      </c>
      <c r="D252" s="94" t="s">
        <v>264</v>
      </c>
      <c r="E252" s="94" t="s">
        <v>5493</v>
      </c>
      <c r="F252" s="95" t="s">
        <v>265</v>
      </c>
      <c r="G252" s="95" t="s">
        <v>5494</v>
      </c>
      <c r="H252" s="95" t="s">
        <v>5495</v>
      </c>
      <c r="I252" s="95" t="s">
        <v>5496</v>
      </c>
      <c r="J252" s="95" t="s">
        <v>4441</v>
      </c>
      <c r="K252" s="95" t="s">
        <v>4427</v>
      </c>
      <c r="L252" s="95" t="s">
        <v>4737</v>
      </c>
      <c r="M252" s="95" t="s">
        <v>4429</v>
      </c>
      <c r="N252" s="95" t="s">
        <v>5497</v>
      </c>
      <c r="O252" s="94" t="s">
        <v>4685</v>
      </c>
      <c r="P252" s="94" t="s">
        <v>4445</v>
      </c>
      <c r="Q252" s="85" t="n">
        <v>0</v>
      </c>
      <c r="R252" s="98" t="n">
        <v>0</v>
      </c>
      <c r="S252" s="85" t="n">
        <f aca="false">SUM(R252-Q252)</f>
        <v>0</v>
      </c>
      <c r="T252" s="86" t="n">
        <v>90.42</v>
      </c>
      <c r="U252" s="87" t="n">
        <f aca="false">T252*15%</f>
        <v>13.563</v>
      </c>
      <c r="V252" s="88" t="n">
        <f aca="false">ROUND(Q252*U252*12,0)</f>
        <v>0</v>
      </c>
      <c r="W252" s="89" t="n">
        <f aca="false">ROUND(Q252*U252*8+R252*U252*4,0)</f>
        <v>0</v>
      </c>
      <c r="X252" s="90" t="n">
        <f aca="false">W252-V252</f>
        <v>0</v>
      </c>
      <c r="Y252" s="22"/>
      <c r="Z252" s="92" t="n">
        <f aca="false">+ROUND($Q252*U252*8+($R252+Y252)*U252*4,0)</f>
        <v>0</v>
      </c>
      <c r="AA252" s="93" t="n">
        <f aca="false">Z252-W252</f>
        <v>0</v>
      </c>
      <c r="AB252" s="22"/>
    </row>
    <row r="253" customFormat="false" ht="24" hidden="false" customHeight="false" outlineLevel="2" collapsed="false">
      <c r="A253" s="22" t="s">
        <v>11</v>
      </c>
      <c r="B253" s="94" t="s">
        <v>4436</v>
      </c>
      <c r="C253" s="94" t="s">
        <v>199</v>
      </c>
      <c r="D253" s="94" t="s">
        <v>262</v>
      </c>
      <c r="E253" s="94" t="s">
        <v>5498</v>
      </c>
      <c r="F253" s="95" t="s">
        <v>263</v>
      </c>
      <c r="G253" s="95" t="s">
        <v>5499</v>
      </c>
      <c r="H253" s="95" t="s">
        <v>5500</v>
      </c>
      <c r="I253" s="95" t="s">
        <v>5501</v>
      </c>
      <c r="J253" s="95" t="s">
        <v>4441</v>
      </c>
      <c r="K253" s="95" t="s">
        <v>4433</v>
      </c>
      <c r="L253" s="95" t="s">
        <v>5013</v>
      </c>
      <c r="M253" s="95" t="s">
        <v>5014</v>
      </c>
      <c r="N253" s="95" t="s">
        <v>5502</v>
      </c>
      <c r="O253" s="94" t="s">
        <v>5016</v>
      </c>
      <c r="P253" s="94" t="s">
        <v>4445</v>
      </c>
      <c r="Q253" s="85" t="n">
        <v>0</v>
      </c>
      <c r="R253" s="98" t="n">
        <v>0</v>
      </c>
      <c r="S253" s="85" t="n">
        <f aca="false">SUM(R253-Q253)</f>
        <v>0</v>
      </c>
      <c r="T253" s="86" t="n">
        <v>90.42</v>
      </c>
      <c r="U253" s="87" t="n">
        <f aca="false">T253*15%</f>
        <v>13.563</v>
      </c>
      <c r="V253" s="88" t="n">
        <f aca="false">ROUND(Q253*U253*12,0)</f>
        <v>0</v>
      </c>
      <c r="W253" s="89" t="n">
        <f aca="false">ROUND(Q253*U253*8+R253*U253*4,0)</f>
        <v>0</v>
      </c>
      <c r="X253" s="90" t="n">
        <f aca="false">W253-V253</f>
        <v>0</v>
      </c>
      <c r="Y253" s="22"/>
      <c r="Z253" s="92" t="n">
        <f aca="false">+ROUND($Q253*U253*8+($R253+Y253)*U253*4,0)</f>
        <v>0</v>
      </c>
      <c r="AA253" s="93" t="n">
        <f aca="false">Z253-W253</f>
        <v>0</v>
      </c>
      <c r="AB253" s="22"/>
    </row>
    <row r="254" customFormat="false" ht="24" hidden="false" customHeight="false" outlineLevel="2" collapsed="false">
      <c r="A254" s="22" t="s">
        <v>11</v>
      </c>
      <c r="B254" s="94" t="s">
        <v>4436</v>
      </c>
      <c r="C254" s="94" t="s">
        <v>199</v>
      </c>
      <c r="D254" s="94" t="s">
        <v>266</v>
      </c>
      <c r="E254" s="94" t="s">
        <v>5503</v>
      </c>
      <c r="F254" s="95" t="s">
        <v>267</v>
      </c>
      <c r="G254" s="96" t="s">
        <v>5504</v>
      </c>
      <c r="H254" s="95" t="s">
        <v>5505</v>
      </c>
      <c r="I254" s="95" t="s">
        <v>5506</v>
      </c>
      <c r="J254" s="95" t="s">
        <v>4441</v>
      </c>
      <c r="K254" s="95" t="s">
        <v>5044</v>
      </c>
      <c r="L254" s="95" t="s">
        <v>5045</v>
      </c>
      <c r="M254" s="95" t="s">
        <v>5046</v>
      </c>
      <c r="N254" s="95" t="s">
        <v>5507</v>
      </c>
      <c r="O254" s="94" t="s">
        <v>5048</v>
      </c>
      <c r="P254" s="94" t="s">
        <v>4445</v>
      </c>
      <c r="Q254" s="85" t="n">
        <v>0</v>
      </c>
      <c r="R254" s="98" t="n">
        <v>1</v>
      </c>
      <c r="S254" s="85" t="n">
        <f aca="false">SUM(R254-Q254)</f>
        <v>1</v>
      </c>
      <c r="T254" s="86" t="n">
        <v>90.42</v>
      </c>
      <c r="U254" s="87" t="n">
        <f aca="false">T254*15%</f>
        <v>13.563</v>
      </c>
      <c r="V254" s="88" t="n">
        <f aca="false">ROUND(Q254*U254*12,0)</f>
        <v>0</v>
      </c>
      <c r="W254" s="89" t="n">
        <f aca="false">ROUND(Q254*U254*8+R254*U254*4,0)</f>
        <v>54</v>
      </c>
      <c r="X254" s="90" t="n">
        <f aca="false">W254-V254</f>
        <v>54</v>
      </c>
      <c r="Y254" s="22"/>
      <c r="Z254" s="92" t="n">
        <f aca="false">+ROUND($Q254*U254*8+($R254+Y254)*U254*4,0)</f>
        <v>54</v>
      </c>
      <c r="AA254" s="93" t="n">
        <f aca="false">Z254-W254</f>
        <v>0</v>
      </c>
      <c r="AB254" s="22"/>
    </row>
    <row r="255" customFormat="false" ht="18" hidden="false" customHeight="true" outlineLevel="1" collapsed="false">
      <c r="A255" s="109" t="s">
        <v>5508</v>
      </c>
      <c r="B255" s="110"/>
      <c r="C255" s="109"/>
      <c r="D255" s="109"/>
      <c r="E255" s="109"/>
      <c r="F255" s="109"/>
      <c r="G255" s="111"/>
      <c r="H255" s="95"/>
      <c r="I255" s="111"/>
      <c r="J255" s="111"/>
      <c r="K255" s="111"/>
      <c r="L255" s="111"/>
      <c r="M255" s="111"/>
      <c r="N255" s="111"/>
      <c r="O255" s="112"/>
      <c r="P255" s="112"/>
      <c r="Q255" s="113" t="n">
        <f aca="false">SUBTOTAL(9,Q2:Q254)</f>
        <v>6884</v>
      </c>
      <c r="R255" s="114" t="n">
        <f aca="false">SUBTOTAL(9,R2:R254)</f>
        <v>7442</v>
      </c>
      <c r="S255" s="113" t="n">
        <f aca="false">SUBTOTAL(9,S2:S254)</f>
        <v>558</v>
      </c>
      <c r="T255" s="115"/>
      <c r="U255" s="113"/>
      <c r="V255" s="115" t="n">
        <f aca="false">SUBTOTAL(9,V2:V254)</f>
        <v>1120417</v>
      </c>
      <c r="W255" s="115" t="n">
        <f aca="false">SUBTOTAL(9,W2:W254)</f>
        <v>1150685</v>
      </c>
      <c r="X255" s="116" t="n">
        <f aca="false">SUBTOTAL(9,X2:X254)</f>
        <v>30268</v>
      </c>
      <c r="Y255" s="117" t="n">
        <f aca="false">SUBTOTAL(9,Y2:Y254)</f>
        <v>-2</v>
      </c>
      <c r="Z255" s="118" t="n">
        <f aca="false">SUBTOTAL(9,Z2:Z254)</f>
        <v>1150576</v>
      </c>
      <c r="AA255" s="115" t="n">
        <f aca="false">SUBTOTAL(9,AA2:AA254)</f>
        <v>-109</v>
      </c>
      <c r="AB255" s="35"/>
    </row>
    <row r="256" customFormat="false" ht="24" hidden="false" customHeight="false" outlineLevel="2" collapsed="false">
      <c r="A256" s="22" t="s">
        <v>269</v>
      </c>
      <c r="B256" s="22" t="s">
        <v>4399</v>
      </c>
      <c r="C256" s="22" t="s">
        <v>12</v>
      </c>
      <c r="D256" s="22" t="s">
        <v>270</v>
      </c>
      <c r="E256" s="22" t="n">
        <v>99000002</v>
      </c>
      <c r="F256" s="23" t="s">
        <v>271</v>
      </c>
      <c r="G256" s="82" t="n">
        <v>181935</v>
      </c>
      <c r="H256" s="23" t="n">
        <v>181935</v>
      </c>
      <c r="I256" s="23" t="s">
        <v>4406</v>
      </c>
      <c r="J256" s="23" t="s">
        <v>269</v>
      </c>
      <c r="K256" s="23" t="s">
        <v>5509</v>
      </c>
      <c r="L256" s="23" t="s">
        <v>5510</v>
      </c>
      <c r="M256" s="23" t="s">
        <v>5509</v>
      </c>
      <c r="N256" s="23" t="s">
        <v>5511</v>
      </c>
      <c r="O256" s="22" t="n">
        <v>504203</v>
      </c>
      <c r="P256" s="22" t="s">
        <v>4405</v>
      </c>
      <c r="Q256" s="119" t="n">
        <v>4</v>
      </c>
      <c r="R256" s="84" t="n">
        <v>3</v>
      </c>
      <c r="S256" s="120" t="n">
        <f aca="false">SUM(R256-Q256)</f>
        <v>-1</v>
      </c>
      <c r="T256" s="86" t="n">
        <v>90.42</v>
      </c>
      <c r="U256" s="87" t="n">
        <f aca="false">T256*15%</f>
        <v>13.563</v>
      </c>
      <c r="V256" s="88" t="n">
        <f aca="false">ROUND(Q256*U256*12,0)</f>
        <v>651</v>
      </c>
      <c r="W256" s="89" t="n">
        <f aca="false">ROUND(Q256*U256*8+R256*U256*4,0)</f>
        <v>597</v>
      </c>
      <c r="X256" s="90" t="n">
        <f aca="false">W256-V256</f>
        <v>-54</v>
      </c>
      <c r="Y256" s="22"/>
      <c r="Z256" s="92" t="n">
        <f aca="false">+ROUND($Q256*U256*8+($R256+Y256)*U256*4,0)</f>
        <v>597</v>
      </c>
      <c r="AA256" s="93" t="n">
        <f aca="false">Z256-W256</f>
        <v>0</v>
      </c>
      <c r="AB256" s="22"/>
    </row>
    <row r="257" customFormat="false" ht="24" hidden="false" customHeight="false" outlineLevel="2" collapsed="false">
      <c r="A257" s="22" t="s">
        <v>269</v>
      </c>
      <c r="B257" s="22" t="s">
        <v>4399</v>
      </c>
      <c r="C257" s="22" t="s">
        <v>12</v>
      </c>
      <c r="D257" s="22" t="s">
        <v>270</v>
      </c>
      <c r="E257" s="22" t="n">
        <v>99000002</v>
      </c>
      <c r="F257" s="23" t="s">
        <v>271</v>
      </c>
      <c r="G257" s="82" t="n">
        <v>35629860</v>
      </c>
      <c r="H257" s="23" t="n">
        <v>35629860</v>
      </c>
      <c r="I257" s="23" t="s">
        <v>4406</v>
      </c>
      <c r="J257" s="23" t="s">
        <v>269</v>
      </c>
      <c r="K257" s="23" t="s">
        <v>5339</v>
      </c>
      <c r="L257" s="23" t="s">
        <v>5512</v>
      </c>
      <c r="M257" s="23" t="s">
        <v>5339</v>
      </c>
      <c r="N257" s="23" t="s">
        <v>5513</v>
      </c>
      <c r="O257" s="22" t="n">
        <v>506745</v>
      </c>
      <c r="P257" s="22" t="s">
        <v>4405</v>
      </c>
      <c r="Q257" s="119" t="n">
        <v>10</v>
      </c>
      <c r="R257" s="84" t="n">
        <v>5</v>
      </c>
      <c r="S257" s="120" t="n">
        <f aca="false">SUM(R257-Q257)</f>
        <v>-5</v>
      </c>
      <c r="T257" s="86" t="n">
        <v>90.42</v>
      </c>
      <c r="U257" s="87" t="n">
        <f aca="false">T257*15%</f>
        <v>13.563</v>
      </c>
      <c r="V257" s="88" t="n">
        <f aca="false">ROUND(Q257*U257*12,0)</f>
        <v>1628</v>
      </c>
      <c r="W257" s="89" t="n">
        <f aca="false">ROUND(Q257*U257*8+R257*U257*4,0)</f>
        <v>1356</v>
      </c>
      <c r="X257" s="90" t="n">
        <f aca="false">W257-V257</f>
        <v>-272</v>
      </c>
      <c r="Y257" s="22"/>
      <c r="Z257" s="92" t="n">
        <f aca="false">+ROUND($Q257*U257*8+($R257+Y257)*U257*4,0)</f>
        <v>1356</v>
      </c>
      <c r="AA257" s="93" t="n">
        <f aca="false">Z257-W257</f>
        <v>0</v>
      </c>
      <c r="AB257" s="22"/>
    </row>
    <row r="258" customFormat="false" ht="24" hidden="false" customHeight="false" outlineLevel="2" collapsed="false">
      <c r="A258" s="22" t="s">
        <v>269</v>
      </c>
      <c r="B258" s="22" t="s">
        <v>4399</v>
      </c>
      <c r="C258" s="22" t="s">
        <v>12</v>
      </c>
      <c r="D258" s="22" t="s">
        <v>270</v>
      </c>
      <c r="E258" s="22" t="n">
        <v>99000002</v>
      </c>
      <c r="F258" s="23" t="s">
        <v>271</v>
      </c>
      <c r="G258" s="82" t="n">
        <v>35629941</v>
      </c>
      <c r="H258" s="23" t="n">
        <v>35629941</v>
      </c>
      <c r="I258" s="23" t="s">
        <v>4426</v>
      </c>
      <c r="J258" s="23" t="s">
        <v>269</v>
      </c>
      <c r="K258" s="23" t="s">
        <v>5514</v>
      </c>
      <c r="L258" s="23" t="s">
        <v>5515</v>
      </c>
      <c r="M258" s="23" t="s">
        <v>5514</v>
      </c>
      <c r="N258" s="23" t="s">
        <v>5516</v>
      </c>
      <c r="O258" s="22" t="n">
        <v>507032</v>
      </c>
      <c r="P258" s="22" t="s">
        <v>4405</v>
      </c>
      <c r="Q258" s="119" t="n">
        <v>10</v>
      </c>
      <c r="R258" s="84" t="n">
        <v>7</v>
      </c>
      <c r="S258" s="120" t="n">
        <f aca="false">SUM(R258-Q258)</f>
        <v>-3</v>
      </c>
      <c r="T258" s="86" t="n">
        <v>90.42</v>
      </c>
      <c r="U258" s="87" t="n">
        <f aca="false">T258*15%</f>
        <v>13.563</v>
      </c>
      <c r="V258" s="88" t="n">
        <f aca="false">ROUND(Q258*U258*12,0)</f>
        <v>1628</v>
      </c>
      <c r="W258" s="89" t="n">
        <f aca="false">ROUND(Q258*U258*8+R258*U258*4,0)</f>
        <v>1465</v>
      </c>
      <c r="X258" s="90" t="n">
        <f aca="false">W258-V258</f>
        <v>-163</v>
      </c>
      <c r="Y258" s="22"/>
      <c r="Z258" s="92" t="n">
        <f aca="false">+ROUND($Q258*U258*8+($R258+Y258)*U258*4,0)</f>
        <v>1465</v>
      </c>
      <c r="AA258" s="93" t="n">
        <f aca="false">Z258-W258</f>
        <v>0</v>
      </c>
      <c r="AB258" s="22"/>
    </row>
    <row r="259" customFormat="false" ht="24" hidden="false" customHeight="false" outlineLevel="2" collapsed="false">
      <c r="A259" s="22" t="s">
        <v>269</v>
      </c>
      <c r="B259" s="22" t="s">
        <v>4399</v>
      </c>
      <c r="C259" s="22" t="s">
        <v>12</v>
      </c>
      <c r="D259" s="22" t="s">
        <v>270</v>
      </c>
      <c r="E259" s="22" t="n">
        <v>99000002</v>
      </c>
      <c r="F259" s="23" t="s">
        <v>271</v>
      </c>
      <c r="G259" s="82" t="n">
        <v>42399653</v>
      </c>
      <c r="H259" s="23" t="n">
        <v>42399653</v>
      </c>
      <c r="I259" s="23" t="s">
        <v>4406</v>
      </c>
      <c r="J259" s="23" t="s">
        <v>269</v>
      </c>
      <c r="K259" s="23" t="s">
        <v>5517</v>
      </c>
      <c r="L259" s="23" t="s">
        <v>5518</v>
      </c>
      <c r="M259" s="23" t="s">
        <v>5519</v>
      </c>
      <c r="N259" s="23" t="s">
        <v>5520</v>
      </c>
      <c r="O259" s="22" t="n">
        <v>507750</v>
      </c>
      <c r="P259" s="22" t="s">
        <v>4405</v>
      </c>
      <c r="Q259" s="119" t="n">
        <v>4</v>
      </c>
      <c r="R259" s="84" t="n">
        <v>5</v>
      </c>
      <c r="S259" s="120" t="n">
        <f aca="false">SUM(R259-Q259)</f>
        <v>1</v>
      </c>
      <c r="T259" s="86" t="n">
        <v>90.42</v>
      </c>
      <c r="U259" s="87" t="n">
        <f aca="false">T259*15%</f>
        <v>13.563</v>
      </c>
      <c r="V259" s="88" t="n">
        <f aca="false">ROUND(Q259*U259*12,0)</f>
        <v>651</v>
      </c>
      <c r="W259" s="89" t="n">
        <f aca="false">ROUND(Q259*U259*8+R259*U259*4,0)</f>
        <v>705</v>
      </c>
      <c r="X259" s="90" t="n">
        <f aca="false">W259-V259</f>
        <v>54</v>
      </c>
      <c r="Y259" s="22"/>
      <c r="Z259" s="92" t="n">
        <f aca="false">+ROUND($Q259*U259*8+($R259+Y259)*U259*4,0)</f>
        <v>705</v>
      </c>
      <c r="AA259" s="93" t="n">
        <f aca="false">Z259-W259</f>
        <v>0</v>
      </c>
      <c r="AB259" s="22"/>
    </row>
    <row r="260" customFormat="false" ht="36" hidden="false" customHeight="false" outlineLevel="2" collapsed="false">
      <c r="A260" s="94" t="s">
        <v>269</v>
      </c>
      <c r="B260" s="94" t="s">
        <v>4436</v>
      </c>
      <c r="C260" s="94" t="s">
        <v>15</v>
      </c>
      <c r="D260" s="94" t="s">
        <v>304</v>
      </c>
      <c r="E260" s="94" t="s">
        <v>5521</v>
      </c>
      <c r="F260" s="95" t="s">
        <v>305</v>
      </c>
      <c r="G260" s="82" t="n">
        <v>17050154</v>
      </c>
      <c r="H260" s="95" t="s">
        <v>5522</v>
      </c>
      <c r="I260" s="95" t="s">
        <v>5523</v>
      </c>
      <c r="J260" s="95" t="s">
        <v>5338</v>
      </c>
      <c r="K260" s="95" t="s">
        <v>5524</v>
      </c>
      <c r="L260" s="95" t="s">
        <v>5525</v>
      </c>
      <c r="M260" s="95" t="s">
        <v>5526</v>
      </c>
      <c r="N260" s="95" t="s">
        <v>5527</v>
      </c>
      <c r="O260" s="94" t="s">
        <v>5528</v>
      </c>
      <c r="P260" s="94" t="s">
        <v>4445</v>
      </c>
      <c r="Q260" s="97" t="n">
        <v>17</v>
      </c>
      <c r="R260" s="98" t="n">
        <v>13</v>
      </c>
      <c r="S260" s="120" t="n">
        <f aca="false">SUM(R260-Q260)</f>
        <v>-4</v>
      </c>
      <c r="T260" s="86" t="n">
        <v>90.42</v>
      </c>
      <c r="U260" s="87" t="n">
        <f aca="false">T260*15%</f>
        <v>13.563</v>
      </c>
      <c r="V260" s="88" t="n">
        <f aca="false">ROUND(Q260*U260*12,0)</f>
        <v>2767</v>
      </c>
      <c r="W260" s="89" t="n">
        <f aca="false">ROUND(Q260*U260*8+R260*U260*4,0)</f>
        <v>2550</v>
      </c>
      <c r="X260" s="90" t="n">
        <f aca="false">W260-V260</f>
        <v>-217</v>
      </c>
      <c r="Y260" s="22"/>
      <c r="Z260" s="92" t="n">
        <f aca="false">+ROUND($Q260*U260*8+($R260+Y260)*U260*4,0)</f>
        <v>2550</v>
      </c>
      <c r="AA260" s="93" t="n">
        <f aca="false">Z260-W260</f>
        <v>0</v>
      </c>
      <c r="AB260" s="22"/>
    </row>
    <row r="261" customFormat="false" ht="36" hidden="false" customHeight="false" outlineLevel="2" collapsed="false">
      <c r="A261" s="94" t="s">
        <v>269</v>
      </c>
      <c r="B261" s="94" t="s">
        <v>4436</v>
      </c>
      <c r="C261" s="94" t="s">
        <v>15</v>
      </c>
      <c r="D261" s="94" t="s">
        <v>272</v>
      </c>
      <c r="E261" s="94" t="s">
        <v>5529</v>
      </c>
      <c r="F261" s="95" t="s">
        <v>273</v>
      </c>
      <c r="G261" s="82" t="n">
        <v>31116175</v>
      </c>
      <c r="H261" s="95" t="s">
        <v>5530</v>
      </c>
      <c r="I261" s="95" t="s">
        <v>5531</v>
      </c>
      <c r="J261" s="95" t="s">
        <v>5338</v>
      </c>
      <c r="K261" s="95" t="s">
        <v>5524</v>
      </c>
      <c r="L261" s="95" t="s">
        <v>5532</v>
      </c>
      <c r="M261" s="95" t="s">
        <v>5524</v>
      </c>
      <c r="N261" s="95" t="s">
        <v>5533</v>
      </c>
      <c r="O261" s="94" t="s">
        <v>5534</v>
      </c>
      <c r="P261" s="94" t="s">
        <v>4445</v>
      </c>
      <c r="Q261" s="97" t="n">
        <v>18</v>
      </c>
      <c r="R261" s="98" t="n">
        <v>22</v>
      </c>
      <c r="S261" s="120" t="n">
        <f aca="false">SUM(R261-Q261)</f>
        <v>4</v>
      </c>
      <c r="T261" s="86" t="n">
        <v>90.42</v>
      </c>
      <c r="U261" s="87" t="n">
        <f aca="false">T261*15%</f>
        <v>13.563</v>
      </c>
      <c r="V261" s="88" t="n">
        <f aca="false">ROUND(Q261*U261*12,0)</f>
        <v>2930</v>
      </c>
      <c r="W261" s="89" t="n">
        <f aca="false">ROUND(Q261*U261*8+R261*U261*4,0)</f>
        <v>3147</v>
      </c>
      <c r="X261" s="90" t="n">
        <f aca="false">W261-V261</f>
        <v>217</v>
      </c>
      <c r="Y261" s="22"/>
      <c r="Z261" s="92" t="n">
        <f aca="false">+ROUND($Q261*U261*8+($R261+Y261)*U261*4,0)</f>
        <v>3147</v>
      </c>
      <c r="AA261" s="93" t="n">
        <f aca="false">Z261-W261</f>
        <v>0</v>
      </c>
      <c r="AB261" s="22"/>
    </row>
    <row r="262" customFormat="false" ht="24" hidden="false" customHeight="false" outlineLevel="2" collapsed="false">
      <c r="A262" s="94" t="s">
        <v>269</v>
      </c>
      <c r="B262" s="94" t="s">
        <v>4436</v>
      </c>
      <c r="C262" s="94" t="s">
        <v>15</v>
      </c>
      <c r="D262" s="94" t="s">
        <v>272</v>
      </c>
      <c r="E262" s="94" t="s">
        <v>5529</v>
      </c>
      <c r="F262" s="95" t="s">
        <v>273</v>
      </c>
      <c r="G262" s="82" t="n">
        <v>350362</v>
      </c>
      <c r="H262" s="95" t="s">
        <v>5530</v>
      </c>
      <c r="I262" s="95" t="s">
        <v>4440</v>
      </c>
      <c r="J262" s="95" t="s">
        <v>5338</v>
      </c>
      <c r="K262" s="95" t="s">
        <v>5524</v>
      </c>
      <c r="L262" s="95" t="s">
        <v>5532</v>
      </c>
      <c r="M262" s="95" t="s">
        <v>5524</v>
      </c>
      <c r="N262" s="95" t="s">
        <v>5535</v>
      </c>
      <c r="O262" s="94" t="s">
        <v>5534</v>
      </c>
      <c r="P262" s="94" t="s">
        <v>4445</v>
      </c>
      <c r="Q262" s="97" t="n">
        <v>33</v>
      </c>
      <c r="R262" s="98" t="n">
        <v>34</v>
      </c>
      <c r="S262" s="120" t="n">
        <f aca="false">SUM(R262-Q262)</f>
        <v>1</v>
      </c>
      <c r="T262" s="86" t="n">
        <v>90.42</v>
      </c>
      <c r="U262" s="87" t="n">
        <f aca="false">T262*15%</f>
        <v>13.563</v>
      </c>
      <c r="V262" s="88" t="n">
        <f aca="false">ROUND(Q262*U262*12,0)</f>
        <v>5371</v>
      </c>
      <c r="W262" s="89" t="n">
        <f aca="false">ROUND(Q262*U262*8+R262*U262*4,0)</f>
        <v>5425</v>
      </c>
      <c r="X262" s="90" t="n">
        <f aca="false">W262-V262</f>
        <v>54</v>
      </c>
      <c r="Y262" s="22"/>
      <c r="Z262" s="92" t="n">
        <f aca="false">+ROUND($Q262*U262*8+($R262+Y262)*U262*4,0)</f>
        <v>5425</v>
      </c>
      <c r="AA262" s="93" t="n">
        <f aca="false">Z262-W262</f>
        <v>0</v>
      </c>
      <c r="AB262" s="22"/>
    </row>
    <row r="263" customFormat="false" ht="24" hidden="false" customHeight="false" outlineLevel="2" collapsed="false">
      <c r="A263" s="94" t="s">
        <v>269</v>
      </c>
      <c r="B263" s="94" t="s">
        <v>4436</v>
      </c>
      <c r="C263" s="94" t="s">
        <v>15</v>
      </c>
      <c r="D263" s="94" t="s">
        <v>272</v>
      </c>
      <c r="E263" s="94" t="s">
        <v>5529</v>
      </c>
      <c r="F263" s="95" t="s">
        <v>273</v>
      </c>
      <c r="G263" s="82" t="n">
        <v>31874312</v>
      </c>
      <c r="H263" s="95" t="s">
        <v>5530</v>
      </c>
      <c r="I263" s="95" t="s">
        <v>4453</v>
      </c>
      <c r="J263" s="95" t="s">
        <v>5338</v>
      </c>
      <c r="K263" s="95" t="s">
        <v>5524</v>
      </c>
      <c r="L263" s="95" t="s">
        <v>5532</v>
      </c>
      <c r="M263" s="95" t="s">
        <v>5524</v>
      </c>
      <c r="N263" s="95" t="s">
        <v>5536</v>
      </c>
      <c r="O263" s="94" t="s">
        <v>5534</v>
      </c>
      <c r="P263" s="94" t="s">
        <v>4445</v>
      </c>
      <c r="Q263" s="97" t="n">
        <v>25</v>
      </c>
      <c r="R263" s="98" t="n">
        <v>41</v>
      </c>
      <c r="S263" s="120" t="n">
        <f aca="false">SUM(R263-Q263)</f>
        <v>16</v>
      </c>
      <c r="T263" s="86" t="n">
        <v>90.42</v>
      </c>
      <c r="U263" s="87" t="n">
        <f aca="false">T263*15%</f>
        <v>13.563</v>
      </c>
      <c r="V263" s="88" t="n">
        <f aca="false">ROUND(Q263*U263*12,0)</f>
        <v>4069</v>
      </c>
      <c r="W263" s="89" t="n">
        <f aca="false">ROUND(Q263*U263*8+R263*U263*4,0)</f>
        <v>4937</v>
      </c>
      <c r="X263" s="90" t="n">
        <f aca="false">W263-V263</f>
        <v>868</v>
      </c>
      <c r="Y263" s="22"/>
      <c r="Z263" s="92" t="n">
        <f aca="false">+ROUND($Q263*U263*8+($R263+Y263)*U263*4,0)</f>
        <v>4937</v>
      </c>
      <c r="AA263" s="93" t="n">
        <f aca="false">Z263-W263</f>
        <v>0</v>
      </c>
      <c r="AB263" s="22"/>
    </row>
    <row r="264" customFormat="false" ht="24" hidden="false" customHeight="false" outlineLevel="2" collapsed="false">
      <c r="A264" s="94" t="s">
        <v>269</v>
      </c>
      <c r="B264" s="94" t="s">
        <v>4436</v>
      </c>
      <c r="C264" s="94" t="s">
        <v>15</v>
      </c>
      <c r="D264" s="94" t="s">
        <v>272</v>
      </c>
      <c r="E264" s="94" t="s">
        <v>5529</v>
      </c>
      <c r="F264" s="95" t="s">
        <v>273</v>
      </c>
      <c r="G264" s="82" t="n">
        <v>34041915</v>
      </c>
      <c r="H264" s="95" t="s">
        <v>5530</v>
      </c>
      <c r="I264" s="95" t="s">
        <v>4453</v>
      </c>
      <c r="J264" s="95" t="s">
        <v>5338</v>
      </c>
      <c r="K264" s="95" t="s">
        <v>5524</v>
      </c>
      <c r="L264" s="95" t="s">
        <v>5532</v>
      </c>
      <c r="M264" s="95" t="s">
        <v>5524</v>
      </c>
      <c r="N264" s="95" t="s">
        <v>5537</v>
      </c>
      <c r="O264" s="94" t="s">
        <v>5534</v>
      </c>
      <c r="P264" s="94" t="s">
        <v>4445</v>
      </c>
      <c r="Q264" s="97" t="n">
        <v>30</v>
      </c>
      <c r="R264" s="98" t="n">
        <v>44</v>
      </c>
      <c r="S264" s="120" t="n">
        <f aca="false">SUM(R264-Q264)</f>
        <v>14</v>
      </c>
      <c r="T264" s="86" t="n">
        <v>90.42</v>
      </c>
      <c r="U264" s="87" t="n">
        <f aca="false">T264*15%</f>
        <v>13.563</v>
      </c>
      <c r="V264" s="88" t="n">
        <f aca="false">ROUND(Q264*U264*12,0)</f>
        <v>4883</v>
      </c>
      <c r="W264" s="89" t="n">
        <f aca="false">ROUND(Q264*U264*8+R264*U264*4,0)</f>
        <v>5642</v>
      </c>
      <c r="X264" s="90" t="n">
        <f aca="false">W264-V264</f>
        <v>759</v>
      </c>
      <c r="Y264" s="22"/>
      <c r="Z264" s="92" t="n">
        <f aca="false">+ROUND($Q264*U264*8+($R264+Y264)*U264*4,0)</f>
        <v>5642</v>
      </c>
      <c r="AA264" s="93" t="n">
        <f aca="false">Z264-W264</f>
        <v>0</v>
      </c>
      <c r="AB264" s="22"/>
    </row>
    <row r="265" customFormat="false" ht="24" hidden="false" customHeight="false" outlineLevel="2" collapsed="false">
      <c r="A265" s="94" t="s">
        <v>269</v>
      </c>
      <c r="B265" s="94" t="s">
        <v>4436</v>
      </c>
      <c r="C265" s="94" t="s">
        <v>15</v>
      </c>
      <c r="D265" s="94" t="s">
        <v>272</v>
      </c>
      <c r="E265" s="94" t="s">
        <v>5529</v>
      </c>
      <c r="F265" s="95" t="s">
        <v>273</v>
      </c>
      <c r="G265" s="82" t="n">
        <v>34062912</v>
      </c>
      <c r="H265" s="95" t="s">
        <v>5530</v>
      </c>
      <c r="I265" s="95" t="s">
        <v>4453</v>
      </c>
      <c r="J265" s="95" t="s">
        <v>5338</v>
      </c>
      <c r="K265" s="95" t="s">
        <v>5524</v>
      </c>
      <c r="L265" s="95" t="s">
        <v>5532</v>
      </c>
      <c r="M265" s="95" t="s">
        <v>5524</v>
      </c>
      <c r="N265" s="95" t="s">
        <v>5538</v>
      </c>
      <c r="O265" s="94" t="s">
        <v>5534</v>
      </c>
      <c r="P265" s="94" t="s">
        <v>4445</v>
      </c>
      <c r="Q265" s="97" t="n">
        <v>24</v>
      </c>
      <c r="R265" s="98" t="n">
        <v>21</v>
      </c>
      <c r="S265" s="120" t="n">
        <f aca="false">SUM(R265-Q265)</f>
        <v>-3</v>
      </c>
      <c r="T265" s="86" t="n">
        <v>90.42</v>
      </c>
      <c r="U265" s="87" t="n">
        <f aca="false">T265*15%</f>
        <v>13.563</v>
      </c>
      <c r="V265" s="88" t="n">
        <f aca="false">ROUND(Q265*U265*12,0)</f>
        <v>3906</v>
      </c>
      <c r="W265" s="89" t="n">
        <f aca="false">ROUND(Q265*U265*8+R265*U265*4,0)</f>
        <v>3743</v>
      </c>
      <c r="X265" s="90" t="n">
        <f aca="false">W265-V265</f>
        <v>-163</v>
      </c>
      <c r="Y265" s="22"/>
      <c r="Z265" s="92" t="n">
        <f aca="false">+ROUND($Q265*U265*8+($R265+Y265)*U265*4,0)</f>
        <v>3743</v>
      </c>
      <c r="AA265" s="93" t="n">
        <f aca="false">Z265-W265</f>
        <v>0</v>
      </c>
      <c r="AB265" s="22"/>
    </row>
    <row r="266" customFormat="false" ht="24" hidden="false" customHeight="false" outlineLevel="2" collapsed="false">
      <c r="A266" s="94" t="s">
        <v>269</v>
      </c>
      <c r="B266" s="94" t="s">
        <v>4436</v>
      </c>
      <c r="C266" s="94" t="s">
        <v>15</v>
      </c>
      <c r="D266" s="94" t="s">
        <v>272</v>
      </c>
      <c r="E266" s="94" t="s">
        <v>5529</v>
      </c>
      <c r="F266" s="95" t="s">
        <v>273</v>
      </c>
      <c r="G266" s="82" t="n">
        <v>34062840</v>
      </c>
      <c r="H266" s="95" t="s">
        <v>5530</v>
      </c>
      <c r="I266" s="95" t="s">
        <v>5539</v>
      </c>
      <c r="J266" s="95" t="s">
        <v>5338</v>
      </c>
      <c r="K266" s="95" t="s">
        <v>5524</v>
      </c>
      <c r="L266" s="95" t="s">
        <v>5532</v>
      </c>
      <c r="M266" s="95" t="s">
        <v>5524</v>
      </c>
      <c r="N266" s="95" t="s">
        <v>5540</v>
      </c>
      <c r="O266" s="94" t="s">
        <v>5534</v>
      </c>
      <c r="P266" s="94" t="s">
        <v>4445</v>
      </c>
      <c r="Q266" s="97" t="n">
        <v>15</v>
      </c>
      <c r="R266" s="98" t="n">
        <v>22</v>
      </c>
      <c r="S266" s="120" t="n">
        <f aca="false">SUM(R266-Q266)</f>
        <v>7</v>
      </c>
      <c r="T266" s="86" t="n">
        <v>90.42</v>
      </c>
      <c r="U266" s="87" t="n">
        <f aca="false">T266*15%</f>
        <v>13.563</v>
      </c>
      <c r="V266" s="88" t="n">
        <f aca="false">ROUND(Q266*U266*12,0)</f>
        <v>2441</v>
      </c>
      <c r="W266" s="89" t="n">
        <f aca="false">ROUND(Q266*U266*8+R266*U266*4,0)</f>
        <v>2821</v>
      </c>
      <c r="X266" s="90" t="n">
        <f aca="false">W266-V266</f>
        <v>380</v>
      </c>
      <c r="Y266" s="22"/>
      <c r="Z266" s="92" t="n">
        <f aca="false">+ROUND($Q266*U266*8+($R266+Y266)*U266*4,0)</f>
        <v>2821</v>
      </c>
      <c r="AA266" s="93" t="n">
        <f aca="false">Z266-W266</f>
        <v>0</v>
      </c>
      <c r="AB266" s="22"/>
    </row>
    <row r="267" customFormat="false" ht="24" hidden="false" customHeight="false" outlineLevel="2" collapsed="false">
      <c r="A267" s="94" t="s">
        <v>269</v>
      </c>
      <c r="B267" s="94" t="s">
        <v>4436</v>
      </c>
      <c r="C267" s="94" t="s">
        <v>15</v>
      </c>
      <c r="D267" s="94" t="s">
        <v>272</v>
      </c>
      <c r="E267" s="94" t="s">
        <v>5529</v>
      </c>
      <c r="F267" s="95" t="s">
        <v>273</v>
      </c>
      <c r="G267" s="82" t="n">
        <v>36134228</v>
      </c>
      <c r="H267" s="95" t="s">
        <v>5530</v>
      </c>
      <c r="I267" s="95" t="s">
        <v>4453</v>
      </c>
      <c r="J267" s="95" t="s">
        <v>5338</v>
      </c>
      <c r="K267" s="95" t="s">
        <v>5524</v>
      </c>
      <c r="L267" s="95" t="s">
        <v>5532</v>
      </c>
      <c r="M267" s="95" t="s">
        <v>5524</v>
      </c>
      <c r="N267" s="95" t="s">
        <v>5541</v>
      </c>
      <c r="O267" s="94" t="s">
        <v>5534</v>
      </c>
      <c r="P267" s="94" t="s">
        <v>4445</v>
      </c>
      <c r="Q267" s="97" t="n">
        <v>16</v>
      </c>
      <c r="R267" s="98" t="n">
        <v>21</v>
      </c>
      <c r="S267" s="120" t="n">
        <f aca="false">SUM(R267-Q267)</f>
        <v>5</v>
      </c>
      <c r="T267" s="86" t="n">
        <v>90.42</v>
      </c>
      <c r="U267" s="87" t="n">
        <f aca="false">T267*15%</f>
        <v>13.563</v>
      </c>
      <c r="V267" s="88" t="n">
        <f aca="false">ROUND(Q267*U267*12,0)</f>
        <v>2604</v>
      </c>
      <c r="W267" s="89" t="n">
        <f aca="false">ROUND(Q267*U267*8+R267*U267*4,0)</f>
        <v>2875</v>
      </c>
      <c r="X267" s="90" t="n">
        <f aca="false">W267-V267</f>
        <v>271</v>
      </c>
      <c r="Y267" s="22"/>
      <c r="Z267" s="92" t="n">
        <f aca="false">+ROUND($Q267*U267*8+($R267+Y267)*U267*4,0)</f>
        <v>2875</v>
      </c>
      <c r="AA267" s="93" t="n">
        <f aca="false">Z267-W267</f>
        <v>0</v>
      </c>
      <c r="AB267" s="22"/>
    </row>
    <row r="268" customFormat="false" ht="24" hidden="false" customHeight="false" outlineLevel="2" collapsed="false">
      <c r="A268" s="94" t="s">
        <v>269</v>
      </c>
      <c r="B268" s="94" t="s">
        <v>4436</v>
      </c>
      <c r="C268" s="94" t="s">
        <v>15</v>
      </c>
      <c r="D268" s="94" t="s">
        <v>302</v>
      </c>
      <c r="E268" s="94" t="s">
        <v>5542</v>
      </c>
      <c r="F268" s="95" t="s">
        <v>303</v>
      </c>
      <c r="G268" s="82" t="n">
        <v>42069726</v>
      </c>
      <c r="H268" s="95" t="s">
        <v>5543</v>
      </c>
      <c r="I268" s="95" t="s">
        <v>5539</v>
      </c>
      <c r="J268" s="95" t="s">
        <v>5338</v>
      </c>
      <c r="K268" s="95" t="s">
        <v>5524</v>
      </c>
      <c r="L268" s="95" t="s">
        <v>5544</v>
      </c>
      <c r="M268" s="95" t="s">
        <v>5545</v>
      </c>
      <c r="N268" s="95" t="s">
        <v>5546</v>
      </c>
      <c r="O268" s="94" t="s">
        <v>5547</v>
      </c>
      <c r="P268" s="94" t="s">
        <v>4445</v>
      </c>
      <c r="Q268" s="97" t="n">
        <v>12</v>
      </c>
      <c r="R268" s="98" t="n">
        <v>10</v>
      </c>
      <c r="S268" s="120" t="n">
        <f aca="false">SUM(R268-Q268)</f>
        <v>-2</v>
      </c>
      <c r="T268" s="86" t="n">
        <v>90.42</v>
      </c>
      <c r="U268" s="87" t="n">
        <f aca="false">T268*15%</f>
        <v>13.563</v>
      </c>
      <c r="V268" s="88" t="n">
        <f aca="false">ROUND(Q268*U268*12,0)</f>
        <v>1953</v>
      </c>
      <c r="W268" s="89" t="n">
        <f aca="false">ROUND(Q268*U268*8+R268*U268*4,0)</f>
        <v>1845</v>
      </c>
      <c r="X268" s="90" t="n">
        <f aca="false">W268-V268</f>
        <v>-108</v>
      </c>
      <c r="Y268" s="22"/>
      <c r="Z268" s="92" t="n">
        <f aca="false">+ROUND($Q268*U268*8+($R268+Y268)*U268*4,0)</f>
        <v>1845</v>
      </c>
      <c r="AA268" s="93" t="n">
        <f aca="false">Z268-W268</f>
        <v>0</v>
      </c>
      <c r="AB268" s="22"/>
    </row>
    <row r="269" customFormat="false" ht="36" hidden="false" customHeight="false" outlineLevel="2" collapsed="false">
      <c r="A269" s="94" t="s">
        <v>269</v>
      </c>
      <c r="B269" s="94" t="s">
        <v>4436</v>
      </c>
      <c r="C269" s="94" t="s">
        <v>15</v>
      </c>
      <c r="D269" s="94" t="s">
        <v>306</v>
      </c>
      <c r="E269" s="94" t="s">
        <v>5548</v>
      </c>
      <c r="F269" s="95" t="s">
        <v>307</v>
      </c>
      <c r="G269" s="82" t="n">
        <v>42224233</v>
      </c>
      <c r="H269" s="95" t="s">
        <v>5549</v>
      </c>
      <c r="I269" s="95" t="s">
        <v>5523</v>
      </c>
      <c r="J269" s="95" t="s">
        <v>5338</v>
      </c>
      <c r="K269" s="95" t="s">
        <v>5524</v>
      </c>
      <c r="L269" s="95" t="s">
        <v>5550</v>
      </c>
      <c r="M269" s="95" t="s">
        <v>5551</v>
      </c>
      <c r="N269" s="95" t="s">
        <v>5552</v>
      </c>
      <c r="O269" s="94" t="s">
        <v>5553</v>
      </c>
      <c r="P269" s="94" t="s">
        <v>4445</v>
      </c>
      <c r="Q269" s="97" t="n">
        <v>6</v>
      </c>
      <c r="R269" s="98" t="n">
        <v>4</v>
      </c>
      <c r="S269" s="120" t="n">
        <f aca="false">SUM(R269-Q269)</f>
        <v>-2</v>
      </c>
      <c r="T269" s="86" t="n">
        <v>90.42</v>
      </c>
      <c r="U269" s="87" t="n">
        <f aca="false">T269*15%</f>
        <v>13.563</v>
      </c>
      <c r="V269" s="88" t="n">
        <f aca="false">ROUND(Q269*U269*12,0)</f>
        <v>977</v>
      </c>
      <c r="W269" s="89" t="n">
        <f aca="false">ROUND(Q269*U269*8+R269*U269*4,0)</f>
        <v>868</v>
      </c>
      <c r="X269" s="90" t="n">
        <f aca="false">W269-V269</f>
        <v>-109</v>
      </c>
      <c r="Y269" s="22"/>
      <c r="Z269" s="92" t="n">
        <f aca="false">+ROUND($Q269*U269*8+($R269+Y269)*U269*4,0)</f>
        <v>868</v>
      </c>
      <c r="AA269" s="93" t="n">
        <f aca="false">Z269-W269</f>
        <v>0</v>
      </c>
      <c r="AB269" s="22"/>
    </row>
    <row r="270" customFormat="false" ht="24" hidden="false" customHeight="false" outlineLevel="2" collapsed="false">
      <c r="A270" s="94" t="s">
        <v>269</v>
      </c>
      <c r="B270" s="94" t="s">
        <v>4436</v>
      </c>
      <c r="C270" s="94" t="s">
        <v>15</v>
      </c>
      <c r="D270" s="94" t="s">
        <v>308</v>
      </c>
      <c r="E270" s="94" t="s">
        <v>5554</v>
      </c>
      <c r="F270" s="95" t="s">
        <v>309</v>
      </c>
      <c r="G270" s="82" t="n">
        <v>27987</v>
      </c>
      <c r="H270" s="95" t="s">
        <v>5555</v>
      </c>
      <c r="I270" s="95" t="s">
        <v>4440</v>
      </c>
      <c r="J270" s="95" t="s">
        <v>5338</v>
      </c>
      <c r="K270" s="95" t="s">
        <v>5524</v>
      </c>
      <c r="L270" s="95" t="s">
        <v>5556</v>
      </c>
      <c r="M270" s="95" t="s">
        <v>5557</v>
      </c>
      <c r="N270" s="95" t="s">
        <v>5558</v>
      </c>
      <c r="O270" s="94" t="s">
        <v>5559</v>
      </c>
      <c r="P270" s="94" t="s">
        <v>4445</v>
      </c>
      <c r="Q270" s="97" t="n">
        <v>3</v>
      </c>
      <c r="R270" s="98" t="n">
        <v>12</v>
      </c>
      <c r="S270" s="120" t="n">
        <f aca="false">SUM(R270-Q270)</f>
        <v>9</v>
      </c>
      <c r="T270" s="86" t="n">
        <v>90.42</v>
      </c>
      <c r="U270" s="87" t="n">
        <f aca="false">T270*15%</f>
        <v>13.563</v>
      </c>
      <c r="V270" s="88" t="n">
        <f aca="false">ROUND(Q270*U270*12,0)</f>
        <v>488</v>
      </c>
      <c r="W270" s="89" t="n">
        <f aca="false">ROUND(Q270*U270*8+R270*U270*4,0)</f>
        <v>977</v>
      </c>
      <c r="X270" s="90" t="n">
        <f aca="false">W270-V270</f>
        <v>489</v>
      </c>
      <c r="Y270" s="22"/>
      <c r="Z270" s="92" t="n">
        <f aca="false">+ROUND($Q270*U270*8+($R270+Y270)*U270*4,0)</f>
        <v>977</v>
      </c>
      <c r="AA270" s="93" t="n">
        <f aca="false">Z270-W270</f>
        <v>0</v>
      </c>
      <c r="AB270" s="22"/>
    </row>
    <row r="271" customFormat="false" ht="36" hidden="false" customHeight="false" outlineLevel="2" collapsed="false">
      <c r="A271" s="94" t="s">
        <v>269</v>
      </c>
      <c r="B271" s="94" t="s">
        <v>4436</v>
      </c>
      <c r="C271" s="94" t="s">
        <v>15</v>
      </c>
      <c r="D271" s="94" t="s">
        <v>310</v>
      </c>
      <c r="E271" s="94" t="s">
        <v>5560</v>
      </c>
      <c r="F271" s="95" t="s">
        <v>311</v>
      </c>
      <c r="G271" s="82" t="n">
        <v>163023</v>
      </c>
      <c r="H271" s="95" t="s">
        <v>5561</v>
      </c>
      <c r="I271" s="95" t="s">
        <v>4542</v>
      </c>
      <c r="J271" s="95" t="s">
        <v>5338</v>
      </c>
      <c r="K271" s="95" t="s">
        <v>5524</v>
      </c>
      <c r="L271" s="95" t="s">
        <v>5562</v>
      </c>
      <c r="M271" s="95" t="s">
        <v>5563</v>
      </c>
      <c r="N271" s="95" t="s">
        <v>5564</v>
      </c>
      <c r="O271" s="94" t="s">
        <v>5565</v>
      </c>
      <c r="P271" s="94" t="s">
        <v>4445</v>
      </c>
      <c r="Q271" s="97" t="n">
        <v>9</v>
      </c>
      <c r="R271" s="98" t="n">
        <v>18</v>
      </c>
      <c r="S271" s="120" t="n">
        <f aca="false">SUM(R271-Q271)</f>
        <v>9</v>
      </c>
      <c r="T271" s="86" t="n">
        <v>90.42</v>
      </c>
      <c r="U271" s="87" t="n">
        <f aca="false">T271*15%</f>
        <v>13.563</v>
      </c>
      <c r="V271" s="88" t="n">
        <f aca="false">ROUND(Q271*U271*12,0)</f>
        <v>1465</v>
      </c>
      <c r="W271" s="89" t="n">
        <f aca="false">ROUND(Q271*U271*8+R271*U271*4,0)</f>
        <v>1953</v>
      </c>
      <c r="X271" s="90" t="n">
        <f aca="false">W271-V271</f>
        <v>488</v>
      </c>
      <c r="Y271" s="22"/>
      <c r="Z271" s="92" t="n">
        <f aca="false">+ROUND($Q271*U271*8+($R271+Y271)*U271*4,0)</f>
        <v>1953</v>
      </c>
      <c r="AA271" s="93" t="n">
        <f aca="false">Z271-W271</f>
        <v>0</v>
      </c>
      <c r="AB271" s="22"/>
    </row>
    <row r="272" customFormat="false" ht="36" hidden="false" customHeight="false" outlineLevel="2" collapsed="false">
      <c r="A272" s="94" t="s">
        <v>269</v>
      </c>
      <c r="B272" s="94" t="s">
        <v>4436</v>
      </c>
      <c r="C272" s="94" t="s">
        <v>15</v>
      </c>
      <c r="D272" s="94" t="s">
        <v>312</v>
      </c>
      <c r="E272" s="94" t="s">
        <v>5566</v>
      </c>
      <c r="F272" s="95" t="s">
        <v>313</v>
      </c>
      <c r="G272" s="82" t="n">
        <v>163091</v>
      </c>
      <c r="H272" s="95" t="s">
        <v>5567</v>
      </c>
      <c r="I272" s="95" t="s">
        <v>5523</v>
      </c>
      <c r="J272" s="95" t="s">
        <v>5338</v>
      </c>
      <c r="K272" s="95" t="s">
        <v>5524</v>
      </c>
      <c r="L272" s="95" t="s">
        <v>5550</v>
      </c>
      <c r="M272" s="95" t="s">
        <v>5568</v>
      </c>
      <c r="N272" s="95" t="s">
        <v>5569</v>
      </c>
      <c r="O272" s="94" t="s">
        <v>5570</v>
      </c>
      <c r="P272" s="94" t="s">
        <v>4445</v>
      </c>
      <c r="Q272" s="97" t="n">
        <v>6</v>
      </c>
      <c r="R272" s="98" t="n">
        <v>5</v>
      </c>
      <c r="S272" s="120" t="n">
        <f aca="false">SUM(R272-Q272)</f>
        <v>-1</v>
      </c>
      <c r="T272" s="86" t="n">
        <v>90.42</v>
      </c>
      <c r="U272" s="87" t="n">
        <f aca="false">T272*15%</f>
        <v>13.563</v>
      </c>
      <c r="V272" s="88" t="n">
        <f aca="false">ROUND(Q272*U272*12,0)</f>
        <v>977</v>
      </c>
      <c r="W272" s="89" t="n">
        <f aca="false">ROUND(Q272*U272*8+R272*U272*4,0)</f>
        <v>922</v>
      </c>
      <c r="X272" s="90" t="n">
        <f aca="false">W272-V272</f>
        <v>-55</v>
      </c>
      <c r="Y272" s="22"/>
      <c r="Z272" s="92" t="n">
        <f aca="false">+ROUND($Q272*U272*8+($R272+Y272)*U272*4,0)</f>
        <v>922</v>
      </c>
      <c r="AA272" s="93" t="n">
        <f aca="false">Z272-W272</f>
        <v>0</v>
      </c>
      <c r="AB272" s="22"/>
    </row>
    <row r="273" customFormat="false" ht="36" hidden="false" customHeight="false" outlineLevel="2" collapsed="false">
      <c r="A273" s="94" t="s">
        <v>269</v>
      </c>
      <c r="B273" s="94" t="s">
        <v>4436</v>
      </c>
      <c r="C273" s="94" t="s">
        <v>15</v>
      </c>
      <c r="D273" s="94" t="s">
        <v>314</v>
      </c>
      <c r="E273" s="94" t="s">
        <v>5571</v>
      </c>
      <c r="F273" s="95" t="s">
        <v>315</v>
      </c>
      <c r="G273" s="82" t="n">
        <v>35673109</v>
      </c>
      <c r="H273" s="95" t="s">
        <v>5572</v>
      </c>
      <c r="I273" s="95" t="s">
        <v>5523</v>
      </c>
      <c r="J273" s="95" t="s">
        <v>5338</v>
      </c>
      <c r="K273" s="95" t="s">
        <v>5524</v>
      </c>
      <c r="L273" s="95" t="s">
        <v>5573</v>
      </c>
      <c r="M273" s="95" t="s">
        <v>5574</v>
      </c>
      <c r="N273" s="95" t="s">
        <v>5575</v>
      </c>
      <c r="O273" s="94" t="s">
        <v>5576</v>
      </c>
      <c r="P273" s="94" t="s">
        <v>4445</v>
      </c>
      <c r="Q273" s="97" t="n">
        <v>3</v>
      </c>
      <c r="R273" s="98" t="n">
        <v>4</v>
      </c>
      <c r="S273" s="120" t="n">
        <f aca="false">SUM(R273-Q273)</f>
        <v>1</v>
      </c>
      <c r="T273" s="86" t="n">
        <v>90.42</v>
      </c>
      <c r="U273" s="87" t="n">
        <f aca="false">T273*15%</f>
        <v>13.563</v>
      </c>
      <c r="V273" s="88" t="n">
        <f aca="false">ROUND(Q273*U273*12,0)</f>
        <v>488</v>
      </c>
      <c r="W273" s="89" t="n">
        <f aca="false">ROUND(Q273*U273*8+R273*U273*4,0)</f>
        <v>543</v>
      </c>
      <c r="X273" s="90" t="n">
        <f aca="false">W273-V273</f>
        <v>55</v>
      </c>
      <c r="Y273" s="22"/>
      <c r="Z273" s="92" t="n">
        <f aca="false">+ROUND($Q273*U273*8+($R273+Y273)*U273*4,0)</f>
        <v>543</v>
      </c>
      <c r="AA273" s="93" t="n">
        <f aca="false">Z273-W273</f>
        <v>0</v>
      </c>
      <c r="AB273" s="22"/>
    </row>
    <row r="274" customFormat="false" ht="36" hidden="false" customHeight="false" outlineLevel="2" collapsed="false">
      <c r="A274" s="94" t="s">
        <v>269</v>
      </c>
      <c r="B274" s="94" t="s">
        <v>4436</v>
      </c>
      <c r="C274" s="94" t="s">
        <v>15</v>
      </c>
      <c r="D274" s="94" t="s">
        <v>316</v>
      </c>
      <c r="E274" s="94" t="s">
        <v>5577</v>
      </c>
      <c r="F274" s="95" t="s">
        <v>317</v>
      </c>
      <c r="G274" s="82" t="n">
        <v>37888579</v>
      </c>
      <c r="H274" s="95" t="s">
        <v>5578</v>
      </c>
      <c r="I274" s="95" t="s">
        <v>5523</v>
      </c>
      <c r="J274" s="95" t="s">
        <v>5338</v>
      </c>
      <c r="K274" s="95" t="s">
        <v>5524</v>
      </c>
      <c r="L274" s="95" t="s">
        <v>5579</v>
      </c>
      <c r="M274" s="95" t="s">
        <v>5580</v>
      </c>
      <c r="N274" s="95" t="s">
        <v>5581</v>
      </c>
      <c r="O274" s="94" t="s">
        <v>5582</v>
      </c>
      <c r="P274" s="94" t="s">
        <v>4445</v>
      </c>
      <c r="Q274" s="97" t="n">
        <v>0</v>
      </c>
      <c r="R274" s="98" t="n">
        <v>1</v>
      </c>
      <c r="S274" s="120" t="n">
        <f aca="false">SUM(R274-Q274)</f>
        <v>1</v>
      </c>
      <c r="T274" s="86" t="n">
        <v>90.42</v>
      </c>
      <c r="U274" s="87" t="n">
        <f aca="false">T274*15%</f>
        <v>13.563</v>
      </c>
      <c r="V274" s="88" t="n">
        <f aca="false">ROUND(Q274*U274*12,0)</f>
        <v>0</v>
      </c>
      <c r="W274" s="89" t="n">
        <f aca="false">ROUND(Q274*U274*8+R274*U274*4,0)</f>
        <v>54</v>
      </c>
      <c r="X274" s="90" t="n">
        <f aca="false">W274-V274</f>
        <v>54</v>
      </c>
      <c r="Y274" s="22"/>
      <c r="Z274" s="92" t="n">
        <f aca="false">+ROUND($Q274*U274*8+($R274+Y274)*U274*4,0)</f>
        <v>54</v>
      </c>
      <c r="AA274" s="93" t="n">
        <f aca="false">Z274-W274</f>
        <v>0</v>
      </c>
      <c r="AB274" s="22"/>
    </row>
    <row r="275" customFormat="false" ht="36" hidden="false" customHeight="false" outlineLevel="2" collapsed="false">
      <c r="A275" s="94" t="s">
        <v>269</v>
      </c>
      <c r="B275" s="94" t="s">
        <v>4436</v>
      </c>
      <c r="C275" s="94" t="s">
        <v>15</v>
      </c>
      <c r="D275" s="94" t="s">
        <v>318</v>
      </c>
      <c r="E275" s="94" t="s">
        <v>5583</v>
      </c>
      <c r="F275" s="95" t="s">
        <v>319</v>
      </c>
      <c r="G275" s="82" t="n">
        <v>42196906</v>
      </c>
      <c r="H275" s="95" t="s">
        <v>5584</v>
      </c>
      <c r="I275" s="95" t="s">
        <v>5523</v>
      </c>
      <c r="J275" s="95" t="s">
        <v>5338</v>
      </c>
      <c r="K275" s="95" t="s">
        <v>5524</v>
      </c>
      <c r="L275" s="95" t="s">
        <v>5585</v>
      </c>
      <c r="M275" s="95" t="s">
        <v>5586</v>
      </c>
      <c r="N275" s="95" t="s">
        <v>5587</v>
      </c>
      <c r="O275" s="94" t="s">
        <v>5588</v>
      </c>
      <c r="P275" s="94" t="s">
        <v>4445</v>
      </c>
      <c r="Q275" s="97" t="n">
        <v>9</v>
      </c>
      <c r="R275" s="98" t="n">
        <v>12</v>
      </c>
      <c r="S275" s="120" t="n">
        <f aca="false">SUM(R275-Q275)</f>
        <v>3</v>
      </c>
      <c r="T275" s="86" t="n">
        <v>90.42</v>
      </c>
      <c r="U275" s="87" t="n">
        <f aca="false">T275*15%</f>
        <v>13.563</v>
      </c>
      <c r="V275" s="88" t="n">
        <f aca="false">ROUND(Q275*U275*12,0)</f>
        <v>1465</v>
      </c>
      <c r="W275" s="89" t="n">
        <f aca="false">ROUND(Q275*U275*8+R275*U275*4,0)</f>
        <v>1628</v>
      </c>
      <c r="X275" s="90" t="n">
        <f aca="false">W275-V275</f>
        <v>163</v>
      </c>
      <c r="Y275" s="22"/>
      <c r="Z275" s="92" t="n">
        <f aca="false">+ROUND($Q275*U275*8+($R275+Y275)*U275*4,0)</f>
        <v>1628</v>
      </c>
      <c r="AA275" s="93" t="n">
        <f aca="false">Z275-W275</f>
        <v>0</v>
      </c>
      <c r="AB275" s="22"/>
    </row>
    <row r="276" customFormat="false" ht="24" hidden="false" customHeight="false" outlineLevel="2" collapsed="false">
      <c r="A276" s="94" t="s">
        <v>269</v>
      </c>
      <c r="B276" s="94" t="s">
        <v>4436</v>
      </c>
      <c r="C276" s="94" t="s">
        <v>15</v>
      </c>
      <c r="D276" s="94" t="s">
        <v>320</v>
      </c>
      <c r="E276" s="94" t="s">
        <v>5589</v>
      </c>
      <c r="F276" s="95" t="s">
        <v>321</v>
      </c>
      <c r="G276" s="82" t="n">
        <v>144428</v>
      </c>
      <c r="H276" s="95" t="s">
        <v>5590</v>
      </c>
      <c r="I276" s="95" t="s">
        <v>5539</v>
      </c>
      <c r="J276" s="95" t="s">
        <v>5338</v>
      </c>
      <c r="K276" s="95" t="s">
        <v>5524</v>
      </c>
      <c r="L276" s="95" t="s">
        <v>5585</v>
      </c>
      <c r="M276" s="95" t="s">
        <v>5591</v>
      </c>
      <c r="N276" s="95" t="s">
        <v>5592</v>
      </c>
      <c r="O276" s="94" t="s">
        <v>5593</v>
      </c>
      <c r="P276" s="94" t="s">
        <v>4445</v>
      </c>
      <c r="Q276" s="97" t="n">
        <v>11</v>
      </c>
      <c r="R276" s="98" t="n">
        <v>4</v>
      </c>
      <c r="S276" s="120" t="n">
        <f aca="false">SUM(R276-Q276)</f>
        <v>-7</v>
      </c>
      <c r="T276" s="86" t="n">
        <v>90.42</v>
      </c>
      <c r="U276" s="87" t="n">
        <f aca="false">T276*15%</f>
        <v>13.563</v>
      </c>
      <c r="V276" s="88" t="n">
        <f aca="false">ROUND(Q276*U276*12,0)</f>
        <v>1790</v>
      </c>
      <c r="W276" s="89" t="n">
        <f aca="false">ROUND(Q276*U276*8+R276*U276*4,0)</f>
        <v>1411</v>
      </c>
      <c r="X276" s="90" t="n">
        <f aca="false">W276-V276</f>
        <v>-379</v>
      </c>
      <c r="Y276" s="22"/>
      <c r="Z276" s="92" t="n">
        <f aca="false">+ROUND($Q276*U276*8+($R276+Y276)*U276*4,0)</f>
        <v>1411</v>
      </c>
      <c r="AA276" s="93" t="n">
        <f aca="false">Z276-W276</f>
        <v>0</v>
      </c>
      <c r="AB276" s="22"/>
    </row>
    <row r="277" customFormat="false" ht="48" hidden="false" customHeight="false" outlineLevel="2" collapsed="false">
      <c r="A277" s="94" t="s">
        <v>269</v>
      </c>
      <c r="B277" s="94" t="s">
        <v>4436</v>
      </c>
      <c r="C277" s="94" t="s">
        <v>15</v>
      </c>
      <c r="D277" s="94" t="s">
        <v>322</v>
      </c>
      <c r="E277" s="94" t="s">
        <v>5594</v>
      </c>
      <c r="F277" s="95" t="s">
        <v>323</v>
      </c>
      <c r="G277" s="82" t="n">
        <v>42037425</v>
      </c>
      <c r="H277" s="95" t="s">
        <v>5595</v>
      </c>
      <c r="I277" s="95" t="s">
        <v>5596</v>
      </c>
      <c r="J277" s="95" t="s">
        <v>5338</v>
      </c>
      <c r="K277" s="95" t="s">
        <v>5524</v>
      </c>
      <c r="L277" s="95" t="s">
        <v>5532</v>
      </c>
      <c r="M277" s="95" t="s">
        <v>5597</v>
      </c>
      <c r="N277" s="95" t="s">
        <v>5598</v>
      </c>
      <c r="O277" s="94" t="s">
        <v>5599</v>
      </c>
      <c r="P277" s="94" t="s">
        <v>4445</v>
      </c>
      <c r="Q277" s="97" t="n">
        <v>1</v>
      </c>
      <c r="R277" s="98" t="n">
        <v>16</v>
      </c>
      <c r="S277" s="120" t="n">
        <f aca="false">SUM(R277-Q277)</f>
        <v>15</v>
      </c>
      <c r="T277" s="86" t="n">
        <v>90.42</v>
      </c>
      <c r="U277" s="87" t="n">
        <f aca="false">T277*15%</f>
        <v>13.563</v>
      </c>
      <c r="V277" s="88" t="n">
        <f aca="false">ROUND(Q277*U277*12,0)</f>
        <v>163</v>
      </c>
      <c r="W277" s="89" t="n">
        <f aca="false">ROUND(Q277*U277*8+R277*U277*4,0)</f>
        <v>977</v>
      </c>
      <c r="X277" s="90" t="n">
        <f aca="false">W277-V277</f>
        <v>814</v>
      </c>
      <c r="Y277" s="22"/>
      <c r="Z277" s="92" t="n">
        <f aca="false">+ROUND($Q277*U277*8+($R277+Y277)*U277*4,0)</f>
        <v>977</v>
      </c>
      <c r="AA277" s="93" t="n">
        <f aca="false">Z277-W277</f>
        <v>0</v>
      </c>
      <c r="AB277" s="22"/>
    </row>
    <row r="278" customFormat="false" ht="24" hidden="false" customHeight="false" outlineLevel="2" collapsed="false">
      <c r="A278" s="94" t="s">
        <v>269</v>
      </c>
      <c r="B278" s="94" t="s">
        <v>4436</v>
      </c>
      <c r="C278" s="94" t="s">
        <v>15</v>
      </c>
      <c r="D278" s="94" t="s">
        <v>324</v>
      </c>
      <c r="E278" s="94" t="s">
        <v>5600</v>
      </c>
      <c r="F278" s="95" t="s">
        <v>325</v>
      </c>
      <c r="G278" s="82" t="n">
        <v>42080487</v>
      </c>
      <c r="H278" s="95" t="s">
        <v>5601</v>
      </c>
      <c r="I278" s="95" t="s">
        <v>4440</v>
      </c>
      <c r="J278" s="95" t="s">
        <v>5338</v>
      </c>
      <c r="K278" s="95" t="s">
        <v>5524</v>
      </c>
      <c r="L278" s="95" t="s">
        <v>5556</v>
      </c>
      <c r="M278" s="95" t="s">
        <v>5602</v>
      </c>
      <c r="N278" s="95" t="s">
        <v>5603</v>
      </c>
      <c r="O278" s="94" t="s">
        <v>5604</v>
      </c>
      <c r="P278" s="94" t="s">
        <v>4445</v>
      </c>
      <c r="Q278" s="97" t="n">
        <v>10</v>
      </c>
      <c r="R278" s="98" t="n">
        <v>18</v>
      </c>
      <c r="S278" s="120" t="n">
        <f aca="false">SUM(R278-Q278)</f>
        <v>8</v>
      </c>
      <c r="T278" s="86" t="n">
        <v>90.42</v>
      </c>
      <c r="U278" s="87" t="n">
        <f aca="false">T278*15%</f>
        <v>13.563</v>
      </c>
      <c r="V278" s="88" t="n">
        <f aca="false">ROUND(Q278*U278*12,0)</f>
        <v>1628</v>
      </c>
      <c r="W278" s="89" t="n">
        <f aca="false">ROUND(Q278*U278*8+R278*U278*4,0)</f>
        <v>2062</v>
      </c>
      <c r="X278" s="90" t="n">
        <f aca="false">W278-V278</f>
        <v>434</v>
      </c>
      <c r="Y278" s="22"/>
      <c r="Z278" s="92" t="n">
        <f aca="false">+ROUND($Q278*U278*8+($R278+Y278)*U278*4,0)</f>
        <v>2062</v>
      </c>
      <c r="AA278" s="93" t="n">
        <f aca="false">Z278-W278</f>
        <v>0</v>
      </c>
      <c r="AB278" s="22"/>
    </row>
    <row r="279" customFormat="false" ht="24" hidden="false" customHeight="false" outlineLevel="2" collapsed="false">
      <c r="A279" s="94" t="s">
        <v>269</v>
      </c>
      <c r="B279" s="94" t="s">
        <v>4436</v>
      </c>
      <c r="C279" s="94" t="s">
        <v>15</v>
      </c>
      <c r="D279" s="94" t="s">
        <v>326</v>
      </c>
      <c r="E279" s="94" t="s">
        <v>5605</v>
      </c>
      <c r="F279" s="95" t="s">
        <v>327</v>
      </c>
      <c r="G279" s="82" t="n">
        <v>42085381</v>
      </c>
      <c r="H279" s="95" t="s">
        <v>5606</v>
      </c>
      <c r="I279" s="95" t="s">
        <v>4453</v>
      </c>
      <c r="J279" s="95" t="s">
        <v>5338</v>
      </c>
      <c r="K279" s="95" t="s">
        <v>5524</v>
      </c>
      <c r="L279" s="95" t="s">
        <v>5607</v>
      </c>
      <c r="M279" s="95" t="s">
        <v>5608</v>
      </c>
      <c r="N279" s="95" t="s">
        <v>5609</v>
      </c>
      <c r="O279" s="94" t="s">
        <v>5610</v>
      </c>
      <c r="P279" s="94" t="s">
        <v>4445</v>
      </c>
      <c r="Q279" s="97" t="n">
        <v>28</v>
      </c>
      <c r="R279" s="98" t="n">
        <v>28</v>
      </c>
      <c r="S279" s="120" t="n">
        <f aca="false">SUM(R279-Q279)</f>
        <v>0</v>
      </c>
      <c r="T279" s="86" t="n">
        <v>90.42</v>
      </c>
      <c r="U279" s="87" t="n">
        <f aca="false">T279*15%</f>
        <v>13.563</v>
      </c>
      <c r="V279" s="88" t="n">
        <f aca="false">ROUND(Q279*U279*12,0)</f>
        <v>4557</v>
      </c>
      <c r="W279" s="89" t="n">
        <f aca="false">ROUND(Q279*U279*8+R279*U279*4,0)</f>
        <v>4557</v>
      </c>
      <c r="X279" s="90" t="n">
        <f aca="false">W279-V279</f>
        <v>0</v>
      </c>
      <c r="Y279" s="22"/>
      <c r="Z279" s="92" t="n">
        <f aca="false">+ROUND($Q279*U279*8+($R279+Y279)*U279*4,0)</f>
        <v>4557</v>
      </c>
      <c r="AA279" s="93" t="n">
        <f aca="false">Z279-W279</f>
        <v>0</v>
      </c>
      <c r="AB279" s="22"/>
    </row>
    <row r="280" customFormat="false" ht="36" hidden="false" customHeight="false" outlineLevel="2" collapsed="false">
      <c r="A280" s="94" t="s">
        <v>269</v>
      </c>
      <c r="B280" s="94" t="s">
        <v>4436</v>
      </c>
      <c r="C280" s="94" t="s">
        <v>15</v>
      </c>
      <c r="D280" s="94" t="s">
        <v>328</v>
      </c>
      <c r="E280" s="94" t="s">
        <v>5611</v>
      </c>
      <c r="F280" s="95" t="s">
        <v>329</v>
      </c>
      <c r="G280" s="82" t="n">
        <v>42090199</v>
      </c>
      <c r="H280" s="95" t="s">
        <v>5612</v>
      </c>
      <c r="I280" s="95" t="s">
        <v>5523</v>
      </c>
      <c r="J280" s="95" t="s">
        <v>5338</v>
      </c>
      <c r="K280" s="95" t="s">
        <v>5524</v>
      </c>
      <c r="L280" s="95" t="s">
        <v>5585</v>
      </c>
      <c r="M280" s="95" t="s">
        <v>5613</v>
      </c>
      <c r="N280" s="95" t="s">
        <v>5614</v>
      </c>
      <c r="O280" s="94" t="s">
        <v>5615</v>
      </c>
      <c r="P280" s="94" t="s">
        <v>4445</v>
      </c>
      <c r="Q280" s="97" t="n">
        <v>5</v>
      </c>
      <c r="R280" s="98" t="n">
        <v>3</v>
      </c>
      <c r="S280" s="120" t="n">
        <f aca="false">SUM(R280-Q280)</f>
        <v>-2</v>
      </c>
      <c r="T280" s="86" t="n">
        <v>90.42</v>
      </c>
      <c r="U280" s="87" t="n">
        <f aca="false">T280*15%</f>
        <v>13.563</v>
      </c>
      <c r="V280" s="88" t="n">
        <f aca="false">ROUND(Q280*U280*12,0)</f>
        <v>814</v>
      </c>
      <c r="W280" s="89" t="n">
        <f aca="false">ROUND(Q280*U280*8+R280*U280*4,0)</f>
        <v>705</v>
      </c>
      <c r="X280" s="90" t="n">
        <f aca="false">W280-V280</f>
        <v>-109</v>
      </c>
      <c r="Y280" s="22"/>
      <c r="Z280" s="92" t="n">
        <f aca="false">+ROUND($Q280*U280*8+($R280+Y280)*U280*4,0)</f>
        <v>705</v>
      </c>
      <c r="AA280" s="93" t="n">
        <f aca="false">Z280-W280</f>
        <v>0</v>
      </c>
      <c r="AB280" s="22"/>
    </row>
    <row r="281" customFormat="false" ht="36" hidden="false" customHeight="false" outlineLevel="2" collapsed="false">
      <c r="A281" s="94" t="s">
        <v>269</v>
      </c>
      <c r="B281" s="94" t="s">
        <v>4436</v>
      </c>
      <c r="C281" s="94" t="s">
        <v>15</v>
      </c>
      <c r="D281" s="94" t="s">
        <v>658</v>
      </c>
      <c r="E281" s="94" t="s">
        <v>5616</v>
      </c>
      <c r="F281" s="95" t="s">
        <v>659</v>
      </c>
      <c r="G281" s="82" t="n">
        <v>42090202</v>
      </c>
      <c r="H281" s="95" t="s">
        <v>5617</v>
      </c>
      <c r="I281" s="95" t="s">
        <v>5523</v>
      </c>
      <c r="J281" s="95" t="s">
        <v>5338</v>
      </c>
      <c r="K281" s="95" t="s">
        <v>5524</v>
      </c>
      <c r="L281" s="95" t="s">
        <v>5618</v>
      </c>
      <c r="M281" s="95" t="s">
        <v>5619</v>
      </c>
      <c r="N281" s="95" t="s">
        <v>5620</v>
      </c>
      <c r="O281" s="94" t="s">
        <v>5621</v>
      </c>
      <c r="P281" s="94" t="s">
        <v>4445</v>
      </c>
      <c r="Q281" s="97" t="n">
        <v>1</v>
      </c>
      <c r="R281" s="98" t="n">
        <v>2</v>
      </c>
      <c r="S281" s="120" t="n">
        <f aca="false">SUM(R281-Q281)</f>
        <v>1</v>
      </c>
      <c r="T281" s="86" t="n">
        <v>90.42</v>
      </c>
      <c r="U281" s="87" t="n">
        <f aca="false">T281*15%</f>
        <v>13.563</v>
      </c>
      <c r="V281" s="88" t="n">
        <f aca="false">ROUND(Q281*U281*12,0)</f>
        <v>163</v>
      </c>
      <c r="W281" s="89" t="n">
        <f aca="false">ROUND(Q281*U281*8+R281*U281*4,0)</f>
        <v>217</v>
      </c>
      <c r="X281" s="90" t="n">
        <f aca="false">W281-V281</f>
        <v>54</v>
      </c>
      <c r="Y281" s="22"/>
      <c r="Z281" s="92" t="n">
        <f aca="false">+ROUND($Q281*U281*8+($R281+Y281)*U281*4,0)</f>
        <v>217</v>
      </c>
      <c r="AA281" s="93" t="n">
        <f aca="false">Z281-W281</f>
        <v>0</v>
      </c>
      <c r="AB281" s="22"/>
    </row>
    <row r="282" customFormat="false" ht="36" hidden="false" customHeight="false" outlineLevel="2" collapsed="false">
      <c r="A282" s="94" t="s">
        <v>269</v>
      </c>
      <c r="B282" s="94" t="s">
        <v>4436</v>
      </c>
      <c r="C282" s="94" t="s">
        <v>15</v>
      </c>
      <c r="D282" s="94" t="s">
        <v>660</v>
      </c>
      <c r="E282" s="94" t="s">
        <v>5622</v>
      </c>
      <c r="F282" s="95" t="s">
        <v>661</v>
      </c>
      <c r="G282" s="82" t="n">
        <v>42381371</v>
      </c>
      <c r="H282" s="95" t="s">
        <v>5623</v>
      </c>
      <c r="I282" s="95" t="s">
        <v>5523</v>
      </c>
      <c r="J282" s="95" t="s">
        <v>5338</v>
      </c>
      <c r="K282" s="95" t="s">
        <v>5524</v>
      </c>
      <c r="L282" s="95" t="s">
        <v>5532</v>
      </c>
      <c r="M282" s="95" t="s">
        <v>5624</v>
      </c>
      <c r="N282" s="95" t="s">
        <v>5625</v>
      </c>
      <c r="O282" s="94" t="s">
        <v>5626</v>
      </c>
      <c r="P282" s="94" t="s">
        <v>4445</v>
      </c>
      <c r="Q282" s="97" t="n">
        <v>7</v>
      </c>
      <c r="R282" s="98" t="n">
        <v>8</v>
      </c>
      <c r="S282" s="120" t="n">
        <f aca="false">SUM(R282-Q282)</f>
        <v>1</v>
      </c>
      <c r="T282" s="86" t="n">
        <v>90.42</v>
      </c>
      <c r="U282" s="87" t="n">
        <f aca="false">T282*15%</f>
        <v>13.563</v>
      </c>
      <c r="V282" s="88" t="n">
        <f aca="false">ROUND(Q282*U282*12,0)</f>
        <v>1139</v>
      </c>
      <c r="W282" s="89" t="n">
        <f aca="false">ROUND(Q282*U282*8+R282*U282*4,0)</f>
        <v>1194</v>
      </c>
      <c r="X282" s="90" t="n">
        <f aca="false">W282-V282</f>
        <v>55</v>
      </c>
      <c r="Y282" s="22"/>
      <c r="Z282" s="92" t="n">
        <f aca="false">+ROUND($Q282*U282*8+($R282+Y282)*U282*4,0)</f>
        <v>1194</v>
      </c>
      <c r="AA282" s="93" t="n">
        <f aca="false">Z282-W282</f>
        <v>0</v>
      </c>
      <c r="AB282" s="22"/>
    </row>
    <row r="283" customFormat="false" ht="36" hidden="false" customHeight="false" outlineLevel="2" collapsed="false">
      <c r="A283" s="94" t="s">
        <v>269</v>
      </c>
      <c r="B283" s="94" t="s">
        <v>4436</v>
      </c>
      <c r="C283" s="94" t="s">
        <v>15</v>
      </c>
      <c r="D283" s="94" t="s">
        <v>330</v>
      </c>
      <c r="E283" s="94" t="s">
        <v>5627</v>
      </c>
      <c r="F283" s="95" t="s">
        <v>331</v>
      </c>
      <c r="G283" s="82" t="n">
        <v>42089816</v>
      </c>
      <c r="H283" s="95" t="s">
        <v>5628</v>
      </c>
      <c r="I283" s="95" t="s">
        <v>5523</v>
      </c>
      <c r="J283" s="95" t="s">
        <v>5338</v>
      </c>
      <c r="K283" s="95" t="s">
        <v>5524</v>
      </c>
      <c r="L283" s="95" t="s">
        <v>5579</v>
      </c>
      <c r="M283" s="95" t="s">
        <v>5629</v>
      </c>
      <c r="N283" s="95" t="s">
        <v>5630</v>
      </c>
      <c r="O283" s="94" t="s">
        <v>5631</v>
      </c>
      <c r="P283" s="94" t="s">
        <v>4445</v>
      </c>
      <c r="Q283" s="97" t="n">
        <v>6</v>
      </c>
      <c r="R283" s="98" t="n">
        <v>9</v>
      </c>
      <c r="S283" s="120" t="n">
        <f aca="false">SUM(R283-Q283)</f>
        <v>3</v>
      </c>
      <c r="T283" s="86" t="n">
        <v>90.42</v>
      </c>
      <c r="U283" s="87" t="n">
        <f aca="false">T283*15%</f>
        <v>13.563</v>
      </c>
      <c r="V283" s="88" t="n">
        <f aca="false">ROUND(Q283*U283*12,0)</f>
        <v>977</v>
      </c>
      <c r="W283" s="89" t="n">
        <f aca="false">ROUND(Q283*U283*8+R283*U283*4,0)</f>
        <v>1139</v>
      </c>
      <c r="X283" s="90" t="n">
        <f aca="false">W283-V283</f>
        <v>162</v>
      </c>
      <c r="Y283" s="22"/>
      <c r="Z283" s="92" t="n">
        <f aca="false">+ROUND($Q283*U283*8+($R283+Y283)*U283*4,0)</f>
        <v>1139</v>
      </c>
      <c r="AA283" s="93" t="n">
        <f aca="false">Z283-W283</f>
        <v>0</v>
      </c>
      <c r="AB283" s="22"/>
    </row>
    <row r="284" customFormat="false" ht="24" hidden="false" customHeight="false" outlineLevel="2" collapsed="false">
      <c r="A284" s="94" t="s">
        <v>269</v>
      </c>
      <c r="B284" s="94" t="s">
        <v>4436</v>
      </c>
      <c r="C284" s="94" t="s">
        <v>15</v>
      </c>
      <c r="D284" s="94" t="s">
        <v>348</v>
      </c>
      <c r="E284" s="94" t="s">
        <v>5632</v>
      </c>
      <c r="F284" s="95" t="s">
        <v>349</v>
      </c>
      <c r="G284" s="82" t="n">
        <v>42090211</v>
      </c>
      <c r="H284" s="95" t="s">
        <v>5633</v>
      </c>
      <c r="I284" s="95" t="s">
        <v>5539</v>
      </c>
      <c r="J284" s="95" t="s">
        <v>5338</v>
      </c>
      <c r="K284" s="95" t="s">
        <v>5524</v>
      </c>
      <c r="L284" s="95" t="s">
        <v>5634</v>
      </c>
      <c r="M284" s="95" t="s">
        <v>5635</v>
      </c>
      <c r="N284" s="95" t="s">
        <v>5636</v>
      </c>
      <c r="O284" s="94" t="s">
        <v>5637</v>
      </c>
      <c r="P284" s="94" t="s">
        <v>4445</v>
      </c>
      <c r="Q284" s="97" t="n">
        <v>12</v>
      </c>
      <c r="R284" s="98" t="n">
        <v>12</v>
      </c>
      <c r="S284" s="120" t="n">
        <f aca="false">SUM(R284-Q284)</f>
        <v>0</v>
      </c>
      <c r="T284" s="86" t="n">
        <v>90.42</v>
      </c>
      <c r="U284" s="87" t="n">
        <f aca="false">T284*15%</f>
        <v>13.563</v>
      </c>
      <c r="V284" s="88" t="n">
        <f aca="false">ROUND(Q284*U284*12,0)</f>
        <v>1953</v>
      </c>
      <c r="W284" s="89" t="n">
        <f aca="false">ROUND(Q284*U284*8+R284*U284*4,0)</f>
        <v>1953</v>
      </c>
      <c r="X284" s="90" t="n">
        <f aca="false">W284-V284</f>
        <v>0</v>
      </c>
      <c r="Y284" s="22"/>
      <c r="Z284" s="92" t="n">
        <f aca="false">+ROUND($Q284*U284*8+($R284+Y284)*U284*4,0)</f>
        <v>1953</v>
      </c>
      <c r="AA284" s="93" t="n">
        <f aca="false">Z284-W284</f>
        <v>0</v>
      </c>
      <c r="AB284" s="22"/>
    </row>
    <row r="285" customFormat="false" ht="24" hidden="false" customHeight="false" outlineLevel="2" collapsed="false">
      <c r="A285" s="94" t="s">
        <v>269</v>
      </c>
      <c r="B285" s="94" t="s">
        <v>4436</v>
      </c>
      <c r="C285" s="94" t="s">
        <v>15</v>
      </c>
      <c r="D285" s="94" t="s">
        <v>350</v>
      </c>
      <c r="E285" s="94" t="s">
        <v>5638</v>
      </c>
      <c r="F285" s="95" t="s">
        <v>351</v>
      </c>
      <c r="G285" s="82" t="n">
        <v>88714</v>
      </c>
      <c r="H285" s="95" t="s">
        <v>5639</v>
      </c>
      <c r="I285" s="95" t="s">
        <v>4453</v>
      </c>
      <c r="J285" s="95" t="s">
        <v>5338</v>
      </c>
      <c r="K285" s="95" t="s">
        <v>5524</v>
      </c>
      <c r="L285" s="95" t="s">
        <v>5640</v>
      </c>
      <c r="M285" s="95" t="s">
        <v>5641</v>
      </c>
      <c r="N285" s="95" t="s">
        <v>5642</v>
      </c>
      <c r="O285" s="94" t="s">
        <v>5643</v>
      </c>
      <c r="P285" s="94" t="s">
        <v>4445</v>
      </c>
      <c r="Q285" s="97" t="n">
        <v>31</v>
      </c>
      <c r="R285" s="98" t="n">
        <v>40</v>
      </c>
      <c r="S285" s="120" t="n">
        <f aca="false">SUM(R285-Q285)</f>
        <v>9</v>
      </c>
      <c r="T285" s="86" t="n">
        <v>90.42</v>
      </c>
      <c r="U285" s="87" t="n">
        <f aca="false">T285*15%</f>
        <v>13.563</v>
      </c>
      <c r="V285" s="88" t="n">
        <f aca="false">ROUND(Q285*U285*12,0)</f>
        <v>5045</v>
      </c>
      <c r="W285" s="89" t="n">
        <f aca="false">ROUND(Q285*U285*8+R285*U285*4,0)</f>
        <v>5534</v>
      </c>
      <c r="X285" s="90" t="n">
        <f aca="false">W285-V285</f>
        <v>489</v>
      </c>
      <c r="Y285" s="22"/>
      <c r="Z285" s="92" t="n">
        <f aca="false">+ROUND($Q285*U285*8+($R285+Y285)*U285*4,0)</f>
        <v>5534</v>
      </c>
      <c r="AA285" s="93" t="n">
        <f aca="false">Z285-W285</f>
        <v>0</v>
      </c>
      <c r="AB285" s="22"/>
    </row>
    <row r="286" customFormat="false" ht="24" hidden="false" customHeight="false" outlineLevel="2" collapsed="false">
      <c r="A286" s="94" t="s">
        <v>269</v>
      </c>
      <c r="B286" s="94" t="s">
        <v>4436</v>
      </c>
      <c r="C286" s="94" t="s">
        <v>15</v>
      </c>
      <c r="D286" s="94" t="s">
        <v>350</v>
      </c>
      <c r="E286" s="94" t="s">
        <v>5638</v>
      </c>
      <c r="F286" s="95" t="s">
        <v>351</v>
      </c>
      <c r="G286" s="82" t="n">
        <v>188514</v>
      </c>
      <c r="H286" s="95" t="s">
        <v>5639</v>
      </c>
      <c r="I286" s="95" t="s">
        <v>4440</v>
      </c>
      <c r="J286" s="95" t="s">
        <v>5338</v>
      </c>
      <c r="K286" s="95" t="s">
        <v>5524</v>
      </c>
      <c r="L286" s="95" t="s">
        <v>5640</v>
      </c>
      <c r="M286" s="95" t="s">
        <v>5641</v>
      </c>
      <c r="N286" s="95" t="s">
        <v>5644</v>
      </c>
      <c r="O286" s="94" t="s">
        <v>5643</v>
      </c>
      <c r="P286" s="94" t="s">
        <v>4445</v>
      </c>
      <c r="Q286" s="97" t="n">
        <v>21</v>
      </c>
      <c r="R286" s="98" t="n">
        <v>22</v>
      </c>
      <c r="S286" s="120" t="n">
        <f aca="false">SUM(R286-Q286)</f>
        <v>1</v>
      </c>
      <c r="T286" s="86" t="n">
        <v>90.42</v>
      </c>
      <c r="U286" s="87" t="n">
        <f aca="false">T286*15%</f>
        <v>13.563</v>
      </c>
      <c r="V286" s="88" t="n">
        <f aca="false">ROUND(Q286*U286*12,0)</f>
        <v>3418</v>
      </c>
      <c r="W286" s="89" t="n">
        <f aca="false">ROUND(Q286*U286*8+R286*U286*4,0)</f>
        <v>3472</v>
      </c>
      <c r="X286" s="90" t="n">
        <f aca="false">W286-V286</f>
        <v>54</v>
      </c>
      <c r="Y286" s="22"/>
      <c r="Z286" s="92" t="n">
        <f aca="false">+ROUND($Q286*U286*8+($R286+Y286)*U286*4,0)</f>
        <v>3472</v>
      </c>
      <c r="AA286" s="93" t="n">
        <f aca="false">Z286-W286</f>
        <v>0</v>
      </c>
      <c r="AB286" s="22"/>
    </row>
    <row r="287" customFormat="false" ht="24" hidden="false" customHeight="false" outlineLevel="2" collapsed="false">
      <c r="A287" s="94" t="s">
        <v>269</v>
      </c>
      <c r="B287" s="94" t="s">
        <v>4436</v>
      </c>
      <c r="C287" s="94" t="s">
        <v>15</v>
      </c>
      <c r="D287" s="94" t="s">
        <v>350</v>
      </c>
      <c r="E287" s="94" t="s">
        <v>5638</v>
      </c>
      <c r="F287" s="95" t="s">
        <v>351</v>
      </c>
      <c r="G287" s="82" t="n">
        <v>31309691</v>
      </c>
      <c r="H287" s="95" t="s">
        <v>5639</v>
      </c>
      <c r="I287" s="95" t="s">
        <v>5539</v>
      </c>
      <c r="J287" s="95" t="s">
        <v>5338</v>
      </c>
      <c r="K287" s="95" t="s">
        <v>5524</v>
      </c>
      <c r="L287" s="95" t="s">
        <v>5640</v>
      </c>
      <c r="M287" s="95" t="s">
        <v>5641</v>
      </c>
      <c r="N287" s="95" t="s">
        <v>5645</v>
      </c>
      <c r="O287" s="94" t="s">
        <v>5643</v>
      </c>
      <c r="P287" s="94" t="s">
        <v>4445</v>
      </c>
      <c r="Q287" s="97" t="n">
        <v>6</v>
      </c>
      <c r="R287" s="98" t="n">
        <v>9</v>
      </c>
      <c r="S287" s="120" t="n">
        <f aca="false">SUM(R287-Q287)</f>
        <v>3</v>
      </c>
      <c r="T287" s="86" t="n">
        <v>90.42</v>
      </c>
      <c r="U287" s="87" t="n">
        <f aca="false">T287*15%</f>
        <v>13.563</v>
      </c>
      <c r="V287" s="88" t="n">
        <f aca="false">ROUND(Q287*U287*12,0)</f>
        <v>977</v>
      </c>
      <c r="W287" s="89" t="n">
        <f aca="false">ROUND(Q287*U287*8+R287*U287*4,0)</f>
        <v>1139</v>
      </c>
      <c r="X287" s="90" t="n">
        <f aca="false">W287-V287</f>
        <v>162</v>
      </c>
      <c r="Y287" s="22"/>
      <c r="Z287" s="92" t="n">
        <f aca="false">+ROUND($Q287*U287*8+($R287+Y287)*U287*4,0)</f>
        <v>1139</v>
      </c>
      <c r="AA287" s="93" t="n">
        <f aca="false">Z287-W287</f>
        <v>0</v>
      </c>
      <c r="AB287" s="22"/>
    </row>
    <row r="288" customFormat="false" ht="24" hidden="false" customHeight="false" outlineLevel="2" collapsed="false">
      <c r="A288" s="94" t="s">
        <v>269</v>
      </c>
      <c r="B288" s="94" t="s">
        <v>4436</v>
      </c>
      <c r="C288" s="94" t="s">
        <v>15</v>
      </c>
      <c r="D288" s="94" t="s">
        <v>350</v>
      </c>
      <c r="E288" s="94" t="s">
        <v>5638</v>
      </c>
      <c r="F288" s="95" t="s">
        <v>351</v>
      </c>
      <c r="G288" s="82" t="n">
        <v>31946356</v>
      </c>
      <c r="H288" s="95" t="s">
        <v>5639</v>
      </c>
      <c r="I288" s="95" t="s">
        <v>4453</v>
      </c>
      <c r="J288" s="95" t="s">
        <v>5338</v>
      </c>
      <c r="K288" s="95" t="s">
        <v>5524</v>
      </c>
      <c r="L288" s="95" t="s">
        <v>5640</v>
      </c>
      <c r="M288" s="95" t="s">
        <v>5641</v>
      </c>
      <c r="N288" s="95" t="s">
        <v>5646</v>
      </c>
      <c r="O288" s="94" t="s">
        <v>5643</v>
      </c>
      <c r="P288" s="94" t="s">
        <v>4445</v>
      </c>
      <c r="Q288" s="97" t="n">
        <v>19</v>
      </c>
      <c r="R288" s="98" t="n">
        <v>22</v>
      </c>
      <c r="S288" s="120" t="n">
        <f aca="false">SUM(R288-Q288)</f>
        <v>3</v>
      </c>
      <c r="T288" s="86" t="n">
        <v>90.42</v>
      </c>
      <c r="U288" s="87" t="n">
        <f aca="false">T288*15%</f>
        <v>13.563</v>
      </c>
      <c r="V288" s="88" t="n">
        <f aca="false">ROUND(Q288*U288*12,0)</f>
        <v>3092</v>
      </c>
      <c r="W288" s="89" t="n">
        <f aca="false">ROUND(Q288*U288*8+R288*U288*4,0)</f>
        <v>3255</v>
      </c>
      <c r="X288" s="90" t="n">
        <f aca="false">W288-V288</f>
        <v>163</v>
      </c>
      <c r="Y288" s="22"/>
      <c r="Z288" s="92" t="n">
        <f aca="false">+ROUND($Q288*U288*8+($R288+Y288)*U288*4,0)</f>
        <v>3255</v>
      </c>
      <c r="AA288" s="93" t="n">
        <f aca="false">Z288-W288</f>
        <v>0</v>
      </c>
      <c r="AB288" s="22"/>
    </row>
    <row r="289" customFormat="false" ht="24" hidden="false" customHeight="false" outlineLevel="2" collapsed="false">
      <c r="A289" s="94" t="s">
        <v>269</v>
      </c>
      <c r="B289" s="94" t="s">
        <v>4436</v>
      </c>
      <c r="C289" s="94" t="s">
        <v>15</v>
      </c>
      <c r="D289" s="94" t="s">
        <v>350</v>
      </c>
      <c r="E289" s="94" t="s">
        <v>5638</v>
      </c>
      <c r="F289" s="95" t="s">
        <v>351</v>
      </c>
      <c r="G289" s="96" t="s">
        <v>5647</v>
      </c>
      <c r="H289" s="95" t="s">
        <v>5639</v>
      </c>
      <c r="I289" s="95" t="s">
        <v>4440</v>
      </c>
      <c r="J289" s="95" t="s">
        <v>5338</v>
      </c>
      <c r="K289" s="95" t="s">
        <v>5524</v>
      </c>
      <c r="L289" s="95" t="s">
        <v>5640</v>
      </c>
      <c r="M289" s="95" t="s">
        <v>5641</v>
      </c>
      <c r="N289" s="95" t="s">
        <v>5648</v>
      </c>
      <c r="O289" s="94" t="s">
        <v>5643</v>
      </c>
      <c r="P289" s="94" t="s">
        <v>4445</v>
      </c>
      <c r="Q289" s="97" t="n">
        <v>24</v>
      </c>
      <c r="R289" s="98" t="n">
        <v>25</v>
      </c>
      <c r="S289" s="120" t="n">
        <f aca="false">SUM(R289-Q289)</f>
        <v>1</v>
      </c>
      <c r="T289" s="86" t="n">
        <v>90.42</v>
      </c>
      <c r="U289" s="87" t="n">
        <f aca="false">T289*15%</f>
        <v>13.563</v>
      </c>
      <c r="V289" s="88" t="n">
        <f aca="false">ROUND(Q289*U289*12,0)</f>
        <v>3906</v>
      </c>
      <c r="W289" s="89" t="n">
        <f aca="false">ROUND(Q289*U289*8+R289*U289*4,0)</f>
        <v>3960</v>
      </c>
      <c r="X289" s="90" t="n">
        <f aca="false">W289-V289</f>
        <v>54</v>
      </c>
      <c r="Y289" s="22"/>
      <c r="Z289" s="92" t="n">
        <f aca="false">+ROUND($Q289*U289*8+($R289+Y289)*U289*4,0)</f>
        <v>3960</v>
      </c>
      <c r="AA289" s="93" t="n">
        <f aca="false">Z289-W289</f>
        <v>0</v>
      </c>
      <c r="AB289" s="22"/>
    </row>
    <row r="290" customFormat="false" ht="24" hidden="false" customHeight="false" outlineLevel="2" collapsed="false">
      <c r="A290" s="94" t="s">
        <v>269</v>
      </c>
      <c r="B290" s="94" t="s">
        <v>4436</v>
      </c>
      <c r="C290" s="94" t="s">
        <v>15</v>
      </c>
      <c r="D290" s="94" t="s">
        <v>350</v>
      </c>
      <c r="E290" s="94" t="s">
        <v>5638</v>
      </c>
      <c r="F290" s="95" t="s">
        <v>351</v>
      </c>
      <c r="G290" s="96" t="s">
        <v>5649</v>
      </c>
      <c r="H290" s="95" t="s">
        <v>5639</v>
      </c>
      <c r="I290" s="95" t="s">
        <v>5539</v>
      </c>
      <c r="J290" s="95" t="s">
        <v>5338</v>
      </c>
      <c r="K290" s="95" t="s">
        <v>5524</v>
      </c>
      <c r="L290" s="95" t="s">
        <v>5640</v>
      </c>
      <c r="M290" s="95" t="s">
        <v>5641</v>
      </c>
      <c r="N290" s="95" t="s">
        <v>5648</v>
      </c>
      <c r="O290" s="94" t="s">
        <v>5643</v>
      </c>
      <c r="P290" s="94" t="s">
        <v>4445</v>
      </c>
      <c r="Q290" s="97" t="n">
        <v>18</v>
      </c>
      <c r="R290" s="98" t="n">
        <v>16</v>
      </c>
      <c r="S290" s="120" t="n">
        <f aca="false">SUM(R290-Q290)</f>
        <v>-2</v>
      </c>
      <c r="T290" s="86" t="n">
        <v>90.42</v>
      </c>
      <c r="U290" s="87" t="n">
        <f aca="false">T290*15%</f>
        <v>13.563</v>
      </c>
      <c r="V290" s="88" t="n">
        <f aca="false">ROUND(Q290*U290*12,0)</f>
        <v>2930</v>
      </c>
      <c r="W290" s="89" t="n">
        <f aca="false">ROUND(Q290*U290*8+R290*U290*4,0)</f>
        <v>2821</v>
      </c>
      <c r="X290" s="90" t="n">
        <f aca="false">W290-V290</f>
        <v>-109</v>
      </c>
      <c r="Y290" s="22"/>
      <c r="Z290" s="92" t="n">
        <f aca="false">+ROUND($Q290*U290*8+($R290+Y290)*U290*4,0)</f>
        <v>2821</v>
      </c>
      <c r="AA290" s="93" t="n">
        <f aca="false">Z290-W290</f>
        <v>0</v>
      </c>
      <c r="AB290" s="22"/>
    </row>
    <row r="291" customFormat="false" ht="24" hidden="false" customHeight="false" outlineLevel="2" collapsed="false">
      <c r="A291" s="94" t="s">
        <v>269</v>
      </c>
      <c r="B291" s="94" t="s">
        <v>4436</v>
      </c>
      <c r="C291" s="94" t="s">
        <v>15</v>
      </c>
      <c r="D291" s="94" t="s">
        <v>350</v>
      </c>
      <c r="E291" s="94" t="s">
        <v>5638</v>
      </c>
      <c r="F291" s="95" t="s">
        <v>351</v>
      </c>
      <c r="G291" s="96" t="s">
        <v>5650</v>
      </c>
      <c r="H291" s="95" t="s">
        <v>5639</v>
      </c>
      <c r="I291" s="95" t="s">
        <v>4453</v>
      </c>
      <c r="J291" s="95" t="s">
        <v>5338</v>
      </c>
      <c r="K291" s="95" t="s">
        <v>5524</v>
      </c>
      <c r="L291" s="95" t="s">
        <v>5640</v>
      </c>
      <c r="M291" s="95" t="s">
        <v>5641</v>
      </c>
      <c r="N291" s="95" t="s">
        <v>5651</v>
      </c>
      <c r="O291" s="94" t="s">
        <v>5643</v>
      </c>
      <c r="P291" s="94" t="s">
        <v>4445</v>
      </c>
      <c r="Q291" s="97" t="n">
        <v>9</v>
      </c>
      <c r="R291" s="98" t="n">
        <v>14</v>
      </c>
      <c r="S291" s="120" t="n">
        <f aca="false">SUM(R291-Q291)</f>
        <v>5</v>
      </c>
      <c r="T291" s="86" t="n">
        <v>90.42</v>
      </c>
      <c r="U291" s="87" t="n">
        <f aca="false">T291*15%</f>
        <v>13.563</v>
      </c>
      <c r="V291" s="88" t="n">
        <f aca="false">ROUND(Q291*U291*12,0)</f>
        <v>1465</v>
      </c>
      <c r="W291" s="89" t="n">
        <f aca="false">ROUND(Q291*U291*8+R291*U291*4,0)</f>
        <v>1736</v>
      </c>
      <c r="X291" s="90" t="n">
        <f aca="false">W291-V291</f>
        <v>271</v>
      </c>
      <c r="Y291" s="22"/>
      <c r="Z291" s="92" t="n">
        <f aca="false">+ROUND($Q291*U291*8+($R291+Y291)*U291*4,0)</f>
        <v>1736</v>
      </c>
      <c r="AA291" s="93" t="n">
        <f aca="false">Z291-W291</f>
        <v>0</v>
      </c>
      <c r="AB291" s="22"/>
    </row>
    <row r="292" customFormat="false" ht="24" hidden="false" customHeight="false" outlineLevel="2" collapsed="false">
      <c r="A292" s="94" t="s">
        <v>269</v>
      </c>
      <c r="B292" s="94" t="s">
        <v>4436</v>
      </c>
      <c r="C292" s="94" t="s">
        <v>15</v>
      </c>
      <c r="D292" s="94" t="s">
        <v>350</v>
      </c>
      <c r="E292" s="94" t="s">
        <v>5638</v>
      </c>
      <c r="F292" s="95" t="s">
        <v>351</v>
      </c>
      <c r="G292" s="96" t="s">
        <v>5652</v>
      </c>
      <c r="H292" s="95" t="s">
        <v>5639</v>
      </c>
      <c r="I292" s="95" t="s">
        <v>4453</v>
      </c>
      <c r="J292" s="95" t="s">
        <v>5338</v>
      </c>
      <c r="K292" s="95" t="s">
        <v>5524</v>
      </c>
      <c r="L292" s="95" t="s">
        <v>5640</v>
      </c>
      <c r="M292" s="95" t="s">
        <v>5641</v>
      </c>
      <c r="N292" s="95" t="s">
        <v>5653</v>
      </c>
      <c r="O292" s="94" t="s">
        <v>5643</v>
      </c>
      <c r="P292" s="94" t="s">
        <v>4445</v>
      </c>
      <c r="Q292" s="97" t="n">
        <v>26</v>
      </c>
      <c r="R292" s="98" t="n">
        <v>19</v>
      </c>
      <c r="S292" s="120" t="n">
        <f aca="false">SUM(R292-Q292)</f>
        <v>-7</v>
      </c>
      <c r="T292" s="86" t="n">
        <v>90.42</v>
      </c>
      <c r="U292" s="87" t="n">
        <f aca="false">T292*15%</f>
        <v>13.563</v>
      </c>
      <c r="V292" s="88" t="n">
        <f aca="false">ROUND(Q292*U292*12,0)</f>
        <v>4232</v>
      </c>
      <c r="W292" s="89" t="n">
        <f aca="false">ROUND(Q292*U292*8+R292*U292*4,0)</f>
        <v>3852</v>
      </c>
      <c r="X292" s="90" t="n">
        <f aca="false">W292-V292</f>
        <v>-380</v>
      </c>
      <c r="Y292" s="22"/>
      <c r="Z292" s="92" t="n">
        <f aca="false">+ROUND($Q292*U292*8+($R292+Y292)*U292*4,0)</f>
        <v>3852</v>
      </c>
      <c r="AA292" s="93" t="n">
        <f aca="false">Z292-W292</f>
        <v>0</v>
      </c>
      <c r="AB292" s="22"/>
    </row>
    <row r="293" customFormat="false" ht="36" hidden="false" customHeight="false" outlineLevel="2" collapsed="false">
      <c r="A293" s="94" t="s">
        <v>269</v>
      </c>
      <c r="B293" s="94" t="s">
        <v>4436</v>
      </c>
      <c r="C293" s="94" t="s">
        <v>15</v>
      </c>
      <c r="D293" s="94" t="s">
        <v>352</v>
      </c>
      <c r="E293" s="94" t="s">
        <v>5654</v>
      </c>
      <c r="F293" s="95" t="s">
        <v>353</v>
      </c>
      <c r="G293" s="96" t="s">
        <v>5655</v>
      </c>
      <c r="H293" s="95" t="s">
        <v>5656</v>
      </c>
      <c r="I293" s="95" t="s">
        <v>5523</v>
      </c>
      <c r="J293" s="95" t="s">
        <v>5338</v>
      </c>
      <c r="K293" s="95" t="s">
        <v>5524</v>
      </c>
      <c r="L293" s="95" t="s">
        <v>5657</v>
      </c>
      <c r="M293" s="95" t="s">
        <v>5658</v>
      </c>
      <c r="N293" s="95" t="s">
        <v>5659</v>
      </c>
      <c r="O293" s="94" t="s">
        <v>5660</v>
      </c>
      <c r="P293" s="94" t="s">
        <v>4445</v>
      </c>
      <c r="Q293" s="97" t="n">
        <v>13</v>
      </c>
      <c r="R293" s="98" t="n">
        <v>16</v>
      </c>
      <c r="S293" s="120" t="n">
        <f aca="false">SUM(R293-Q293)</f>
        <v>3</v>
      </c>
      <c r="T293" s="86" t="n">
        <v>90.42</v>
      </c>
      <c r="U293" s="87" t="n">
        <f aca="false">T293*15%</f>
        <v>13.563</v>
      </c>
      <c r="V293" s="88" t="n">
        <f aca="false">ROUND(Q293*U293*12,0)</f>
        <v>2116</v>
      </c>
      <c r="W293" s="89" t="n">
        <f aca="false">ROUND(Q293*U293*8+R293*U293*4,0)</f>
        <v>2279</v>
      </c>
      <c r="X293" s="90" t="n">
        <f aca="false">W293-V293</f>
        <v>163</v>
      </c>
      <c r="Y293" s="22"/>
      <c r="Z293" s="92" t="n">
        <f aca="false">+ROUND($Q293*U293*8+($R293+Y293)*U293*4,0)</f>
        <v>2279</v>
      </c>
      <c r="AA293" s="93" t="n">
        <f aca="false">Z293-W293</f>
        <v>0</v>
      </c>
      <c r="AB293" s="22"/>
    </row>
    <row r="294" customFormat="false" ht="24" hidden="false" customHeight="false" outlineLevel="2" collapsed="false">
      <c r="A294" s="94" t="s">
        <v>269</v>
      </c>
      <c r="B294" s="94" t="s">
        <v>4436</v>
      </c>
      <c r="C294" s="94" t="s">
        <v>15</v>
      </c>
      <c r="D294" s="94" t="s">
        <v>354</v>
      </c>
      <c r="E294" s="94" t="s">
        <v>5661</v>
      </c>
      <c r="F294" s="95" t="s">
        <v>355</v>
      </c>
      <c r="G294" s="96" t="s">
        <v>5662</v>
      </c>
      <c r="H294" s="95" t="s">
        <v>5663</v>
      </c>
      <c r="I294" s="95" t="s">
        <v>5539</v>
      </c>
      <c r="J294" s="95" t="s">
        <v>5338</v>
      </c>
      <c r="K294" s="95" t="s">
        <v>5524</v>
      </c>
      <c r="L294" s="95" t="s">
        <v>5664</v>
      </c>
      <c r="M294" s="95" t="s">
        <v>5665</v>
      </c>
      <c r="N294" s="95" t="s">
        <v>5666</v>
      </c>
      <c r="O294" s="94" t="s">
        <v>5667</v>
      </c>
      <c r="P294" s="94" t="s">
        <v>4445</v>
      </c>
      <c r="Q294" s="97" t="n">
        <v>30</v>
      </c>
      <c r="R294" s="98" t="n">
        <v>24</v>
      </c>
      <c r="S294" s="120" t="n">
        <f aca="false">SUM(R294-Q294)</f>
        <v>-6</v>
      </c>
      <c r="T294" s="86" t="n">
        <v>90.42</v>
      </c>
      <c r="U294" s="87" t="n">
        <f aca="false">T294*15%</f>
        <v>13.563</v>
      </c>
      <c r="V294" s="88" t="n">
        <f aca="false">ROUND(Q294*U294*12,0)</f>
        <v>4883</v>
      </c>
      <c r="W294" s="89" t="n">
        <f aca="false">ROUND(Q294*U294*8+R294*U294*4,0)</f>
        <v>4557</v>
      </c>
      <c r="X294" s="90" t="n">
        <f aca="false">W294-V294</f>
        <v>-326</v>
      </c>
      <c r="Y294" s="22"/>
      <c r="Z294" s="92" t="n">
        <f aca="false">+ROUND($Q294*U294*8+($R294+Y294)*U294*4,0)</f>
        <v>4557</v>
      </c>
      <c r="AA294" s="93" t="n">
        <f aca="false">Z294-W294</f>
        <v>0</v>
      </c>
      <c r="AB294" s="22"/>
    </row>
    <row r="295" customFormat="false" ht="60" hidden="false" customHeight="false" outlineLevel="2" collapsed="false">
      <c r="A295" s="94" t="s">
        <v>269</v>
      </c>
      <c r="B295" s="94" t="s">
        <v>4436</v>
      </c>
      <c r="C295" s="94" t="s">
        <v>15</v>
      </c>
      <c r="D295" s="94" t="s">
        <v>656</v>
      </c>
      <c r="E295" s="94" t="s">
        <v>5668</v>
      </c>
      <c r="F295" s="95" t="s">
        <v>657</v>
      </c>
      <c r="G295" s="96" t="s">
        <v>5669</v>
      </c>
      <c r="H295" s="95" t="s">
        <v>5670</v>
      </c>
      <c r="I295" s="95" t="s">
        <v>4500</v>
      </c>
      <c r="J295" s="95" t="s">
        <v>5338</v>
      </c>
      <c r="K295" s="95" t="s">
        <v>5524</v>
      </c>
      <c r="L295" s="95" t="s">
        <v>5671</v>
      </c>
      <c r="M295" s="95" t="s">
        <v>5672</v>
      </c>
      <c r="N295" s="95" t="s">
        <v>5673</v>
      </c>
      <c r="O295" s="94" t="s">
        <v>5674</v>
      </c>
      <c r="P295" s="94" t="s">
        <v>4445</v>
      </c>
      <c r="Q295" s="97" t="n">
        <v>18</v>
      </c>
      <c r="R295" s="98" t="n">
        <v>22</v>
      </c>
      <c r="S295" s="120" t="n">
        <f aca="false">SUM(R295-Q295)</f>
        <v>4</v>
      </c>
      <c r="T295" s="86" t="n">
        <v>90.42</v>
      </c>
      <c r="U295" s="87" t="n">
        <f aca="false">T295*15%</f>
        <v>13.563</v>
      </c>
      <c r="V295" s="88" t="n">
        <f aca="false">ROUND(Q295*U295*12,0)</f>
        <v>2930</v>
      </c>
      <c r="W295" s="89" t="n">
        <f aca="false">ROUND(Q295*U295*8+R295*U295*4,0)</f>
        <v>3147</v>
      </c>
      <c r="X295" s="90" t="n">
        <f aca="false">W295-V295</f>
        <v>217</v>
      </c>
      <c r="Y295" s="22"/>
      <c r="Z295" s="92" t="n">
        <f aca="false">+ROUND($Q295*U295*8+($R295+Y295)*U295*4,0)</f>
        <v>3147</v>
      </c>
      <c r="AA295" s="93" t="n">
        <f aca="false">Z295-W295</f>
        <v>0</v>
      </c>
      <c r="AB295" s="22"/>
    </row>
    <row r="296" customFormat="false" ht="24" hidden="false" customHeight="false" outlineLevel="2" collapsed="false">
      <c r="A296" s="94" t="s">
        <v>269</v>
      </c>
      <c r="B296" s="94" t="s">
        <v>4436</v>
      </c>
      <c r="C296" s="94" t="s">
        <v>15</v>
      </c>
      <c r="D296" s="94" t="s">
        <v>358</v>
      </c>
      <c r="E296" s="94" t="s">
        <v>5675</v>
      </c>
      <c r="F296" s="95" t="s">
        <v>359</v>
      </c>
      <c r="G296" s="96" t="s">
        <v>5676</v>
      </c>
      <c r="H296" s="95" t="s">
        <v>5677</v>
      </c>
      <c r="I296" s="95" t="s">
        <v>5539</v>
      </c>
      <c r="J296" s="95" t="s">
        <v>5338</v>
      </c>
      <c r="K296" s="95" t="s">
        <v>5524</v>
      </c>
      <c r="L296" s="95" t="s">
        <v>5678</v>
      </c>
      <c r="M296" s="95" t="s">
        <v>5679</v>
      </c>
      <c r="N296" s="95" t="s">
        <v>5680</v>
      </c>
      <c r="O296" s="94" t="s">
        <v>5681</v>
      </c>
      <c r="P296" s="94" t="s">
        <v>4445</v>
      </c>
      <c r="Q296" s="97" t="n">
        <v>7</v>
      </c>
      <c r="R296" s="98" t="n">
        <v>7</v>
      </c>
      <c r="S296" s="120" t="n">
        <f aca="false">SUM(R296-Q296)</f>
        <v>0</v>
      </c>
      <c r="T296" s="86" t="n">
        <v>90.42</v>
      </c>
      <c r="U296" s="87" t="n">
        <f aca="false">T296*15%</f>
        <v>13.563</v>
      </c>
      <c r="V296" s="88" t="n">
        <f aca="false">ROUND(Q296*U296*12,0)</f>
        <v>1139</v>
      </c>
      <c r="W296" s="89" t="n">
        <f aca="false">ROUND(Q296*U296*8+R296*U296*4,0)</f>
        <v>1139</v>
      </c>
      <c r="X296" s="90" t="n">
        <f aca="false">W296-V296</f>
        <v>0</v>
      </c>
      <c r="Y296" s="22"/>
      <c r="Z296" s="92" t="n">
        <f aca="false">+ROUND($Q296*U296*8+($R296+Y296)*U296*4,0)</f>
        <v>1139</v>
      </c>
      <c r="AA296" s="93" t="n">
        <f aca="false">Z296-W296</f>
        <v>0</v>
      </c>
      <c r="AB296" s="22"/>
    </row>
    <row r="297" customFormat="false" ht="36" hidden="false" customHeight="false" outlineLevel="2" collapsed="false">
      <c r="A297" s="94" t="s">
        <v>269</v>
      </c>
      <c r="B297" s="94" t="s">
        <v>4436</v>
      </c>
      <c r="C297" s="94" t="s">
        <v>15</v>
      </c>
      <c r="D297" s="94" t="s">
        <v>274</v>
      </c>
      <c r="E297" s="94" t="s">
        <v>5682</v>
      </c>
      <c r="F297" s="95" t="s">
        <v>275</v>
      </c>
      <c r="G297" s="96" t="s">
        <v>5683</v>
      </c>
      <c r="H297" s="95" t="s">
        <v>5684</v>
      </c>
      <c r="I297" s="95" t="s">
        <v>5523</v>
      </c>
      <c r="J297" s="95" t="s">
        <v>5338</v>
      </c>
      <c r="K297" s="95" t="s">
        <v>5524</v>
      </c>
      <c r="L297" s="95" t="s">
        <v>5634</v>
      </c>
      <c r="M297" s="95" t="s">
        <v>5685</v>
      </c>
      <c r="N297" s="95" t="s">
        <v>5686</v>
      </c>
      <c r="O297" s="94" t="s">
        <v>5687</v>
      </c>
      <c r="P297" s="94" t="s">
        <v>4445</v>
      </c>
      <c r="Q297" s="97" t="n">
        <v>4</v>
      </c>
      <c r="R297" s="98" t="n">
        <v>3</v>
      </c>
      <c r="S297" s="120" t="n">
        <f aca="false">SUM(R297-Q297)</f>
        <v>-1</v>
      </c>
      <c r="T297" s="86" t="n">
        <v>90.42</v>
      </c>
      <c r="U297" s="87" t="n">
        <f aca="false">T297*15%</f>
        <v>13.563</v>
      </c>
      <c r="V297" s="88" t="n">
        <f aca="false">ROUND(Q297*U297*12,0)</f>
        <v>651</v>
      </c>
      <c r="W297" s="89" t="n">
        <f aca="false">ROUND(Q297*U297*8+R297*U297*4,0)</f>
        <v>597</v>
      </c>
      <c r="X297" s="90" t="n">
        <f aca="false">W297-V297</f>
        <v>-54</v>
      </c>
      <c r="Y297" s="22"/>
      <c r="Z297" s="92" t="n">
        <f aca="false">+ROUND($Q297*U297*8+($R297+Y297)*U297*4,0)</f>
        <v>597</v>
      </c>
      <c r="AA297" s="93" t="n">
        <f aca="false">Z297-W297</f>
        <v>0</v>
      </c>
      <c r="AB297" s="22"/>
    </row>
    <row r="298" customFormat="false" ht="48" hidden="false" customHeight="false" outlineLevel="2" collapsed="false">
      <c r="A298" s="94" t="s">
        <v>269</v>
      </c>
      <c r="B298" s="94" t="s">
        <v>4436</v>
      </c>
      <c r="C298" s="94" t="s">
        <v>15</v>
      </c>
      <c r="D298" s="94" t="s">
        <v>276</v>
      </c>
      <c r="E298" s="94" t="s">
        <v>5688</v>
      </c>
      <c r="F298" s="95" t="s">
        <v>277</v>
      </c>
      <c r="G298" s="96" t="s">
        <v>5689</v>
      </c>
      <c r="H298" s="95" t="s">
        <v>5690</v>
      </c>
      <c r="I298" s="95" t="s">
        <v>5691</v>
      </c>
      <c r="J298" s="95" t="s">
        <v>5338</v>
      </c>
      <c r="K298" s="95" t="s">
        <v>5524</v>
      </c>
      <c r="L298" s="95" t="s">
        <v>5692</v>
      </c>
      <c r="M298" s="95" t="s">
        <v>5693</v>
      </c>
      <c r="N298" s="95" t="s">
        <v>5694</v>
      </c>
      <c r="O298" s="94" t="s">
        <v>5695</v>
      </c>
      <c r="P298" s="94" t="s">
        <v>4445</v>
      </c>
      <c r="Q298" s="97" t="n">
        <v>10</v>
      </c>
      <c r="R298" s="98" t="n">
        <v>7</v>
      </c>
      <c r="S298" s="120" t="n">
        <f aca="false">SUM(R298-Q298)</f>
        <v>-3</v>
      </c>
      <c r="T298" s="86" t="n">
        <v>90.42</v>
      </c>
      <c r="U298" s="87" t="n">
        <f aca="false">T298*15%</f>
        <v>13.563</v>
      </c>
      <c r="V298" s="88" t="n">
        <f aca="false">ROUND(Q298*U298*12,0)</f>
        <v>1628</v>
      </c>
      <c r="W298" s="89" t="n">
        <f aca="false">ROUND(Q298*U298*8+R298*U298*4,0)</f>
        <v>1465</v>
      </c>
      <c r="X298" s="90" t="n">
        <f aca="false">W298-V298</f>
        <v>-163</v>
      </c>
      <c r="Y298" s="22"/>
      <c r="Z298" s="92" t="n">
        <f aca="false">+ROUND($Q298*U298*8+($R298+Y298)*U298*4,0)</f>
        <v>1465</v>
      </c>
      <c r="AA298" s="93" t="n">
        <f aca="false">Z298-W298</f>
        <v>0</v>
      </c>
      <c r="AB298" s="22"/>
    </row>
    <row r="299" customFormat="false" ht="24" hidden="false" customHeight="false" outlineLevel="2" collapsed="false">
      <c r="A299" s="94" t="s">
        <v>269</v>
      </c>
      <c r="B299" s="94" t="s">
        <v>4436</v>
      </c>
      <c r="C299" s="94" t="s">
        <v>15</v>
      </c>
      <c r="D299" s="94" t="s">
        <v>278</v>
      </c>
      <c r="E299" s="94" t="s">
        <v>5696</v>
      </c>
      <c r="F299" s="95" t="s">
        <v>279</v>
      </c>
      <c r="G299" s="96" t="s">
        <v>5697</v>
      </c>
      <c r="H299" s="95" t="s">
        <v>5698</v>
      </c>
      <c r="I299" s="95" t="s">
        <v>5539</v>
      </c>
      <c r="J299" s="95" t="s">
        <v>5338</v>
      </c>
      <c r="K299" s="95" t="s">
        <v>5524</v>
      </c>
      <c r="L299" s="95" t="s">
        <v>5699</v>
      </c>
      <c r="M299" s="95" t="s">
        <v>5700</v>
      </c>
      <c r="N299" s="95" t="s">
        <v>5701</v>
      </c>
      <c r="O299" s="94" t="s">
        <v>5702</v>
      </c>
      <c r="P299" s="94" t="s">
        <v>4445</v>
      </c>
      <c r="Q299" s="97" t="n">
        <v>5</v>
      </c>
      <c r="R299" s="98" t="n">
        <v>10</v>
      </c>
      <c r="S299" s="120" t="n">
        <f aca="false">SUM(R299-Q299)</f>
        <v>5</v>
      </c>
      <c r="T299" s="86" t="n">
        <v>90.42</v>
      </c>
      <c r="U299" s="87" t="n">
        <f aca="false">T299*15%</f>
        <v>13.563</v>
      </c>
      <c r="V299" s="88" t="n">
        <f aca="false">ROUND(Q299*U299*12,0)</f>
        <v>814</v>
      </c>
      <c r="W299" s="89" t="n">
        <f aca="false">ROUND(Q299*U299*8+R299*U299*4,0)</f>
        <v>1085</v>
      </c>
      <c r="X299" s="90" t="n">
        <f aca="false">W299-V299</f>
        <v>271</v>
      </c>
      <c r="Y299" s="22"/>
      <c r="Z299" s="92" t="n">
        <f aca="false">+ROUND($Q299*U299*8+($R299+Y299)*U299*4,0)</f>
        <v>1085</v>
      </c>
      <c r="AA299" s="93" t="n">
        <f aca="false">Z299-W299</f>
        <v>0</v>
      </c>
      <c r="AB299" s="22"/>
    </row>
    <row r="300" customFormat="false" ht="24" hidden="false" customHeight="false" outlineLevel="2" collapsed="false">
      <c r="A300" s="94" t="s">
        <v>269</v>
      </c>
      <c r="B300" s="94" t="s">
        <v>4436</v>
      </c>
      <c r="C300" s="94" t="s">
        <v>15</v>
      </c>
      <c r="D300" s="94" t="s">
        <v>280</v>
      </c>
      <c r="E300" s="94" t="s">
        <v>5703</v>
      </c>
      <c r="F300" s="95" t="s">
        <v>281</v>
      </c>
      <c r="G300" s="96" t="s">
        <v>5704</v>
      </c>
      <c r="H300" s="95" t="s">
        <v>5705</v>
      </c>
      <c r="I300" s="95" t="s">
        <v>4440</v>
      </c>
      <c r="J300" s="95" t="s">
        <v>5338</v>
      </c>
      <c r="K300" s="95" t="s">
        <v>5524</v>
      </c>
      <c r="L300" s="95" t="s">
        <v>5706</v>
      </c>
      <c r="M300" s="95" t="s">
        <v>5707</v>
      </c>
      <c r="N300" s="95" t="s">
        <v>5708</v>
      </c>
      <c r="O300" s="94" t="s">
        <v>5709</v>
      </c>
      <c r="P300" s="94" t="s">
        <v>4445</v>
      </c>
      <c r="Q300" s="97" t="n">
        <v>8</v>
      </c>
      <c r="R300" s="98" t="n">
        <v>7</v>
      </c>
      <c r="S300" s="120" t="n">
        <f aca="false">SUM(R300-Q300)</f>
        <v>-1</v>
      </c>
      <c r="T300" s="86" t="n">
        <v>90.42</v>
      </c>
      <c r="U300" s="87" t="n">
        <f aca="false">T300*15%</f>
        <v>13.563</v>
      </c>
      <c r="V300" s="88" t="n">
        <f aca="false">ROUND(Q300*U300*12,0)</f>
        <v>1302</v>
      </c>
      <c r="W300" s="89" t="n">
        <f aca="false">ROUND(Q300*U300*8+R300*U300*4,0)</f>
        <v>1248</v>
      </c>
      <c r="X300" s="90" t="n">
        <f aca="false">W300-V300</f>
        <v>-54</v>
      </c>
      <c r="Y300" s="22"/>
      <c r="Z300" s="92" t="n">
        <f aca="false">+ROUND($Q300*U300*8+($R300+Y300)*U300*4,0)</f>
        <v>1248</v>
      </c>
      <c r="AA300" s="93" t="n">
        <f aca="false">Z300-W300</f>
        <v>0</v>
      </c>
      <c r="AB300" s="22"/>
    </row>
    <row r="301" customFormat="false" ht="36" hidden="false" customHeight="false" outlineLevel="2" collapsed="false">
      <c r="A301" s="94" t="s">
        <v>269</v>
      </c>
      <c r="B301" s="94" t="s">
        <v>4436</v>
      </c>
      <c r="C301" s="94" t="s">
        <v>15</v>
      </c>
      <c r="D301" s="94" t="s">
        <v>282</v>
      </c>
      <c r="E301" s="94" t="s">
        <v>5710</v>
      </c>
      <c r="F301" s="95" t="s">
        <v>283</v>
      </c>
      <c r="G301" s="96" t="s">
        <v>5711</v>
      </c>
      <c r="H301" s="95" t="s">
        <v>5712</v>
      </c>
      <c r="I301" s="95" t="s">
        <v>5523</v>
      </c>
      <c r="J301" s="95" t="s">
        <v>5338</v>
      </c>
      <c r="K301" s="95" t="s">
        <v>5524</v>
      </c>
      <c r="L301" s="95" t="s">
        <v>5678</v>
      </c>
      <c r="M301" s="95" t="s">
        <v>5713</v>
      </c>
      <c r="N301" s="95" t="s">
        <v>5714</v>
      </c>
      <c r="O301" s="94" t="s">
        <v>5715</v>
      </c>
      <c r="P301" s="94" t="s">
        <v>4445</v>
      </c>
      <c r="Q301" s="97" t="n">
        <v>7</v>
      </c>
      <c r="R301" s="98" t="n">
        <v>8</v>
      </c>
      <c r="S301" s="120" t="n">
        <f aca="false">SUM(R301-Q301)</f>
        <v>1</v>
      </c>
      <c r="T301" s="86" t="n">
        <v>90.42</v>
      </c>
      <c r="U301" s="87" t="n">
        <f aca="false">T301*15%</f>
        <v>13.563</v>
      </c>
      <c r="V301" s="88" t="n">
        <f aca="false">ROUND(Q301*U301*12,0)</f>
        <v>1139</v>
      </c>
      <c r="W301" s="89" t="n">
        <f aca="false">ROUND(Q301*U301*8+R301*U301*4,0)</f>
        <v>1194</v>
      </c>
      <c r="X301" s="90" t="n">
        <f aca="false">W301-V301</f>
        <v>55</v>
      </c>
      <c r="Y301" s="22"/>
      <c r="Z301" s="92" t="n">
        <f aca="false">+ROUND($Q301*U301*8+($R301+Y301)*U301*4,0)</f>
        <v>1194</v>
      </c>
      <c r="AA301" s="93" t="n">
        <f aca="false">Z301-W301</f>
        <v>0</v>
      </c>
      <c r="AB301" s="22"/>
    </row>
    <row r="302" customFormat="false" ht="36" hidden="false" customHeight="false" outlineLevel="2" collapsed="false">
      <c r="A302" s="94" t="s">
        <v>269</v>
      </c>
      <c r="B302" s="94" t="s">
        <v>4436</v>
      </c>
      <c r="C302" s="94" t="s">
        <v>15</v>
      </c>
      <c r="D302" s="94" t="s">
        <v>284</v>
      </c>
      <c r="E302" s="94" t="s">
        <v>5716</v>
      </c>
      <c r="F302" s="95" t="s">
        <v>285</v>
      </c>
      <c r="G302" s="96" t="s">
        <v>5717</v>
      </c>
      <c r="H302" s="95" t="s">
        <v>5718</v>
      </c>
      <c r="I302" s="95" t="s">
        <v>5523</v>
      </c>
      <c r="J302" s="95" t="s">
        <v>5338</v>
      </c>
      <c r="K302" s="95" t="s">
        <v>5524</v>
      </c>
      <c r="L302" s="95" t="s">
        <v>5532</v>
      </c>
      <c r="M302" s="95" t="s">
        <v>5719</v>
      </c>
      <c r="N302" s="95" t="s">
        <v>5720</v>
      </c>
      <c r="O302" s="94" t="s">
        <v>5721</v>
      </c>
      <c r="P302" s="94" t="s">
        <v>4445</v>
      </c>
      <c r="Q302" s="97" t="n">
        <v>1</v>
      </c>
      <c r="R302" s="98" t="n">
        <v>2</v>
      </c>
      <c r="S302" s="120" t="n">
        <f aca="false">SUM(R302-Q302)</f>
        <v>1</v>
      </c>
      <c r="T302" s="86" t="n">
        <v>90.42</v>
      </c>
      <c r="U302" s="87" t="n">
        <f aca="false">T302*15%</f>
        <v>13.563</v>
      </c>
      <c r="V302" s="88" t="n">
        <f aca="false">ROUND(Q302*U302*12,0)</f>
        <v>163</v>
      </c>
      <c r="W302" s="89" t="n">
        <f aca="false">ROUND(Q302*U302*8+R302*U302*4,0)</f>
        <v>217</v>
      </c>
      <c r="X302" s="90" t="n">
        <f aca="false">W302-V302</f>
        <v>54</v>
      </c>
      <c r="Y302" s="22"/>
      <c r="Z302" s="92" t="n">
        <f aca="false">+ROUND($Q302*U302*8+($R302+Y302)*U302*4,0)</f>
        <v>217</v>
      </c>
      <c r="AA302" s="93" t="n">
        <f aca="false">Z302-W302</f>
        <v>0</v>
      </c>
      <c r="AB302" s="22"/>
    </row>
    <row r="303" customFormat="false" ht="36" hidden="false" customHeight="false" outlineLevel="2" collapsed="false">
      <c r="A303" s="94" t="s">
        <v>269</v>
      </c>
      <c r="B303" s="94" t="s">
        <v>4436</v>
      </c>
      <c r="C303" s="94" t="s">
        <v>15</v>
      </c>
      <c r="D303" s="94" t="s">
        <v>286</v>
      </c>
      <c r="E303" s="94" t="s">
        <v>5722</v>
      </c>
      <c r="F303" s="95" t="s">
        <v>287</v>
      </c>
      <c r="G303" s="96" t="s">
        <v>5723</v>
      </c>
      <c r="H303" s="95" t="s">
        <v>5724</v>
      </c>
      <c r="I303" s="95" t="s">
        <v>5523</v>
      </c>
      <c r="J303" s="95" t="s">
        <v>5338</v>
      </c>
      <c r="K303" s="95" t="s">
        <v>5524</v>
      </c>
      <c r="L303" s="95" t="s">
        <v>5657</v>
      </c>
      <c r="M303" s="95" t="s">
        <v>5725</v>
      </c>
      <c r="N303" s="95" t="s">
        <v>5726</v>
      </c>
      <c r="O303" s="94" t="s">
        <v>5727</v>
      </c>
      <c r="P303" s="94" t="s">
        <v>4445</v>
      </c>
      <c r="Q303" s="97" t="n">
        <v>6</v>
      </c>
      <c r="R303" s="98" t="n">
        <v>9</v>
      </c>
      <c r="S303" s="120" t="n">
        <f aca="false">SUM(R303-Q303)</f>
        <v>3</v>
      </c>
      <c r="T303" s="86" t="n">
        <v>90.42</v>
      </c>
      <c r="U303" s="87" t="n">
        <f aca="false">T303*15%</f>
        <v>13.563</v>
      </c>
      <c r="V303" s="88" t="n">
        <f aca="false">ROUND(Q303*U303*12,0)</f>
        <v>977</v>
      </c>
      <c r="W303" s="89" t="n">
        <f aca="false">ROUND(Q303*U303*8+R303*U303*4,0)</f>
        <v>1139</v>
      </c>
      <c r="X303" s="90" t="n">
        <f aca="false">W303-V303</f>
        <v>162</v>
      </c>
      <c r="Y303" s="22"/>
      <c r="Z303" s="92" t="n">
        <f aca="false">+ROUND($Q303*U303*8+($R303+Y303)*U303*4,0)</f>
        <v>1139</v>
      </c>
      <c r="AA303" s="93" t="n">
        <f aca="false">Z303-W303</f>
        <v>0</v>
      </c>
      <c r="AB303" s="22"/>
    </row>
    <row r="304" customFormat="false" ht="48" hidden="false" customHeight="false" outlineLevel="2" collapsed="false">
      <c r="A304" s="94" t="s">
        <v>269</v>
      </c>
      <c r="B304" s="94" t="s">
        <v>4436</v>
      </c>
      <c r="C304" s="94" t="s">
        <v>15</v>
      </c>
      <c r="D304" s="94" t="s">
        <v>711</v>
      </c>
      <c r="E304" s="94" t="s">
        <v>5728</v>
      </c>
      <c r="F304" s="95" t="s">
        <v>712</v>
      </c>
      <c r="G304" s="96" t="s">
        <v>5729</v>
      </c>
      <c r="H304" s="95" t="s">
        <v>5730</v>
      </c>
      <c r="I304" s="95" t="s">
        <v>5731</v>
      </c>
      <c r="J304" s="95" t="s">
        <v>5338</v>
      </c>
      <c r="K304" s="95" t="s">
        <v>5524</v>
      </c>
      <c r="L304" s="95" t="s">
        <v>5550</v>
      </c>
      <c r="M304" s="95" t="s">
        <v>5732</v>
      </c>
      <c r="N304" s="95" t="s">
        <v>5733</v>
      </c>
      <c r="O304" s="94" t="s">
        <v>5734</v>
      </c>
      <c r="P304" s="94" t="s">
        <v>4445</v>
      </c>
      <c r="Q304" s="97" t="n">
        <v>13</v>
      </c>
      <c r="R304" s="98" t="n">
        <v>19</v>
      </c>
      <c r="S304" s="120" t="n">
        <f aca="false">SUM(R304-Q304)</f>
        <v>6</v>
      </c>
      <c r="T304" s="86" t="n">
        <v>90.42</v>
      </c>
      <c r="U304" s="87" t="n">
        <f aca="false">T304*15%</f>
        <v>13.563</v>
      </c>
      <c r="V304" s="88" t="n">
        <f aca="false">ROUND(Q304*U304*12,0)</f>
        <v>2116</v>
      </c>
      <c r="W304" s="89" t="n">
        <f aca="false">ROUND(Q304*U304*8+R304*U304*4,0)</f>
        <v>2441</v>
      </c>
      <c r="X304" s="90" t="n">
        <f aca="false">W304-V304</f>
        <v>325</v>
      </c>
      <c r="Y304" s="22"/>
      <c r="Z304" s="92" t="n">
        <f aca="false">+ROUND($Q304*U304*8+($R304+Y304)*U304*4,0)</f>
        <v>2441</v>
      </c>
      <c r="AA304" s="93" t="n">
        <f aca="false">Z304-W304</f>
        <v>0</v>
      </c>
      <c r="AB304" s="22"/>
    </row>
    <row r="305" customFormat="false" ht="24" hidden="false" customHeight="false" outlineLevel="2" collapsed="false">
      <c r="A305" s="94" t="s">
        <v>269</v>
      </c>
      <c r="B305" s="94" t="s">
        <v>4436</v>
      </c>
      <c r="C305" s="94" t="s">
        <v>15</v>
      </c>
      <c r="D305" s="94" t="s">
        <v>290</v>
      </c>
      <c r="E305" s="94" t="s">
        <v>5735</v>
      </c>
      <c r="F305" s="95" t="s">
        <v>291</v>
      </c>
      <c r="G305" s="96" t="s">
        <v>5736</v>
      </c>
      <c r="H305" s="95" t="s">
        <v>5737</v>
      </c>
      <c r="I305" s="95" t="s">
        <v>5539</v>
      </c>
      <c r="J305" s="95" t="s">
        <v>5338</v>
      </c>
      <c r="K305" s="95" t="s">
        <v>5524</v>
      </c>
      <c r="L305" s="95" t="s">
        <v>5699</v>
      </c>
      <c r="M305" s="95" t="s">
        <v>5738</v>
      </c>
      <c r="N305" s="95" t="s">
        <v>5739</v>
      </c>
      <c r="O305" s="94" t="s">
        <v>5740</v>
      </c>
      <c r="P305" s="94" t="s">
        <v>4445</v>
      </c>
      <c r="Q305" s="97" t="n">
        <v>10</v>
      </c>
      <c r="R305" s="98" t="n">
        <v>9</v>
      </c>
      <c r="S305" s="120" t="n">
        <f aca="false">SUM(R305-Q305)</f>
        <v>-1</v>
      </c>
      <c r="T305" s="86" t="n">
        <v>90.42</v>
      </c>
      <c r="U305" s="87" t="n">
        <f aca="false">T305*15%</f>
        <v>13.563</v>
      </c>
      <c r="V305" s="88" t="n">
        <f aca="false">ROUND(Q305*U305*12,0)</f>
        <v>1628</v>
      </c>
      <c r="W305" s="89" t="n">
        <f aca="false">ROUND(Q305*U305*8+R305*U305*4,0)</f>
        <v>1573</v>
      </c>
      <c r="X305" s="90" t="n">
        <f aca="false">W305-V305</f>
        <v>-55</v>
      </c>
      <c r="Y305" s="22"/>
      <c r="Z305" s="92" t="n">
        <f aca="false">+ROUND($Q305*U305*8+($R305+Y305)*U305*4,0)</f>
        <v>1573</v>
      </c>
      <c r="AA305" s="93" t="n">
        <f aca="false">Z305-W305</f>
        <v>0</v>
      </c>
      <c r="AB305" s="22"/>
    </row>
    <row r="306" customFormat="false" ht="36" hidden="false" customHeight="false" outlineLevel="2" collapsed="false">
      <c r="A306" s="94" t="s">
        <v>269</v>
      </c>
      <c r="B306" s="94" t="s">
        <v>4436</v>
      </c>
      <c r="C306" s="94" t="s">
        <v>15</v>
      </c>
      <c r="D306" s="94" t="s">
        <v>292</v>
      </c>
      <c r="E306" s="94" t="s">
        <v>5741</v>
      </c>
      <c r="F306" s="95" t="s">
        <v>293</v>
      </c>
      <c r="G306" s="96" t="s">
        <v>5742</v>
      </c>
      <c r="H306" s="95" t="s">
        <v>5743</v>
      </c>
      <c r="I306" s="95" t="s">
        <v>5523</v>
      </c>
      <c r="J306" s="95" t="s">
        <v>5338</v>
      </c>
      <c r="K306" s="95" t="s">
        <v>5524</v>
      </c>
      <c r="L306" s="95" t="s">
        <v>5744</v>
      </c>
      <c r="M306" s="95" t="s">
        <v>5745</v>
      </c>
      <c r="N306" s="95" t="s">
        <v>5746</v>
      </c>
      <c r="O306" s="94" t="s">
        <v>5747</v>
      </c>
      <c r="P306" s="94" t="s">
        <v>4445</v>
      </c>
      <c r="Q306" s="97" t="n">
        <v>5</v>
      </c>
      <c r="R306" s="98" t="n">
        <v>4</v>
      </c>
      <c r="S306" s="120" t="n">
        <f aca="false">SUM(R306-Q306)</f>
        <v>-1</v>
      </c>
      <c r="T306" s="86" t="n">
        <v>90.42</v>
      </c>
      <c r="U306" s="87" t="n">
        <f aca="false">T306*15%</f>
        <v>13.563</v>
      </c>
      <c r="V306" s="88" t="n">
        <f aca="false">ROUND(Q306*U306*12,0)</f>
        <v>814</v>
      </c>
      <c r="W306" s="89" t="n">
        <f aca="false">ROUND(Q306*U306*8+R306*U306*4,0)</f>
        <v>760</v>
      </c>
      <c r="X306" s="90" t="n">
        <f aca="false">W306-V306</f>
        <v>-54</v>
      </c>
      <c r="Y306" s="22"/>
      <c r="Z306" s="92" t="n">
        <f aca="false">+ROUND($Q306*U306*8+($R306+Y306)*U306*4,0)</f>
        <v>760</v>
      </c>
      <c r="AA306" s="93" t="n">
        <f aca="false">Z306-W306</f>
        <v>0</v>
      </c>
      <c r="AB306" s="22"/>
    </row>
    <row r="307" customFormat="false" ht="36" hidden="false" customHeight="false" outlineLevel="2" collapsed="false">
      <c r="A307" s="94" t="s">
        <v>269</v>
      </c>
      <c r="B307" s="94" t="s">
        <v>4436</v>
      </c>
      <c r="C307" s="94" t="s">
        <v>15</v>
      </c>
      <c r="D307" s="94" t="s">
        <v>294</v>
      </c>
      <c r="E307" s="94" t="s">
        <v>5748</v>
      </c>
      <c r="F307" s="95" t="s">
        <v>295</v>
      </c>
      <c r="G307" s="96" t="s">
        <v>5749</v>
      </c>
      <c r="H307" s="95" t="s">
        <v>5750</v>
      </c>
      <c r="I307" s="95" t="s">
        <v>5523</v>
      </c>
      <c r="J307" s="95" t="s">
        <v>5338</v>
      </c>
      <c r="K307" s="95" t="s">
        <v>5524</v>
      </c>
      <c r="L307" s="95" t="s">
        <v>5618</v>
      </c>
      <c r="M307" s="95" t="s">
        <v>5751</v>
      </c>
      <c r="N307" s="95" t="s">
        <v>5752</v>
      </c>
      <c r="O307" s="94" t="s">
        <v>5753</v>
      </c>
      <c r="P307" s="94" t="s">
        <v>4445</v>
      </c>
      <c r="Q307" s="97" t="n">
        <v>7</v>
      </c>
      <c r="R307" s="98" t="n">
        <v>5</v>
      </c>
      <c r="S307" s="120" t="n">
        <f aca="false">SUM(R307-Q307)</f>
        <v>-2</v>
      </c>
      <c r="T307" s="86" t="n">
        <v>90.42</v>
      </c>
      <c r="U307" s="87" t="n">
        <f aca="false">T307*15%</f>
        <v>13.563</v>
      </c>
      <c r="V307" s="88" t="n">
        <f aca="false">ROUND(Q307*U307*12,0)</f>
        <v>1139</v>
      </c>
      <c r="W307" s="89" t="n">
        <f aca="false">ROUND(Q307*U307*8+R307*U307*4,0)</f>
        <v>1031</v>
      </c>
      <c r="X307" s="90" t="n">
        <f aca="false">W307-V307</f>
        <v>-108</v>
      </c>
      <c r="Y307" s="22"/>
      <c r="Z307" s="92" t="n">
        <f aca="false">+ROUND($Q307*U307*8+($R307+Y307)*U307*4,0)</f>
        <v>1031</v>
      </c>
      <c r="AA307" s="93" t="n">
        <f aca="false">Z307-W307</f>
        <v>0</v>
      </c>
      <c r="AB307" s="22"/>
    </row>
    <row r="308" customFormat="false" ht="24" hidden="false" customHeight="false" outlineLevel="2" collapsed="false">
      <c r="A308" s="94" t="s">
        <v>269</v>
      </c>
      <c r="B308" s="94" t="s">
        <v>4436</v>
      </c>
      <c r="C308" s="94" t="s">
        <v>15</v>
      </c>
      <c r="D308" s="94" t="s">
        <v>272</v>
      </c>
      <c r="E308" s="94" t="s">
        <v>5529</v>
      </c>
      <c r="F308" s="95" t="s">
        <v>273</v>
      </c>
      <c r="G308" s="96" t="s">
        <v>5754</v>
      </c>
      <c r="H308" s="95" t="s">
        <v>5530</v>
      </c>
      <c r="I308" s="95" t="s">
        <v>4453</v>
      </c>
      <c r="J308" s="95" t="s">
        <v>5338</v>
      </c>
      <c r="K308" s="95" t="s">
        <v>5524</v>
      </c>
      <c r="L308" s="95" t="s">
        <v>5532</v>
      </c>
      <c r="M308" s="95" t="s">
        <v>5524</v>
      </c>
      <c r="N308" s="95" t="s">
        <v>5755</v>
      </c>
      <c r="O308" s="94" t="s">
        <v>5534</v>
      </c>
      <c r="P308" s="94" t="s">
        <v>4445</v>
      </c>
      <c r="Q308" s="97" t="n">
        <v>43</v>
      </c>
      <c r="R308" s="98" t="n">
        <v>47</v>
      </c>
      <c r="S308" s="120" t="n">
        <f aca="false">SUM(R308-Q308)</f>
        <v>4</v>
      </c>
      <c r="T308" s="86" t="n">
        <v>90.42</v>
      </c>
      <c r="U308" s="87" t="n">
        <f aca="false">T308*15%</f>
        <v>13.563</v>
      </c>
      <c r="V308" s="88" t="n">
        <f aca="false">ROUND(Q308*U308*12,0)</f>
        <v>6999</v>
      </c>
      <c r="W308" s="89" t="n">
        <f aca="false">ROUND(Q308*U308*8+R308*U308*4,0)</f>
        <v>7216</v>
      </c>
      <c r="X308" s="90" t="n">
        <f aca="false">W308-V308</f>
        <v>217</v>
      </c>
      <c r="Y308" s="22"/>
      <c r="Z308" s="92" t="n">
        <f aca="false">+ROUND($Q308*U308*8+($R308+Y308)*U308*4,0)</f>
        <v>7216</v>
      </c>
      <c r="AA308" s="93" t="n">
        <f aca="false">Z308-W308</f>
        <v>0</v>
      </c>
      <c r="AB308" s="22"/>
    </row>
    <row r="309" customFormat="false" ht="24" hidden="false" customHeight="false" outlineLevel="2" collapsed="false">
      <c r="A309" s="94" t="s">
        <v>269</v>
      </c>
      <c r="B309" s="94" t="s">
        <v>4436</v>
      </c>
      <c r="C309" s="94" t="s">
        <v>15</v>
      </c>
      <c r="D309" s="94" t="s">
        <v>272</v>
      </c>
      <c r="E309" s="94" t="s">
        <v>5529</v>
      </c>
      <c r="F309" s="95" t="s">
        <v>273</v>
      </c>
      <c r="G309" s="96" t="s">
        <v>5756</v>
      </c>
      <c r="H309" s="95" t="s">
        <v>5530</v>
      </c>
      <c r="I309" s="95" t="s">
        <v>4453</v>
      </c>
      <c r="J309" s="95" t="s">
        <v>5338</v>
      </c>
      <c r="K309" s="95" t="s">
        <v>5524</v>
      </c>
      <c r="L309" s="95" t="s">
        <v>5532</v>
      </c>
      <c r="M309" s="95" t="s">
        <v>5524</v>
      </c>
      <c r="N309" s="95" t="s">
        <v>5757</v>
      </c>
      <c r="O309" s="94" t="s">
        <v>5534</v>
      </c>
      <c r="P309" s="94" t="s">
        <v>4445</v>
      </c>
      <c r="Q309" s="97" t="n">
        <v>20</v>
      </c>
      <c r="R309" s="98" t="n">
        <v>17</v>
      </c>
      <c r="S309" s="120" t="n">
        <f aca="false">SUM(R309-Q309)</f>
        <v>-3</v>
      </c>
      <c r="T309" s="86" t="n">
        <v>90.42</v>
      </c>
      <c r="U309" s="87" t="n">
        <f aca="false">T309*15%</f>
        <v>13.563</v>
      </c>
      <c r="V309" s="88" t="n">
        <f aca="false">ROUND(Q309*U309*12,0)</f>
        <v>3255</v>
      </c>
      <c r="W309" s="89" t="n">
        <f aca="false">ROUND(Q309*U309*8+R309*U309*4,0)</f>
        <v>3092</v>
      </c>
      <c r="X309" s="90" t="n">
        <f aca="false">W309-V309</f>
        <v>-163</v>
      </c>
      <c r="Y309" s="22"/>
      <c r="Z309" s="92" t="n">
        <f aca="false">+ROUND($Q309*U309*8+($R309+Y309)*U309*4,0)</f>
        <v>3092</v>
      </c>
      <c r="AA309" s="93" t="n">
        <f aca="false">Z309-W309</f>
        <v>0</v>
      </c>
      <c r="AB309" s="22"/>
    </row>
    <row r="310" customFormat="false" ht="36" hidden="false" customHeight="false" outlineLevel="2" collapsed="false">
      <c r="A310" s="94" t="s">
        <v>269</v>
      </c>
      <c r="B310" s="94" t="s">
        <v>4436</v>
      </c>
      <c r="C310" s="94" t="s">
        <v>15</v>
      </c>
      <c r="D310" s="94" t="s">
        <v>652</v>
      </c>
      <c r="E310" s="94" t="s">
        <v>5758</v>
      </c>
      <c r="F310" s="95" t="s">
        <v>653</v>
      </c>
      <c r="G310" s="96" t="s">
        <v>5759</v>
      </c>
      <c r="H310" s="95" t="s">
        <v>5760</v>
      </c>
      <c r="I310" s="95" t="s">
        <v>5523</v>
      </c>
      <c r="J310" s="95" t="s">
        <v>5338</v>
      </c>
      <c r="K310" s="95" t="s">
        <v>5524</v>
      </c>
      <c r="L310" s="95" t="s">
        <v>5562</v>
      </c>
      <c r="M310" s="95" t="s">
        <v>5761</v>
      </c>
      <c r="N310" s="95" t="s">
        <v>5762</v>
      </c>
      <c r="O310" s="94" t="s">
        <v>5763</v>
      </c>
      <c r="P310" s="94" t="s">
        <v>4445</v>
      </c>
      <c r="Q310" s="97" t="n">
        <v>7</v>
      </c>
      <c r="R310" s="98" t="n">
        <v>10</v>
      </c>
      <c r="S310" s="120" t="n">
        <f aca="false">SUM(R310-Q310)</f>
        <v>3</v>
      </c>
      <c r="T310" s="86" t="n">
        <v>90.42</v>
      </c>
      <c r="U310" s="87" t="n">
        <f aca="false">T310*15%</f>
        <v>13.563</v>
      </c>
      <c r="V310" s="88" t="n">
        <f aca="false">ROUND(Q310*U310*12,0)</f>
        <v>1139</v>
      </c>
      <c r="W310" s="89" t="n">
        <f aca="false">ROUND(Q310*U310*8+R310*U310*4,0)</f>
        <v>1302</v>
      </c>
      <c r="X310" s="90" t="n">
        <f aca="false">W310-V310</f>
        <v>163</v>
      </c>
      <c r="Y310" s="22"/>
      <c r="Z310" s="92" t="n">
        <f aca="false">+ROUND($Q310*U310*8+($R310+Y310)*U310*4,0)</f>
        <v>1302</v>
      </c>
      <c r="AA310" s="93" t="n">
        <f aca="false">Z310-W310</f>
        <v>0</v>
      </c>
      <c r="AB310" s="22"/>
    </row>
    <row r="311" customFormat="false" ht="24" hidden="false" customHeight="false" outlineLevel="2" collapsed="false">
      <c r="A311" s="94" t="s">
        <v>269</v>
      </c>
      <c r="B311" s="94" t="s">
        <v>4436</v>
      </c>
      <c r="C311" s="94" t="s">
        <v>15</v>
      </c>
      <c r="D311" s="94" t="s">
        <v>296</v>
      </c>
      <c r="E311" s="94" t="s">
        <v>5764</v>
      </c>
      <c r="F311" s="95" t="s">
        <v>297</v>
      </c>
      <c r="G311" s="96" t="s">
        <v>5765</v>
      </c>
      <c r="H311" s="95" t="s">
        <v>5766</v>
      </c>
      <c r="I311" s="95" t="s">
        <v>5539</v>
      </c>
      <c r="J311" s="95" t="s">
        <v>5338</v>
      </c>
      <c r="K311" s="95" t="s">
        <v>5524</v>
      </c>
      <c r="L311" s="95" t="s">
        <v>5767</v>
      </c>
      <c r="M311" s="95" t="s">
        <v>5768</v>
      </c>
      <c r="N311" s="95" t="s">
        <v>5769</v>
      </c>
      <c r="O311" s="94" t="s">
        <v>5770</v>
      </c>
      <c r="P311" s="94" t="s">
        <v>4445</v>
      </c>
      <c r="Q311" s="97" t="n">
        <v>17</v>
      </c>
      <c r="R311" s="98" t="n">
        <v>12</v>
      </c>
      <c r="S311" s="120" t="n">
        <f aca="false">SUM(R311-Q311)</f>
        <v>-5</v>
      </c>
      <c r="T311" s="86" t="n">
        <v>90.42</v>
      </c>
      <c r="U311" s="87" t="n">
        <f aca="false">T311*15%</f>
        <v>13.563</v>
      </c>
      <c r="V311" s="88" t="n">
        <f aca="false">ROUND(Q311*U311*12,0)</f>
        <v>2767</v>
      </c>
      <c r="W311" s="89" t="n">
        <f aca="false">ROUND(Q311*U311*8+R311*U311*4,0)</f>
        <v>2496</v>
      </c>
      <c r="X311" s="90" t="n">
        <f aca="false">W311-V311</f>
        <v>-271</v>
      </c>
      <c r="Y311" s="22"/>
      <c r="Z311" s="92" t="n">
        <f aca="false">+ROUND($Q311*U311*8+($R311+Y311)*U311*4,0)</f>
        <v>2496</v>
      </c>
      <c r="AA311" s="93" t="n">
        <f aca="false">Z311-W311</f>
        <v>0</v>
      </c>
      <c r="AB311" s="22"/>
    </row>
    <row r="312" customFormat="false" ht="24" hidden="false" customHeight="false" outlineLevel="2" collapsed="false">
      <c r="A312" s="94" t="s">
        <v>269</v>
      </c>
      <c r="B312" s="94" t="s">
        <v>4436</v>
      </c>
      <c r="C312" s="94" t="s">
        <v>15</v>
      </c>
      <c r="D312" s="94" t="s">
        <v>296</v>
      </c>
      <c r="E312" s="94" t="s">
        <v>5764</v>
      </c>
      <c r="F312" s="95" t="s">
        <v>297</v>
      </c>
      <c r="G312" s="96" t="s">
        <v>5771</v>
      </c>
      <c r="H312" s="95" t="s">
        <v>5766</v>
      </c>
      <c r="I312" s="95" t="s">
        <v>5539</v>
      </c>
      <c r="J312" s="95" t="s">
        <v>5338</v>
      </c>
      <c r="K312" s="95" t="s">
        <v>5524</v>
      </c>
      <c r="L312" s="95" t="s">
        <v>5767</v>
      </c>
      <c r="M312" s="95" t="s">
        <v>5768</v>
      </c>
      <c r="N312" s="95" t="s">
        <v>5772</v>
      </c>
      <c r="O312" s="94" t="s">
        <v>5770</v>
      </c>
      <c r="P312" s="94" t="s">
        <v>4445</v>
      </c>
      <c r="Q312" s="97" t="n">
        <v>12</v>
      </c>
      <c r="R312" s="98" t="n">
        <v>11</v>
      </c>
      <c r="S312" s="120" t="n">
        <f aca="false">SUM(R312-Q312)</f>
        <v>-1</v>
      </c>
      <c r="T312" s="86" t="n">
        <v>90.42</v>
      </c>
      <c r="U312" s="87" t="n">
        <f aca="false">T312*15%</f>
        <v>13.563</v>
      </c>
      <c r="V312" s="88" t="n">
        <f aca="false">ROUND(Q312*U312*12,0)</f>
        <v>1953</v>
      </c>
      <c r="W312" s="89" t="n">
        <f aca="false">ROUND(Q312*U312*8+R312*U312*4,0)</f>
        <v>1899</v>
      </c>
      <c r="X312" s="90" t="n">
        <f aca="false">W312-V312</f>
        <v>-54</v>
      </c>
      <c r="Y312" s="22"/>
      <c r="Z312" s="92" t="n">
        <f aca="false">+ROUND($Q312*U312*8+($R312+Y312)*U312*4,0)</f>
        <v>1899</v>
      </c>
      <c r="AA312" s="93" t="n">
        <f aca="false">Z312-W312</f>
        <v>0</v>
      </c>
      <c r="AB312" s="22"/>
    </row>
    <row r="313" customFormat="false" ht="24" hidden="false" customHeight="false" outlineLevel="2" collapsed="false">
      <c r="A313" s="94" t="s">
        <v>269</v>
      </c>
      <c r="B313" s="94" t="s">
        <v>4436</v>
      </c>
      <c r="C313" s="94" t="s">
        <v>15</v>
      </c>
      <c r="D313" s="94" t="s">
        <v>296</v>
      </c>
      <c r="E313" s="94" t="s">
        <v>5764</v>
      </c>
      <c r="F313" s="95" t="s">
        <v>297</v>
      </c>
      <c r="G313" s="96" t="s">
        <v>5773</v>
      </c>
      <c r="H313" s="95" t="s">
        <v>5766</v>
      </c>
      <c r="I313" s="95" t="s">
        <v>4440</v>
      </c>
      <c r="J313" s="95" t="s">
        <v>5338</v>
      </c>
      <c r="K313" s="95" t="s">
        <v>5524</v>
      </c>
      <c r="L313" s="95" t="s">
        <v>5767</v>
      </c>
      <c r="M313" s="95" t="s">
        <v>5768</v>
      </c>
      <c r="N313" s="95" t="s">
        <v>5772</v>
      </c>
      <c r="O313" s="94" t="s">
        <v>5770</v>
      </c>
      <c r="P313" s="94" t="s">
        <v>4445</v>
      </c>
      <c r="Q313" s="97" t="n">
        <v>21</v>
      </c>
      <c r="R313" s="98" t="n">
        <v>14</v>
      </c>
      <c r="S313" s="120" t="n">
        <f aca="false">SUM(R313-Q313)</f>
        <v>-7</v>
      </c>
      <c r="T313" s="86" t="n">
        <v>90.42</v>
      </c>
      <c r="U313" s="87" t="n">
        <f aca="false">T313*15%</f>
        <v>13.563</v>
      </c>
      <c r="V313" s="88" t="n">
        <f aca="false">ROUND(Q313*U313*12,0)</f>
        <v>3418</v>
      </c>
      <c r="W313" s="89" t="n">
        <f aca="false">ROUND(Q313*U313*8+R313*U313*4,0)</f>
        <v>3038</v>
      </c>
      <c r="X313" s="90" t="n">
        <f aca="false">W313-V313</f>
        <v>-380</v>
      </c>
      <c r="Y313" s="22"/>
      <c r="Z313" s="92" t="n">
        <f aca="false">+ROUND($Q313*U313*8+($R313+Y313)*U313*4,0)</f>
        <v>3038</v>
      </c>
      <c r="AA313" s="93" t="n">
        <f aca="false">Z313-W313</f>
        <v>0</v>
      </c>
      <c r="AB313" s="22"/>
    </row>
    <row r="314" customFormat="false" ht="24" hidden="false" customHeight="false" outlineLevel="2" collapsed="false">
      <c r="A314" s="94" t="s">
        <v>269</v>
      </c>
      <c r="B314" s="94" t="s">
        <v>4436</v>
      </c>
      <c r="C314" s="94" t="s">
        <v>15</v>
      </c>
      <c r="D314" s="94" t="s">
        <v>298</v>
      </c>
      <c r="E314" s="94" t="s">
        <v>5774</v>
      </c>
      <c r="F314" s="95" t="s">
        <v>299</v>
      </c>
      <c r="G314" s="96" t="s">
        <v>5775</v>
      </c>
      <c r="H314" s="95" t="s">
        <v>5776</v>
      </c>
      <c r="I314" s="95" t="s">
        <v>5539</v>
      </c>
      <c r="J314" s="95" t="s">
        <v>5338</v>
      </c>
      <c r="K314" s="95" t="s">
        <v>5524</v>
      </c>
      <c r="L314" s="95" t="s">
        <v>5777</v>
      </c>
      <c r="M314" s="95" t="s">
        <v>5778</v>
      </c>
      <c r="N314" s="95" t="s">
        <v>5779</v>
      </c>
      <c r="O314" s="94" t="s">
        <v>5780</v>
      </c>
      <c r="P314" s="94" t="s">
        <v>4445</v>
      </c>
      <c r="Q314" s="97" t="n">
        <v>9</v>
      </c>
      <c r="R314" s="98" t="n">
        <v>4</v>
      </c>
      <c r="S314" s="120" t="n">
        <f aca="false">SUM(R314-Q314)</f>
        <v>-5</v>
      </c>
      <c r="T314" s="86" t="n">
        <v>90.42</v>
      </c>
      <c r="U314" s="87" t="n">
        <f aca="false">T314*15%</f>
        <v>13.563</v>
      </c>
      <c r="V314" s="88" t="n">
        <f aca="false">ROUND(Q314*U314*12,0)</f>
        <v>1465</v>
      </c>
      <c r="W314" s="89" t="n">
        <f aca="false">ROUND(Q314*U314*8+R314*U314*4,0)</f>
        <v>1194</v>
      </c>
      <c r="X314" s="90" t="n">
        <f aca="false">W314-V314</f>
        <v>-271</v>
      </c>
      <c r="Y314" s="22"/>
      <c r="Z314" s="92" t="n">
        <f aca="false">+ROUND($Q314*U314*8+($R314+Y314)*U314*4,0)</f>
        <v>1194</v>
      </c>
      <c r="AA314" s="93" t="n">
        <f aca="false">Z314-W314</f>
        <v>0</v>
      </c>
      <c r="AB314" s="22"/>
    </row>
    <row r="315" customFormat="false" ht="24" hidden="false" customHeight="false" outlineLevel="2" collapsed="false">
      <c r="A315" s="94" t="s">
        <v>269</v>
      </c>
      <c r="B315" s="94" t="s">
        <v>4436</v>
      </c>
      <c r="C315" s="94" t="s">
        <v>15</v>
      </c>
      <c r="D315" s="94" t="s">
        <v>372</v>
      </c>
      <c r="E315" s="94" t="s">
        <v>5781</v>
      </c>
      <c r="F315" s="95" t="s">
        <v>373</v>
      </c>
      <c r="G315" s="96" t="s">
        <v>5782</v>
      </c>
      <c r="H315" s="95" t="s">
        <v>5783</v>
      </c>
      <c r="I315" s="95" t="s">
        <v>4440</v>
      </c>
      <c r="J315" s="95" t="s">
        <v>5338</v>
      </c>
      <c r="K315" s="95" t="s">
        <v>5524</v>
      </c>
      <c r="L315" s="95" t="s">
        <v>5550</v>
      </c>
      <c r="M315" s="95" t="s">
        <v>5784</v>
      </c>
      <c r="N315" s="95" t="s">
        <v>5785</v>
      </c>
      <c r="O315" s="94" t="s">
        <v>5786</v>
      </c>
      <c r="P315" s="94" t="s">
        <v>4445</v>
      </c>
      <c r="Q315" s="97" t="n">
        <v>47</v>
      </c>
      <c r="R315" s="98" t="n">
        <v>41</v>
      </c>
      <c r="S315" s="120" t="n">
        <f aca="false">SUM(R315-Q315)</f>
        <v>-6</v>
      </c>
      <c r="T315" s="86" t="n">
        <v>90.42</v>
      </c>
      <c r="U315" s="87" t="n">
        <f aca="false">T315*15%</f>
        <v>13.563</v>
      </c>
      <c r="V315" s="88" t="n">
        <f aca="false">ROUND(Q315*U315*12,0)</f>
        <v>7650</v>
      </c>
      <c r="W315" s="89" t="n">
        <f aca="false">ROUND(Q315*U315*8+R315*U315*4,0)</f>
        <v>7324</v>
      </c>
      <c r="X315" s="90" t="n">
        <f aca="false">W315-V315</f>
        <v>-326</v>
      </c>
      <c r="Y315" s="22"/>
      <c r="Z315" s="92" t="n">
        <f aca="false">+ROUND($Q315*U315*8+($R315+Y315)*U315*4,0)</f>
        <v>7324</v>
      </c>
      <c r="AA315" s="93" t="n">
        <f aca="false">Z315-W315</f>
        <v>0</v>
      </c>
      <c r="AB315" s="22"/>
    </row>
    <row r="316" customFormat="false" ht="24" hidden="false" customHeight="false" outlineLevel="2" collapsed="false">
      <c r="A316" s="94" t="s">
        <v>269</v>
      </c>
      <c r="B316" s="94" t="s">
        <v>4436</v>
      </c>
      <c r="C316" s="94" t="s">
        <v>15</v>
      </c>
      <c r="D316" s="94" t="s">
        <v>372</v>
      </c>
      <c r="E316" s="94" t="s">
        <v>5781</v>
      </c>
      <c r="F316" s="95" t="s">
        <v>373</v>
      </c>
      <c r="G316" s="96" t="s">
        <v>5787</v>
      </c>
      <c r="H316" s="95" t="s">
        <v>5783</v>
      </c>
      <c r="I316" s="95" t="s">
        <v>4453</v>
      </c>
      <c r="J316" s="95" t="s">
        <v>5338</v>
      </c>
      <c r="K316" s="95" t="s">
        <v>5524</v>
      </c>
      <c r="L316" s="95" t="s">
        <v>5550</v>
      </c>
      <c r="M316" s="95" t="s">
        <v>5784</v>
      </c>
      <c r="N316" s="95" t="s">
        <v>5047</v>
      </c>
      <c r="O316" s="94" t="s">
        <v>5786</v>
      </c>
      <c r="P316" s="94" t="s">
        <v>4445</v>
      </c>
      <c r="Q316" s="97" t="n">
        <v>28</v>
      </c>
      <c r="R316" s="98" t="n">
        <v>23</v>
      </c>
      <c r="S316" s="120" t="n">
        <f aca="false">SUM(R316-Q316)</f>
        <v>-5</v>
      </c>
      <c r="T316" s="86" t="n">
        <v>90.42</v>
      </c>
      <c r="U316" s="87" t="n">
        <f aca="false">T316*15%</f>
        <v>13.563</v>
      </c>
      <c r="V316" s="88" t="n">
        <f aca="false">ROUND(Q316*U316*12,0)</f>
        <v>4557</v>
      </c>
      <c r="W316" s="89" t="n">
        <f aca="false">ROUND(Q316*U316*8+R316*U316*4,0)</f>
        <v>4286</v>
      </c>
      <c r="X316" s="90" t="n">
        <f aca="false">W316-V316</f>
        <v>-271</v>
      </c>
      <c r="Y316" s="22"/>
      <c r="Z316" s="92" t="n">
        <f aca="false">+ROUND($Q316*U316*8+($R316+Y316)*U316*4,0)</f>
        <v>4286</v>
      </c>
      <c r="AA316" s="93" t="n">
        <f aca="false">Z316-W316</f>
        <v>0</v>
      </c>
      <c r="AB316" s="22"/>
    </row>
    <row r="317" customFormat="false" ht="24" hidden="false" customHeight="false" outlineLevel="2" collapsed="false">
      <c r="A317" s="94" t="s">
        <v>269</v>
      </c>
      <c r="B317" s="94" t="s">
        <v>4436</v>
      </c>
      <c r="C317" s="94" t="s">
        <v>15</v>
      </c>
      <c r="D317" s="94" t="s">
        <v>298</v>
      </c>
      <c r="E317" s="94" t="s">
        <v>5774</v>
      </c>
      <c r="F317" s="95" t="s">
        <v>299</v>
      </c>
      <c r="G317" s="96" t="s">
        <v>5788</v>
      </c>
      <c r="H317" s="95" t="s">
        <v>5776</v>
      </c>
      <c r="I317" s="95" t="s">
        <v>5539</v>
      </c>
      <c r="J317" s="95" t="s">
        <v>5338</v>
      </c>
      <c r="K317" s="95" t="s">
        <v>5524</v>
      </c>
      <c r="L317" s="95" t="s">
        <v>5777</v>
      </c>
      <c r="M317" s="95" t="s">
        <v>5778</v>
      </c>
      <c r="N317" s="95" t="s">
        <v>5789</v>
      </c>
      <c r="O317" s="94" t="s">
        <v>5780</v>
      </c>
      <c r="P317" s="94" t="s">
        <v>4445</v>
      </c>
      <c r="Q317" s="97" t="n">
        <v>3</v>
      </c>
      <c r="R317" s="98" t="n">
        <v>4</v>
      </c>
      <c r="S317" s="120" t="n">
        <f aca="false">SUM(R317-Q317)</f>
        <v>1</v>
      </c>
      <c r="T317" s="86" t="n">
        <v>90.42</v>
      </c>
      <c r="U317" s="87" t="n">
        <f aca="false">T317*15%</f>
        <v>13.563</v>
      </c>
      <c r="V317" s="88" t="n">
        <f aca="false">ROUND(Q317*U317*12,0)</f>
        <v>488</v>
      </c>
      <c r="W317" s="89" t="n">
        <f aca="false">ROUND(Q317*U317*8+R317*U317*4,0)</f>
        <v>543</v>
      </c>
      <c r="X317" s="90" t="n">
        <f aca="false">W317-V317</f>
        <v>55</v>
      </c>
      <c r="Y317" s="22"/>
      <c r="Z317" s="92" t="n">
        <f aca="false">+ROUND($Q317*U317*8+($R317+Y317)*U317*4,0)</f>
        <v>543</v>
      </c>
      <c r="AA317" s="93" t="n">
        <f aca="false">Z317-W317</f>
        <v>0</v>
      </c>
      <c r="AB317" s="22"/>
    </row>
    <row r="318" customFormat="false" ht="36" hidden="false" customHeight="false" outlineLevel="2" collapsed="false">
      <c r="A318" s="94" t="s">
        <v>269</v>
      </c>
      <c r="B318" s="94" t="s">
        <v>4436</v>
      </c>
      <c r="C318" s="94" t="s">
        <v>15</v>
      </c>
      <c r="D318" s="94" t="s">
        <v>300</v>
      </c>
      <c r="E318" s="94" t="s">
        <v>5790</v>
      </c>
      <c r="F318" s="95" t="s">
        <v>301</v>
      </c>
      <c r="G318" s="96" t="s">
        <v>5791</v>
      </c>
      <c r="H318" s="95" t="s">
        <v>5792</v>
      </c>
      <c r="I318" s="95" t="s">
        <v>5523</v>
      </c>
      <c r="J318" s="95" t="s">
        <v>5338</v>
      </c>
      <c r="K318" s="95" t="s">
        <v>5524</v>
      </c>
      <c r="L318" s="95" t="s">
        <v>5793</v>
      </c>
      <c r="M318" s="95" t="s">
        <v>5794</v>
      </c>
      <c r="N318" s="95" t="s">
        <v>5795</v>
      </c>
      <c r="O318" s="94" t="s">
        <v>5796</v>
      </c>
      <c r="P318" s="94" t="s">
        <v>4445</v>
      </c>
      <c r="Q318" s="97" t="n">
        <v>16</v>
      </c>
      <c r="R318" s="98" t="n">
        <v>15</v>
      </c>
      <c r="S318" s="120" t="n">
        <f aca="false">SUM(R318-Q318)</f>
        <v>-1</v>
      </c>
      <c r="T318" s="86" t="n">
        <v>90.42</v>
      </c>
      <c r="U318" s="87" t="n">
        <f aca="false">T318*15%</f>
        <v>13.563</v>
      </c>
      <c r="V318" s="88" t="n">
        <f aca="false">ROUND(Q318*U318*12,0)</f>
        <v>2604</v>
      </c>
      <c r="W318" s="89" t="n">
        <f aca="false">ROUND(Q318*U318*8+R318*U318*4,0)</f>
        <v>2550</v>
      </c>
      <c r="X318" s="90" t="n">
        <f aca="false">W318-V318</f>
        <v>-54</v>
      </c>
      <c r="Y318" s="22"/>
      <c r="Z318" s="92" t="n">
        <f aca="false">+ROUND($Q318*U318*8+($R318+Y318)*U318*4,0)</f>
        <v>2550</v>
      </c>
      <c r="AA318" s="93" t="n">
        <f aca="false">Z318-W318</f>
        <v>0</v>
      </c>
      <c r="AB318" s="22"/>
    </row>
    <row r="319" customFormat="false" ht="36" hidden="false" customHeight="false" outlineLevel="2" collapsed="false">
      <c r="A319" s="94" t="s">
        <v>269</v>
      </c>
      <c r="B319" s="94" t="s">
        <v>4436</v>
      </c>
      <c r="C319" s="94" t="s">
        <v>15</v>
      </c>
      <c r="D319" s="94" t="s">
        <v>654</v>
      </c>
      <c r="E319" s="94" t="s">
        <v>5797</v>
      </c>
      <c r="F319" s="95" t="s">
        <v>655</v>
      </c>
      <c r="G319" s="96" t="s">
        <v>5798</v>
      </c>
      <c r="H319" s="95" t="s">
        <v>5799</v>
      </c>
      <c r="I319" s="95" t="s">
        <v>5523</v>
      </c>
      <c r="J319" s="95" t="s">
        <v>5338</v>
      </c>
      <c r="K319" s="95" t="s">
        <v>5524</v>
      </c>
      <c r="L319" s="95" t="s">
        <v>5671</v>
      </c>
      <c r="M319" s="95" t="s">
        <v>5800</v>
      </c>
      <c r="N319" s="95" t="s">
        <v>5801</v>
      </c>
      <c r="O319" s="94" t="s">
        <v>5802</v>
      </c>
      <c r="P319" s="94" t="s">
        <v>4445</v>
      </c>
      <c r="Q319" s="97" t="n">
        <v>6</v>
      </c>
      <c r="R319" s="98" t="n">
        <v>9</v>
      </c>
      <c r="S319" s="120" t="n">
        <f aca="false">SUM(R319-Q319)</f>
        <v>3</v>
      </c>
      <c r="T319" s="86" t="n">
        <v>90.42</v>
      </c>
      <c r="U319" s="87" t="n">
        <f aca="false">T319*15%</f>
        <v>13.563</v>
      </c>
      <c r="V319" s="88" t="n">
        <f aca="false">ROUND(Q319*U319*12,0)</f>
        <v>977</v>
      </c>
      <c r="W319" s="89" t="n">
        <f aca="false">ROUND(Q319*U319*8+R319*U319*4,0)</f>
        <v>1139</v>
      </c>
      <c r="X319" s="90" t="n">
        <f aca="false">W319-V319</f>
        <v>162</v>
      </c>
      <c r="Y319" s="22"/>
      <c r="Z319" s="92" t="n">
        <f aca="false">+ROUND($Q319*U319*8+($R319+Y319)*U319*4,0)</f>
        <v>1139</v>
      </c>
      <c r="AA319" s="93" t="n">
        <f aca="false">Z319-W319</f>
        <v>0</v>
      </c>
      <c r="AB319" s="22"/>
    </row>
    <row r="320" customFormat="false" ht="24" hidden="false" customHeight="false" outlineLevel="2" collapsed="false">
      <c r="A320" s="94" t="s">
        <v>269</v>
      </c>
      <c r="B320" s="94" t="s">
        <v>4436</v>
      </c>
      <c r="C320" s="94" t="s">
        <v>15</v>
      </c>
      <c r="D320" s="94" t="s">
        <v>332</v>
      </c>
      <c r="E320" s="94" t="s">
        <v>5803</v>
      </c>
      <c r="F320" s="95" t="s">
        <v>333</v>
      </c>
      <c r="G320" s="96" t="s">
        <v>5804</v>
      </c>
      <c r="H320" s="95" t="s">
        <v>5805</v>
      </c>
      <c r="I320" s="95" t="s">
        <v>5539</v>
      </c>
      <c r="J320" s="95" t="s">
        <v>5338</v>
      </c>
      <c r="K320" s="95" t="s">
        <v>5524</v>
      </c>
      <c r="L320" s="95" t="s">
        <v>5556</v>
      </c>
      <c r="M320" s="95" t="s">
        <v>5806</v>
      </c>
      <c r="N320" s="95" t="s">
        <v>5807</v>
      </c>
      <c r="O320" s="94" t="s">
        <v>5808</v>
      </c>
      <c r="P320" s="94" t="s">
        <v>4445</v>
      </c>
      <c r="Q320" s="97" t="n">
        <v>8</v>
      </c>
      <c r="R320" s="98" t="n">
        <v>11</v>
      </c>
      <c r="S320" s="120" t="n">
        <f aca="false">SUM(R320-Q320)</f>
        <v>3</v>
      </c>
      <c r="T320" s="86" t="n">
        <v>90.42</v>
      </c>
      <c r="U320" s="87" t="n">
        <f aca="false">T320*15%</f>
        <v>13.563</v>
      </c>
      <c r="V320" s="88" t="n">
        <f aca="false">ROUND(Q320*U320*12,0)</f>
        <v>1302</v>
      </c>
      <c r="W320" s="89" t="n">
        <f aca="false">ROUND(Q320*U320*8+R320*U320*4,0)</f>
        <v>1465</v>
      </c>
      <c r="X320" s="90" t="n">
        <f aca="false">W320-V320</f>
        <v>163</v>
      </c>
      <c r="Y320" s="22"/>
      <c r="Z320" s="92" t="n">
        <f aca="false">+ROUND($Q320*U320*8+($R320+Y320)*U320*4,0)</f>
        <v>1465</v>
      </c>
      <c r="AA320" s="93" t="n">
        <f aca="false">Z320-W320</f>
        <v>0</v>
      </c>
      <c r="AB320" s="22"/>
    </row>
    <row r="321" customFormat="false" ht="36" hidden="false" customHeight="false" outlineLevel="2" collapsed="false">
      <c r="A321" s="94" t="s">
        <v>269</v>
      </c>
      <c r="B321" s="94" t="s">
        <v>4436</v>
      </c>
      <c r="C321" s="94" t="s">
        <v>15</v>
      </c>
      <c r="D321" s="94" t="s">
        <v>334</v>
      </c>
      <c r="E321" s="94" t="s">
        <v>5809</v>
      </c>
      <c r="F321" s="95" t="s">
        <v>335</v>
      </c>
      <c r="G321" s="96" t="s">
        <v>5810</v>
      </c>
      <c r="H321" s="95" t="s">
        <v>5811</v>
      </c>
      <c r="I321" s="95" t="s">
        <v>5523</v>
      </c>
      <c r="J321" s="95" t="s">
        <v>5338</v>
      </c>
      <c r="K321" s="95" t="s">
        <v>5524</v>
      </c>
      <c r="L321" s="95" t="s">
        <v>5812</v>
      </c>
      <c r="M321" s="95" t="s">
        <v>5813</v>
      </c>
      <c r="N321" s="95" t="s">
        <v>5814</v>
      </c>
      <c r="O321" s="94" t="s">
        <v>5815</v>
      </c>
      <c r="P321" s="94" t="s">
        <v>4445</v>
      </c>
      <c r="Q321" s="97" t="n">
        <v>12</v>
      </c>
      <c r="R321" s="98" t="n">
        <v>5</v>
      </c>
      <c r="S321" s="120" t="n">
        <f aca="false">SUM(R321-Q321)</f>
        <v>-7</v>
      </c>
      <c r="T321" s="86" t="n">
        <v>90.42</v>
      </c>
      <c r="U321" s="87" t="n">
        <f aca="false">T321*15%</f>
        <v>13.563</v>
      </c>
      <c r="V321" s="88" t="n">
        <f aca="false">ROUND(Q321*U321*12,0)</f>
        <v>1953</v>
      </c>
      <c r="W321" s="89" t="n">
        <f aca="false">ROUND(Q321*U321*8+R321*U321*4,0)</f>
        <v>1573</v>
      </c>
      <c r="X321" s="90" t="n">
        <f aca="false">W321-V321</f>
        <v>-380</v>
      </c>
      <c r="Y321" s="22"/>
      <c r="Z321" s="92" t="n">
        <f aca="false">+ROUND($Q321*U321*8+($R321+Y321)*U321*4,0)</f>
        <v>1573</v>
      </c>
      <c r="AA321" s="93" t="n">
        <f aca="false">Z321-W321</f>
        <v>0</v>
      </c>
      <c r="AB321" s="22"/>
    </row>
    <row r="322" customFormat="false" ht="24" hidden="false" customHeight="false" outlineLevel="2" collapsed="false">
      <c r="A322" s="94" t="s">
        <v>269</v>
      </c>
      <c r="B322" s="94" t="s">
        <v>4436</v>
      </c>
      <c r="C322" s="94" t="s">
        <v>15</v>
      </c>
      <c r="D322" s="94" t="s">
        <v>356</v>
      </c>
      <c r="E322" s="94" t="s">
        <v>5816</v>
      </c>
      <c r="F322" s="95" t="s">
        <v>357</v>
      </c>
      <c r="G322" s="96" t="s">
        <v>5817</v>
      </c>
      <c r="H322" s="95" t="s">
        <v>5818</v>
      </c>
      <c r="I322" s="95" t="s">
        <v>5539</v>
      </c>
      <c r="J322" s="95" t="s">
        <v>5338</v>
      </c>
      <c r="K322" s="95" t="s">
        <v>5524</v>
      </c>
      <c r="L322" s="95" t="s">
        <v>5819</v>
      </c>
      <c r="M322" s="95" t="s">
        <v>5820</v>
      </c>
      <c r="N322" s="95" t="s">
        <v>5821</v>
      </c>
      <c r="O322" s="94" t="s">
        <v>5822</v>
      </c>
      <c r="P322" s="94" t="s">
        <v>4445</v>
      </c>
      <c r="Q322" s="97" t="n">
        <v>7</v>
      </c>
      <c r="R322" s="98" t="n">
        <v>7</v>
      </c>
      <c r="S322" s="120" t="n">
        <f aca="false">SUM(R322-Q322)</f>
        <v>0</v>
      </c>
      <c r="T322" s="86" t="n">
        <v>90.42</v>
      </c>
      <c r="U322" s="87" t="n">
        <f aca="false">T322*15%</f>
        <v>13.563</v>
      </c>
      <c r="V322" s="88" t="n">
        <f aca="false">ROUND(Q322*U322*12,0)</f>
        <v>1139</v>
      </c>
      <c r="W322" s="89" t="n">
        <f aca="false">ROUND(Q322*U322*8+R322*U322*4,0)</f>
        <v>1139</v>
      </c>
      <c r="X322" s="90" t="n">
        <f aca="false">W322-V322</f>
        <v>0</v>
      </c>
      <c r="Y322" s="22"/>
      <c r="Z322" s="92" t="n">
        <f aca="false">+ROUND($Q322*U322*8+($R322+Y322)*U322*4,0)</f>
        <v>1139</v>
      </c>
      <c r="AA322" s="93" t="n">
        <f aca="false">Z322-W322</f>
        <v>0</v>
      </c>
      <c r="AB322" s="22"/>
    </row>
    <row r="323" customFormat="false" ht="24" hidden="false" customHeight="false" outlineLevel="2" collapsed="false">
      <c r="A323" s="94" t="s">
        <v>269</v>
      </c>
      <c r="B323" s="94" t="s">
        <v>4436</v>
      </c>
      <c r="C323" s="94" t="s">
        <v>15</v>
      </c>
      <c r="D323" s="94" t="s">
        <v>336</v>
      </c>
      <c r="E323" s="94" t="s">
        <v>5823</v>
      </c>
      <c r="F323" s="95" t="s">
        <v>337</v>
      </c>
      <c r="G323" s="96" t="s">
        <v>5824</v>
      </c>
      <c r="H323" s="95" t="s">
        <v>5825</v>
      </c>
      <c r="I323" s="95" t="s">
        <v>5539</v>
      </c>
      <c r="J323" s="95" t="s">
        <v>5338</v>
      </c>
      <c r="K323" s="95" t="s">
        <v>5524</v>
      </c>
      <c r="L323" s="95" t="s">
        <v>5826</v>
      </c>
      <c r="M323" s="95" t="s">
        <v>5827</v>
      </c>
      <c r="N323" s="95" t="s">
        <v>5828</v>
      </c>
      <c r="O323" s="94" t="s">
        <v>5829</v>
      </c>
      <c r="P323" s="94" t="s">
        <v>4445</v>
      </c>
      <c r="Q323" s="97" t="n">
        <v>9</v>
      </c>
      <c r="R323" s="98" t="n">
        <v>5</v>
      </c>
      <c r="S323" s="120" t="n">
        <f aca="false">SUM(R323-Q323)</f>
        <v>-4</v>
      </c>
      <c r="T323" s="86" t="n">
        <v>90.42</v>
      </c>
      <c r="U323" s="87" t="n">
        <f aca="false">T323*15%</f>
        <v>13.563</v>
      </c>
      <c r="V323" s="88" t="n">
        <f aca="false">ROUND(Q323*U323*12,0)</f>
        <v>1465</v>
      </c>
      <c r="W323" s="89" t="n">
        <f aca="false">ROUND(Q323*U323*8+R323*U323*4,0)</f>
        <v>1248</v>
      </c>
      <c r="X323" s="90" t="n">
        <f aca="false">W323-V323</f>
        <v>-217</v>
      </c>
      <c r="Y323" s="22"/>
      <c r="Z323" s="92" t="n">
        <f aca="false">+ROUND($Q323*U323*8+($R323+Y323)*U323*4,0)</f>
        <v>1248</v>
      </c>
      <c r="AA323" s="93" t="n">
        <f aca="false">Z323-W323</f>
        <v>0</v>
      </c>
      <c r="AB323" s="22"/>
    </row>
    <row r="324" customFormat="false" ht="36" hidden="false" customHeight="false" outlineLevel="2" collapsed="false">
      <c r="A324" s="94" t="s">
        <v>269</v>
      </c>
      <c r="B324" s="94" t="s">
        <v>4436</v>
      </c>
      <c r="C324" s="94" t="s">
        <v>15</v>
      </c>
      <c r="D324" s="94" t="s">
        <v>336</v>
      </c>
      <c r="E324" s="94" t="s">
        <v>5823</v>
      </c>
      <c r="F324" s="95" t="s">
        <v>337</v>
      </c>
      <c r="G324" s="96" t="s">
        <v>5830</v>
      </c>
      <c r="H324" s="95" t="s">
        <v>5825</v>
      </c>
      <c r="I324" s="95" t="s">
        <v>5523</v>
      </c>
      <c r="J324" s="95" t="s">
        <v>5338</v>
      </c>
      <c r="K324" s="95" t="s">
        <v>5524</v>
      </c>
      <c r="L324" s="95" t="s">
        <v>5826</v>
      </c>
      <c r="M324" s="95" t="s">
        <v>5827</v>
      </c>
      <c r="N324" s="95" t="s">
        <v>5831</v>
      </c>
      <c r="O324" s="94" t="s">
        <v>5829</v>
      </c>
      <c r="P324" s="94" t="s">
        <v>4445</v>
      </c>
      <c r="Q324" s="97" t="n">
        <v>8</v>
      </c>
      <c r="R324" s="98" t="n">
        <v>6</v>
      </c>
      <c r="S324" s="120" t="n">
        <f aca="false">SUM(R324-Q324)</f>
        <v>-2</v>
      </c>
      <c r="T324" s="86" t="n">
        <v>90.42</v>
      </c>
      <c r="U324" s="87" t="n">
        <f aca="false">T324*15%</f>
        <v>13.563</v>
      </c>
      <c r="V324" s="88" t="n">
        <f aca="false">ROUND(Q324*U324*12,0)</f>
        <v>1302</v>
      </c>
      <c r="W324" s="89" t="n">
        <f aca="false">ROUND(Q324*U324*8+R324*U324*4,0)</f>
        <v>1194</v>
      </c>
      <c r="X324" s="90" t="n">
        <f aca="false">W324-V324</f>
        <v>-108</v>
      </c>
      <c r="Y324" s="22"/>
      <c r="Z324" s="92" t="n">
        <f aca="false">+ROUND($Q324*U324*8+($R324+Y324)*U324*4,0)</f>
        <v>1194</v>
      </c>
      <c r="AA324" s="93" t="n">
        <f aca="false">Z324-W324</f>
        <v>0</v>
      </c>
      <c r="AB324" s="22"/>
    </row>
    <row r="325" customFormat="false" ht="36" hidden="false" customHeight="false" outlineLevel="2" collapsed="false">
      <c r="A325" s="94" t="s">
        <v>269</v>
      </c>
      <c r="B325" s="94" t="s">
        <v>4436</v>
      </c>
      <c r="C325" s="94" t="s">
        <v>15</v>
      </c>
      <c r="D325" s="94" t="s">
        <v>338</v>
      </c>
      <c r="E325" s="94" t="s">
        <v>5832</v>
      </c>
      <c r="F325" s="95" t="s">
        <v>339</v>
      </c>
      <c r="G325" s="96" t="s">
        <v>5833</v>
      </c>
      <c r="H325" s="95" t="s">
        <v>5834</v>
      </c>
      <c r="I325" s="95" t="s">
        <v>5523</v>
      </c>
      <c r="J325" s="95" t="s">
        <v>5338</v>
      </c>
      <c r="K325" s="95" t="s">
        <v>5524</v>
      </c>
      <c r="L325" s="95" t="s">
        <v>5835</v>
      </c>
      <c r="M325" s="95" t="s">
        <v>5836</v>
      </c>
      <c r="N325" s="95" t="s">
        <v>5837</v>
      </c>
      <c r="O325" s="94" t="s">
        <v>5838</v>
      </c>
      <c r="P325" s="94" t="s">
        <v>4445</v>
      </c>
      <c r="Q325" s="97" t="n">
        <v>18</v>
      </c>
      <c r="R325" s="98" t="n">
        <v>13</v>
      </c>
      <c r="S325" s="120" t="n">
        <f aca="false">SUM(R325-Q325)</f>
        <v>-5</v>
      </c>
      <c r="T325" s="86" t="n">
        <v>90.42</v>
      </c>
      <c r="U325" s="87" t="n">
        <f aca="false">T325*15%</f>
        <v>13.563</v>
      </c>
      <c r="V325" s="88" t="n">
        <f aca="false">ROUND(Q325*U325*12,0)</f>
        <v>2930</v>
      </c>
      <c r="W325" s="89" t="n">
        <f aca="false">ROUND(Q325*U325*8+R325*U325*4,0)</f>
        <v>2658</v>
      </c>
      <c r="X325" s="90" t="n">
        <f aca="false">W325-V325</f>
        <v>-272</v>
      </c>
      <c r="Y325" s="22"/>
      <c r="Z325" s="92" t="n">
        <f aca="false">+ROUND($Q325*U325*8+($R325+Y325)*U325*4,0)</f>
        <v>2658</v>
      </c>
      <c r="AA325" s="93" t="n">
        <f aca="false">Z325-W325</f>
        <v>0</v>
      </c>
      <c r="AB325" s="22"/>
    </row>
    <row r="326" customFormat="false" ht="36" hidden="false" customHeight="false" outlineLevel="2" collapsed="false">
      <c r="A326" s="94" t="s">
        <v>269</v>
      </c>
      <c r="B326" s="94" t="s">
        <v>4436</v>
      </c>
      <c r="C326" s="94" t="s">
        <v>15</v>
      </c>
      <c r="D326" s="94" t="s">
        <v>340</v>
      </c>
      <c r="E326" s="94" t="s">
        <v>5839</v>
      </c>
      <c r="F326" s="95" t="s">
        <v>341</v>
      </c>
      <c r="G326" s="96" t="s">
        <v>5840</v>
      </c>
      <c r="H326" s="95" t="s">
        <v>5841</v>
      </c>
      <c r="I326" s="95" t="s">
        <v>5523</v>
      </c>
      <c r="J326" s="95" t="s">
        <v>5338</v>
      </c>
      <c r="K326" s="95" t="s">
        <v>5524</v>
      </c>
      <c r="L326" s="95" t="s">
        <v>5842</v>
      </c>
      <c r="M326" s="95" t="s">
        <v>5843</v>
      </c>
      <c r="N326" s="95" t="s">
        <v>5844</v>
      </c>
      <c r="O326" s="94" t="s">
        <v>5845</v>
      </c>
      <c r="P326" s="94" t="s">
        <v>4445</v>
      </c>
      <c r="Q326" s="97" t="n">
        <v>21</v>
      </c>
      <c r="R326" s="98" t="n">
        <v>25</v>
      </c>
      <c r="S326" s="120" t="n">
        <f aca="false">SUM(R326-Q326)</f>
        <v>4</v>
      </c>
      <c r="T326" s="86" t="n">
        <v>90.42</v>
      </c>
      <c r="U326" s="87" t="n">
        <f aca="false">T326*15%</f>
        <v>13.563</v>
      </c>
      <c r="V326" s="88" t="n">
        <f aca="false">ROUND(Q326*U326*12,0)</f>
        <v>3418</v>
      </c>
      <c r="W326" s="89" t="n">
        <f aca="false">ROUND(Q326*U326*8+R326*U326*4,0)</f>
        <v>3635</v>
      </c>
      <c r="X326" s="90" t="n">
        <f aca="false">W326-V326</f>
        <v>217</v>
      </c>
      <c r="Y326" s="22"/>
      <c r="Z326" s="92" t="n">
        <f aca="false">+ROUND($Q326*U326*8+($R326+Y326)*U326*4,0)</f>
        <v>3635</v>
      </c>
      <c r="AA326" s="93" t="n">
        <f aca="false">Z326-W326</f>
        <v>0</v>
      </c>
      <c r="AB326" s="22"/>
    </row>
    <row r="327" customFormat="false" ht="36" hidden="false" customHeight="false" outlineLevel="2" collapsed="false">
      <c r="A327" s="94" t="s">
        <v>269</v>
      </c>
      <c r="B327" s="94" t="s">
        <v>4436</v>
      </c>
      <c r="C327" s="94" t="s">
        <v>15</v>
      </c>
      <c r="D327" s="94" t="s">
        <v>340</v>
      </c>
      <c r="E327" s="94" t="s">
        <v>5839</v>
      </c>
      <c r="F327" s="95" t="s">
        <v>341</v>
      </c>
      <c r="G327" s="96" t="s">
        <v>5846</v>
      </c>
      <c r="H327" s="95" t="s">
        <v>5841</v>
      </c>
      <c r="I327" s="95" t="s">
        <v>5523</v>
      </c>
      <c r="J327" s="95" t="s">
        <v>5338</v>
      </c>
      <c r="K327" s="95" t="s">
        <v>5524</v>
      </c>
      <c r="L327" s="95" t="s">
        <v>5842</v>
      </c>
      <c r="M327" s="95" t="s">
        <v>5847</v>
      </c>
      <c r="N327" s="95" t="s">
        <v>5848</v>
      </c>
      <c r="O327" s="94" t="s">
        <v>5845</v>
      </c>
      <c r="P327" s="94" t="s">
        <v>4445</v>
      </c>
      <c r="Q327" s="97" t="n">
        <v>12</v>
      </c>
      <c r="R327" s="98" t="n">
        <v>19</v>
      </c>
      <c r="S327" s="120" t="n">
        <f aca="false">SUM(R327-Q327)</f>
        <v>7</v>
      </c>
      <c r="T327" s="86" t="n">
        <v>90.42</v>
      </c>
      <c r="U327" s="87" t="n">
        <f aca="false">T327*15%</f>
        <v>13.563</v>
      </c>
      <c r="V327" s="88" t="n">
        <f aca="false">ROUND(Q327*U327*12,0)</f>
        <v>1953</v>
      </c>
      <c r="W327" s="89" t="n">
        <f aca="false">ROUND(Q327*U327*8+R327*U327*4,0)</f>
        <v>2333</v>
      </c>
      <c r="X327" s="90" t="n">
        <f aca="false">W327-V327</f>
        <v>380</v>
      </c>
      <c r="Y327" s="22"/>
      <c r="Z327" s="92" t="n">
        <f aca="false">+ROUND($Q327*U327*8+($R327+Y327)*U327*4,0)</f>
        <v>2333</v>
      </c>
      <c r="AA327" s="93" t="n">
        <f aca="false">Z327-W327</f>
        <v>0</v>
      </c>
      <c r="AB327" s="22"/>
    </row>
    <row r="328" customFormat="false" ht="48" hidden="false" customHeight="false" outlineLevel="2" collapsed="false">
      <c r="A328" s="94" t="s">
        <v>269</v>
      </c>
      <c r="B328" s="94" t="s">
        <v>4436</v>
      </c>
      <c r="C328" s="94" t="s">
        <v>15</v>
      </c>
      <c r="D328" s="94" t="s">
        <v>342</v>
      </c>
      <c r="E328" s="94" t="s">
        <v>5849</v>
      </c>
      <c r="F328" s="95" t="s">
        <v>343</v>
      </c>
      <c r="G328" s="96" t="s">
        <v>5850</v>
      </c>
      <c r="H328" s="95" t="s">
        <v>5851</v>
      </c>
      <c r="I328" s="95" t="s">
        <v>5852</v>
      </c>
      <c r="J328" s="95" t="s">
        <v>5338</v>
      </c>
      <c r="K328" s="95" t="s">
        <v>5524</v>
      </c>
      <c r="L328" s="95" t="s">
        <v>5853</v>
      </c>
      <c r="M328" s="95" t="s">
        <v>5854</v>
      </c>
      <c r="N328" s="95" t="s">
        <v>5855</v>
      </c>
      <c r="O328" s="94" t="s">
        <v>5856</v>
      </c>
      <c r="P328" s="94" t="s">
        <v>4445</v>
      </c>
      <c r="Q328" s="97" t="n">
        <v>14</v>
      </c>
      <c r="R328" s="98" t="n">
        <v>13</v>
      </c>
      <c r="S328" s="120" t="n">
        <f aca="false">SUM(R328-Q328)</f>
        <v>-1</v>
      </c>
      <c r="T328" s="86" t="n">
        <v>90.42</v>
      </c>
      <c r="U328" s="87" t="n">
        <f aca="false">T328*15%</f>
        <v>13.563</v>
      </c>
      <c r="V328" s="88" t="n">
        <f aca="false">ROUND(Q328*U328*12,0)</f>
        <v>2279</v>
      </c>
      <c r="W328" s="89" t="n">
        <f aca="false">ROUND(Q328*U328*8+R328*U328*4,0)</f>
        <v>2224</v>
      </c>
      <c r="X328" s="90" t="n">
        <f aca="false">W328-V328</f>
        <v>-55</v>
      </c>
      <c r="Y328" s="22"/>
      <c r="Z328" s="92" t="n">
        <f aca="false">+ROUND($Q328*U328*8+($R328+Y328)*U328*4,0)</f>
        <v>2224</v>
      </c>
      <c r="AA328" s="93" t="n">
        <f aca="false">Z328-W328</f>
        <v>0</v>
      </c>
      <c r="AB328" s="22"/>
    </row>
    <row r="329" customFormat="false" ht="36" hidden="false" customHeight="false" outlineLevel="2" collapsed="false">
      <c r="A329" s="94" t="s">
        <v>269</v>
      </c>
      <c r="B329" s="94" t="s">
        <v>4436</v>
      </c>
      <c r="C329" s="94" t="s">
        <v>15</v>
      </c>
      <c r="D329" s="94" t="s">
        <v>344</v>
      </c>
      <c r="E329" s="94" t="s">
        <v>5857</v>
      </c>
      <c r="F329" s="95" t="s">
        <v>345</v>
      </c>
      <c r="G329" s="96" t="s">
        <v>5858</v>
      </c>
      <c r="H329" s="95" t="s">
        <v>5859</v>
      </c>
      <c r="I329" s="95" t="s">
        <v>5523</v>
      </c>
      <c r="J329" s="95" t="s">
        <v>5338</v>
      </c>
      <c r="K329" s="95" t="s">
        <v>5524</v>
      </c>
      <c r="L329" s="95" t="s">
        <v>5532</v>
      </c>
      <c r="M329" s="95" t="s">
        <v>5860</v>
      </c>
      <c r="N329" s="95" t="s">
        <v>5861</v>
      </c>
      <c r="O329" s="94" t="s">
        <v>5862</v>
      </c>
      <c r="P329" s="94" t="s">
        <v>4445</v>
      </c>
      <c r="Q329" s="97" t="n">
        <v>6</v>
      </c>
      <c r="R329" s="98" t="n">
        <v>3</v>
      </c>
      <c r="S329" s="120" t="n">
        <f aca="false">SUM(R329-Q329)</f>
        <v>-3</v>
      </c>
      <c r="T329" s="86" t="n">
        <v>90.42</v>
      </c>
      <c r="U329" s="87" t="n">
        <f aca="false">T329*15%</f>
        <v>13.563</v>
      </c>
      <c r="V329" s="88" t="n">
        <f aca="false">ROUND(Q329*U329*12,0)</f>
        <v>977</v>
      </c>
      <c r="W329" s="89" t="n">
        <f aca="false">ROUND(Q329*U329*8+R329*U329*4,0)</f>
        <v>814</v>
      </c>
      <c r="X329" s="90" t="n">
        <f aca="false">W329-V329</f>
        <v>-163</v>
      </c>
      <c r="Y329" s="22"/>
      <c r="Z329" s="92" t="n">
        <f aca="false">+ROUND($Q329*U329*8+($R329+Y329)*U329*4,0)</f>
        <v>814</v>
      </c>
      <c r="AA329" s="93" t="n">
        <f aca="false">Z329-W329</f>
        <v>0</v>
      </c>
      <c r="AB329" s="22"/>
    </row>
    <row r="330" customFormat="false" ht="48" hidden="false" customHeight="false" outlineLevel="2" collapsed="false">
      <c r="A330" s="94" t="s">
        <v>269</v>
      </c>
      <c r="B330" s="94" t="s">
        <v>4436</v>
      </c>
      <c r="C330" s="94" t="s">
        <v>15</v>
      </c>
      <c r="D330" s="94" t="s">
        <v>346</v>
      </c>
      <c r="E330" s="94" t="s">
        <v>5863</v>
      </c>
      <c r="F330" s="95" t="s">
        <v>347</v>
      </c>
      <c r="G330" s="96" t="s">
        <v>5864</v>
      </c>
      <c r="H330" s="95" t="s">
        <v>5865</v>
      </c>
      <c r="I330" s="95" t="s">
        <v>5731</v>
      </c>
      <c r="J330" s="95" t="s">
        <v>5338</v>
      </c>
      <c r="K330" s="95" t="s">
        <v>5524</v>
      </c>
      <c r="L330" s="95" t="s">
        <v>5532</v>
      </c>
      <c r="M330" s="95" t="s">
        <v>5866</v>
      </c>
      <c r="N330" s="95" t="s">
        <v>5867</v>
      </c>
      <c r="O330" s="94" t="s">
        <v>5868</v>
      </c>
      <c r="P330" s="94" t="s">
        <v>4445</v>
      </c>
      <c r="Q330" s="97" t="n">
        <v>9</v>
      </c>
      <c r="R330" s="98" t="n">
        <v>6</v>
      </c>
      <c r="S330" s="120" t="n">
        <f aca="false">SUM(R330-Q330)</f>
        <v>-3</v>
      </c>
      <c r="T330" s="86" t="n">
        <v>90.42</v>
      </c>
      <c r="U330" s="87" t="n">
        <f aca="false">T330*15%</f>
        <v>13.563</v>
      </c>
      <c r="V330" s="88" t="n">
        <f aca="false">ROUND(Q330*U330*12,0)</f>
        <v>1465</v>
      </c>
      <c r="W330" s="89" t="n">
        <f aca="false">ROUND(Q330*U330*8+R330*U330*4,0)</f>
        <v>1302</v>
      </c>
      <c r="X330" s="90" t="n">
        <f aca="false">W330-V330</f>
        <v>-163</v>
      </c>
      <c r="Y330" s="22"/>
      <c r="Z330" s="92" t="n">
        <f aca="false">+ROUND($Q330*U330*8+($R330+Y330)*U330*4,0)</f>
        <v>1302</v>
      </c>
      <c r="AA330" s="93" t="n">
        <f aca="false">Z330-W330</f>
        <v>0</v>
      </c>
      <c r="AB330" s="22"/>
    </row>
    <row r="331" customFormat="false" ht="36" hidden="false" customHeight="false" outlineLevel="2" collapsed="false">
      <c r="A331" s="94" t="s">
        <v>269</v>
      </c>
      <c r="B331" s="94" t="s">
        <v>4436</v>
      </c>
      <c r="C331" s="94" t="s">
        <v>15</v>
      </c>
      <c r="D331" s="94" t="s">
        <v>719</v>
      </c>
      <c r="E331" s="94" t="s">
        <v>5869</v>
      </c>
      <c r="F331" s="95" t="s">
        <v>720</v>
      </c>
      <c r="G331" s="96" t="s">
        <v>5870</v>
      </c>
      <c r="H331" s="95" t="s">
        <v>5871</v>
      </c>
      <c r="I331" s="95" t="s">
        <v>5523</v>
      </c>
      <c r="J331" s="95" t="s">
        <v>5338</v>
      </c>
      <c r="K331" s="95" t="s">
        <v>5524</v>
      </c>
      <c r="L331" s="95" t="s">
        <v>5706</v>
      </c>
      <c r="M331" s="95" t="s">
        <v>5872</v>
      </c>
      <c r="N331" s="95" t="s">
        <v>5873</v>
      </c>
      <c r="O331" s="94" t="s">
        <v>5874</v>
      </c>
      <c r="P331" s="94" t="s">
        <v>4445</v>
      </c>
      <c r="Q331" s="97" t="n">
        <v>5</v>
      </c>
      <c r="R331" s="98" t="n">
        <v>2</v>
      </c>
      <c r="S331" s="120" t="n">
        <f aca="false">SUM(R331-Q331)</f>
        <v>-3</v>
      </c>
      <c r="T331" s="86" t="n">
        <v>90.42</v>
      </c>
      <c r="U331" s="87" t="n">
        <f aca="false">T331*15%</f>
        <v>13.563</v>
      </c>
      <c r="V331" s="88" t="n">
        <f aca="false">ROUND(Q331*U331*12,0)</f>
        <v>814</v>
      </c>
      <c r="W331" s="89" t="n">
        <f aca="false">ROUND(Q331*U331*8+R331*U331*4,0)</f>
        <v>651</v>
      </c>
      <c r="X331" s="90" t="n">
        <f aca="false">W331-V331</f>
        <v>-163</v>
      </c>
      <c r="Y331" s="22"/>
      <c r="Z331" s="92" t="n">
        <f aca="false">+ROUND($Q331*U331*8+($R331+Y331)*U331*4,0)</f>
        <v>651</v>
      </c>
      <c r="AA331" s="93" t="n">
        <f aca="false">Z331-W331</f>
        <v>0</v>
      </c>
      <c r="AB331" s="22"/>
    </row>
    <row r="332" customFormat="false" ht="36" hidden="false" customHeight="false" outlineLevel="2" collapsed="false">
      <c r="A332" s="94" t="s">
        <v>269</v>
      </c>
      <c r="B332" s="94" t="s">
        <v>4436</v>
      </c>
      <c r="C332" s="94" t="s">
        <v>15</v>
      </c>
      <c r="D332" s="94" t="s">
        <v>664</v>
      </c>
      <c r="E332" s="94" t="s">
        <v>5875</v>
      </c>
      <c r="F332" s="95" t="s">
        <v>665</v>
      </c>
      <c r="G332" s="96" t="s">
        <v>5876</v>
      </c>
      <c r="H332" s="95" t="s">
        <v>5877</v>
      </c>
      <c r="I332" s="95" t="s">
        <v>5523</v>
      </c>
      <c r="J332" s="95" t="s">
        <v>5338</v>
      </c>
      <c r="K332" s="95" t="s">
        <v>5524</v>
      </c>
      <c r="L332" s="95" t="s">
        <v>5532</v>
      </c>
      <c r="M332" s="95" t="s">
        <v>5878</v>
      </c>
      <c r="N332" s="95" t="s">
        <v>5879</v>
      </c>
      <c r="O332" s="94" t="s">
        <v>5880</v>
      </c>
      <c r="P332" s="94" t="s">
        <v>4445</v>
      </c>
      <c r="Q332" s="97" t="n">
        <v>1</v>
      </c>
      <c r="R332" s="98" t="n">
        <v>7</v>
      </c>
      <c r="S332" s="120" t="n">
        <f aca="false">SUM(R332-Q332)</f>
        <v>6</v>
      </c>
      <c r="T332" s="86" t="n">
        <v>90.42</v>
      </c>
      <c r="U332" s="87" t="n">
        <f aca="false">T332*15%</f>
        <v>13.563</v>
      </c>
      <c r="V332" s="88" t="n">
        <f aca="false">ROUND(Q332*U332*12,0)</f>
        <v>163</v>
      </c>
      <c r="W332" s="89" t="n">
        <f aca="false">ROUND(Q332*U332*8+R332*U332*4,0)</f>
        <v>488</v>
      </c>
      <c r="X332" s="90" t="n">
        <f aca="false">W332-V332</f>
        <v>325</v>
      </c>
      <c r="Y332" s="22"/>
      <c r="Z332" s="92" t="n">
        <f aca="false">+ROUND($Q332*U332*8+($R332+Y332)*U332*4,0)</f>
        <v>488</v>
      </c>
      <c r="AA332" s="93" t="n">
        <f aca="false">Z332-W332</f>
        <v>0</v>
      </c>
      <c r="AB332" s="22"/>
    </row>
    <row r="333" customFormat="false" ht="36" hidden="false" customHeight="false" outlineLevel="2" collapsed="false">
      <c r="A333" s="94" t="s">
        <v>269</v>
      </c>
      <c r="B333" s="94" t="s">
        <v>4436</v>
      </c>
      <c r="C333" s="94" t="s">
        <v>15</v>
      </c>
      <c r="D333" s="94" t="s">
        <v>360</v>
      </c>
      <c r="E333" s="94" t="s">
        <v>5881</v>
      </c>
      <c r="F333" s="95" t="s">
        <v>361</v>
      </c>
      <c r="G333" s="96" t="s">
        <v>5882</v>
      </c>
      <c r="H333" s="95" t="s">
        <v>5883</v>
      </c>
      <c r="I333" s="95" t="s">
        <v>5523</v>
      </c>
      <c r="J333" s="95" t="s">
        <v>5338</v>
      </c>
      <c r="K333" s="95" t="s">
        <v>5524</v>
      </c>
      <c r="L333" s="95" t="s">
        <v>5692</v>
      </c>
      <c r="M333" s="95" t="s">
        <v>5884</v>
      </c>
      <c r="N333" s="95" t="s">
        <v>5885</v>
      </c>
      <c r="O333" s="94" t="s">
        <v>5886</v>
      </c>
      <c r="P333" s="94" t="s">
        <v>4445</v>
      </c>
      <c r="Q333" s="97" t="n">
        <v>4</v>
      </c>
      <c r="R333" s="98" t="n">
        <v>3</v>
      </c>
      <c r="S333" s="120" t="n">
        <f aca="false">SUM(R333-Q333)</f>
        <v>-1</v>
      </c>
      <c r="T333" s="86" t="n">
        <v>90.42</v>
      </c>
      <c r="U333" s="87" t="n">
        <f aca="false">T333*15%</f>
        <v>13.563</v>
      </c>
      <c r="V333" s="88" t="n">
        <f aca="false">ROUND(Q333*U333*12,0)</f>
        <v>651</v>
      </c>
      <c r="W333" s="89" t="n">
        <f aca="false">ROUND(Q333*U333*8+R333*U333*4,0)</f>
        <v>597</v>
      </c>
      <c r="X333" s="90" t="n">
        <f aca="false">W333-V333</f>
        <v>-54</v>
      </c>
      <c r="Y333" s="22"/>
      <c r="Z333" s="92" t="n">
        <f aca="false">+ROUND($Q333*U333*8+($R333+Y333)*U333*4,0)</f>
        <v>597</v>
      </c>
      <c r="AA333" s="93" t="n">
        <f aca="false">Z333-W333</f>
        <v>0</v>
      </c>
      <c r="AB333" s="22"/>
    </row>
    <row r="334" customFormat="false" ht="24" hidden="false" customHeight="false" outlineLevel="2" collapsed="false">
      <c r="A334" s="94" t="s">
        <v>269</v>
      </c>
      <c r="B334" s="94" t="s">
        <v>4436</v>
      </c>
      <c r="C334" s="94" t="s">
        <v>15</v>
      </c>
      <c r="D334" s="94" t="s">
        <v>362</v>
      </c>
      <c r="E334" s="94" t="s">
        <v>5887</v>
      </c>
      <c r="F334" s="95" t="s">
        <v>363</v>
      </c>
      <c r="G334" s="96" t="s">
        <v>5888</v>
      </c>
      <c r="H334" s="95" t="s">
        <v>5889</v>
      </c>
      <c r="I334" s="95" t="s">
        <v>4440</v>
      </c>
      <c r="J334" s="95" t="s">
        <v>5338</v>
      </c>
      <c r="K334" s="95" t="s">
        <v>5524</v>
      </c>
      <c r="L334" s="95" t="s">
        <v>5890</v>
      </c>
      <c r="M334" s="95" t="s">
        <v>5891</v>
      </c>
      <c r="N334" s="95" t="s">
        <v>5892</v>
      </c>
      <c r="O334" s="94" t="s">
        <v>5893</v>
      </c>
      <c r="P334" s="94" t="s">
        <v>4445</v>
      </c>
      <c r="Q334" s="97" t="n">
        <v>7</v>
      </c>
      <c r="R334" s="98" t="n">
        <v>12</v>
      </c>
      <c r="S334" s="120" t="n">
        <f aca="false">SUM(R334-Q334)</f>
        <v>5</v>
      </c>
      <c r="T334" s="86" t="n">
        <v>90.42</v>
      </c>
      <c r="U334" s="87" t="n">
        <f aca="false">T334*15%</f>
        <v>13.563</v>
      </c>
      <c r="V334" s="88" t="n">
        <f aca="false">ROUND(Q334*U334*12,0)</f>
        <v>1139</v>
      </c>
      <c r="W334" s="89" t="n">
        <f aca="false">ROUND(Q334*U334*8+R334*U334*4,0)</f>
        <v>1411</v>
      </c>
      <c r="X334" s="90" t="n">
        <f aca="false">W334-V334</f>
        <v>272</v>
      </c>
      <c r="Y334" s="22"/>
      <c r="Z334" s="92" t="n">
        <f aca="false">+ROUND($Q334*U334*8+($R334+Y334)*U334*4,0)</f>
        <v>1411</v>
      </c>
      <c r="AA334" s="93" t="n">
        <f aca="false">Z334-W334</f>
        <v>0</v>
      </c>
      <c r="AB334" s="22"/>
    </row>
    <row r="335" customFormat="false" ht="36" hidden="false" customHeight="false" outlineLevel="2" collapsed="false">
      <c r="A335" s="94" t="s">
        <v>269</v>
      </c>
      <c r="B335" s="94" t="s">
        <v>4436</v>
      </c>
      <c r="C335" s="94" t="s">
        <v>15</v>
      </c>
      <c r="D335" s="94" t="s">
        <v>364</v>
      </c>
      <c r="E335" s="94" t="s">
        <v>5894</v>
      </c>
      <c r="F335" s="95" t="s">
        <v>365</v>
      </c>
      <c r="G335" s="95" t="s">
        <v>5895</v>
      </c>
      <c r="H335" s="95" t="s">
        <v>5896</v>
      </c>
      <c r="I335" s="95" t="s">
        <v>5523</v>
      </c>
      <c r="J335" s="95" t="s">
        <v>5338</v>
      </c>
      <c r="K335" s="95" t="s">
        <v>5524</v>
      </c>
      <c r="L335" s="95" t="s">
        <v>5897</v>
      </c>
      <c r="M335" s="95" t="s">
        <v>5898</v>
      </c>
      <c r="N335" s="95" t="s">
        <v>5899</v>
      </c>
      <c r="O335" s="94" t="s">
        <v>5900</v>
      </c>
      <c r="P335" s="94" t="s">
        <v>4445</v>
      </c>
      <c r="Q335" s="97" t="n">
        <v>0</v>
      </c>
      <c r="R335" s="98" t="n">
        <v>0</v>
      </c>
      <c r="S335" s="120" t="n">
        <f aca="false">SUM(R335-Q335)</f>
        <v>0</v>
      </c>
      <c r="T335" s="86" t="n">
        <v>90.42</v>
      </c>
      <c r="U335" s="87" t="n">
        <f aca="false">T335*15%</f>
        <v>13.563</v>
      </c>
      <c r="V335" s="88" t="n">
        <f aca="false">ROUND(Q335*U335*12,0)</f>
        <v>0</v>
      </c>
      <c r="W335" s="89" t="n">
        <f aca="false">ROUND(Q335*U335*8+R335*U335*4,0)</f>
        <v>0</v>
      </c>
      <c r="X335" s="90" t="n">
        <f aca="false">W335-V335</f>
        <v>0</v>
      </c>
      <c r="Y335" s="22"/>
      <c r="Z335" s="92" t="n">
        <f aca="false">+ROUND($Q335*U335*8+($R335+Y335)*U335*4,0)</f>
        <v>0</v>
      </c>
      <c r="AA335" s="93" t="n">
        <f aca="false">Z335-W335</f>
        <v>0</v>
      </c>
      <c r="AB335" s="22"/>
    </row>
    <row r="336" customFormat="false" ht="24" hidden="false" customHeight="false" outlineLevel="2" collapsed="false">
      <c r="A336" s="94" t="s">
        <v>269</v>
      </c>
      <c r="B336" s="94" t="s">
        <v>4436</v>
      </c>
      <c r="C336" s="94" t="s">
        <v>15</v>
      </c>
      <c r="D336" s="94" t="s">
        <v>662</v>
      </c>
      <c r="E336" s="94" t="s">
        <v>5901</v>
      </c>
      <c r="F336" s="95" t="s">
        <v>663</v>
      </c>
      <c r="G336" s="96" t="s">
        <v>5902</v>
      </c>
      <c r="H336" s="95" t="s">
        <v>5903</v>
      </c>
      <c r="I336" s="95" t="s">
        <v>5539</v>
      </c>
      <c r="J336" s="95" t="s">
        <v>5338</v>
      </c>
      <c r="K336" s="95" t="s">
        <v>5524</v>
      </c>
      <c r="L336" s="95" t="s">
        <v>5532</v>
      </c>
      <c r="M336" s="95" t="s">
        <v>5904</v>
      </c>
      <c r="N336" s="95" t="s">
        <v>5905</v>
      </c>
      <c r="O336" s="94" t="s">
        <v>5906</v>
      </c>
      <c r="P336" s="94" t="s">
        <v>4445</v>
      </c>
      <c r="Q336" s="97" t="n">
        <v>6</v>
      </c>
      <c r="R336" s="98" t="n">
        <v>9</v>
      </c>
      <c r="S336" s="120" t="n">
        <f aca="false">SUM(R336-Q336)</f>
        <v>3</v>
      </c>
      <c r="T336" s="86" t="n">
        <v>90.42</v>
      </c>
      <c r="U336" s="87" t="n">
        <f aca="false">T336*15%</f>
        <v>13.563</v>
      </c>
      <c r="V336" s="88" t="n">
        <f aca="false">ROUND(Q336*U336*12,0)</f>
        <v>977</v>
      </c>
      <c r="W336" s="89" t="n">
        <f aca="false">ROUND(Q336*U336*8+R336*U336*4,0)</f>
        <v>1139</v>
      </c>
      <c r="X336" s="90" t="n">
        <f aca="false">W336-V336</f>
        <v>162</v>
      </c>
      <c r="Y336" s="22"/>
      <c r="Z336" s="92" t="n">
        <f aca="false">+ROUND($Q336*U336*8+($R336+Y336)*U336*4,0)</f>
        <v>1139</v>
      </c>
      <c r="AA336" s="93" t="n">
        <f aca="false">Z336-W336</f>
        <v>0</v>
      </c>
      <c r="AB336" s="22"/>
    </row>
    <row r="337" customFormat="false" ht="24" hidden="false" customHeight="false" outlineLevel="2" collapsed="false">
      <c r="A337" s="94" t="s">
        <v>269</v>
      </c>
      <c r="B337" s="94" t="s">
        <v>4436</v>
      </c>
      <c r="C337" s="94" t="s">
        <v>15</v>
      </c>
      <c r="D337" s="94" t="s">
        <v>288</v>
      </c>
      <c r="E337" s="94" t="s">
        <v>5907</v>
      </c>
      <c r="F337" s="95" t="s">
        <v>289</v>
      </c>
      <c r="G337" s="96" t="s">
        <v>5908</v>
      </c>
      <c r="H337" s="95" t="s">
        <v>5909</v>
      </c>
      <c r="I337" s="95" t="s">
        <v>4440</v>
      </c>
      <c r="J337" s="95" t="s">
        <v>5338</v>
      </c>
      <c r="K337" s="95" t="s">
        <v>5524</v>
      </c>
      <c r="L337" s="95" t="s">
        <v>5910</v>
      </c>
      <c r="M337" s="95" t="s">
        <v>5911</v>
      </c>
      <c r="N337" s="95" t="s">
        <v>5912</v>
      </c>
      <c r="O337" s="94" t="s">
        <v>5913</v>
      </c>
      <c r="P337" s="94" t="s">
        <v>4445</v>
      </c>
      <c r="Q337" s="97" t="n">
        <v>25</v>
      </c>
      <c r="R337" s="98" t="n">
        <v>34</v>
      </c>
      <c r="S337" s="120" t="n">
        <f aca="false">SUM(R337-Q337)</f>
        <v>9</v>
      </c>
      <c r="T337" s="86" t="n">
        <v>90.42</v>
      </c>
      <c r="U337" s="87" t="n">
        <f aca="false">T337*15%</f>
        <v>13.563</v>
      </c>
      <c r="V337" s="88" t="n">
        <f aca="false">ROUND(Q337*U337*12,0)</f>
        <v>4069</v>
      </c>
      <c r="W337" s="89" t="n">
        <f aca="false">ROUND(Q337*U337*8+R337*U337*4,0)</f>
        <v>4557</v>
      </c>
      <c r="X337" s="90" t="n">
        <f aca="false">W337-V337</f>
        <v>488</v>
      </c>
      <c r="Y337" s="22"/>
      <c r="Z337" s="92" t="n">
        <f aca="false">+ROUND($Q337*U337*8+($R337+Y337)*U337*4,0)</f>
        <v>4557</v>
      </c>
      <c r="AA337" s="93" t="n">
        <f aca="false">Z337-W337</f>
        <v>0</v>
      </c>
      <c r="AB337" s="22"/>
    </row>
    <row r="338" customFormat="false" ht="36" hidden="false" customHeight="false" outlineLevel="2" collapsed="false">
      <c r="A338" s="94" t="s">
        <v>269</v>
      </c>
      <c r="B338" s="94" t="s">
        <v>4436</v>
      </c>
      <c r="C338" s="94" t="s">
        <v>15</v>
      </c>
      <c r="D338" s="94" t="s">
        <v>288</v>
      </c>
      <c r="E338" s="94" t="s">
        <v>5907</v>
      </c>
      <c r="F338" s="95" t="s">
        <v>289</v>
      </c>
      <c r="G338" s="96" t="s">
        <v>5914</v>
      </c>
      <c r="H338" s="95" t="s">
        <v>5909</v>
      </c>
      <c r="I338" s="95" t="s">
        <v>5523</v>
      </c>
      <c r="J338" s="95" t="s">
        <v>5338</v>
      </c>
      <c r="K338" s="95" t="s">
        <v>5524</v>
      </c>
      <c r="L338" s="95" t="s">
        <v>5910</v>
      </c>
      <c r="M338" s="95" t="s">
        <v>5911</v>
      </c>
      <c r="N338" s="95" t="s">
        <v>5915</v>
      </c>
      <c r="O338" s="94" t="s">
        <v>5913</v>
      </c>
      <c r="P338" s="94" t="s">
        <v>4445</v>
      </c>
      <c r="Q338" s="97" t="n">
        <v>60</v>
      </c>
      <c r="R338" s="98" t="n">
        <v>67</v>
      </c>
      <c r="S338" s="120" t="n">
        <f aca="false">SUM(R338-Q338)</f>
        <v>7</v>
      </c>
      <c r="T338" s="86" t="n">
        <v>90.42</v>
      </c>
      <c r="U338" s="87" t="n">
        <f aca="false">T338*15%</f>
        <v>13.563</v>
      </c>
      <c r="V338" s="88" t="n">
        <f aca="false">ROUND(Q338*U338*12,0)</f>
        <v>9765</v>
      </c>
      <c r="W338" s="89" t="n">
        <f aca="false">ROUND(Q338*U338*8+R338*U338*4,0)</f>
        <v>10145</v>
      </c>
      <c r="X338" s="90" t="n">
        <f aca="false">W338-V338</f>
        <v>380</v>
      </c>
      <c r="Y338" s="22"/>
      <c r="Z338" s="92" t="n">
        <f aca="false">+ROUND($Q338*U338*8+($R338+Y338)*U338*4,0)</f>
        <v>10145</v>
      </c>
      <c r="AA338" s="93" t="n">
        <f aca="false">Z338-W338</f>
        <v>0</v>
      </c>
      <c r="AB338" s="22"/>
    </row>
    <row r="339" customFormat="false" ht="36" hidden="false" customHeight="false" outlineLevel="2" collapsed="false">
      <c r="A339" s="94" t="s">
        <v>269</v>
      </c>
      <c r="B339" s="94" t="s">
        <v>4436</v>
      </c>
      <c r="C339" s="94" t="s">
        <v>15</v>
      </c>
      <c r="D339" s="94" t="s">
        <v>666</v>
      </c>
      <c r="E339" s="94" t="s">
        <v>5916</v>
      </c>
      <c r="F339" s="95" t="s">
        <v>667</v>
      </c>
      <c r="G339" s="96" t="s">
        <v>5917</v>
      </c>
      <c r="H339" s="95" t="s">
        <v>5918</v>
      </c>
      <c r="I339" s="95" t="s">
        <v>5523</v>
      </c>
      <c r="J339" s="95" t="s">
        <v>5338</v>
      </c>
      <c r="K339" s="95" t="s">
        <v>5524</v>
      </c>
      <c r="L339" s="95" t="s">
        <v>5853</v>
      </c>
      <c r="M339" s="95" t="s">
        <v>5919</v>
      </c>
      <c r="N339" s="95" t="s">
        <v>4808</v>
      </c>
      <c r="O339" s="94" t="s">
        <v>5920</v>
      </c>
      <c r="P339" s="94" t="s">
        <v>4445</v>
      </c>
      <c r="Q339" s="97" t="n">
        <v>2</v>
      </c>
      <c r="R339" s="98" t="n">
        <v>4</v>
      </c>
      <c r="S339" s="120" t="n">
        <f aca="false">SUM(R339-Q339)</f>
        <v>2</v>
      </c>
      <c r="T339" s="86" t="n">
        <v>90.42</v>
      </c>
      <c r="U339" s="87" t="n">
        <f aca="false">T339*15%</f>
        <v>13.563</v>
      </c>
      <c r="V339" s="88" t="n">
        <f aca="false">ROUND(Q339*U339*12,0)</f>
        <v>326</v>
      </c>
      <c r="W339" s="89" t="n">
        <f aca="false">ROUND(Q339*U339*8+R339*U339*4,0)</f>
        <v>434</v>
      </c>
      <c r="X339" s="90" t="n">
        <f aca="false">W339-V339</f>
        <v>108</v>
      </c>
      <c r="Y339" s="22"/>
      <c r="Z339" s="92" t="n">
        <f aca="false">+ROUND($Q339*U339*8+($R339+Y339)*U339*4,0)</f>
        <v>434</v>
      </c>
      <c r="AA339" s="93" t="n">
        <f aca="false">Z339-W339</f>
        <v>0</v>
      </c>
      <c r="AB339" s="22"/>
    </row>
    <row r="340" customFormat="false" ht="36" hidden="false" customHeight="false" outlineLevel="2" collapsed="false">
      <c r="A340" s="94" t="s">
        <v>269</v>
      </c>
      <c r="B340" s="94" t="s">
        <v>4436</v>
      </c>
      <c r="C340" s="94" t="s">
        <v>15</v>
      </c>
      <c r="D340" s="94" t="s">
        <v>366</v>
      </c>
      <c r="E340" s="94" t="s">
        <v>5921</v>
      </c>
      <c r="F340" s="95" t="s">
        <v>367</v>
      </c>
      <c r="G340" s="96" t="s">
        <v>5922</v>
      </c>
      <c r="H340" s="95" t="s">
        <v>5923</v>
      </c>
      <c r="I340" s="95" t="s">
        <v>5523</v>
      </c>
      <c r="J340" s="95" t="s">
        <v>5338</v>
      </c>
      <c r="K340" s="95" t="s">
        <v>5524</v>
      </c>
      <c r="L340" s="95" t="s">
        <v>5744</v>
      </c>
      <c r="M340" s="95" t="s">
        <v>5924</v>
      </c>
      <c r="N340" s="95" t="s">
        <v>5925</v>
      </c>
      <c r="O340" s="94" t="s">
        <v>5926</v>
      </c>
      <c r="P340" s="94" t="s">
        <v>4445</v>
      </c>
      <c r="Q340" s="97" t="n">
        <v>8</v>
      </c>
      <c r="R340" s="98" t="n">
        <v>1</v>
      </c>
      <c r="S340" s="120" t="n">
        <f aca="false">SUM(R340-Q340)</f>
        <v>-7</v>
      </c>
      <c r="T340" s="86" t="n">
        <v>90.42</v>
      </c>
      <c r="U340" s="87" t="n">
        <f aca="false">T340*15%</f>
        <v>13.563</v>
      </c>
      <c r="V340" s="88" t="n">
        <f aca="false">ROUND(Q340*U340*12,0)</f>
        <v>1302</v>
      </c>
      <c r="W340" s="89" t="n">
        <f aca="false">ROUND(Q340*U340*8+R340*U340*4,0)</f>
        <v>922</v>
      </c>
      <c r="X340" s="90" t="n">
        <f aca="false">W340-V340</f>
        <v>-380</v>
      </c>
      <c r="Y340" s="22"/>
      <c r="Z340" s="92" t="n">
        <f aca="false">+ROUND($Q340*U340*8+($R340+Y340)*U340*4,0)</f>
        <v>922</v>
      </c>
      <c r="AA340" s="93" t="n">
        <f aca="false">Z340-W340</f>
        <v>0</v>
      </c>
      <c r="AB340" s="22"/>
    </row>
    <row r="341" customFormat="false" ht="36" hidden="false" customHeight="false" outlineLevel="2" collapsed="false">
      <c r="A341" s="94" t="s">
        <v>269</v>
      </c>
      <c r="B341" s="94" t="s">
        <v>4436</v>
      </c>
      <c r="C341" s="94" t="s">
        <v>15</v>
      </c>
      <c r="D341" s="94" t="s">
        <v>368</v>
      </c>
      <c r="E341" s="94" t="s">
        <v>5927</v>
      </c>
      <c r="F341" s="95" t="s">
        <v>369</v>
      </c>
      <c r="G341" s="96" t="s">
        <v>5928</v>
      </c>
      <c r="H341" s="95" t="s">
        <v>5929</v>
      </c>
      <c r="I341" s="95" t="s">
        <v>5523</v>
      </c>
      <c r="J341" s="95" t="s">
        <v>5338</v>
      </c>
      <c r="K341" s="95" t="s">
        <v>5524</v>
      </c>
      <c r="L341" s="95" t="s">
        <v>5930</v>
      </c>
      <c r="M341" s="95" t="s">
        <v>5931</v>
      </c>
      <c r="N341" s="95" t="s">
        <v>5932</v>
      </c>
      <c r="O341" s="94" t="s">
        <v>5933</v>
      </c>
      <c r="P341" s="94" t="s">
        <v>4445</v>
      </c>
      <c r="Q341" s="97" t="n">
        <v>18</v>
      </c>
      <c r="R341" s="98" t="n">
        <v>23</v>
      </c>
      <c r="S341" s="120" t="n">
        <f aca="false">SUM(R341-Q341)</f>
        <v>5</v>
      </c>
      <c r="T341" s="86" t="n">
        <v>90.42</v>
      </c>
      <c r="U341" s="87" t="n">
        <f aca="false">T341*15%</f>
        <v>13.563</v>
      </c>
      <c r="V341" s="88" t="n">
        <f aca="false">ROUND(Q341*U341*12,0)</f>
        <v>2930</v>
      </c>
      <c r="W341" s="89" t="n">
        <f aca="false">ROUND(Q341*U341*8+R341*U341*4,0)</f>
        <v>3201</v>
      </c>
      <c r="X341" s="90" t="n">
        <f aca="false">W341-V341</f>
        <v>271</v>
      </c>
      <c r="Y341" s="22"/>
      <c r="Z341" s="92" t="n">
        <f aca="false">+ROUND($Q341*U341*8+($R341+Y341)*U341*4,0)</f>
        <v>3201</v>
      </c>
      <c r="AA341" s="93" t="n">
        <f aca="false">Z341-W341</f>
        <v>0</v>
      </c>
      <c r="AB341" s="22"/>
    </row>
    <row r="342" customFormat="false" ht="36" hidden="false" customHeight="false" outlineLevel="2" collapsed="false">
      <c r="A342" s="94" t="s">
        <v>269</v>
      </c>
      <c r="B342" s="94" t="s">
        <v>4436</v>
      </c>
      <c r="C342" s="94" t="s">
        <v>15</v>
      </c>
      <c r="D342" s="94" t="s">
        <v>370</v>
      </c>
      <c r="E342" s="94" t="s">
        <v>5934</v>
      </c>
      <c r="F342" s="95" t="s">
        <v>371</v>
      </c>
      <c r="G342" s="96" t="s">
        <v>5935</v>
      </c>
      <c r="H342" s="95" t="s">
        <v>5936</v>
      </c>
      <c r="I342" s="95" t="s">
        <v>5523</v>
      </c>
      <c r="J342" s="95" t="s">
        <v>5338</v>
      </c>
      <c r="K342" s="95" t="s">
        <v>5524</v>
      </c>
      <c r="L342" s="95" t="s">
        <v>5937</v>
      </c>
      <c r="M342" s="95" t="s">
        <v>5938</v>
      </c>
      <c r="N342" s="95" t="s">
        <v>5939</v>
      </c>
      <c r="O342" s="94" t="s">
        <v>5940</v>
      </c>
      <c r="P342" s="94" t="s">
        <v>4445</v>
      </c>
      <c r="Q342" s="97" t="n">
        <v>16</v>
      </c>
      <c r="R342" s="98" t="n">
        <v>16</v>
      </c>
      <c r="S342" s="120" t="n">
        <f aca="false">SUM(R342-Q342)</f>
        <v>0</v>
      </c>
      <c r="T342" s="86" t="n">
        <v>90.42</v>
      </c>
      <c r="U342" s="87" t="n">
        <f aca="false">T342*15%</f>
        <v>13.563</v>
      </c>
      <c r="V342" s="88" t="n">
        <f aca="false">ROUND(Q342*U342*12,0)</f>
        <v>2604</v>
      </c>
      <c r="W342" s="89" t="n">
        <f aca="false">ROUND(Q342*U342*8+R342*U342*4,0)</f>
        <v>2604</v>
      </c>
      <c r="X342" s="90" t="n">
        <f aca="false">W342-V342</f>
        <v>0</v>
      </c>
      <c r="Y342" s="22"/>
      <c r="Z342" s="92" t="n">
        <f aca="false">+ROUND($Q342*U342*8+($R342+Y342)*U342*4,0)</f>
        <v>2604</v>
      </c>
      <c r="AA342" s="93" t="n">
        <f aca="false">Z342-W342</f>
        <v>0</v>
      </c>
      <c r="AB342" s="22"/>
    </row>
    <row r="343" customFormat="false" ht="48" hidden="false" customHeight="false" outlineLevel="2" collapsed="false">
      <c r="A343" s="94" t="s">
        <v>269</v>
      </c>
      <c r="B343" s="94" t="s">
        <v>4436</v>
      </c>
      <c r="C343" s="94" t="s">
        <v>15</v>
      </c>
      <c r="D343" s="94" t="s">
        <v>410</v>
      </c>
      <c r="E343" s="94" t="s">
        <v>5941</v>
      </c>
      <c r="F343" s="95" t="s">
        <v>411</v>
      </c>
      <c r="G343" s="96" t="s">
        <v>5942</v>
      </c>
      <c r="H343" s="95" t="s">
        <v>5943</v>
      </c>
      <c r="I343" s="95" t="s">
        <v>5944</v>
      </c>
      <c r="J343" s="95" t="s">
        <v>5338</v>
      </c>
      <c r="K343" s="95" t="s">
        <v>5945</v>
      </c>
      <c r="L343" s="95" t="s">
        <v>5946</v>
      </c>
      <c r="M343" s="95" t="s">
        <v>5947</v>
      </c>
      <c r="N343" s="95" t="s">
        <v>5948</v>
      </c>
      <c r="O343" s="94" t="s">
        <v>5949</v>
      </c>
      <c r="P343" s="94" t="s">
        <v>4445</v>
      </c>
      <c r="Q343" s="97" t="n">
        <v>15</v>
      </c>
      <c r="R343" s="98" t="n">
        <v>17</v>
      </c>
      <c r="S343" s="120" t="n">
        <f aca="false">SUM(R343-Q343)</f>
        <v>2</v>
      </c>
      <c r="T343" s="86" t="n">
        <v>90.42</v>
      </c>
      <c r="U343" s="87" t="n">
        <f aca="false">T343*15%</f>
        <v>13.563</v>
      </c>
      <c r="V343" s="88" t="n">
        <f aca="false">ROUND(Q343*U343*12,0)</f>
        <v>2441</v>
      </c>
      <c r="W343" s="89" t="n">
        <f aca="false">ROUND(Q343*U343*8+R343*U343*4,0)</f>
        <v>2550</v>
      </c>
      <c r="X343" s="90" t="n">
        <f aca="false">W343-V343</f>
        <v>109</v>
      </c>
      <c r="Y343" s="22"/>
      <c r="Z343" s="92" t="n">
        <f aca="false">+ROUND($Q343*U343*8+($R343+Y343)*U343*4,0)</f>
        <v>2550</v>
      </c>
      <c r="AA343" s="93" t="n">
        <f aca="false">Z343-W343</f>
        <v>0</v>
      </c>
      <c r="AB343" s="22"/>
    </row>
    <row r="344" customFormat="false" ht="48" hidden="false" customHeight="false" outlineLevel="2" collapsed="false">
      <c r="A344" s="94" t="s">
        <v>269</v>
      </c>
      <c r="B344" s="94" t="s">
        <v>4436</v>
      </c>
      <c r="C344" s="94" t="s">
        <v>15</v>
      </c>
      <c r="D344" s="94" t="s">
        <v>410</v>
      </c>
      <c r="E344" s="94" t="s">
        <v>5941</v>
      </c>
      <c r="F344" s="95" t="s">
        <v>411</v>
      </c>
      <c r="G344" s="96" t="s">
        <v>5950</v>
      </c>
      <c r="H344" s="95" t="s">
        <v>5943</v>
      </c>
      <c r="I344" s="95" t="s">
        <v>5944</v>
      </c>
      <c r="J344" s="95" t="s">
        <v>5338</v>
      </c>
      <c r="K344" s="95" t="s">
        <v>5945</v>
      </c>
      <c r="L344" s="95" t="s">
        <v>5946</v>
      </c>
      <c r="M344" s="95" t="s">
        <v>5947</v>
      </c>
      <c r="N344" s="95" t="s">
        <v>5951</v>
      </c>
      <c r="O344" s="94" t="s">
        <v>5949</v>
      </c>
      <c r="P344" s="94" t="s">
        <v>4445</v>
      </c>
      <c r="Q344" s="97" t="n">
        <v>26</v>
      </c>
      <c r="R344" s="98" t="n">
        <v>25</v>
      </c>
      <c r="S344" s="120" t="n">
        <f aca="false">SUM(R344-Q344)</f>
        <v>-1</v>
      </c>
      <c r="T344" s="86" t="n">
        <v>90.42</v>
      </c>
      <c r="U344" s="87" t="n">
        <f aca="false">T344*15%</f>
        <v>13.563</v>
      </c>
      <c r="V344" s="88" t="n">
        <f aca="false">ROUND(Q344*U344*12,0)</f>
        <v>4232</v>
      </c>
      <c r="W344" s="89" t="n">
        <f aca="false">ROUND(Q344*U344*8+R344*U344*4,0)</f>
        <v>4177</v>
      </c>
      <c r="X344" s="90" t="n">
        <f aca="false">W344-V344</f>
        <v>-55</v>
      </c>
      <c r="Y344" s="22"/>
      <c r="Z344" s="92" t="n">
        <f aca="false">+ROUND($Q344*U344*8+($R344+Y344)*U344*4,0)</f>
        <v>4177</v>
      </c>
      <c r="AA344" s="93" t="n">
        <f aca="false">Z344-W344</f>
        <v>0</v>
      </c>
      <c r="AB344" s="22"/>
    </row>
    <row r="345" customFormat="false" ht="24" hidden="false" customHeight="false" outlineLevel="2" collapsed="false">
      <c r="A345" s="94" t="s">
        <v>269</v>
      </c>
      <c r="B345" s="94" t="s">
        <v>4436</v>
      </c>
      <c r="C345" s="94" t="s">
        <v>15</v>
      </c>
      <c r="D345" s="94" t="s">
        <v>426</v>
      </c>
      <c r="E345" s="94" t="s">
        <v>5952</v>
      </c>
      <c r="F345" s="95" t="s">
        <v>427</v>
      </c>
      <c r="G345" s="96" t="s">
        <v>5953</v>
      </c>
      <c r="H345" s="95" t="s">
        <v>5954</v>
      </c>
      <c r="I345" s="95" t="s">
        <v>4440</v>
      </c>
      <c r="J345" s="95" t="s">
        <v>5338</v>
      </c>
      <c r="K345" s="95" t="s">
        <v>5945</v>
      </c>
      <c r="L345" s="95" t="s">
        <v>5955</v>
      </c>
      <c r="M345" s="95" t="s">
        <v>5956</v>
      </c>
      <c r="N345" s="95" t="s">
        <v>5957</v>
      </c>
      <c r="O345" s="94" t="s">
        <v>5958</v>
      </c>
      <c r="P345" s="94" t="s">
        <v>4472</v>
      </c>
      <c r="Q345" s="97" t="n">
        <v>20</v>
      </c>
      <c r="R345" s="98" t="n">
        <v>29</v>
      </c>
      <c r="S345" s="120" t="n">
        <f aca="false">SUM(R345-Q345)</f>
        <v>9</v>
      </c>
      <c r="T345" s="86" t="n">
        <v>90.42</v>
      </c>
      <c r="U345" s="87" t="n">
        <f aca="false">T345*15%</f>
        <v>13.563</v>
      </c>
      <c r="V345" s="88" t="n">
        <f aca="false">ROUND(Q345*U345*12,0)</f>
        <v>3255</v>
      </c>
      <c r="W345" s="89" t="n">
        <f aca="false">ROUND(Q345*U345*8+R345*U345*4,0)</f>
        <v>3743</v>
      </c>
      <c r="X345" s="90" t="n">
        <f aca="false">W345-V345</f>
        <v>488</v>
      </c>
      <c r="Y345" s="22"/>
      <c r="Z345" s="92" t="n">
        <f aca="false">+ROUND($Q345*U345*8+($R345+Y345)*U345*4,0)</f>
        <v>3743</v>
      </c>
      <c r="AA345" s="93" t="n">
        <f aca="false">Z345-W345</f>
        <v>0</v>
      </c>
      <c r="AB345" s="22"/>
    </row>
    <row r="346" customFormat="false" ht="24" hidden="false" customHeight="false" outlineLevel="2" collapsed="false">
      <c r="A346" s="94" t="s">
        <v>269</v>
      </c>
      <c r="B346" s="94" t="s">
        <v>4436</v>
      </c>
      <c r="C346" s="94" t="s">
        <v>15</v>
      </c>
      <c r="D346" s="94" t="s">
        <v>426</v>
      </c>
      <c r="E346" s="94" t="s">
        <v>5952</v>
      </c>
      <c r="F346" s="95" t="s">
        <v>427</v>
      </c>
      <c r="G346" s="96" t="s">
        <v>5959</v>
      </c>
      <c r="H346" s="95" t="s">
        <v>5954</v>
      </c>
      <c r="I346" s="95" t="s">
        <v>5539</v>
      </c>
      <c r="J346" s="95" t="s">
        <v>5338</v>
      </c>
      <c r="K346" s="95" t="s">
        <v>5945</v>
      </c>
      <c r="L346" s="95" t="s">
        <v>5955</v>
      </c>
      <c r="M346" s="95" t="s">
        <v>5956</v>
      </c>
      <c r="N346" s="95" t="s">
        <v>5960</v>
      </c>
      <c r="O346" s="94" t="s">
        <v>5958</v>
      </c>
      <c r="P346" s="94" t="s">
        <v>4472</v>
      </c>
      <c r="Q346" s="97" t="n">
        <v>15</v>
      </c>
      <c r="R346" s="98" t="n">
        <v>14</v>
      </c>
      <c r="S346" s="120" t="n">
        <f aca="false">SUM(R346-Q346)</f>
        <v>-1</v>
      </c>
      <c r="T346" s="86" t="n">
        <v>90.42</v>
      </c>
      <c r="U346" s="87" t="n">
        <f aca="false">T346*15%</f>
        <v>13.563</v>
      </c>
      <c r="V346" s="88" t="n">
        <f aca="false">ROUND(Q346*U346*12,0)</f>
        <v>2441</v>
      </c>
      <c r="W346" s="89" t="n">
        <f aca="false">ROUND(Q346*U346*8+R346*U346*4,0)</f>
        <v>2387</v>
      </c>
      <c r="X346" s="90" t="n">
        <f aca="false">W346-V346</f>
        <v>-54</v>
      </c>
      <c r="Y346" s="22"/>
      <c r="Z346" s="92" t="n">
        <f aca="false">+ROUND($Q346*U346*8+($R346+Y346)*U346*4,0)</f>
        <v>2387</v>
      </c>
      <c r="AA346" s="93" t="n">
        <f aca="false">Z346-W346</f>
        <v>0</v>
      </c>
      <c r="AB346" s="22"/>
    </row>
    <row r="347" customFormat="false" ht="24" hidden="false" customHeight="false" outlineLevel="2" collapsed="false">
      <c r="A347" s="94" t="s">
        <v>269</v>
      </c>
      <c r="B347" s="94" t="s">
        <v>4436</v>
      </c>
      <c r="C347" s="94" t="s">
        <v>15</v>
      </c>
      <c r="D347" s="94" t="s">
        <v>428</v>
      </c>
      <c r="E347" s="94" t="s">
        <v>5961</v>
      </c>
      <c r="F347" s="95" t="s">
        <v>429</v>
      </c>
      <c r="G347" s="96" t="s">
        <v>5962</v>
      </c>
      <c r="H347" s="95" t="s">
        <v>5963</v>
      </c>
      <c r="I347" s="95" t="s">
        <v>4486</v>
      </c>
      <c r="J347" s="95" t="s">
        <v>5338</v>
      </c>
      <c r="K347" s="95" t="s">
        <v>5945</v>
      </c>
      <c r="L347" s="95" t="s">
        <v>5964</v>
      </c>
      <c r="M347" s="95" t="s">
        <v>5965</v>
      </c>
      <c r="N347" s="95" t="s">
        <v>5966</v>
      </c>
      <c r="O347" s="94" t="s">
        <v>5967</v>
      </c>
      <c r="P347" s="94" t="s">
        <v>4445</v>
      </c>
      <c r="Q347" s="97" t="n">
        <v>13</v>
      </c>
      <c r="R347" s="98" t="n">
        <v>12</v>
      </c>
      <c r="S347" s="120" t="n">
        <f aca="false">SUM(R347-Q347)</f>
        <v>-1</v>
      </c>
      <c r="T347" s="86" t="n">
        <v>90.42</v>
      </c>
      <c r="U347" s="87" t="n">
        <f aca="false">T347*15%</f>
        <v>13.563</v>
      </c>
      <c r="V347" s="88" t="n">
        <f aca="false">ROUND(Q347*U347*12,0)</f>
        <v>2116</v>
      </c>
      <c r="W347" s="89" t="n">
        <f aca="false">ROUND(Q347*U347*8+R347*U347*4,0)</f>
        <v>2062</v>
      </c>
      <c r="X347" s="90" t="n">
        <f aca="false">W347-V347</f>
        <v>-54</v>
      </c>
      <c r="Y347" s="22"/>
      <c r="Z347" s="92" t="n">
        <f aca="false">+ROUND($Q347*U347*8+($R347+Y347)*U347*4,0)</f>
        <v>2062</v>
      </c>
      <c r="AA347" s="93" t="n">
        <f aca="false">Z347-W347</f>
        <v>0</v>
      </c>
      <c r="AB347" s="22"/>
    </row>
    <row r="348" customFormat="false" ht="24" hidden="false" customHeight="false" outlineLevel="2" collapsed="false">
      <c r="A348" s="94" t="s">
        <v>269</v>
      </c>
      <c r="B348" s="94" t="s">
        <v>4436</v>
      </c>
      <c r="C348" s="94" t="s">
        <v>15</v>
      </c>
      <c r="D348" s="94" t="s">
        <v>430</v>
      </c>
      <c r="E348" s="94" t="s">
        <v>5968</v>
      </c>
      <c r="F348" s="95" t="s">
        <v>431</v>
      </c>
      <c r="G348" s="96" t="s">
        <v>5969</v>
      </c>
      <c r="H348" s="95" t="s">
        <v>5970</v>
      </c>
      <c r="I348" s="95" t="s">
        <v>4440</v>
      </c>
      <c r="J348" s="95" t="s">
        <v>5338</v>
      </c>
      <c r="K348" s="95" t="s">
        <v>5945</v>
      </c>
      <c r="L348" s="95" t="s">
        <v>5971</v>
      </c>
      <c r="M348" s="95" t="s">
        <v>5972</v>
      </c>
      <c r="N348" s="95" t="s">
        <v>5973</v>
      </c>
      <c r="O348" s="94" t="s">
        <v>5974</v>
      </c>
      <c r="P348" s="94" t="s">
        <v>4445</v>
      </c>
      <c r="Q348" s="97" t="n">
        <v>15</v>
      </c>
      <c r="R348" s="98" t="n">
        <v>17</v>
      </c>
      <c r="S348" s="120" t="n">
        <f aca="false">SUM(R348-Q348)</f>
        <v>2</v>
      </c>
      <c r="T348" s="86" t="n">
        <v>90.42</v>
      </c>
      <c r="U348" s="87" t="n">
        <f aca="false">T348*15%</f>
        <v>13.563</v>
      </c>
      <c r="V348" s="88" t="n">
        <f aca="false">ROUND(Q348*U348*12,0)</f>
        <v>2441</v>
      </c>
      <c r="W348" s="89" t="n">
        <f aca="false">ROUND(Q348*U348*8+R348*U348*4,0)</f>
        <v>2550</v>
      </c>
      <c r="X348" s="90" t="n">
        <f aca="false">W348-V348</f>
        <v>109</v>
      </c>
      <c r="Y348" s="22"/>
      <c r="Z348" s="92" t="n">
        <f aca="false">+ROUND($Q348*U348*8+($R348+Y348)*U348*4,0)</f>
        <v>2550</v>
      </c>
      <c r="AA348" s="93" t="n">
        <f aca="false">Z348-W348</f>
        <v>0</v>
      </c>
      <c r="AB348" s="22"/>
    </row>
    <row r="349" customFormat="false" ht="24" hidden="false" customHeight="false" outlineLevel="2" collapsed="false">
      <c r="A349" s="94" t="s">
        <v>269</v>
      </c>
      <c r="B349" s="94" t="s">
        <v>4436</v>
      </c>
      <c r="C349" s="94" t="s">
        <v>15</v>
      </c>
      <c r="D349" s="94" t="s">
        <v>432</v>
      </c>
      <c r="E349" s="94" t="s">
        <v>5975</v>
      </c>
      <c r="F349" s="95" t="s">
        <v>433</v>
      </c>
      <c r="G349" s="96" t="s">
        <v>5976</v>
      </c>
      <c r="H349" s="95" t="s">
        <v>5977</v>
      </c>
      <c r="I349" s="95" t="s">
        <v>5539</v>
      </c>
      <c r="J349" s="95" t="s">
        <v>5338</v>
      </c>
      <c r="K349" s="95" t="s">
        <v>5945</v>
      </c>
      <c r="L349" s="95" t="s">
        <v>5978</v>
      </c>
      <c r="M349" s="95" t="s">
        <v>5979</v>
      </c>
      <c r="N349" s="95" t="s">
        <v>5980</v>
      </c>
      <c r="O349" s="94" t="s">
        <v>5981</v>
      </c>
      <c r="P349" s="94" t="s">
        <v>4445</v>
      </c>
      <c r="Q349" s="97" t="n">
        <v>5</v>
      </c>
      <c r="R349" s="98" t="n">
        <v>7</v>
      </c>
      <c r="S349" s="120" t="n">
        <f aca="false">SUM(R349-Q349)</f>
        <v>2</v>
      </c>
      <c r="T349" s="86" t="n">
        <v>90.42</v>
      </c>
      <c r="U349" s="87" t="n">
        <f aca="false">T349*15%</f>
        <v>13.563</v>
      </c>
      <c r="V349" s="88" t="n">
        <f aca="false">ROUND(Q349*U349*12,0)</f>
        <v>814</v>
      </c>
      <c r="W349" s="89" t="n">
        <f aca="false">ROUND(Q349*U349*8+R349*U349*4,0)</f>
        <v>922</v>
      </c>
      <c r="X349" s="90" t="n">
        <f aca="false">W349-V349</f>
        <v>108</v>
      </c>
      <c r="Y349" s="22"/>
      <c r="Z349" s="92" t="n">
        <f aca="false">+ROUND($Q349*U349*8+($R349+Y349)*U349*4,0)</f>
        <v>922</v>
      </c>
      <c r="AA349" s="93" t="n">
        <f aca="false">Z349-W349</f>
        <v>0</v>
      </c>
      <c r="AB349" s="22"/>
    </row>
    <row r="350" customFormat="false" ht="24" hidden="false" customHeight="false" outlineLevel="2" collapsed="false">
      <c r="A350" s="94" t="s">
        <v>269</v>
      </c>
      <c r="B350" s="94" t="s">
        <v>4436</v>
      </c>
      <c r="C350" s="94" t="s">
        <v>15</v>
      </c>
      <c r="D350" s="94" t="s">
        <v>434</v>
      </c>
      <c r="E350" s="94" t="s">
        <v>5982</v>
      </c>
      <c r="F350" s="95" t="s">
        <v>435</v>
      </c>
      <c r="G350" s="96" t="s">
        <v>5983</v>
      </c>
      <c r="H350" s="95" t="s">
        <v>5984</v>
      </c>
      <c r="I350" s="95" t="s">
        <v>4486</v>
      </c>
      <c r="J350" s="95" t="s">
        <v>5338</v>
      </c>
      <c r="K350" s="95" t="s">
        <v>5945</v>
      </c>
      <c r="L350" s="95" t="s">
        <v>5985</v>
      </c>
      <c r="M350" s="95" t="s">
        <v>5986</v>
      </c>
      <c r="N350" s="95" t="s">
        <v>5987</v>
      </c>
      <c r="O350" s="94" t="s">
        <v>5988</v>
      </c>
      <c r="P350" s="94" t="s">
        <v>4445</v>
      </c>
      <c r="Q350" s="97" t="n">
        <v>6</v>
      </c>
      <c r="R350" s="98" t="n">
        <v>15</v>
      </c>
      <c r="S350" s="120" t="n">
        <f aca="false">SUM(R350-Q350)</f>
        <v>9</v>
      </c>
      <c r="T350" s="86" t="n">
        <v>90.42</v>
      </c>
      <c r="U350" s="87" t="n">
        <f aca="false">T350*15%</f>
        <v>13.563</v>
      </c>
      <c r="V350" s="88" t="n">
        <f aca="false">ROUND(Q350*U350*12,0)</f>
        <v>977</v>
      </c>
      <c r="W350" s="89" t="n">
        <f aca="false">ROUND(Q350*U350*8+R350*U350*4,0)</f>
        <v>1465</v>
      </c>
      <c r="X350" s="90" t="n">
        <f aca="false">W350-V350</f>
        <v>488</v>
      </c>
      <c r="Y350" s="22"/>
      <c r="Z350" s="92" t="n">
        <f aca="false">+ROUND($Q350*U350*8+($R350+Y350)*U350*4,0)</f>
        <v>1465</v>
      </c>
      <c r="AA350" s="93" t="n">
        <f aca="false">Z350-W350</f>
        <v>0</v>
      </c>
      <c r="AB350" s="22"/>
    </row>
    <row r="351" customFormat="false" ht="24" hidden="false" customHeight="false" outlineLevel="2" collapsed="false">
      <c r="A351" s="94" t="s">
        <v>269</v>
      </c>
      <c r="B351" s="94" t="s">
        <v>4436</v>
      </c>
      <c r="C351" s="94" t="s">
        <v>15</v>
      </c>
      <c r="D351" s="94" t="s">
        <v>721</v>
      </c>
      <c r="E351" s="94" t="s">
        <v>5989</v>
      </c>
      <c r="F351" s="95" t="s">
        <v>722</v>
      </c>
      <c r="G351" s="96" t="s">
        <v>5990</v>
      </c>
      <c r="H351" s="95" t="s">
        <v>5991</v>
      </c>
      <c r="I351" s="95" t="s">
        <v>4440</v>
      </c>
      <c r="J351" s="95" t="s">
        <v>5338</v>
      </c>
      <c r="K351" s="95" t="s">
        <v>5945</v>
      </c>
      <c r="L351" s="95" t="s">
        <v>5946</v>
      </c>
      <c r="M351" s="95" t="s">
        <v>5992</v>
      </c>
      <c r="N351" s="95" t="s">
        <v>5993</v>
      </c>
      <c r="O351" s="94" t="s">
        <v>5994</v>
      </c>
      <c r="P351" s="94" t="s">
        <v>4445</v>
      </c>
      <c r="Q351" s="97" t="n">
        <v>9</v>
      </c>
      <c r="R351" s="98" t="n">
        <v>7</v>
      </c>
      <c r="S351" s="120" t="n">
        <f aca="false">SUM(R351-Q351)</f>
        <v>-2</v>
      </c>
      <c r="T351" s="86" t="n">
        <v>90.42</v>
      </c>
      <c r="U351" s="87" t="n">
        <f aca="false">T351*15%</f>
        <v>13.563</v>
      </c>
      <c r="V351" s="88" t="n">
        <f aca="false">ROUND(Q351*U351*12,0)</f>
        <v>1465</v>
      </c>
      <c r="W351" s="89" t="n">
        <f aca="false">ROUND(Q351*U351*8+R351*U351*4,0)</f>
        <v>1356</v>
      </c>
      <c r="X351" s="90" t="n">
        <f aca="false">W351-V351</f>
        <v>-109</v>
      </c>
      <c r="Y351" s="22"/>
      <c r="Z351" s="92" t="n">
        <f aca="false">+ROUND($Q351*U351*8+($R351+Y351)*U351*4,0)</f>
        <v>1356</v>
      </c>
      <c r="AA351" s="93" t="n">
        <f aca="false">Z351-W351</f>
        <v>0</v>
      </c>
      <c r="AB351" s="22"/>
    </row>
    <row r="352" customFormat="false" ht="24" hidden="false" customHeight="false" outlineLevel="2" collapsed="false">
      <c r="A352" s="94" t="s">
        <v>269</v>
      </c>
      <c r="B352" s="94" t="s">
        <v>4436</v>
      </c>
      <c r="C352" s="94" t="s">
        <v>15</v>
      </c>
      <c r="D352" s="94" t="s">
        <v>668</v>
      </c>
      <c r="E352" s="94" t="s">
        <v>5995</v>
      </c>
      <c r="F352" s="95" t="s">
        <v>669</v>
      </c>
      <c r="G352" s="96" t="s">
        <v>5996</v>
      </c>
      <c r="H352" s="95" t="s">
        <v>5997</v>
      </c>
      <c r="I352" s="95" t="s">
        <v>4486</v>
      </c>
      <c r="J352" s="95" t="s">
        <v>5338</v>
      </c>
      <c r="K352" s="95" t="s">
        <v>5945</v>
      </c>
      <c r="L352" s="95" t="s">
        <v>5998</v>
      </c>
      <c r="M352" s="95" t="s">
        <v>5999</v>
      </c>
      <c r="N352" s="95" t="s">
        <v>6000</v>
      </c>
      <c r="O352" s="94" t="s">
        <v>6001</v>
      </c>
      <c r="P352" s="94" t="s">
        <v>4445</v>
      </c>
      <c r="Q352" s="97" t="n">
        <v>8</v>
      </c>
      <c r="R352" s="98" t="n">
        <v>8</v>
      </c>
      <c r="S352" s="120" t="n">
        <f aca="false">SUM(R352-Q352)</f>
        <v>0</v>
      </c>
      <c r="T352" s="86" t="n">
        <v>90.42</v>
      </c>
      <c r="U352" s="87" t="n">
        <f aca="false">T352*15%</f>
        <v>13.563</v>
      </c>
      <c r="V352" s="88" t="n">
        <f aca="false">ROUND(Q352*U352*12,0)</f>
        <v>1302</v>
      </c>
      <c r="W352" s="89" t="n">
        <f aca="false">ROUND(Q352*U352*8+R352*U352*4,0)</f>
        <v>1302</v>
      </c>
      <c r="X352" s="90" t="n">
        <f aca="false">W352-V352</f>
        <v>0</v>
      </c>
      <c r="Y352" s="22"/>
      <c r="Z352" s="92" t="n">
        <f aca="false">+ROUND($Q352*U352*8+($R352+Y352)*U352*4,0)</f>
        <v>1302</v>
      </c>
      <c r="AA352" s="93" t="n">
        <f aca="false">Z352-W352</f>
        <v>0</v>
      </c>
      <c r="AB352" s="22"/>
    </row>
    <row r="353" customFormat="false" ht="48" hidden="false" customHeight="false" outlineLevel="2" collapsed="false">
      <c r="A353" s="94" t="s">
        <v>269</v>
      </c>
      <c r="B353" s="94" t="s">
        <v>4436</v>
      </c>
      <c r="C353" s="94" t="s">
        <v>15</v>
      </c>
      <c r="D353" s="94" t="s">
        <v>400</v>
      </c>
      <c r="E353" s="94" t="s">
        <v>6002</v>
      </c>
      <c r="F353" s="95" t="s">
        <v>401</v>
      </c>
      <c r="G353" s="96" t="s">
        <v>6003</v>
      </c>
      <c r="H353" s="95" t="s">
        <v>6004</v>
      </c>
      <c r="I353" s="95" t="s">
        <v>5731</v>
      </c>
      <c r="J353" s="95" t="s">
        <v>5338</v>
      </c>
      <c r="K353" s="95" t="s">
        <v>5945</v>
      </c>
      <c r="L353" s="95" t="s">
        <v>6005</v>
      </c>
      <c r="M353" s="95" t="s">
        <v>6006</v>
      </c>
      <c r="N353" s="95" t="s">
        <v>6007</v>
      </c>
      <c r="O353" s="94" t="s">
        <v>6008</v>
      </c>
      <c r="P353" s="94" t="s">
        <v>4445</v>
      </c>
      <c r="Q353" s="97" t="n">
        <v>8</v>
      </c>
      <c r="R353" s="98" t="n">
        <v>4</v>
      </c>
      <c r="S353" s="120" t="n">
        <f aca="false">SUM(R353-Q353)</f>
        <v>-4</v>
      </c>
      <c r="T353" s="86" t="n">
        <v>90.42</v>
      </c>
      <c r="U353" s="87" t="n">
        <f aca="false">T353*15%</f>
        <v>13.563</v>
      </c>
      <c r="V353" s="88" t="n">
        <f aca="false">ROUND(Q353*U353*12,0)</f>
        <v>1302</v>
      </c>
      <c r="W353" s="89" t="n">
        <f aca="false">ROUND(Q353*U353*8+R353*U353*4,0)</f>
        <v>1085</v>
      </c>
      <c r="X353" s="90" t="n">
        <f aca="false">W353-V353</f>
        <v>-217</v>
      </c>
      <c r="Y353" s="22"/>
      <c r="Z353" s="92" t="n">
        <f aca="false">+ROUND($Q353*U353*8+($R353+Y353)*U353*4,0)</f>
        <v>1085</v>
      </c>
      <c r="AA353" s="93" t="n">
        <f aca="false">Z353-W353</f>
        <v>0</v>
      </c>
      <c r="AB353" s="22"/>
    </row>
    <row r="354" customFormat="false" ht="24" hidden="false" customHeight="false" outlineLevel="2" collapsed="false">
      <c r="A354" s="94" t="s">
        <v>269</v>
      </c>
      <c r="B354" s="94" t="s">
        <v>4436</v>
      </c>
      <c r="C354" s="94" t="s">
        <v>15</v>
      </c>
      <c r="D354" s="94" t="s">
        <v>402</v>
      </c>
      <c r="E354" s="94" t="s">
        <v>6009</v>
      </c>
      <c r="F354" s="95" t="s">
        <v>403</v>
      </c>
      <c r="G354" s="96" t="s">
        <v>6010</v>
      </c>
      <c r="H354" s="95" t="s">
        <v>6011</v>
      </c>
      <c r="I354" s="95" t="s">
        <v>4440</v>
      </c>
      <c r="J354" s="95" t="s">
        <v>5338</v>
      </c>
      <c r="K354" s="95" t="s">
        <v>5945</v>
      </c>
      <c r="L354" s="95" t="s">
        <v>6012</v>
      </c>
      <c r="M354" s="95" t="s">
        <v>6013</v>
      </c>
      <c r="N354" s="95" t="s">
        <v>6014</v>
      </c>
      <c r="O354" s="94" t="s">
        <v>6015</v>
      </c>
      <c r="P354" s="94" t="s">
        <v>4472</v>
      </c>
      <c r="Q354" s="97" t="n">
        <v>24</v>
      </c>
      <c r="R354" s="98" t="n">
        <v>33</v>
      </c>
      <c r="S354" s="120" t="n">
        <f aca="false">SUM(R354-Q354)</f>
        <v>9</v>
      </c>
      <c r="T354" s="86" t="n">
        <v>90.42</v>
      </c>
      <c r="U354" s="87" t="n">
        <f aca="false">T354*15%</f>
        <v>13.563</v>
      </c>
      <c r="V354" s="88" t="n">
        <f aca="false">ROUND(Q354*U354*12,0)</f>
        <v>3906</v>
      </c>
      <c r="W354" s="89" t="n">
        <f aca="false">ROUND(Q354*U354*8+R354*U354*4,0)</f>
        <v>4394</v>
      </c>
      <c r="X354" s="90" t="n">
        <f aca="false">W354-V354</f>
        <v>488</v>
      </c>
      <c r="Y354" s="22"/>
      <c r="Z354" s="92" t="n">
        <f aca="false">+ROUND($Q354*U354*8+($R354+Y354)*U354*4,0)</f>
        <v>4394</v>
      </c>
      <c r="AA354" s="93" t="n">
        <f aca="false">Z354-W354</f>
        <v>0</v>
      </c>
      <c r="AB354" s="22"/>
    </row>
    <row r="355" customFormat="false" ht="24" hidden="false" customHeight="false" outlineLevel="2" collapsed="false">
      <c r="A355" s="94" t="s">
        <v>269</v>
      </c>
      <c r="B355" s="94" t="s">
        <v>4436</v>
      </c>
      <c r="C355" s="94" t="s">
        <v>15</v>
      </c>
      <c r="D355" s="94" t="s">
        <v>404</v>
      </c>
      <c r="E355" s="94" t="s">
        <v>6016</v>
      </c>
      <c r="F355" s="95" t="s">
        <v>405</v>
      </c>
      <c r="G355" s="96" t="s">
        <v>6017</v>
      </c>
      <c r="H355" s="95" t="s">
        <v>6018</v>
      </c>
      <c r="I355" s="95" t="s">
        <v>4440</v>
      </c>
      <c r="J355" s="95" t="s">
        <v>5338</v>
      </c>
      <c r="K355" s="95" t="s">
        <v>5945</v>
      </c>
      <c r="L355" s="95" t="s">
        <v>5985</v>
      </c>
      <c r="M355" s="95" t="s">
        <v>6019</v>
      </c>
      <c r="N355" s="95" t="s">
        <v>6020</v>
      </c>
      <c r="O355" s="94" t="s">
        <v>6021</v>
      </c>
      <c r="P355" s="94" t="s">
        <v>4445</v>
      </c>
      <c r="Q355" s="97" t="n">
        <v>5</v>
      </c>
      <c r="R355" s="98" t="n">
        <v>6</v>
      </c>
      <c r="S355" s="120" t="n">
        <f aca="false">SUM(R355-Q355)</f>
        <v>1</v>
      </c>
      <c r="T355" s="86" t="n">
        <v>90.42</v>
      </c>
      <c r="U355" s="87" t="n">
        <f aca="false">T355*15%</f>
        <v>13.563</v>
      </c>
      <c r="V355" s="88" t="n">
        <f aca="false">ROUND(Q355*U355*12,0)</f>
        <v>814</v>
      </c>
      <c r="W355" s="89" t="n">
        <f aca="false">ROUND(Q355*U355*8+R355*U355*4,0)</f>
        <v>868</v>
      </c>
      <c r="X355" s="90" t="n">
        <f aca="false">W355-V355</f>
        <v>54</v>
      </c>
      <c r="Y355" s="22"/>
      <c r="Z355" s="92" t="n">
        <f aca="false">+ROUND($Q355*U355*8+($R355+Y355)*U355*4,0)</f>
        <v>868</v>
      </c>
      <c r="AA355" s="93" t="n">
        <f aca="false">Z355-W355</f>
        <v>0</v>
      </c>
      <c r="AB355" s="22"/>
    </row>
    <row r="356" customFormat="false" ht="24" hidden="false" customHeight="false" outlineLevel="2" collapsed="false">
      <c r="A356" s="94" t="s">
        <v>269</v>
      </c>
      <c r="B356" s="94" t="s">
        <v>4436</v>
      </c>
      <c r="C356" s="94" t="s">
        <v>15</v>
      </c>
      <c r="D356" s="94" t="s">
        <v>406</v>
      </c>
      <c r="E356" s="94" t="s">
        <v>6022</v>
      </c>
      <c r="F356" s="95" t="s">
        <v>407</v>
      </c>
      <c r="G356" s="96" t="s">
        <v>6023</v>
      </c>
      <c r="H356" s="95" t="s">
        <v>6024</v>
      </c>
      <c r="I356" s="95" t="s">
        <v>4440</v>
      </c>
      <c r="J356" s="95" t="s">
        <v>5338</v>
      </c>
      <c r="K356" s="95" t="s">
        <v>5945</v>
      </c>
      <c r="L356" s="95" t="s">
        <v>6025</v>
      </c>
      <c r="M356" s="95" t="s">
        <v>6026</v>
      </c>
      <c r="N356" s="95" t="s">
        <v>6027</v>
      </c>
      <c r="O356" s="94" t="s">
        <v>6028</v>
      </c>
      <c r="P356" s="94" t="s">
        <v>4472</v>
      </c>
      <c r="Q356" s="97" t="n">
        <v>17</v>
      </c>
      <c r="R356" s="98" t="n">
        <v>24</v>
      </c>
      <c r="S356" s="120" t="n">
        <f aca="false">SUM(R356-Q356)</f>
        <v>7</v>
      </c>
      <c r="T356" s="86" t="n">
        <v>90.42</v>
      </c>
      <c r="U356" s="87" t="n">
        <f aca="false">T356*15%</f>
        <v>13.563</v>
      </c>
      <c r="V356" s="88" t="n">
        <f aca="false">ROUND(Q356*U356*12,0)</f>
        <v>2767</v>
      </c>
      <c r="W356" s="89" t="n">
        <f aca="false">ROUND(Q356*U356*8+R356*U356*4,0)</f>
        <v>3147</v>
      </c>
      <c r="X356" s="90" t="n">
        <f aca="false">W356-V356</f>
        <v>380</v>
      </c>
      <c r="Y356" s="22"/>
      <c r="Z356" s="92" t="n">
        <f aca="false">+ROUND($Q356*U356*8+($R356+Y356)*U356*4,0)</f>
        <v>3147</v>
      </c>
      <c r="AA356" s="93" t="n">
        <f aca="false">Z356-W356</f>
        <v>0</v>
      </c>
      <c r="AB356" s="22"/>
    </row>
    <row r="357" customFormat="false" ht="24" hidden="false" customHeight="false" outlineLevel="2" collapsed="false">
      <c r="A357" s="94" t="s">
        <v>269</v>
      </c>
      <c r="B357" s="94" t="s">
        <v>4436</v>
      </c>
      <c r="C357" s="94" t="s">
        <v>15</v>
      </c>
      <c r="D357" s="94" t="s">
        <v>408</v>
      </c>
      <c r="E357" s="94" t="s">
        <v>6029</v>
      </c>
      <c r="F357" s="95" t="s">
        <v>409</v>
      </c>
      <c r="G357" s="96" t="s">
        <v>6030</v>
      </c>
      <c r="H357" s="95" t="s">
        <v>6031</v>
      </c>
      <c r="I357" s="95" t="s">
        <v>4440</v>
      </c>
      <c r="J357" s="95" t="s">
        <v>5338</v>
      </c>
      <c r="K357" s="95" t="s">
        <v>5945</v>
      </c>
      <c r="L357" s="95" t="s">
        <v>6032</v>
      </c>
      <c r="M357" s="95" t="s">
        <v>6033</v>
      </c>
      <c r="N357" s="95" t="s">
        <v>6034</v>
      </c>
      <c r="O357" s="94" t="s">
        <v>6035</v>
      </c>
      <c r="P357" s="94" t="s">
        <v>4472</v>
      </c>
      <c r="Q357" s="97" t="n">
        <v>77</v>
      </c>
      <c r="R357" s="98" t="n">
        <v>59</v>
      </c>
      <c r="S357" s="120" t="n">
        <f aca="false">SUM(R357-Q357)</f>
        <v>-18</v>
      </c>
      <c r="T357" s="86" t="n">
        <v>90.42</v>
      </c>
      <c r="U357" s="87" t="n">
        <f aca="false">T357*15%</f>
        <v>13.563</v>
      </c>
      <c r="V357" s="88" t="n">
        <f aca="false">ROUND(Q357*U357*12,0)</f>
        <v>12532</v>
      </c>
      <c r="W357" s="89" t="n">
        <f aca="false">ROUND(Q357*U357*8+R357*U357*4,0)</f>
        <v>11556</v>
      </c>
      <c r="X357" s="90" t="n">
        <f aca="false">W357-V357</f>
        <v>-976</v>
      </c>
      <c r="Y357" s="22"/>
      <c r="Z357" s="92" t="n">
        <f aca="false">+ROUND($Q357*U357*8+($R357+Y357)*U357*4,0)</f>
        <v>11556</v>
      </c>
      <c r="AA357" s="93" t="n">
        <f aca="false">Z357-W357</f>
        <v>0</v>
      </c>
      <c r="AB357" s="22"/>
    </row>
    <row r="358" customFormat="false" ht="24" hidden="false" customHeight="false" outlineLevel="2" collapsed="false">
      <c r="A358" s="94" t="s">
        <v>269</v>
      </c>
      <c r="B358" s="94" t="s">
        <v>4436</v>
      </c>
      <c r="C358" s="94" t="s">
        <v>15</v>
      </c>
      <c r="D358" s="94" t="s">
        <v>408</v>
      </c>
      <c r="E358" s="94" t="s">
        <v>6029</v>
      </c>
      <c r="F358" s="95" t="s">
        <v>409</v>
      </c>
      <c r="G358" s="96" t="s">
        <v>6036</v>
      </c>
      <c r="H358" s="95" t="s">
        <v>6031</v>
      </c>
      <c r="I358" s="95" t="s">
        <v>4440</v>
      </c>
      <c r="J358" s="95" t="s">
        <v>5338</v>
      </c>
      <c r="K358" s="95" t="s">
        <v>5945</v>
      </c>
      <c r="L358" s="95" t="s">
        <v>6032</v>
      </c>
      <c r="M358" s="95" t="s">
        <v>6033</v>
      </c>
      <c r="N358" s="95" t="s">
        <v>6037</v>
      </c>
      <c r="O358" s="94" t="s">
        <v>6035</v>
      </c>
      <c r="P358" s="94" t="s">
        <v>4472</v>
      </c>
      <c r="Q358" s="97" t="n">
        <v>75</v>
      </c>
      <c r="R358" s="98" t="n">
        <v>80</v>
      </c>
      <c r="S358" s="120" t="n">
        <f aca="false">SUM(R358-Q358)</f>
        <v>5</v>
      </c>
      <c r="T358" s="86" t="n">
        <v>90.42</v>
      </c>
      <c r="U358" s="87" t="n">
        <f aca="false">T358*15%</f>
        <v>13.563</v>
      </c>
      <c r="V358" s="88" t="n">
        <f aca="false">ROUND(Q358*U358*12,0)</f>
        <v>12207</v>
      </c>
      <c r="W358" s="89" t="n">
        <f aca="false">ROUND(Q358*U358*8+R358*U358*4,0)</f>
        <v>12478</v>
      </c>
      <c r="X358" s="90" t="n">
        <f aca="false">W358-V358</f>
        <v>271</v>
      </c>
      <c r="Y358" s="22"/>
      <c r="Z358" s="92" t="n">
        <f aca="false">+ROUND($Q358*U358*8+($R358+Y358)*U358*4,0)</f>
        <v>12478</v>
      </c>
      <c r="AA358" s="93" t="n">
        <f aca="false">Z358-W358</f>
        <v>0</v>
      </c>
      <c r="AB358" s="22"/>
    </row>
    <row r="359" customFormat="false" ht="60" hidden="false" customHeight="false" outlineLevel="2" collapsed="false">
      <c r="A359" s="94" t="s">
        <v>269</v>
      </c>
      <c r="B359" s="94" t="s">
        <v>4436</v>
      </c>
      <c r="C359" s="94" t="s">
        <v>15</v>
      </c>
      <c r="D359" s="94" t="s">
        <v>410</v>
      </c>
      <c r="E359" s="94" t="s">
        <v>5941</v>
      </c>
      <c r="F359" s="95" t="s">
        <v>411</v>
      </c>
      <c r="G359" s="96" t="s">
        <v>6038</v>
      </c>
      <c r="H359" s="95" t="s">
        <v>6039</v>
      </c>
      <c r="I359" s="95" t="s">
        <v>6040</v>
      </c>
      <c r="J359" s="95" t="s">
        <v>5338</v>
      </c>
      <c r="K359" s="95" t="s">
        <v>5945</v>
      </c>
      <c r="L359" s="95" t="s">
        <v>5946</v>
      </c>
      <c r="M359" s="95" t="s">
        <v>5947</v>
      </c>
      <c r="N359" s="95" t="s">
        <v>6041</v>
      </c>
      <c r="O359" s="94" t="s">
        <v>5949</v>
      </c>
      <c r="P359" s="94" t="s">
        <v>4445</v>
      </c>
      <c r="Q359" s="97" t="n">
        <v>8</v>
      </c>
      <c r="R359" s="98" t="n">
        <v>6</v>
      </c>
      <c r="S359" s="120" t="n">
        <f aca="false">SUM(R359-Q359)</f>
        <v>-2</v>
      </c>
      <c r="T359" s="86" t="n">
        <v>90.42</v>
      </c>
      <c r="U359" s="87" t="n">
        <f aca="false">T359*15%</f>
        <v>13.563</v>
      </c>
      <c r="V359" s="88" t="n">
        <f aca="false">ROUND(Q359*U359*12,0)</f>
        <v>1302</v>
      </c>
      <c r="W359" s="89" t="n">
        <f aca="false">ROUND(Q359*U359*8+R359*U359*4,0)</f>
        <v>1194</v>
      </c>
      <c r="X359" s="90" t="n">
        <f aca="false">W359-V359</f>
        <v>-108</v>
      </c>
      <c r="Y359" s="22"/>
      <c r="Z359" s="92" t="n">
        <f aca="false">+ROUND($Q359*U359*8+($R359+Y359)*U359*4,0)</f>
        <v>1194</v>
      </c>
      <c r="AA359" s="93" t="n">
        <f aca="false">Z359-W359</f>
        <v>0</v>
      </c>
      <c r="AB359" s="22"/>
    </row>
    <row r="360" customFormat="false" ht="36" hidden="false" customHeight="false" outlineLevel="2" collapsed="false">
      <c r="A360" s="94" t="s">
        <v>269</v>
      </c>
      <c r="B360" s="94" t="s">
        <v>4436</v>
      </c>
      <c r="C360" s="94" t="s">
        <v>15</v>
      </c>
      <c r="D360" s="94" t="s">
        <v>424</v>
      </c>
      <c r="E360" s="94" t="s">
        <v>6042</v>
      </c>
      <c r="F360" s="95" t="s">
        <v>425</v>
      </c>
      <c r="G360" s="96" t="s">
        <v>6043</v>
      </c>
      <c r="H360" s="95" t="s">
        <v>6044</v>
      </c>
      <c r="I360" s="95" t="s">
        <v>6045</v>
      </c>
      <c r="J360" s="95" t="s">
        <v>5338</v>
      </c>
      <c r="K360" s="95" t="s">
        <v>5945</v>
      </c>
      <c r="L360" s="95" t="s">
        <v>6046</v>
      </c>
      <c r="M360" s="95" t="s">
        <v>6047</v>
      </c>
      <c r="N360" s="95" t="s">
        <v>6048</v>
      </c>
      <c r="O360" s="94" t="s">
        <v>6049</v>
      </c>
      <c r="P360" s="94" t="s">
        <v>4445</v>
      </c>
      <c r="Q360" s="97" t="n">
        <v>26</v>
      </c>
      <c r="R360" s="98" t="n">
        <v>28</v>
      </c>
      <c r="S360" s="120" t="n">
        <f aca="false">SUM(R360-Q360)</f>
        <v>2</v>
      </c>
      <c r="T360" s="86" t="n">
        <v>90.42</v>
      </c>
      <c r="U360" s="87" t="n">
        <f aca="false">T360*15%</f>
        <v>13.563</v>
      </c>
      <c r="V360" s="88" t="n">
        <f aca="false">ROUND(Q360*U360*12,0)</f>
        <v>4232</v>
      </c>
      <c r="W360" s="89" t="n">
        <f aca="false">ROUND(Q360*U360*8+R360*U360*4,0)</f>
        <v>4340</v>
      </c>
      <c r="X360" s="90" t="n">
        <f aca="false">W360-V360</f>
        <v>108</v>
      </c>
      <c r="Y360" s="22"/>
      <c r="Z360" s="92" t="n">
        <f aca="false">+ROUND($Q360*U360*8+($R360+Y360)*U360*4,0)</f>
        <v>4340</v>
      </c>
      <c r="AA360" s="93" t="n">
        <f aca="false">Z360-W360</f>
        <v>0</v>
      </c>
      <c r="AB360" s="22"/>
    </row>
    <row r="361" customFormat="false" ht="24" hidden="false" customHeight="false" outlineLevel="2" collapsed="false">
      <c r="A361" s="94" t="s">
        <v>269</v>
      </c>
      <c r="B361" s="94" t="s">
        <v>4436</v>
      </c>
      <c r="C361" s="94" t="s">
        <v>15</v>
      </c>
      <c r="D361" s="94" t="s">
        <v>374</v>
      </c>
      <c r="E361" s="94" t="s">
        <v>6050</v>
      </c>
      <c r="F361" s="95" t="s">
        <v>375</v>
      </c>
      <c r="G361" s="96" t="s">
        <v>6051</v>
      </c>
      <c r="H361" s="95" t="s">
        <v>6052</v>
      </c>
      <c r="I361" s="95" t="s">
        <v>4440</v>
      </c>
      <c r="J361" s="95" t="s">
        <v>5338</v>
      </c>
      <c r="K361" s="95" t="s">
        <v>5945</v>
      </c>
      <c r="L361" s="95" t="s">
        <v>6053</v>
      </c>
      <c r="M361" s="95" t="s">
        <v>5945</v>
      </c>
      <c r="N361" s="95" t="s">
        <v>6054</v>
      </c>
      <c r="O361" s="94" t="s">
        <v>6055</v>
      </c>
      <c r="P361" s="94" t="s">
        <v>4472</v>
      </c>
      <c r="Q361" s="97" t="n">
        <v>40</v>
      </c>
      <c r="R361" s="98" t="n">
        <v>47</v>
      </c>
      <c r="S361" s="120" t="n">
        <f aca="false">SUM(R361-Q361)</f>
        <v>7</v>
      </c>
      <c r="T361" s="86" t="n">
        <v>90.42</v>
      </c>
      <c r="U361" s="87" t="n">
        <f aca="false">T361*15%</f>
        <v>13.563</v>
      </c>
      <c r="V361" s="88" t="n">
        <f aca="false">ROUND(Q361*U361*12,0)</f>
        <v>6510</v>
      </c>
      <c r="W361" s="89" t="n">
        <f aca="false">ROUND(Q361*U361*8+R361*U361*4,0)</f>
        <v>6890</v>
      </c>
      <c r="X361" s="90" t="n">
        <f aca="false">W361-V361</f>
        <v>380</v>
      </c>
      <c r="Y361" s="22"/>
      <c r="Z361" s="92" t="n">
        <f aca="false">+ROUND($Q361*U361*8+($R361+Y361)*U361*4,0)</f>
        <v>6890</v>
      </c>
      <c r="AA361" s="93" t="n">
        <f aca="false">Z361-W361</f>
        <v>0</v>
      </c>
      <c r="AB361" s="22"/>
    </row>
    <row r="362" customFormat="false" ht="24" hidden="false" customHeight="false" outlineLevel="2" collapsed="false">
      <c r="A362" s="94" t="s">
        <v>269</v>
      </c>
      <c r="B362" s="94" t="s">
        <v>4436</v>
      </c>
      <c r="C362" s="94" t="s">
        <v>15</v>
      </c>
      <c r="D362" s="94" t="s">
        <v>384</v>
      </c>
      <c r="E362" s="94" t="s">
        <v>6056</v>
      </c>
      <c r="F362" s="95" t="s">
        <v>385</v>
      </c>
      <c r="G362" s="96" t="s">
        <v>6057</v>
      </c>
      <c r="H362" s="95" t="s">
        <v>6058</v>
      </c>
      <c r="I362" s="95" t="s">
        <v>4440</v>
      </c>
      <c r="J362" s="95" t="s">
        <v>5338</v>
      </c>
      <c r="K362" s="95" t="s">
        <v>5945</v>
      </c>
      <c r="L362" s="95" t="s">
        <v>6059</v>
      </c>
      <c r="M362" s="95" t="s">
        <v>6060</v>
      </c>
      <c r="N362" s="95" t="s">
        <v>5620</v>
      </c>
      <c r="O362" s="94" t="s">
        <v>6061</v>
      </c>
      <c r="P362" s="94" t="s">
        <v>4445</v>
      </c>
      <c r="Q362" s="97" t="n">
        <v>9</v>
      </c>
      <c r="R362" s="98" t="n">
        <v>12</v>
      </c>
      <c r="S362" s="120" t="n">
        <f aca="false">SUM(R362-Q362)</f>
        <v>3</v>
      </c>
      <c r="T362" s="86" t="n">
        <v>90.42</v>
      </c>
      <c r="U362" s="87" t="n">
        <f aca="false">T362*15%</f>
        <v>13.563</v>
      </c>
      <c r="V362" s="88" t="n">
        <f aca="false">ROUND(Q362*U362*12,0)</f>
        <v>1465</v>
      </c>
      <c r="W362" s="89" t="n">
        <f aca="false">ROUND(Q362*U362*8+R362*U362*4,0)</f>
        <v>1628</v>
      </c>
      <c r="X362" s="90" t="n">
        <f aca="false">W362-V362</f>
        <v>163</v>
      </c>
      <c r="Y362" s="22"/>
      <c r="Z362" s="92" t="n">
        <f aca="false">+ROUND($Q362*U362*8+($R362+Y362)*U362*4,0)</f>
        <v>1628</v>
      </c>
      <c r="AA362" s="93" t="n">
        <f aca="false">Z362-W362</f>
        <v>0</v>
      </c>
      <c r="AB362" s="22"/>
    </row>
    <row r="363" customFormat="false" ht="36" hidden="false" customHeight="false" outlineLevel="2" collapsed="false">
      <c r="A363" s="94" t="s">
        <v>269</v>
      </c>
      <c r="B363" s="94" t="s">
        <v>4436</v>
      </c>
      <c r="C363" s="94" t="s">
        <v>15</v>
      </c>
      <c r="D363" s="94" t="s">
        <v>386</v>
      </c>
      <c r="E363" s="94" t="s">
        <v>6062</v>
      </c>
      <c r="F363" s="95" t="s">
        <v>387</v>
      </c>
      <c r="G363" s="96" t="s">
        <v>6063</v>
      </c>
      <c r="H363" s="95" t="s">
        <v>6064</v>
      </c>
      <c r="I363" s="95" t="s">
        <v>4542</v>
      </c>
      <c r="J363" s="95" t="s">
        <v>5338</v>
      </c>
      <c r="K363" s="95" t="s">
        <v>5945</v>
      </c>
      <c r="L363" s="95" t="s">
        <v>6065</v>
      </c>
      <c r="M363" s="95" t="s">
        <v>6066</v>
      </c>
      <c r="N363" s="95" t="s">
        <v>6067</v>
      </c>
      <c r="O363" s="94" t="s">
        <v>6068</v>
      </c>
      <c r="P363" s="94" t="s">
        <v>4445</v>
      </c>
      <c r="Q363" s="97" t="n">
        <v>17</v>
      </c>
      <c r="R363" s="98" t="n">
        <v>20</v>
      </c>
      <c r="S363" s="120" t="n">
        <f aca="false">SUM(R363-Q363)</f>
        <v>3</v>
      </c>
      <c r="T363" s="86" t="n">
        <v>90.42</v>
      </c>
      <c r="U363" s="87" t="n">
        <f aca="false">T363*15%</f>
        <v>13.563</v>
      </c>
      <c r="V363" s="88" t="n">
        <f aca="false">ROUND(Q363*U363*12,0)</f>
        <v>2767</v>
      </c>
      <c r="W363" s="89" t="n">
        <f aca="false">ROUND(Q363*U363*8+R363*U363*4,0)</f>
        <v>2930</v>
      </c>
      <c r="X363" s="90" t="n">
        <f aca="false">W363-V363</f>
        <v>163</v>
      </c>
      <c r="Y363" s="22"/>
      <c r="Z363" s="92" t="n">
        <f aca="false">+ROUND($Q363*U363*8+($R363+Y363)*U363*4,0)</f>
        <v>2930</v>
      </c>
      <c r="AA363" s="93" t="n">
        <f aca="false">Z363-W363</f>
        <v>0</v>
      </c>
      <c r="AB363" s="22"/>
    </row>
    <row r="364" customFormat="false" ht="60" hidden="false" customHeight="false" outlineLevel="2" collapsed="false">
      <c r="A364" s="94" t="s">
        <v>269</v>
      </c>
      <c r="B364" s="94" t="s">
        <v>4436</v>
      </c>
      <c r="C364" s="94" t="s">
        <v>15</v>
      </c>
      <c r="D364" s="94" t="s">
        <v>386</v>
      </c>
      <c r="E364" s="94" t="s">
        <v>6062</v>
      </c>
      <c r="F364" s="95" t="s">
        <v>387</v>
      </c>
      <c r="G364" s="96" t="s">
        <v>6069</v>
      </c>
      <c r="H364" s="95" t="s">
        <v>6070</v>
      </c>
      <c r="I364" s="95" t="s">
        <v>6071</v>
      </c>
      <c r="J364" s="95" t="s">
        <v>5338</v>
      </c>
      <c r="K364" s="95" t="s">
        <v>5945</v>
      </c>
      <c r="L364" s="95" t="s">
        <v>6065</v>
      </c>
      <c r="M364" s="95" t="s">
        <v>6066</v>
      </c>
      <c r="N364" s="95" t="s">
        <v>6067</v>
      </c>
      <c r="O364" s="94" t="s">
        <v>6068</v>
      </c>
      <c r="P364" s="94" t="s">
        <v>4445</v>
      </c>
      <c r="Q364" s="97" t="n">
        <v>12</v>
      </c>
      <c r="R364" s="98" t="n">
        <v>13</v>
      </c>
      <c r="S364" s="120" t="n">
        <f aca="false">SUM(R364-Q364)</f>
        <v>1</v>
      </c>
      <c r="T364" s="86" t="n">
        <v>90.42</v>
      </c>
      <c r="U364" s="87" t="n">
        <f aca="false">T364*15%</f>
        <v>13.563</v>
      </c>
      <c r="V364" s="88" t="n">
        <f aca="false">ROUND(Q364*U364*12,0)</f>
        <v>1953</v>
      </c>
      <c r="W364" s="89" t="n">
        <f aca="false">ROUND(Q364*U364*8+R364*U364*4,0)</f>
        <v>2007</v>
      </c>
      <c r="X364" s="90" t="n">
        <f aca="false">W364-V364</f>
        <v>54</v>
      </c>
      <c r="Y364" s="22"/>
      <c r="Z364" s="92" t="n">
        <f aca="false">+ROUND($Q364*U364*8+($R364+Y364)*U364*4,0)</f>
        <v>2007</v>
      </c>
      <c r="AA364" s="93" t="n">
        <f aca="false">Z364-W364</f>
        <v>0</v>
      </c>
      <c r="AB364" s="22"/>
    </row>
    <row r="365" customFormat="false" ht="24" hidden="false" customHeight="false" outlineLevel="2" collapsed="false">
      <c r="A365" s="94" t="s">
        <v>269</v>
      </c>
      <c r="B365" s="94" t="s">
        <v>4436</v>
      </c>
      <c r="C365" s="94" t="s">
        <v>15</v>
      </c>
      <c r="D365" s="94" t="s">
        <v>388</v>
      </c>
      <c r="E365" s="94" t="s">
        <v>6072</v>
      </c>
      <c r="F365" s="95" t="s">
        <v>389</v>
      </c>
      <c r="G365" s="96" t="s">
        <v>6073</v>
      </c>
      <c r="H365" s="95" t="s">
        <v>6074</v>
      </c>
      <c r="I365" s="95" t="s">
        <v>4440</v>
      </c>
      <c r="J365" s="95" t="s">
        <v>5338</v>
      </c>
      <c r="K365" s="95" t="s">
        <v>5945</v>
      </c>
      <c r="L365" s="95" t="s">
        <v>6075</v>
      </c>
      <c r="M365" s="95" t="s">
        <v>6076</v>
      </c>
      <c r="N365" s="95" t="s">
        <v>6077</v>
      </c>
      <c r="O365" s="94" t="s">
        <v>6078</v>
      </c>
      <c r="P365" s="94" t="s">
        <v>4445</v>
      </c>
      <c r="Q365" s="97" t="n">
        <v>1</v>
      </c>
      <c r="R365" s="98" t="n">
        <v>9</v>
      </c>
      <c r="S365" s="120" t="n">
        <f aca="false">SUM(R365-Q365)</f>
        <v>8</v>
      </c>
      <c r="T365" s="86" t="n">
        <v>90.42</v>
      </c>
      <c r="U365" s="87" t="n">
        <f aca="false">T365*15%</f>
        <v>13.563</v>
      </c>
      <c r="V365" s="88" t="n">
        <f aca="false">ROUND(Q365*U365*12,0)</f>
        <v>163</v>
      </c>
      <c r="W365" s="89" t="n">
        <f aca="false">ROUND(Q365*U365*8+R365*U365*4,0)</f>
        <v>597</v>
      </c>
      <c r="X365" s="90" t="n">
        <f aca="false">W365-V365</f>
        <v>434</v>
      </c>
      <c r="Y365" s="22"/>
      <c r="Z365" s="92" t="n">
        <f aca="false">+ROUND($Q365*U365*8+($R365+Y365)*U365*4,0)</f>
        <v>597</v>
      </c>
      <c r="AA365" s="93" t="n">
        <f aca="false">Z365-W365</f>
        <v>0</v>
      </c>
      <c r="AB365" s="22"/>
    </row>
    <row r="366" customFormat="false" ht="24" hidden="false" customHeight="false" outlineLevel="2" collapsed="false">
      <c r="A366" s="94" t="s">
        <v>269</v>
      </c>
      <c r="B366" s="94" t="s">
        <v>4436</v>
      </c>
      <c r="C366" s="94" t="s">
        <v>15</v>
      </c>
      <c r="D366" s="94" t="s">
        <v>390</v>
      </c>
      <c r="E366" s="94" t="s">
        <v>6079</v>
      </c>
      <c r="F366" s="95" t="s">
        <v>391</v>
      </c>
      <c r="G366" s="96" t="s">
        <v>6080</v>
      </c>
      <c r="H366" s="95" t="s">
        <v>6081</v>
      </c>
      <c r="I366" s="95" t="s">
        <v>4440</v>
      </c>
      <c r="J366" s="95" t="s">
        <v>5338</v>
      </c>
      <c r="K366" s="95" t="s">
        <v>5945</v>
      </c>
      <c r="L366" s="95" t="s">
        <v>5955</v>
      </c>
      <c r="M366" s="95" t="s">
        <v>6082</v>
      </c>
      <c r="N366" s="95" t="s">
        <v>6083</v>
      </c>
      <c r="O366" s="94" t="s">
        <v>6084</v>
      </c>
      <c r="P366" s="94" t="s">
        <v>4445</v>
      </c>
      <c r="Q366" s="97" t="n">
        <v>7</v>
      </c>
      <c r="R366" s="98" t="n">
        <v>7</v>
      </c>
      <c r="S366" s="120" t="n">
        <f aca="false">SUM(R366-Q366)</f>
        <v>0</v>
      </c>
      <c r="T366" s="86" t="n">
        <v>90.42</v>
      </c>
      <c r="U366" s="87" t="n">
        <f aca="false">T366*15%</f>
        <v>13.563</v>
      </c>
      <c r="V366" s="88" t="n">
        <f aca="false">ROUND(Q366*U366*12,0)</f>
        <v>1139</v>
      </c>
      <c r="W366" s="89" t="n">
        <f aca="false">ROUND(Q366*U366*8+R366*U366*4,0)</f>
        <v>1139</v>
      </c>
      <c r="X366" s="90" t="n">
        <f aca="false">W366-V366</f>
        <v>0</v>
      </c>
      <c r="Y366" s="22"/>
      <c r="Z366" s="92" t="n">
        <f aca="false">+ROUND($Q366*U366*8+($R366+Y366)*U366*4,0)</f>
        <v>1139</v>
      </c>
      <c r="AA366" s="93" t="n">
        <f aca="false">Z366-W366</f>
        <v>0</v>
      </c>
      <c r="AB366" s="22"/>
    </row>
    <row r="367" customFormat="false" ht="24" hidden="false" customHeight="false" outlineLevel="2" collapsed="false">
      <c r="A367" s="94" t="s">
        <v>269</v>
      </c>
      <c r="B367" s="94" t="s">
        <v>4436</v>
      </c>
      <c r="C367" s="94" t="s">
        <v>15</v>
      </c>
      <c r="D367" s="94" t="s">
        <v>392</v>
      </c>
      <c r="E367" s="94" t="s">
        <v>6085</v>
      </c>
      <c r="F367" s="95" t="s">
        <v>393</v>
      </c>
      <c r="G367" s="96" t="s">
        <v>6086</v>
      </c>
      <c r="H367" s="95" t="s">
        <v>6087</v>
      </c>
      <c r="I367" s="95" t="s">
        <v>4453</v>
      </c>
      <c r="J367" s="95" t="s">
        <v>5338</v>
      </c>
      <c r="K367" s="95" t="s">
        <v>5945</v>
      </c>
      <c r="L367" s="95" t="s">
        <v>5169</v>
      </c>
      <c r="M367" s="95" t="s">
        <v>6088</v>
      </c>
      <c r="N367" s="95" t="s">
        <v>6089</v>
      </c>
      <c r="O367" s="94" t="s">
        <v>6090</v>
      </c>
      <c r="P367" s="94" t="s">
        <v>4472</v>
      </c>
      <c r="Q367" s="97" t="n">
        <v>43</v>
      </c>
      <c r="R367" s="98" t="n">
        <v>38</v>
      </c>
      <c r="S367" s="120" t="n">
        <f aca="false">SUM(R367-Q367)</f>
        <v>-5</v>
      </c>
      <c r="T367" s="86" t="n">
        <v>90.42</v>
      </c>
      <c r="U367" s="87" t="n">
        <f aca="false">T367*15%</f>
        <v>13.563</v>
      </c>
      <c r="V367" s="88" t="n">
        <f aca="false">ROUND(Q367*U367*12,0)</f>
        <v>6999</v>
      </c>
      <c r="W367" s="89" t="n">
        <f aca="false">ROUND(Q367*U367*8+R367*U367*4,0)</f>
        <v>6727</v>
      </c>
      <c r="X367" s="90" t="n">
        <f aca="false">W367-V367</f>
        <v>-272</v>
      </c>
      <c r="Y367" s="22"/>
      <c r="Z367" s="92" t="n">
        <f aca="false">+ROUND($Q367*U367*8+($R367+Y367)*U367*4,0)</f>
        <v>6727</v>
      </c>
      <c r="AA367" s="93" t="n">
        <f aca="false">Z367-W367</f>
        <v>0</v>
      </c>
      <c r="AB367" s="22"/>
    </row>
    <row r="368" customFormat="false" ht="24" hidden="false" customHeight="false" outlineLevel="2" collapsed="false">
      <c r="A368" s="94" t="s">
        <v>269</v>
      </c>
      <c r="B368" s="94" t="s">
        <v>4436</v>
      </c>
      <c r="C368" s="94" t="s">
        <v>15</v>
      </c>
      <c r="D368" s="94" t="s">
        <v>394</v>
      </c>
      <c r="E368" s="94" t="s">
        <v>6091</v>
      </c>
      <c r="F368" s="95" t="s">
        <v>395</v>
      </c>
      <c r="G368" s="96" t="s">
        <v>6092</v>
      </c>
      <c r="H368" s="95" t="s">
        <v>6093</v>
      </c>
      <c r="I368" s="95" t="s">
        <v>4453</v>
      </c>
      <c r="J368" s="95" t="s">
        <v>5338</v>
      </c>
      <c r="K368" s="95" t="s">
        <v>5945</v>
      </c>
      <c r="L368" s="95" t="s">
        <v>6094</v>
      </c>
      <c r="M368" s="95" t="s">
        <v>6095</v>
      </c>
      <c r="N368" s="95" t="s">
        <v>6096</v>
      </c>
      <c r="O368" s="94" t="s">
        <v>6097</v>
      </c>
      <c r="P368" s="94" t="s">
        <v>4445</v>
      </c>
      <c r="Q368" s="97" t="n">
        <v>15</v>
      </c>
      <c r="R368" s="98" t="n">
        <v>12</v>
      </c>
      <c r="S368" s="120" t="n">
        <f aca="false">SUM(R368-Q368)</f>
        <v>-3</v>
      </c>
      <c r="T368" s="86" t="n">
        <v>90.42</v>
      </c>
      <c r="U368" s="87" t="n">
        <f aca="false">T368*15%</f>
        <v>13.563</v>
      </c>
      <c r="V368" s="88" t="n">
        <f aca="false">ROUND(Q368*U368*12,0)</f>
        <v>2441</v>
      </c>
      <c r="W368" s="89" t="n">
        <f aca="false">ROUND(Q368*U368*8+R368*U368*4,0)</f>
        <v>2279</v>
      </c>
      <c r="X368" s="90" t="n">
        <f aca="false">W368-V368</f>
        <v>-162</v>
      </c>
      <c r="Y368" s="22"/>
      <c r="Z368" s="92" t="n">
        <f aca="false">+ROUND($Q368*U368*8+($R368+Y368)*U368*4,0)</f>
        <v>2279</v>
      </c>
      <c r="AA368" s="93" t="n">
        <f aca="false">Z368-W368</f>
        <v>0</v>
      </c>
      <c r="AB368" s="22"/>
    </row>
    <row r="369" customFormat="false" ht="24" hidden="false" customHeight="false" outlineLevel="2" collapsed="false">
      <c r="A369" s="94" t="s">
        <v>269</v>
      </c>
      <c r="B369" s="94" t="s">
        <v>4436</v>
      </c>
      <c r="C369" s="94" t="s">
        <v>15</v>
      </c>
      <c r="D369" s="94" t="s">
        <v>396</v>
      </c>
      <c r="E369" s="94" t="s">
        <v>6098</v>
      </c>
      <c r="F369" s="95" t="s">
        <v>397</v>
      </c>
      <c r="G369" s="96" t="s">
        <v>6099</v>
      </c>
      <c r="H369" s="95" t="s">
        <v>6100</v>
      </c>
      <c r="I369" s="95" t="s">
        <v>4453</v>
      </c>
      <c r="J369" s="95" t="s">
        <v>5338</v>
      </c>
      <c r="K369" s="95" t="s">
        <v>5945</v>
      </c>
      <c r="L369" s="95" t="s">
        <v>6101</v>
      </c>
      <c r="M369" s="95" t="s">
        <v>6102</v>
      </c>
      <c r="N369" s="95" t="s">
        <v>6103</v>
      </c>
      <c r="O369" s="94" t="s">
        <v>6104</v>
      </c>
      <c r="P369" s="94" t="s">
        <v>4445</v>
      </c>
      <c r="Q369" s="97" t="n">
        <v>11</v>
      </c>
      <c r="R369" s="98" t="n">
        <v>12</v>
      </c>
      <c r="S369" s="120" t="n">
        <f aca="false">SUM(R369-Q369)</f>
        <v>1</v>
      </c>
      <c r="T369" s="86" t="n">
        <v>90.42</v>
      </c>
      <c r="U369" s="87" t="n">
        <f aca="false">T369*15%</f>
        <v>13.563</v>
      </c>
      <c r="V369" s="88" t="n">
        <f aca="false">ROUND(Q369*U369*12,0)</f>
        <v>1790</v>
      </c>
      <c r="W369" s="89" t="n">
        <f aca="false">ROUND(Q369*U369*8+R369*U369*4,0)</f>
        <v>1845</v>
      </c>
      <c r="X369" s="90" t="n">
        <f aca="false">W369-V369</f>
        <v>55</v>
      </c>
      <c r="Y369" s="22"/>
      <c r="Z369" s="92" t="n">
        <f aca="false">+ROUND($Q369*U369*8+($R369+Y369)*U369*4,0)</f>
        <v>1845</v>
      </c>
      <c r="AA369" s="93" t="n">
        <f aca="false">Z369-W369</f>
        <v>0</v>
      </c>
      <c r="AB369" s="22"/>
    </row>
    <row r="370" customFormat="false" ht="36" hidden="false" customHeight="false" outlineLevel="2" collapsed="false">
      <c r="A370" s="94" t="s">
        <v>269</v>
      </c>
      <c r="B370" s="94" t="s">
        <v>4436</v>
      </c>
      <c r="C370" s="94" t="s">
        <v>15</v>
      </c>
      <c r="D370" s="94" t="s">
        <v>398</v>
      </c>
      <c r="E370" s="94" t="s">
        <v>6105</v>
      </c>
      <c r="F370" s="95" t="s">
        <v>399</v>
      </c>
      <c r="G370" s="96" t="s">
        <v>6106</v>
      </c>
      <c r="H370" s="95" t="s">
        <v>6107</v>
      </c>
      <c r="I370" s="95" t="s">
        <v>6108</v>
      </c>
      <c r="J370" s="95" t="s">
        <v>5338</v>
      </c>
      <c r="K370" s="95" t="s">
        <v>5945</v>
      </c>
      <c r="L370" s="95" t="s">
        <v>6109</v>
      </c>
      <c r="M370" s="95" t="s">
        <v>6110</v>
      </c>
      <c r="N370" s="95" t="s">
        <v>6111</v>
      </c>
      <c r="O370" s="94" t="s">
        <v>6112</v>
      </c>
      <c r="P370" s="94" t="s">
        <v>4445</v>
      </c>
      <c r="Q370" s="97" t="n">
        <v>0</v>
      </c>
      <c r="R370" s="98" t="n">
        <v>7</v>
      </c>
      <c r="S370" s="120" t="n">
        <f aca="false">SUM(R370-Q370)</f>
        <v>7</v>
      </c>
      <c r="T370" s="86" t="n">
        <v>90.42</v>
      </c>
      <c r="U370" s="87" t="n">
        <f aca="false">T370*15%</f>
        <v>13.563</v>
      </c>
      <c r="V370" s="88" t="n">
        <f aca="false">ROUND(Q370*U370*12,0)</f>
        <v>0</v>
      </c>
      <c r="W370" s="89" t="n">
        <f aca="false">ROUND(Q370*U370*8+R370*U370*4,0)</f>
        <v>380</v>
      </c>
      <c r="X370" s="90" t="n">
        <f aca="false">W370-V370</f>
        <v>380</v>
      </c>
      <c r="Y370" s="22"/>
      <c r="Z370" s="92" t="n">
        <f aca="false">+ROUND($Q370*U370*8+($R370+Y370)*U370*4,0)</f>
        <v>380</v>
      </c>
      <c r="AA370" s="93" t="n">
        <f aca="false">Z370-W370</f>
        <v>0</v>
      </c>
      <c r="AB370" s="22"/>
    </row>
    <row r="371" customFormat="false" ht="24" hidden="false" customHeight="false" outlineLevel="2" collapsed="false">
      <c r="A371" s="94" t="s">
        <v>269</v>
      </c>
      <c r="B371" s="94" t="s">
        <v>4436</v>
      </c>
      <c r="C371" s="94" t="s">
        <v>15</v>
      </c>
      <c r="D371" s="94" t="s">
        <v>412</v>
      </c>
      <c r="E371" s="94" t="s">
        <v>6113</v>
      </c>
      <c r="F371" s="95" t="s">
        <v>413</v>
      </c>
      <c r="G371" s="96" t="s">
        <v>6114</v>
      </c>
      <c r="H371" s="95" t="s">
        <v>6115</v>
      </c>
      <c r="I371" s="95" t="s">
        <v>4486</v>
      </c>
      <c r="J371" s="95" t="s">
        <v>5338</v>
      </c>
      <c r="K371" s="95" t="s">
        <v>5945</v>
      </c>
      <c r="L371" s="95" t="s">
        <v>6116</v>
      </c>
      <c r="M371" s="95" t="s">
        <v>6117</v>
      </c>
      <c r="N371" s="95" t="s">
        <v>6118</v>
      </c>
      <c r="O371" s="94" t="s">
        <v>6119</v>
      </c>
      <c r="P371" s="94" t="s">
        <v>4445</v>
      </c>
      <c r="Q371" s="97" t="n">
        <v>23</v>
      </c>
      <c r="R371" s="98" t="n">
        <v>18</v>
      </c>
      <c r="S371" s="120" t="n">
        <f aca="false">SUM(R371-Q371)</f>
        <v>-5</v>
      </c>
      <c r="T371" s="86" t="n">
        <v>90.42</v>
      </c>
      <c r="U371" s="87" t="n">
        <f aca="false">T371*15%</f>
        <v>13.563</v>
      </c>
      <c r="V371" s="88" t="n">
        <f aca="false">ROUND(Q371*U371*12,0)</f>
        <v>3743</v>
      </c>
      <c r="W371" s="89" t="n">
        <f aca="false">ROUND(Q371*U371*8+R371*U371*4,0)</f>
        <v>3472</v>
      </c>
      <c r="X371" s="90" t="n">
        <f aca="false">W371-V371</f>
        <v>-271</v>
      </c>
      <c r="Y371" s="22"/>
      <c r="Z371" s="92" t="n">
        <f aca="false">+ROUND($Q371*U371*8+($R371+Y371)*U371*4,0)</f>
        <v>3472</v>
      </c>
      <c r="AA371" s="93" t="n">
        <f aca="false">Z371-W371</f>
        <v>0</v>
      </c>
      <c r="AB371" s="22"/>
    </row>
    <row r="372" customFormat="false" ht="24" hidden="false" customHeight="false" outlineLevel="2" collapsed="false">
      <c r="A372" s="94" t="s">
        <v>269</v>
      </c>
      <c r="B372" s="94" t="s">
        <v>4436</v>
      </c>
      <c r="C372" s="94" t="s">
        <v>15</v>
      </c>
      <c r="D372" s="94" t="s">
        <v>414</v>
      </c>
      <c r="E372" s="94" t="s">
        <v>6120</v>
      </c>
      <c r="F372" s="95" t="s">
        <v>415</v>
      </c>
      <c r="G372" s="96" t="s">
        <v>6121</v>
      </c>
      <c r="H372" s="95" t="s">
        <v>6122</v>
      </c>
      <c r="I372" s="95" t="s">
        <v>4486</v>
      </c>
      <c r="J372" s="95" t="s">
        <v>5338</v>
      </c>
      <c r="K372" s="95" t="s">
        <v>5945</v>
      </c>
      <c r="L372" s="95" t="s">
        <v>6123</v>
      </c>
      <c r="M372" s="95" t="s">
        <v>6124</v>
      </c>
      <c r="N372" s="95" t="s">
        <v>6125</v>
      </c>
      <c r="O372" s="94" t="s">
        <v>6126</v>
      </c>
      <c r="P372" s="94" t="s">
        <v>4445</v>
      </c>
      <c r="Q372" s="97" t="n">
        <v>36</v>
      </c>
      <c r="R372" s="98" t="n">
        <v>38</v>
      </c>
      <c r="S372" s="120" t="n">
        <f aca="false">SUM(R372-Q372)</f>
        <v>2</v>
      </c>
      <c r="T372" s="86" t="n">
        <v>90.42</v>
      </c>
      <c r="U372" s="87" t="n">
        <f aca="false">T372*15%</f>
        <v>13.563</v>
      </c>
      <c r="V372" s="88" t="n">
        <f aca="false">ROUND(Q372*U372*12,0)</f>
        <v>5859</v>
      </c>
      <c r="W372" s="89" t="n">
        <f aca="false">ROUND(Q372*U372*8+R372*U372*4,0)</f>
        <v>5968</v>
      </c>
      <c r="X372" s="90" t="n">
        <f aca="false">W372-V372</f>
        <v>109</v>
      </c>
      <c r="Y372" s="22"/>
      <c r="Z372" s="92" t="n">
        <f aca="false">+ROUND($Q372*U372*8+($R372+Y372)*U372*4,0)</f>
        <v>5968</v>
      </c>
      <c r="AA372" s="93" t="n">
        <f aca="false">Z372-W372</f>
        <v>0</v>
      </c>
      <c r="AB372" s="22"/>
    </row>
    <row r="373" customFormat="false" ht="48" hidden="false" customHeight="false" outlineLevel="2" collapsed="false">
      <c r="A373" s="94" t="s">
        <v>269</v>
      </c>
      <c r="B373" s="94" t="s">
        <v>4436</v>
      </c>
      <c r="C373" s="94" t="s">
        <v>15</v>
      </c>
      <c r="D373" s="94" t="s">
        <v>416</v>
      </c>
      <c r="E373" s="94" t="s">
        <v>6127</v>
      </c>
      <c r="F373" s="95" t="s">
        <v>417</v>
      </c>
      <c r="G373" s="96" t="s">
        <v>6128</v>
      </c>
      <c r="H373" s="95" t="s">
        <v>6129</v>
      </c>
      <c r="I373" s="95" t="s">
        <v>5731</v>
      </c>
      <c r="J373" s="95" t="s">
        <v>5338</v>
      </c>
      <c r="K373" s="95" t="s">
        <v>5945</v>
      </c>
      <c r="L373" s="95" t="s">
        <v>6130</v>
      </c>
      <c r="M373" s="95" t="s">
        <v>6131</v>
      </c>
      <c r="N373" s="95" t="s">
        <v>6132</v>
      </c>
      <c r="O373" s="94" t="s">
        <v>6133</v>
      </c>
      <c r="P373" s="94" t="s">
        <v>4445</v>
      </c>
      <c r="Q373" s="97" t="n">
        <v>18</v>
      </c>
      <c r="R373" s="98" t="n">
        <v>15</v>
      </c>
      <c r="S373" s="120" t="n">
        <f aca="false">SUM(R373-Q373)</f>
        <v>-3</v>
      </c>
      <c r="T373" s="86" t="n">
        <v>90.42</v>
      </c>
      <c r="U373" s="87" t="n">
        <f aca="false">T373*15%</f>
        <v>13.563</v>
      </c>
      <c r="V373" s="88" t="n">
        <f aca="false">ROUND(Q373*U373*12,0)</f>
        <v>2930</v>
      </c>
      <c r="W373" s="89" t="n">
        <f aca="false">ROUND(Q373*U373*8+R373*U373*4,0)</f>
        <v>2767</v>
      </c>
      <c r="X373" s="90" t="n">
        <f aca="false">W373-V373</f>
        <v>-163</v>
      </c>
      <c r="Y373" s="22"/>
      <c r="Z373" s="92" t="n">
        <f aca="false">+ROUND($Q373*U373*8+($R373+Y373)*U373*4,0)</f>
        <v>2767</v>
      </c>
      <c r="AA373" s="93" t="n">
        <f aca="false">Z373-W373</f>
        <v>0</v>
      </c>
      <c r="AB373" s="22"/>
    </row>
    <row r="374" customFormat="false" ht="24" hidden="false" customHeight="false" outlineLevel="2" collapsed="false">
      <c r="A374" s="94" t="s">
        <v>269</v>
      </c>
      <c r="B374" s="94" t="s">
        <v>4436</v>
      </c>
      <c r="C374" s="94" t="s">
        <v>15</v>
      </c>
      <c r="D374" s="94" t="s">
        <v>418</v>
      </c>
      <c r="E374" s="94" t="s">
        <v>6134</v>
      </c>
      <c r="F374" s="95" t="s">
        <v>419</v>
      </c>
      <c r="G374" s="96" t="s">
        <v>6135</v>
      </c>
      <c r="H374" s="95" t="s">
        <v>6136</v>
      </c>
      <c r="I374" s="95" t="s">
        <v>4440</v>
      </c>
      <c r="J374" s="95" t="s">
        <v>5338</v>
      </c>
      <c r="K374" s="95" t="s">
        <v>5945</v>
      </c>
      <c r="L374" s="95" t="s">
        <v>6094</v>
      </c>
      <c r="M374" s="95" t="s">
        <v>6137</v>
      </c>
      <c r="N374" s="95" t="s">
        <v>6138</v>
      </c>
      <c r="O374" s="94" t="s">
        <v>6139</v>
      </c>
      <c r="P374" s="94" t="s">
        <v>4445</v>
      </c>
      <c r="Q374" s="97" t="n">
        <v>5</v>
      </c>
      <c r="R374" s="98" t="n">
        <v>4</v>
      </c>
      <c r="S374" s="120" t="n">
        <f aca="false">SUM(R374-Q374)</f>
        <v>-1</v>
      </c>
      <c r="T374" s="86" t="n">
        <v>90.42</v>
      </c>
      <c r="U374" s="87" t="n">
        <f aca="false">T374*15%</f>
        <v>13.563</v>
      </c>
      <c r="V374" s="88" t="n">
        <f aca="false">ROUND(Q374*U374*12,0)</f>
        <v>814</v>
      </c>
      <c r="W374" s="89" t="n">
        <f aca="false">ROUND(Q374*U374*8+R374*U374*4,0)</f>
        <v>760</v>
      </c>
      <c r="X374" s="90" t="n">
        <f aca="false">W374-V374</f>
        <v>-54</v>
      </c>
      <c r="Y374" s="22"/>
      <c r="Z374" s="92" t="n">
        <f aca="false">+ROUND($Q374*U374*8+($R374+Y374)*U374*4,0)</f>
        <v>760</v>
      </c>
      <c r="AA374" s="93" t="n">
        <f aca="false">Z374-W374</f>
        <v>0</v>
      </c>
      <c r="AB374" s="22"/>
    </row>
    <row r="375" customFormat="false" ht="36" hidden="false" customHeight="false" outlineLevel="2" collapsed="false">
      <c r="A375" s="94" t="s">
        <v>269</v>
      </c>
      <c r="B375" s="94" t="s">
        <v>4436</v>
      </c>
      <c r="C375" s="94" t="s">
        <v>15</v>
      </c>
      <c r="D375" s="94" t="s">
        <v>420</v>
      </c>
      <c r="E375" s="94" t="s">
        <v>6140</v>
      </c>
      <c r="F375" s="95" t="s">
        <v>421</v>
      </c>
      <c r="G375" s="96" t="s">
        <v>6141</v>
      </c>
      <c r="H375" s="95" t="s">
        <v>6142</v>
      </c>
      <c r="I375" s="95" t="s">
        <v>4542</v>
      </c>
      <c r="J375" s="95" t="s">
        <v>5338</v>
      </c>
      <c r="K375" s="95" t="s">
        <v>5945</v>
      </c>
      <c r="L375" s="95" t="s">
        <v>6143</v>
      </c>
      <c r="M375" s="95" t="s">
        <v>6144</v>
      </c>
      <c r="N375" s="95" t="s">
        <v>6145</v>
      </c>
      <c r="O375" s="94" t="s">
        <v>6146</v>
      </c>
      <c r="P375" s="94" t="s">
        <v>4445</v>
      </c>
      <c r="Q375" s="97" t="n">
        <v>15</v>
      </c>
      <c r="R375" s="98" t="n">
        <v>13</v>
      </c>
      <c r="S375" s="120" t="n">
        <f aca="false">SUM(R375-Q375)</f>
        <v>-2</v>
      </c>
      <c r="T375" s="86" t="n">
        <v>90.42</v>
      </c>
      <c r="U375" s="87" t="n">
        <f aca="false">T375*15%</f>
        <v>13.563</v>
      </c>
      <c r="V375" s="88" t="n">
        <f aca="false">ROUND(Q375*U375*12,0)</f>
        <v>2441</v>
      </c>
      <c r="W375" s="89" t="n">
        <f aca="false">ROUND(Q375*U375*8+R375*U375*4,0)</f>
        <v>2333</v>
      </c>
      <c r="X375" s="90" t="n">
        <f aca="false">W375-V375</f>
        <v>-108</v>
      </c>
      <c r="Y375" s="22"/>
      <c r="Z375" s="92" t="n">
        <f aca="false">+ROUND($Q375*U375*8+($R375+Y375)*U375*4,0)</f>
        <v>2333</v>
      </c>
      <c r="AA375" s="93" t="n">
        <f aca="false">Z375-W375</f>
        <v>0</v>
      </c>
      <c r="AB375" s="22"/>
    </row>
    <row r="376" customFormat="false" ht="36" hidden="false" customHeight="false" outlineLevel="2" collapsed="false">
      <c r="A376" s="94" t="s">
        <v>269</v>
      </c>
      <c r="B376" s="94" t="s">
        <v>4436</v>
      </c>
      <c r="C376" s="94" t="s">
        <v>15</v>
      </c>
      <c r="D376" s="94" t="s">
        <v>420</v>
      </c>
      <c r="E376" s="94" t="s">
        <v>6140</v>
      </c>
      <c r="F376" s="95" t="s">
        <v>421</v>
      </c>
      <c r="G376" s="96" t="s">
        <v>6147</v>
      </c>
      <c r="H376" s="95" t="s">
        <v>6148</v>
      </c>
      <c r="I376" s="95" t="s">
        <v>4542</v>
      </c>
      <c r="J376" s="95" t="s">
        <v>5338</v>
      </c>
      <c r="K376" s="95" t="s">
        <v>5945</v>
      </c>
      <c r="L376" s="95" t="s">
        <v>6143</v>
      </c>
      <c r="M376" s="95" t="s">
        <v>6144</v>
      </c>
      <c r="N376" s="95" t="s">
        <v>6145</v>
      </c>
      <c r="O376" s="94" t="s">
        <v>6146</v>
      </c>
      <c r="P376" s="94" t="s">
        <v>4445</v>
      </c>
      <c r="Q376" s="97" t="n">
        <v>30</v>
      </c>
      <c r="R376" s="98" t="n">
        <v>25</v>
      </c>
      <c r="S376" s="120" t="n">
        <f aca="false">SUM(R376-Q376)</f>
        <v>-5</v>
      </c>
      <c r="T376" s="86" t="n">
        <v>90.42</v>
      </c>
      <c r="U376" s="87" t="n">
        <f aca="false">T376*15%</f>
        <v>13.563</v>
      </c>
      <c r="V376" s="88" t="n">
        <f aca="false">ROUND(Q376*U376*12,0)</f>
        <v>4883</v>
      </c>
      <c r="W376" s="89" t="n">
        <f aca="false">ROUND(Q376*U376*8+R376*U376*4,0)</f>
        <v>4611</v>
      </c>
      <c r="X376" s="90" t="n">
        <f aca="false">W376-V376</f>
        <v>-272</v>
      </c>
      <c r="Y376" s="22"/>
      <c r="Z376" s="92" t="n">
        <f aca="false">+ROUND($Q376*U376*8+($R376+Y376)*U376*4,0)</f>
        <v>4611</v>
      </c>
      <c r="AA376" s="93" t="n">
        <f aca="false">Z376-W376</f>
        <v>0</v>
      </c>
      <c r="AB376" s="22"/>
    </row>
    <row r="377" customFormat="false" ht="24" hidden="false" customHeight="false" outlineLevel="2" collapsed="false">
      <c r="A377" s="94" t="s">
        <v>269</v>
      </c>
      <c r="B377" s="94" t="s">
        <v>4436</v>
      </c>
      <c r="C377" s="94" t="s">
        <v>15</v>
      </c>
      <c r="D377" s="94" t="s">
        <v>422</v>
      </c>
      <c r="E377" s="94" t="s">
        <v>6149</v>
      </c>
      <c r="F377" s="95" t="s">
        <v>423</v>
      </c>
      <c r="G377" s="96" t="s">
        <v>6150</v>
      </c>
      <c r="H377" s="95" t="s">
        <v>6151</v>
      </c>
      <c r="I377" s="95" t="s">
        <v>4453</v>
      </c>
      <c r="J377" s="95" t="s">
        <v>5338</v>
      </c>
      <c r="K377" s="95" t="s">
        <v>5945</v>
      </c>
      <c r="L377" s="95" t="s">
        <v>6152</v>
      </c>
      <c r="M377" s="95" t="s">
        <v>6153</v>
      </c>
      <c r="N377" s="95" t="s">
        <v>6154</v>
      </c>
      <c r="O377" s="94" t="s">
        <v>6155</v>
      </c>
      <c r="P377" s="94" t="s">
        <v>4445</v>
      </c>
      <c r="Q377" s="97" t="n">
        <v>23</v>
      </c>
      <c r="R377" s="98" t="n">
        <v>17</v>
      </c>
      <c r="S377" s="120" t="n">
        <f aca="false">SUM(R377-Q377)</f>
        <v>-6</v>
      </c>
      <c r="T377" s="86" t="n">
        <v>90.42</v>
      </c>
      <c r="U377" s="87" t="n">
        <f aca="false">T377*15%</f>
        <v>13.563</v>
      </c>
      <c r="V377" s="88" t="n">
        <f aca="false">ROUND(Q377*U377*12,0)</f>
        <v>3743</v>
      </c>
      <c r="W377" s="89" t="n">
        <f aca="false">ROUND(Q377*U377*8+R377*U377*4,0)</f>
        <v>3418</v>
      </c>
      <c r="X377" s="90" t="n">
        <f aca="false">W377-V377</f>
        <v>-325</v>
      </c>
      <c r="Y377" s="22"/>
      <c r="Z377" s="92" t="n">
        <f aca="false">+ROUND($Q377*U377*8+($R377+Y377)*U377*4,0)</f>
        <v>3418</v>
      </c>
      <c r="AA377" s="93" t="n">
        <f aca="false">Z377-W377</f>
        <v>0</v>
      </c>
      <c r="AB377" s="22"/>
    </row>
    <row r="378" customFormat="false" ht="24" hidden="false" customHeight="false" outlineLevel="2" collapsed="false">
      <c r="A378" s="94" t="s">
        <v>269</v>
      </c>
      <c r="B378" s="94" t="s">
        <v>4436</v>
      </c>
      <c r="C378" s="94" t="s">
        <v>15</v>
      </c>
      <c r="D378" s="94" t="s">
        <v>376</v>
      </c>
      <c r="E378" s="94" t="s">
        <v>6156</v>
      </c>
      <c r="F378" s="95" t="s">
        <v>377</v>
      </c>
      <c r="G378" s="96" t="s">
        <v>6157</v>
      </c>
      <c r="H378" s="95" t="s">
        <v>6158</v>
      </c>
      <c r="I378" s="95" t="s">
        <v>4440</v>
      </c>
      <c r="J378" s="95" t="s">
        <v>5338</v>
      </c>
      <c r="K378" s="95" t="s">
        <v>5945</v>
      </c>
      <c r="L378" s="95" t="s">
        <v>6075</v>
      </c>
      <c r="M378" s="95" t="s">
        <v>6159</v>
      </c>
      <c r="N378" s="95" t="s">
        <v>6160</v>
      </c>
      <c r="O378" s="94" t="s">
        <v>6161</v>
      </c>
      <c r="P378" s="94" t="s">
        <v>4445</v>
      </c>
      <c r="Q378" s="97" t="n">
        <v>13</v>
      </c>
      <c r="R378" s="98" t="n">
        <v>18</v>
      </c>
      <c r="S378" s="120" t="n">
        <f aca="false">SUM(R378-Q378)</f>
        <v>5</v>
      </c>
      <c r="T378" s="86" t="n">
        <v>90.42</v>
      </c>
      <c r="U378" s="87" t="n">
        <f aca="false">T378*15%</f>
        <v>13.563</v>
      </c>
      <c r="V378" s="88" t="n">
        <f aca="false">ROUND(Q378*U378*12,0)</f>
        <v>2116</v>
      </c>
      <c r="W378" s="89" t="n">
        <f aca="false">ROUND(Q378*U378*8+R378*U378*4,0)</f>
        <v>2387</v>
      </c>
      <c r="X378" s="90" t="n">
        <f aca="false">W378-V378</f>
        <v>271</v>
      </c>
      <c r="Y378" s="22"/>
      <c r="Z378" s="92" t="n">
        <f aca="false">+ROUND($Q378*U378*8+($R378+Y378)*U378*4,0)</f>
        <v>2387</v>
      </c>
      <c r="AA378" s="93" t="n">
        <f aca="false">Z378-W378</f>
        <v>0</v>
      </c>
      <c r="AB378" s="22"/>
    </row>
    <row r="379" customFormat="false" ht="36" hidden="false" customHeight="false" outlineLevel="2" collapsed="false">
      <c r="A379" s="94" t="s">
        <v>269</v>
      </c>
      <c r="B379" s="94" t="s">
        <v>4436</v>
      </c>
      <c r="C379" s="94" t="s">
        <v>15</v>
      </c>
      <c r="D379" s="94" t="s">
        <v>378</v>
      </c>
      <c r="E379" s="94" t="s">
        <v>6162</v>
      </c>
      <c r="F379" s="95" t="s">
        <v>379</v>
      </c>
      <c r="G379" s="96" t="s">
        <v>6163</v>
      </c>
      <c r="H379" s="95" t="s">
        <v>6164</v>
      </c>
      <c r="I379" s="95" t="s">
        <v>5523</v>
      </c>
      <c r="J379" s="95" t="s">
        <v>5338</v>
      </c>
      <c r="K379" s="95" t="s">
        <v>5945</v>
      </c>
      <c r="L379" s="95" t="s">
        <v>6165</v>
      </c>
      <c r="M379" s="95" t="s">
        <v>6166</v>
      </c>
      <c r="N379" s="95" t="s">
        <v>6167</v>
      </c>
      <c r="O379" s="94" t="s">
        <v>6168</v>
      </c>
      <c r="P379" s="94" t="s">
        <v>4445</v>
      </c>
      <c r="Q379" s="97" t="n">
        <v>13</v>
      </c>
      <c r="R379" s="98" t="n">
        <v>11</v>
      </c>
      <c r="S379" s="120" t="n">
        <f aca="false">SUM(R379-Q379)</f>
        <v>-2</v>
      </c>
      <c r="T379" s="86" t="n">
        <v>90.42</v>
      </c>
      <c r="U379" s="87" t="n">
        <f aca="false">T379*15%</f>
        <v>13.563</v>
      </c>
      <c r="V379" s="88" t="n">
        <f aca="false">ROUND(Q379*U379*12,0)</f>
        <v>2116</v>
      </c>
      <c r="W379" s="89" t="n">
        <f aca="false">ROUND(Q379*U379*8+R379*U379*4,0)</f>
        <v>2007</v>
      </c>
      <c r="X379" s="90" t="n">
        <f aca="false">W379-V379</f>
        <v>-109</v>
      </c>
      <c r="Y379" s="22"/>
      <c r="Z379" s="92" t="n">
        <f aca="false">+ROUND($Q379*U379*8+($R379+Y379)*U379*4,0)</f>
        <v>2007</v>
      </c>
      <c r="AA379" s="93" t="n">
        <f aca="false">Z379-W379</f>
        <v>0</v>
      </c>
      <c r="AB379" s="22"/>
    </row>
    <row r="380" customFormat="false" ht="24" hidden="false" customHeight="false" outlineLevel="2" collapsed="false">
      <c r="A380" s="94" t="s">
        <v>269</v>
      </c>
      <c r="B380" s="94" t="s">
        <v>4436</v>
      </c>
      <c r="C380" s="94" t="s">
        <v>15</v>
      </c>
      <c r="D380" s="94" t="s">
        <v>380</v>
      </c>
      <c r="E380" s="94" t="s">
        <v>6169</v>
      </c>
      <c r="F380" s="95" t="s">
        <v>381</v>
      </c>
      <c r="G380" s="96" t="s">
        <v>6170</v>
      </c>
      <c r="H380" s="95" t="s">
        <v>6171</v>
      </c>
      <c r="I380" s="95" t="s">
        <v>4453</v>
      </c>
      <c r="J380" s="95" t="s">
        <v>5338</v>
      </c>
      <c r="K380" s="95" t="s">
        <v>5945</v>
      </c>
      <c r="L380" s="95" t="s">
        <v>6172</v>
      </c>
      <c r="M380" s="95" t="s">
        <v>6173</v>
      </c>
      <c r="N380" s="95" t="s">
        <v>6174</v>
      </c>
      <c r="O380" s="94" t="s">
        <v>6175</v>
      </c>
      <c r="P380" s="94" t="s">
        <v>4445</v>
      </c>
      <c r="Q380" s="97" t="n">
        <v>12</v>
      </c>
      <c r="R380" s="98" t="n">
        <v>9</v>
      </c>
      <c r="S380" s="120" t="n">
        <f aca="false">SUM(R380-Q380)</f>
        <v>-3</v>
      </c>
      <c r="T380" s="86" t="n">
        <v>90.42</v>
      </c>
      <c r="U380" s="87" t="n">
        <f aca="false">T380*15%</f>
        <v>13.563</v>
      </c>
      <c r="V380" s="88" t="n">
        <f aca="false">ROUND(Q380*U380*12,0)</f>
        <v>1953</v>
      </c>
      <c r="W380" s="89" t="n">
        <f aca="false">ROUND(Q380*U380*8+R380*U380*4,0)</f>
        <v>1790</v>
      </c>
      <c r="X380" s="90" t="n">
        <f aca="false">W380-V380</f>
        <v>-163</v>
      </c>
      <c r="Y380" s="22"/>
      <c r="Z380" s="92" t="n">
        <f aca="false">+ROUND($Q380*U380*8+($R380+Y380)*U380*4,0)</f>
        <v>1790</v>
      </c>
      <c r="AA380" s="93" t="n">
        <f aca="false">Z380-W380</f>
        <v>0</v>
      </c>
      <c r="AB380" s="22"/>
    </row>
    <row r="381" customFormat="false" ht="24" hidden="false" customHeight="false" outlineLevel="2" collapsed="false">
      <c r="A381" s="94" t="s">
        <v>269</v>
      </c>
      <c r="B381" s="94" t="s">
        <v>4436</v>
      </c>
      <c r="C381" s="94" t="s">
        <v>15</v>
      </c>
      <c r="D381" s="94" t="s">
        <v>670</v>
      </c>
      <c r="E381" s="94" t="s">
        <v>6176</v>
      </c>
      <c r="F381" s="95" t="s">
        <v>671</v>
      </c>
      <c r="G381" s="96" t="s">
        <v>6177</v>
      </c>
      <c r="H381" s="95" t="s">
        <v>6178</v>
      </c>
      <c r="I381" s="95" t="s">
        <v>4440</v>
      </c>
      <c r="J381" s="95" t="s">
        <v>5338</v>
      </c>
      <c r="K381" s="95" t="s">
        <v>5945</v>
      </c>
      <c r="L381" s="95" t="s">
        <v>6179</v>
      </c>
      <c r="M381" s="95" t="s">
        <v>6180</v>
      </c>
      <c r="N381" s="95" t="s">
        <v>6181</v>
      </c>
      <c r="O381" s="94" t="s">
        <v>6182</v>
      </c>
      <c r="P381" s="94" t="s">
        <v>4445</v>
      </c>
      <c r="Q381" s="97" t="n">
        <v>12</v>
      </c>
      <c r="R381" s="98" t="n">
        <v>15</v>
      </c>
      <c r="S381" s="120" t="n">
        <f aca="false">SUM(R381-Q381)</f>
        <v>3</v>
      </c>
      <c r="T381" s="86" t="n">
        <v>90.42</v>
      </c>
      <c r="U381" s="87" t="n">
        <f aca="false">T381*15%</f>
        <v>13.563</v>
      </c>
      <c r="V381" s="88" t="n">
        <f aca="false">ROUND(Q381*U381*12,0)</f>
        <v>1953</v>
      </c>
      <c r="W381" s="89" t="n">
        <f aca="false">ROUND(Q381*U381*8+R381*U381*4,0)</f>
        <v>2116</v>
      </c>
      <c r="X381" s="90" t="n">
        <f aca="false">W381-V381</f>
        <v>163</v>
      </c>
      <c r="Y381" s="22"/>
      <c r="Z381" s="92" t="n">
        <f aca="false">+ROUND($Q381*U381*8+($R381+Y381)*U381*4,0)</f>
        <v>2116</v>
      </c>
      <c r="AA381" s="93" t="n">
        <f aca="false">Z381-W381</f>
        <v>0</v>
      </c>
      <c r="AB381" s="22"/>
    </row>
    <row r="382" customFormat="false" ht="36" hidden="false" customHeight="false" outlineLevel="2" collapsed="false">
      <c r="A382" s="94" t="s">
        <v>269</v>
      </c>
      <c r="B382" s="94" t="s">
        <v>4436</v>
      </c>
      <c r="C382" s="94" t="s">
        <v>15</v>
      </c>
      <c r="D382" s="94" t="s">
        <v>382</v>
      </c>
      <c r="E382" s="94" t="s">
        <v>6183</v>
      </c>
      <c r="F382" s="95" t="s">
        <v>383</v>
      </c>
      <c r="G382" s="96" t="s">
        <v>6184</v>
      </c>
      <c r="H382" s="95" t="s">
        <v>6185</v>
      </c>
      <c r="I382" s="95" t="s">
        <v>5523</v>
      </c>
      <c r="J382" s="95" t="s">
        <v>5338</v>
      </c>
      <c r="K382" s="95" t="s">
        <v>5945</v>
      </c>
      <c r="L382" s="95" t="s">
        <v>6186</v>
      </c>
      <c r="M382" s="95" t="s">
        <v>6187</v>
      </c>
      <c r="N382" s="95" t="s">
        <v>6188</v>
      </c>
      <c r="O382" s="94" t="s">
        <v>6189</v>
      </c>
      <c r="P382" s="94" t="s">
        <v>4445</v>
      </c>
      <c r="Q382" s="97" t="n">
        <v>8</v>
      </c>
      <c r="R382" s="98" t="n">
        <v>12</v>
      </c>
      <c r="S382" s="120" t="n">
        <f aca="false">SUM(R382-Q382)</f>
        <v>4</v>
      </c>
      <c r="T382" s="86" t="n">
        <v>90.42</v>
      </c>
      <c r="U382" s="87" t="n">
        <f aca="false">T382*15%</f>
        <v>13.563</v>
      </c>
      <c r="V382" s="88" t="n">
        <f aca="false">ROUND(Q382*U382*12,0)</f>
        <v>1302</v>
      </c>
      <c r="W382" s="89" t="n">
        <f aca="false">ROUND(Q382*U382*8+R382*U382*4,0)</f>
        <v>1519</v>
      </c>
      <c r="X382" s="90" t="n">
        <f aca="false">W382-V382</f>
        <v>217</v>
      </c>
      <c r="Y382" s="22"/>
      <c r="Z382" s="92" t="n">
        <f aca="false">+ROUND($Q382*U382*8+($R382+Y382)*U382*4,0)</f>
        <v>1519</v>
      </c>
      <c r="AA382" s="93" t="n">
        <f aca="false">Z382-W382</f>
        <v>0</v>
      </c>
      <c r="AB382" s="22"/>
    </row>
    <row r="383" customFormat="false" ht="24" hidden="false" customHeight="false" outlineLevel="2" collapsed="false">
      <c r="A383" s="94" t="s">
        <v>269</v>
      </c>
      <c r="B383" s="94" t="s">
        <v>4436</v>
      </c>
      <c r="C383" s="94" t="s">
        <v>15</v>
      </c>
      <c r="D383" s="94" t="s">
        <v>382</v>
      </c>
      <c r="E383" s="94" t="s">
        <v>6183</v>
      </c>
      <c r="F383" s="95" t="s">
        <v>383</v>
      </c>
      <c r="G383" s="96" t="s">
        <v>6190</v>
      </c>
      <c r="H383" s="95" t="s">
        <v>6185</v>
      </c>
      <c r="I383" s="95" t="s">
        <v>4440</v>
      </c>
      <c r="J383" s="95" t="s">
        <v>5338</v>
      </c>
      <c r="K383" s="95" t="s">
        <v>5945</v>
      </c>
      <c r="L383" s="95" t="s">
        <v>6186</v>
      </c>
      <c r="M383" s="95" t="s">
        <v>6187</v>
      </c>
      <c r="N383" s="95" t="s">
        <v>6191</v>
      </c>
      <c r="O383" s="94" t="s">
        <v>6189</v>
      </c>
      <c r="P383" s="94" t="s">
        <v>4445</v>
      </c>
      <c r="Q383" s="97" t="n">
        <v>7</v>
      </c>
      <c r="R383" s="98" t="n">
        <v>12</v>
      </c>
      <c r="S383" s="120" t="n">
        <f aca="false">SUM(R383-Q383)</f>
        <v>5</v>
      </c>
      <c r="T383" s="86" t="n">
        <v>90.42</v>
      </c>
      <c r="U383" s="87" t="n">
        <f aca="false">T383*15%</f>
        <v>13.563</v>
      </c>
      <c r="V383" s="88" t="n">
        <f aca="false">ROUND(Q383*U383*12,0)</f>
        <v>1139</v>
      </c>
      <c r="W383" s="89" t="n">
        <f aca="false">ROUND(Q383*U383*8+R383*U383*4,0)</f>
        <v>1411</v>
      </c>
      <c r="X383" s="90" t="n">
        <f aca="false">W383-V383</f>
        <v>272</v>
      </c>
      <c r="Y383" s="22"/>
      <c r="Z383" s="92" t="n">
        <f aca="false">+ROUND($Q383*U383*8+($R383+Y383)*U383*4,0)</f>
        <v>1411</v>
      </c>
      <c r="AA383" s="93" t="n">
        <f aca="false">Z383-W383</f>
        <v>0</v>
      </c>
      <c r="AB383" s="22"/>
    </row>
    <row r="384" customFormat="false" ht="24" hidden="false" customHeight="false" outlineLevel="2" collapsed="false">
      <c r="A384" s="94" t="s">
        <v>269</v>
      </c>
      <c r="B384" s="94" t="s">
        <v>4436</v>
      </c>
      <c r="C384" s="94" t="s">
        <v>15</v>
      </c>
      <c r="D384" s="94" t="s">
        <v>374</v>
      </c>
      <c r="E384" s="94" t="s">
        <v>6050</v>
      </c>
      <c r="F384" s="95" t="s">
        <v>375</v>
      </c>
      <c r="G384" s="96" t="s">
        <v>6192</v>
      </c>
      <c r="H384" s="95" t="s">
        <v>6052</v>
      </c>
      <c r="I384" s="95" t="s">
        <v>4440</v>
      </c>
      <c r="J384" s="95" t="s">
        <v>5338</v>
      </c>
      <c r="K384" s="95" t="s">
        <v>5945</v>
      </c>
      <c r="L384" s="95" t="s">
        <v>6053</v>
      </c>
      <c r="M384" s="95" t="s">
        <v>5945</v>
      </c>
      <c r="N384" s="95" t="s">
        <v>6193</v>
      </c>
      <c r="O384" s="94" t="s">
        <v>6055</v>
      </c>
      <c r="P384" s="94" t="s">
        <v>4472</v>
      </c>
      <c r="Q384" s="97" t="n">
        <v>19</v>
      </c>
      <c r="R384" s="98" t="n">
        <v>22</v>
      </c>
      <c r="S384" s="120" t="n">
        <f aca="false">SUM(R384-Q384)</f>
        <v>3</v>
      </c>
      <c r="T384" s="86" t="n">
        <v>90.42</v>
      </c>
      <c r="U384" s="87" t="n">
        <f aca="false">T384*15%</f>
        <v>13.563</v>
      </c>
      <c r="V384" s="88" t="n">
        <f aca="false">ROUND(Q384*U384*12,0)</f>
        <v>3092</v>
      </c>
      <c r="W384" s="89" t="n">
        <f aca="false">ROUND(Q384*U384*8+R384*U384*4,0)</f>
        <v>3255</v>
      </c>
      <c r="X384" s="90" t="n">
        <f aca="false">W384-V384</f>
        <v>163</v>
      </c>
      <c r="Y384" s="22"/>
      <c r="Z384" s="92" t="n">
        <f aca="false">+ROUND($Q384*U384*8+($R384+Y384)*U384*4,0)</f>
        <v>3255</v>
      </c>
      <c r="AA384" s="93" t="n">
        <f aca="false">Z384-W384</f>
        <v>0</v>
      </c>
      <c r="AB384" s="22"/>
    </row>
    <row r="385" customFormat="false" ht="24" hidden="false" customHeight="false" outlineLevel="2" collapsed="false">
      <c r="A385" s="94" t="s">
        <v>269</v>
      </c>
      <c r="B385" s="94" t="s">
        <v>4436</v>
      </c>
      <c r="C385" s="94" t="s">
        <v>15</v>
      </c>
      <c r="D385" s="94" t="s">
        <v>374</v>
      </c>
      <c r="E385" s="94" t="s">
        <v>6050</v>
      </c>
      <c r="F385" s="95" t="s">
        <v>375</v>
      </c>
      <c r="G385" s="96" t="s">
        <v>6194</v>
      </c>
      <c r="H385" s="95" t="s">
        <v>6052</v>
      </c>
      <c r="I385" s="95" t="s">
        <v>4453</v>
      </c>
      <c r="J385" s="95" t="s">
        <v>5338</v>
      </c>
      <c r="K385" s="95" t="s">
        <v>5945</v>
      </c>
      <c r="L385" s="95" t="s">
        <v>6053</v>
      </c>
      <c r="M385" s="95" t="s">
        <v>5945</v>
      </c>
      <c r="N385" s="95" t="s">
        <v>6195</v>
      </c>
      <c r="O385" s="94" t="s">
        <v>6055</v>
      </c>
      <c r="P385" s="94" t="s">
        <v>4472</v>
      </c>
      <c r="Q385" s="97" t="n">
        <v>30</v>
      </c>
      <c r="R385" s="98" t="n">
        <v>51</v>
      </c>
      <c r="S385" s="120" t="n">
        <f aca="false">SUM(R385-Q385)</f>
        <v>21</v>
      </c>
      <c r="T385" s="86" t="n">
        <v>90.42</v>
      </c>
      <c r="U385" s="87" t="n">
        <f aca="false">T385*15%</f>
        <v>13.563</v>
      </c>
      <c r="V385" s="88" t="n">
        <f aca="false">ROUND(Q385*U385*12,0)</f>
        <v>4883</v>
      </c>
      <c r="W385" s="89" t="n">
        <f aca="false">ROUND(Q385*U385*8+R385*U385*4,0)</f>
        <v>6022</v>
      </c>
      <c r="X385" s="90" t="n">
        <f aca="false">W385-V385</f>
        <v>1139</v>
      </c>
      <c r="Y385" s="22"/>
      <c r="Z385" s="92" t="n">
        <f aca="false">+ROUND($Q385*U385*8+($R385+Y385)*U385*4,0)</f>
        <v>6022</v>
      </c>
      <c r="AA385" s="93" t="n">
        <f aca="false">Z385-W385</f>
        <v>0</v>
      </c>
      <c r="AB385" s="22"/>
    </row>
    <row r="386" customFormat="false" ht="24" hidden="false" customHeight="false" outlineLevel="2" collapsed="false">
      <c r="A386" s="94" t="s">
        <v>269</v>
      </c>
      <c r="B386" s="94" t="s">
        <v>4436</v>
      </c>
      <c r="C386" s="94" t="s">
        <v>15</v>
      </c>
      <c r="D386" s="94" t="s">
        <v>374</v>
      </c>
      <c r="E386" s="94" t="s">
        <v>6050</v>
      </c>
      <c r="F386" s="95" t="s">
        <v>375</v>
      </c>
      <c r="G386" s="96" t="s">
        <v>6196</v>
      </c>
      <c r="H386" s="95" t="s">
        <v>6052</v>
      </c>
      <c r="I386" s="95" t="s">
        <v>4453</v>
      </c>
      <c r="J386" s="95" t="s">
        <v>5338</v>
      </c>
      <c r="K386" s="95" t="s">
        <v>5945</v>
      </c>
      <c r="L386" s="95" t="s">
        <v>6053</v>
      </c>
      <c r="M386" s="95" t="s">
        <v>5945</v>
      </c>
      <c r="N386" s="95" t="s">
        <v>6197</v>
      </c>
      <c r="O386" s="94" t="s">
        <v>6055</v>
      </c>
      <c r="P386" s="94" t="s">
        <v>4472</v>
      </c>
      <c r="Q386" s="97" t="n">
        <v>25</v>
      </c>
      <c r="R386" s="98" t="n">
        <v>21</v>
      </c>
      <c r="S386" s="120" t="n">
        <f aca="false">SUM(R386-Q386)</f>
        <v>-4</v>
      </c>
      <c r="T386" s="86" t="n">
        <v>90.42</v>
      </c>
      <c r="U386" s="87" t="n">
        <f aca="false">T386*15%</f>
        <v>13.563</v>
      </c>
      <c r="V386" s="88" t="n">
        <f aca="false">ROUND(Q386*U386*12,0)</f>
        <v>4069</v>
      </c>
      <c r="W386" s="89" t="n">
        <f aca="false">ROUND(Q386*U386*8+R386*U386*4,0)</f>
        <v>3852</v>
      </c>
      <c r="X386" s="90" t="n">
        <f aca="false">W386-V386</f>
        <v>-217</v>
      </c>
      <c r="Y386" s="22"/>
      <c r="Z386" s="92" t="n">
        <f aca="false">+ROUND($Q386*U386*8+($R386+Y386)*U386*4,0)</f>
        <v>3852</v>
      </c>
      <c r="AA386" s="93" t="n">
        <f aca="false">Z386-W386</f>
        <v>0</v>
      </c>
      <c r="AB386" s="22"/>
    </row>
    <row r="387" customFormat="false" ht="24" hidden="false" customHeight="false" outlineLevel="2" collapsed="false">
      <c r="A387" s="94" t="s">
        <v>269</v>
      </c>
      <c r="B387" s="94" t="s">
        <v>4436</v>
      </c>
      <c r="C387" s="94" t="s">
        <v>15</v>
      </c>
      <c r="D387" s="94" t="s">
        <v>374</v>
      </c>
      <c r="E387" s="94" t="s">
        <v>6050</v>
      </c>
      <c r="F387" s="95" t="s">
        <v>375</v>
      </c>
      <c r="G387" s="96" t="s">
        <v>6198</v>
      </c>
      <c r="H387" s="95" t="s">
        <v>6052</v>
      </c>
      <c r="I387" s="95" t="s">
        <v>4440</v>
      </c>
      <c r="J387" s="95" t="s">
        <v>5338</v>
      </c>
      <c r="K387" s="95" t="s">
        <v>5945</v>
      </c>
      <c r="L387" s="95" t="s">
        <v>6053</v>
      </c>
      <c r="M387" s="95" t="s">
        <v>5945</v>
      </c>
      <c r="N387" s="95" t="s">
        <v>6199</v>
      </c>
      <c r="O387" s="94" t="s">
        <v>6055</v>
      </c>
      <c r="P387" s="94" t="s">
        <v>4472</v>
      </c>
      <c r="Q387" s="97" t="n">
        <v>21</v>
      </c>
      <c r="R387" s="98" t="n">
        <v>27</v>
      </c>
      <c r="S387" s="120" t="n">
        <f aca="false">SUM(R387-Q387)</f>
        <v>6</v>
      </c>
      <c r="T387" s="86" t="n">
        <v>90.42</v>
      </c>
      <c r="U387" s="87" t="n">
        <f aca="false">T387*15%</f>
        <v>13.563</v>
      </c>
      <c r="V387" s="88" t="n">
        <f aca="false">ROUND(Q387*U387*12,0)</f>
        <v>3418</v>
      </c>
      <c r="W387" s="89" t="n">
        <f aca="false">ROUND(Q387*U387*8+R387*U387*4,0)</f>
        <v>3743</v>
      </c>
      <c r="X387" s="90" t="n">
        <f aca="false">W387-V387</f>
        <v>325</v>
      </c>
      <c r="Y387" s="22"/>
      <c r="Z387" s="92" t="n">
        <f aca="false">+ROUND($Q387*U387*8+($R387+Y387)*U387*4,0)</f>
        <v>3743</v>
      </c>
      <c r="AA387" s="93" t="n">
        <f aca="false">Z387-W387</f>
        <v>0</v>
      </c>
      <c r="AB387" s="22"/>
    </row>
    <row r="388" customFormat="false" ht="36" hidden="false" customHeight="false" outlineLevel="2" collapsed="false">
      <c r="A388" s="94" t="s">
        <v>269</v>
      </c>
      <c r="B388" s="94" t="s">
        <v>4436</v>
      </c>
      <c r="C388" s="94" t="s">
        <v>15</v>
      </c>
      <c r="D388" s="94" t="s">
        <v>632</v>
      </c>
      <c r="E388" s="94" t="s">
        <v>6200</v>
      </c>
      <c r="F388" s="95" t="s">
        <v>633</v>
      </c>
      <c r="G388" s="96" t="s">
        <v>6201</v>
      </c>
      <c r="H388" s="95" t="s">
        <v>6202</v>
      </c>
      <c r="I388" s="95" t="s">
        <v>4542</v>
      </c>
      <c r="J388" s="95" t="s">
        <v>5338</v>
      </c>
      <c r="K388" s="95" t="s">
        <v>5514</v>
      </c>
      <c r="L388" s="95" t="s">
        <v>6203</v>
      </c>
      <c r="M388" s="95" t="s">
        <v>6204</v>
      </c>
      <c r="N388" s="95" t="s">
        <v>6205</v>
      </c>
      <c r="O388" s="94" t="s">
        <v>6206</v>
      </c>
      <c r="P388" s="94" t="s">
        <v>4445</v>
      </c>
      <c r="Q388" s="97" t="n">
        <v>17</v>
      </c>
      <c r="R388" s="98" t="n">
        <v>21</v>
      </c>
      <c r="S388" s="120" t="n">
        <f aca="false">SUM(R388-Q388)</f>
        <v>4</v>
      </c>
      <c r="T388" s="86" t="n">
        <v>90.42</v>
      </c>
      <c r="U388" s="87" t="n">
        <f aca="false">T388*15%</f>
        <v>13.563</v>
      </c>
      <c r="V388" s="88" t="n">
        <f aca="false">ROUND(Q388*U388*12,0)</f>
        <v>2767</v>
      </c>
      <c r="W388" s="89" t="n">
        <f aca="false">ROUND(Q388*U388*8+R388*U388*4,0)</f>
        <v>2984</v>
      </c>
      <c r="X388" s="90" t="n">
        <f aca="false">W388-V388</f>
        <v>217</v>
      </c>
      <c r="Y388" s="22"/>
      <c r="Z388" s="92" t="n">
        <f aca="false">+ROUND($Q388*U388*8+($R388+Y388)*U388*4,0)</f>
        <v>2984</v>
      </c>
      <c r="AA388" s="93" t="n">
        <f aca="false">Z388-W388</f>
        <v>0</v>
      </c>
      <c r="AB388" s="22"/>
    </row>
    <row r="389" customFormat="false" ht="36" hidden="false" customHeight="false" outlineLevel="2" collapsed="false">
      <c r="A389" s="94" t="s">
        <v>269</v>
      </c>
      <c r="B389" s="94" t="s">
        <v>4436</v>
      </c>
      <c r="C389" s="94" t="s">
        <v>15</v>
      </c>
      <c r="D389" s="94" t="s">
        <v>526</v>
      </c>
      <c r="E389" s="94" t="s">
        <v>6207</v>
      </c>
      <c r="F389" s="95" t="s">
        <v>527</v>
      </c>
      <c r="G389" s="96" t="s">
        <v>6208</v>
      </c>
      <c r="H389" s="95" t="s">
        <v>6209</v>
      </c>
      <c r="I389" s="95" t="s">
        <v>4542</v>
      </c>
      <c r="J389" s="95" t="s">
        <v>5338</v>
      </c>
      <c r="K389" s="95" t="s">
        <v>5514</v>
      </c>
      <c r="L389" s="95" t="s">
        <v>6210</v>
      </c>
      <c r="M389" s="95" t="s">
        <v>6211</v>
      </c>
      <c r="N389" s="95" t="s">
        <v>6212</v>
      </c>
      <c r="O389" s="94" t="s">
        <v>6213</v>
      </c>
      <c r="P389" s="94" t="s">
        <v>4445</v>
      </c>
      <c r="Q389" s="97" t="n">
        <v>16</v>
      </c>
      <c r="R389" s="98" t="n">
        <v>9</v>
      </c>
      <c r="S389" s="120" t="n">
        <f aca="false">SUM(R389-Q389)</f>
        <v>-7</v>
      </c>
      <c r="T389" s="86" t="n">
        <v>90.42</v>
      </c>
      <c r="U389" s="87" t="n">
        <f aca="false">T389*15%</f>
        <v>13.563</v>
      </c>
      <c r="V389" s="88" t="n">
        <f aca="false">ROUND(Q389*U389*12,0)</f>
        <v>2604</v>
      </c>
      <c r="W389" s="89" t="n">
        <f aca="false">ROUND(Q389*U389*8+R389*U389*4,0)</f>
        <v>2224</v>
      </c>
      <c r="X389" s="90" t="n">
        <f aca="false">W389-V389</f>
        <v>-380</v>
      </c>
      <c r="Y389" s="22"/>
      <c r="Z389" s="92" t="n">
        <f aca="false">+ROUND($Q389*U389*8+($R389+Y389)*U389*4,0)</f>
        <v>2224</v>
      </c>
      <c r="AA389" s="93" t="n">
        <f aca="false">Z389-W389</f>
        <v>0</v>
      </c>
      <c r="AB389" s="22"/>
    </row>
    <row r="390" customFormat="false" ht="36" hidden="false" customHeight="false" outlineLevel="2" collapsed="false">
      <c r="A390" s="94" t="s">
        <v>269</v>
      </c>
      <c r="B390" s="94" t="s">
        <v>4436</v>
      </c>
      <c r="C390" s="94" t="s">
        <v>15</v>
      </c>
      <c r="D390" s="94" t="s">
        <v>540</v>
      </c>
      <c r="E390" s="94" t="s">
        <v>6214</v>
      </c>
      <c r="F390" s="95" t="s">
        <v>541</v>
      </c>
      <c r="G390" s="96" t="s">
        <v>6215</v>
      </c>
      <c r="H390" s="95" t="s">
        <v>6216</v>
      </c>
      <c r="I390" s="95" t="s">
        <v>4542</v>
      </c>
      <c r="J390" s="95" t="s">
        <v>5338</v>
      </c>
      <c r="K390" s="95" t="s">
        <v>5514</v>
      </c>
      <c r="L390" s="95" t="s">
        <v>6217</v>
      </c>
      <c r="M390" s="95" t="s">
        <v>6218</v>
      </c>
      <c r="N390" s="95" t="s">
        <v>6219</v>
      </c>
      <c r="O390" s="94" t="s">
        <v>6220</v>
      </c>
      <c r="P390" s="94" t="s">
        <v>4445</v>
      </c>
      <c r="Q390" s="97" t="n">
        <v>24</v>
      </c>
      <c r="R390" s="98" t="n">
        <v>26</v>
      </c>
      <c r="S390" s="120" t="n">
        <f aca="false">SUM(R390-Q390)</f>
        <v>2</v>
      </c>
      <c r="T390" s="86" t="n">
        <v>90.42</v>
      </c>
      <c r="U390" s="87" t="n">
        <f aca="false">T390*15%</f>
        <v>13.563</v>
      </c>
      <c r="V390" s="88" t="n">
        <f aca="false">ROUND(Q390*U390*12,0)</f>
        <v>3906</v>
      </c>
      <c r="W390" s="89" t="n">
        <f aca="false">ROUND(Q390*U390*8+R390*U390*4,0)</f>
        <v>4015</v>
      </c>
      <c r="X390" s="90" t="n">
        <f aca="false">W390-V390</f>
        <v>109</v>
      </c>
      <c r="Y390" s="22"/>
      <c r="Z390" s="92" t="n">
        <f aca="false">+ROUND($Q390*U390*8+($R390+Y390)*U390*4,0)</f>
        <v>4015</v>
      </c>
      <c r="AA390" s="93" t="n">
        <f aca="false">Z390-W390</f>
        <v>0</v>
      </c>
      <c r="AB390" s="22"/>
    </row>
    <row r="391" customFormat="false" ht="24" hidden="false" customHeight="false" outlineLevel="2" collapsed="false">
      <c r="A391" s="94" t="s">
        <v>269</v>
      </c>
      <c r="B391" s="94" t="s">
        <v>4436</v>
      </c>
      <c r="C391" s="94" t="s">
        <v>15</v>
      </c>
      <c r="D391" s="94" t="s">
        <v>552</v>
      </c>
      <c r="E391" s="94" t="s">
        <v>6221</v>
      </c>
      <c r="F391" s="95" t="s">
        <v>553</v>
      </c>
      <c r="G391" s="96" t="s">
        <v>6222</v>
      </c>
      <c r="H391" s="95" t="s">
        <v>6223</v>
      </c>
      <c r="I391" s="95" t="s">
        <v>4440</v>
      </c>
      <c r="J391" s="95" t="s">
        <v>5338</v>
      </c>
      <c r="K391" s="95" t="s">
        <v>5514</v>
      </c>
      <c r="L391" s="95" t="s">
        <v>6224</v>
      </c>
      <c r="M391" s="95" t="s">
        <v>6225</v>
      </c>
      <c r="N391" s="95" t="s">
        <v>6226</v>
      </c>
      <c r="O391" s="94" t="s">
        <v>6227</v>
      </c>
      <c r="P391" s="94" t="s">
        <v>4445</v>
      </c>
      <c r="Q391" s="97" t="n">
        <v>2</v>
      </c>
      <c r="R391" s="98" t="n">
        <v>2</v>
      </c>
      <c r="S391" s="120" t="n">
        <f aca="false">SUM(R391-Q391)</f>
        <v>0</v>
      </c>
      <c r="T391" s="86" t="n">
        <v>90.42</v>
      </c>
      <c r="U391" s="87" t="n">
        <f aca="false">T391*15%</f>
        <v>13.563</v>
      </c>
      <c r="V391" s="88" t="n">
        <f aca="false">ROUND(Q391*U391*12,0)</f>
        <v>326</v>
      </c>
      <c r="W391" s="89" t="n">
        <f aca="false">ROUND(Q391*U391*8+R391*U391*4,0)</f>
        <v>326</v>
      </c>
      <c r="X391" s="90" t="n">
        <f aca="false">W391-V391</f>
        <v>0</v>
      </c>
      <c r="Y391" s="22"/>
      <c r="Z391" s="92" t="n">
        <f aca="false">+ROUND($Q391*U391*8+($R391+Y391)*U391*4,0)</f>
        <v>326</v>
      </c>
      <c r="AA391" s="93" t="n">
        <f aca="false">Z391-W391</f>
        <v>0</v>
      </c>
      <c r="AB391" s="22"/>
    </row>
    <row r="392" customFormat="false" ht="24" hidden="false" customHeight="false" outlineLevel="2" collapsed="false">
      <c r="A392" s="94" t="s">
        <v>269</v>
      </c>
      <c r="B392" s="94" t="s">
        <v>4436</v>
      </c>
      <c r="C392" s="94" t="s">
        <v>15</v>
      </c>
      <c r="D392" s="94" t="s">
        <v>554</v>
      </c>
      <c r="E392" s="94" t="s">
        <v>6228</v>
      </c>
      <c r="F392" s="95" t="s">
        <v>555</v>
      </c>
      <c r="G392" s="96" t="s">
        <v>6229</v>
      </c>
      <c r="H392" s="95" t="s">
        <v>6230</v>
      </c>
      <c r="I392" s="95" t="s">
        <v>4440</v>
      </c>
      <c r="J392" s="95" t="s">
        <v>5338</v>
      </c>
      <c r="K392" s="95" t="s">
        <v>5514</v>
      </c>
      <c r="L392" s="95" t="s">
        <v>6224</v>
      </c>
      <c r="M392" s="95" t="s">
        <v>6231</v>
      </c>
      <c r="N392" s="95" t="s">
        <v>6232</v>
      </c>
      <c r="O392" s="94" t="s">
        <v>6233</v>
      </c>
      <c r="P392" s="94" t="s">
        <v>4445</v>
      </c>
      <c r="Q392" s="97" t="n">
        <v>1</v>
      </c>
      <c r="R392" s="98" t="n">
        <v>5</v>
      </c>
      <c r="S392" s="120" t="n">
        <f aca="false">SUM(R392-Q392)</f>
        <v>4</v>
      </c>
      <c r="T392" s="86" t="n">
        <v>90.42</v>
      </c>
      <c r="U392" s="87" t="n">
        <f aca="false">T392*15%</f>
        <v>13.563</v>
      </c>
      <c r="V392" s="88" t="n">
        <f aca="false">ROUND(Q392*U392*12,0)</f>
        <v>163</v>
      </c>
      <c r="W392" s="89" t="n">
        <f aca="false">ROUND(Q392*U392*8+R392*U392*4,0)</f>
        <v>380</v>
      </c>
      <c r="X392" s="90" t="n">
        <f aca="false">W392-V392</f>
        <v>217</v>
      </c>
      <c r="Y392" s="22"/>
      <c r="Z392" s="92" t="n">
        <f aca="false">+ROUND($Q392*U392*8+($R392+Y392)*U392*4,0)</f>
        <v>380</v>
      </c>
      <c r="AA392" s="93" t="n">
        <f aca="false">Z392-W392</f>
        <v>0</v>
      </c>
      <c r="AB392" s="22"/>
    </row>
    <row r="393" customFormat="false" ht="36" hidden="false" customHeight="false" outlineLevel="2" collapsed="false">
      <c r="A393" s="94" t="s">
        <v>269</v>
      </c>
      <c r="B393" s="94" t="s">
        <v>4436</v>
      </c>
      <c r="C393" s="94" t="s">
        <v>15</v>
      </c>
      <c r="D393" s="94" t="s">
        <v>682</v>
      </c>
      <c r="E393" s="94" t="s">
        <v>6234</v>
      </c>
      <c r="F393" s="95" t="s">
        <v>683</v>
      </c>
      <c r="G393" s="96" t="s">
        <v>6235</v>
      </c>
      <c r="H393" s="95" t="s">
        <v>6236</v>
      </c>
      <c r="I393" s="95" t="s">
        <v>4542</v>
      </c>
      <c r="J393" s="95" t="s">
        <v>5338</v>
      </c>
      <c r="K393" s="95" t="s">
        <v>5514</v>
      </c>
      <c r="L393" s="95" t="s">
        <v>6237</v>
      </c>
      <c r="M393" s="95" t="s">
        <v>6238</v>
      </c>
      <c r="N393" s="95" t="s">
        <v>6239</v>
      </c>
      <c r="O393" s="94" t="s">
        <v>6240</v>
      </c>
      <c r="P393" s="94" t="s">
        <v>4445</v>
      </c>
      <c r="Q393" s="97" t="n">
        <v>6</v>
      </c>
      <c r="R393" s="98" t="n">
        <v>4</v>
      </c>
      <c r="S393" s="120" t="n">
        <f aca="false">SUM(R393-Q393)</f>
        <v>-2</v>
      </c>
      <c r="T393" s="86" t="n">
        <v>90.42</v>
      </c>
      <c r="U393" s="87" t="n">
        <f aca="false">T393*15%</f>
        <v>13.563</v>
      </c>
      <c r="V393" s="88" t="n">
        <f aca="false">ROUND(Q393*U393*12,0)</f>
        <v>977</v>
      </c>
      <c r="W393" s="89" t="n">
        <f aca="false">ROUND(Q393*U393*8+R393*U393*4,0)</f>
        <v>868</v>
      </c>
      <c r="X393" s="90" t="n">
        <f aca="false">W393-V393</f>
        <v>-109</v>
      </c>
      <c r="Y393" s="22"/>
      <c r="Z393" s="92" t="n">
        <f aca="false">+ROUND($Q393*U393*8+($R393+Y393)*U393*4,0)</f>
        <v>868</v>
      </c>
      <c r="AA393" s="93" t="n">
        <f aca="false">Z393-W393</f>
        <v>0</v>
      </c>
      <c r="AB393" s="22"/>
    </row>
    <row r="394" customFormat="false" ht="36" hidden="false" customHeight="false" outlineLevel="2" collapsed="false">
      <c r="A394" s="94" t="s">
        <v>269</v>
      </c>
      <c r="B394" s="94" t="s">
        <v>4436</v>
      </c>
      <c r="C394" s="94" t="s">
        <v>15</v>
      </c>
      <c r="D394" s="94" t="s">
        <v>562</v>
      </c>
      <c r="E394" s="94" t="s">
        <v>6241</v>
      </c>
      <c r="F394" s="95" t="s">
        <v>563</v>
      </c>
      <c r="G394" s="96" t="s">
        <v>6242</v>
      </c>
      <c r="H394" s="95" t="s">
        <v>6243</v>
      </c>
      <c r="I394" s="95" t="s">
        <v>4542</v>
      </c>
      <c r="J394" s="95" t="s">
        <v>5338</v>
      </c>
      <c r="K394" s="95" t="s">
        <v>5514</v>
      </c>
      <c r="L394" s="95" t="s">
        <v>6244</v>
      </c>
      <c r="M394" s="95" t="s">
        <v>6245</v>
      </c>
      <c r="N394" s="95" t="s">
        <v>6246</v>
      </c>
      <c r="O394" s="94" t="s">
        <v>6247</v>
      </c>
      <c r="P394" s="94" t="s">
        <v>4445</v>
      </c>
      <c r="Q394" s="97" t="n">
        <v>26</v>
      </c>
      <c r="R394" s="98" t="n">
        <v>23</v>
      </c>
      <c r="S394" s="120" t="n">
        <f aca="false">SUM(R394-Q394)</f>
        <v>-3</v>
      </c>
      <c r="T394" s="86" t="n">
        <v>90.42</v>
      </c>
      <c r="U394" s="87" t="n">
        <f aca="false">T394*15%</f>
        <v>13.563</v>
      </c>
      <c r="V394" s="88" t="n">
        <f aca="false">ROUND(Q394*U394*12,0)</f>
        <v>4232</v>
      </c>
      <c r="W394" s="89" t="n">
        <f aca="false">ROUND(Q394*U394*8+R394*U394*4,0)</f>
        <v>4069</v>
      </c>
      <c r="X394" s="90" t="n">
        <f aca="false">W394-V394</f>
        <v>-163</v>
      </c>
      <c r="Y394" s="22"/>
      <c r="Z394" s="92" t="n">
        <f aca="false">+ROUND($Q394*U394*8+($R394+Y394)*U394*4,0)</f>
        <v>4069</v>
      </c>
      <c r="AA394" s="93" t="n">
        <f aca="false">Z394-W394</f>
        <v>0</v>
      </c>
      <c r="AB394" s="22"/>
    </row>
    <row r="395" customFormat="false" ht="24" hidden="false" customHeight="false" outlineLevel="2" collapsed="false">
      <c r="A395" s="94" t="s">
        <v>269</v>
      </c>
      <c r="B395" s="94" t="s">
        <v>4436</v>
      </c>
      <c r="C395" s="94" t="s">
        <v>15</v>
      </c>
      <c r="D395" s="94" t="s">
        <v>564</v>
      </c>
      <c r="E395" s="94" t="s">
        <v>6248</v>
      </c>
      <c r="F395" s="95" t="s">
        <v>565</v>
      </c>
      <c r="G395" s="96" t="s">
        <v>6249</v>
      </c>
      <c r="H395" s="95" t="s">
        <v>6250</v>
      </c>
      <c r="I395" s="95" t="s">
        <v>4440</v>
      </c>
      <c r="J395" s="95" t="s">
        <v>5338</v>
      </c>
      <c r="K395" s="95" t="s">
        <v>5514</v>
      </c>
      <c r="L395" s="95" t="s">
        <v>6251</v>
      </c>
      <c r="M395" s="95" t="s">
        <v>5514</v>
      </c>
      <c r="N395" s="95" t="s">
        <v>6252</v>
      </c>
      <c r="O395" s="94" t="s">
        <v>6253</v>
      </c>
      <c r="P395" s="94" t="s">
        <v>4472</v>
      </c>
      <c r="Q395" s="97" t="n">
        <v>32</v>
      </c>
      <c r="R395" s="98" t="n">
        <v>30</v>
      </c>
      <c r="S395" s="120" t="n">
        <f aca="false">SUM(R395-Q395)</f>
        <v>-2</v>
      </c>
      <c r="T395" s="86" t="n">
        <v>90.42</v>
      </c>
      <c r="U395" s="87" t="n">
        <f aca="false">T395*15%</f>
        <v>13.563</v>
      </c>
      <c r="V395" s="88" t="n">
        <f aca="false">ROUND(Q395*U395*12,0)</f>
        <v>5208</v>
      </c>
      <c r="W395" s="89" t="n">
        <f aca="false">ROUND(Q395*U395*8+R395*U395*4,0)</f>
        <v>5100</v>
      </c>
      <c r="X395" s="90" t="n">
        <f aca="false">W395-V395</f>
        <v>-108</v>
      </c>
      <c r="Y395" s="22"/>
      <c r="Z395" s="92" t="n">
        <f aca="false">+ROUND($Q395*U395*8+($R395+Y395)*U395*4,0)</f>
        <v>5100</v>
      </c>
      <c r="AA395" s="93" t="n">
        <f aca="false">Z395-W395</f>
        <v>0</v>
      </c>
      <c r="AB395" s="22"/>
    </row>
    <row r="396" customFormat="false" ht="24" hidden="false" customHeight="false" outlineLevel="2" collapsed="false">
      <c r="A396" s="94" t="s">
        <v>269</v>
      </c>
      <c r="B396" s="94" t="s">
        <v>4436</v>
      </c>
      <c r="C396" s="94" t="s">
        <v>15</v>
      </c>
      <c r="D396" s="94" t="s">
        <v>564</v>
      </c>
      <c r="E396" s="94" t="s">
        <v>6248</v>
      </c>
      <c r="F396" s="95" t="s">
        <v>565</v>
      </c>
      <c r="G396" s="96" t="s">
        <v>6254</v>
      </c>
      <c r="H396" s="95" t="s">
        <v>6250</v>
      </c>
      <c r="I396" s="95" t="s">
        <v>4440</v>
      </c>
      <c r="J396" s="95" t="s">
        <v>5338</v>
      </c>
      <c r="K396" s="95" t="s">
        <v>5514</v>
      </c>
      <c r="L396" s="95" t="s">
        <v>6251</v>
      </c>
      <c r="M396" s="95" t="s">
        <v>5514</v>
      </c>
      <c r="N396" s="95" t="s">
        <v>6255</v>
      </c>
      <c r="O396" s="94" t="s">
        <v>6253</v>
      </c>
      <c r="P396" s="94" t="s">
        <v>4472</v>
      </c>
      <c r="Q396" s="97" t="n">
        <v>41</v>
      </c>
      <c r="R396" s="98" t="n">
        <v>35</v>
      </c>
      <c r="S396" s="120" t="n">
        <f aca="false">SUM(R396-Q396)</f>
        <v>-6</v>
      </c>
      <c r="T396" s="86" t="n">
        <v>90.42</v>
      </c>
      <c r="U396" s="87" t="n">
        <f aca="false">T396*15%</f>
        <v>13.563</v>
      </c>
      <c r="V396" s="88" t="n">
        <f aca="false">ROUND(Q396*U396*12,0)</f>
        <v>6673</v>
      </c>
      <c r="W396" s="89" t="n">
        <f aca="false">ROUND(Q396*U396*8+R396*U396*4,0)</f>
        <v>6347</v>
      </c>
      <c r="X396" s="90" t="n">
        <f aca="false">W396-V396</f>
        <v>-326</v>
      </c>
      <c r="Y396" s="22"/>
      <c r="Z396" s="92" t="n">
        <f aca="false">+ROUND($Q396*U396*8+($R396+Y396)*U396*4,0)</f>
        <v>6347</v>
      </c>
      <c r="AA396" s="93" t="n">
        <f aca="false">Z396-W396</f>
        <v>0</v>
      </c>
      <c r="AB396" s="22"/>
    </row>
    <row r="397" customFormat="false" ht="24" hidden="false" customHeight="false" outlineLevel="2" collapsed="false">
      <c r="A397" s="94" t="s">
        <v>269</v>
      </c>
      <c r="B397" s="94" t="s">
        <v>4436</v>
      </c>
      <c r="C397" s="94" t="s">
        <v>15</v>
      </c>
      <c r="D397" s="94" t="s">
        <v>588</v>
      </c>
      <c r="E397" s="94" t="s">
        <v>6256</v>
      </c>
      <c r="F397" s="95" t="s">
        <v>589</v>
      </c>
      <c r="G397" s="96" t="s">
        <v>6257</v>
      </c>
      <c r="H397" s="95" t="s">
        <v>6258</v>
      </c>
      <c r="I397" s="95" t="s">
        <v>4440</v>
      </c>
      <c r="J397" s="95" t="s">
        <v>5338</v>
      </c>
      <c r="K397" s="95" t="s">
        <v>5514</v>
      </c>
      <c r="L397" s="95" t="s">
        <v>6259</v>
      </c>
      <c r="M397" s="95" t="s">
        <v>6260</v>
      </c>
      <c r="N397" s="95" t="s">
        <v>6261</v>
      </c>
      <c r="O397" s="94" t="s">
        <v>6262</v>
      </c>
      <c r="P397" s="94" t="s">
        <v>4472</v>
      </c>
      <c r="Q397" s="97" t="n">
        <v>24</v>
      </c>
      <c r="R397" s="98" t="n">
        <v>35</v>
      </c>
      <c r="S397" s="120" t="n">
        <f aca="false">SUM(R397-Q397)</f>
        <v>11</v>
      </c>
      <c r="T397" s="86" t="n">
        <v>90.42</v>
      </c>
      <c r="U397" s="87" t="n">
        <f aca="false">T397*15%</f>
        <v>13.563</v>
      </c>
      <c r="V397" s="88" t="n">
        <f aca="false">ROUND(Q397*U397*12,0)</f>
        <v>3906</v>
      </c>
      <c r="W397" s="89" t="n">
        <f aca="false">ROUND(Q397*U397*8+R397*U397*4,0)</f>
        <v>4503</v>
      </c>
      <c r="X397" s="90" t="n">
        <f aca="false">W397-V397</f>
        <v>597</v>
      </c>
      <c r="Y397" s="22"/>
      <c r="Z397" s="92" t="n">
        <f aca="false">+ROUND($Q397*U397*8+($R397+Y397)*U397*4,0)</f>
        <v>4503</v>
      </c>
      <c r="AA397" s="93" t="n">
        <f aca="false">Z397-W397</f>
        <v>0</v>
      </c>
      <c r="AB397" s="22"/>
    </row>
    <row r="398" customFormat="false" ht="36" hidden="false" customHeight="false" outlineLevel="2" collapsed="false">
      <c r="A398" s="94" t="s">
        <v>269</v>
      </c>
      <c r="B398" s="94" t="s">
        <v>4436</v>
      </c>
      <c r="C398" s="94" t="s">
        <v>15</v>
      </c>
      <c r="D398" s="94" t="s">
        <v>590</v>
      </c>
      <c r="E398" s="94" t="s">
        <v>6263</v>
      </c>
      <c r="F398" s="95" t="s">
        <v>591</v>
      </c>
      <c r="G398" s="96" t="s">
        <v>6264</v>
      </c>
      <c r="H398" s="95" t="s">
        <v>6265</v>
      </c>
      <c r="I398" s="95" t="s">
        <v>4542</v>
      </c>
      <c r="J398" s="95" t="s">
        <v>5338</v>
      </c>
      <c r="K398" s="95" t="s">
        <v>5514</v>
      </c>
      <c r="L398" s="95" t="s">
        <v>6266</v>
      </c>
      <c r="M398" s="95" t="s">
        <v>6267</v>
      </c>
      <c r="N398" s="95" t="s">
        <v>6268</v>
      </c>
      <c r="O398" s="94" t="s">
        <v>6269</v>
      </c>
      <c r="P398" s="94" t="s">
        <v>4445</v>
      </c>
      <c r="Q398" s="97" t="n">
        <v>26</v>
      </c>
      <c r="R398" s="98" t="n">
        <v>22</v>
      </c>
      <c r="S398" s="120" t="n">
        <f aca="false">SUM(R398-Q398)</f>
        <v>-4</v>
      </c>
      <c r="T398" s="86" t="n">
        <v>90.42</v>
      </c>
      <c r="U398" s="87" t="n">
        <f aca="false">T398*15%</f>
        <v>13.563</v>
      </c>
      <c r="V398" s="88" t="n">
        <f aca="false">ROUND(Q398*U398*12,0)</f>
        <v>4232</v>
      </c>
      <c r="W398" s="89" t="n">
        <f aca="false">ROUND(Q398*U398*8+R398*U398*4,0)</f>
        <v>4015</v>
      </c>
      <c r="X398" s="90" t="n">
        <f aca="false">W398-V398</f>
        <v>-217</v>
      </c>
      <c r="Y398" s="22"/>
      <c r="Z398" s="92" t="n">
        <f aca="false">+ROUND($Q398*U398*8+($R398+Y398)*U398*4,0)</f>
        <v>4015</v>
      </c>
      <c r="AA398" s="93" t="n">
        <f aca="false">Z398-W398</f>
        <v>0</v>
      </c>
      <c r="AB398" s="22"/>
    </row>
    <row r="399" customFormat="false" ht="24" hidden="false" customHeight="false" outlineLevel="2" collapsed="false">
      <c r="A399" s="94" t="s">
        <v>269</v>
      </c>
      <c r="B399" s="94" t="s">
        <v>4436</v>
      </c>
      <c r="C399" s="94" t="s">
        <v>15</v>
      </c>
      <c r="D399" s="94" t="s">
        <v>596</v>
      </c>
      <c r="E399" s="94" t="s">
        <v>6270</v>
      </c>
      <c r="F399" s="95" t="s">
        <v>597</v>
      </c>
      <c r="G399" s="96" t="s">
        <v>6271</v>
      </c>
      <c r="H399" s="95" t="s">
        <v>6272</v>
      </c>
      <c r="I399" s="95" t="s">
        <v>4440</v>
      </c>
      <c r="J399" s="95" t="s">
        <v>5338</v>
      </c>
      <c r="K399" s="95" t="s">
        <v>5514</v>
      </c>
      <c r="L399" s="95" t="s">
        <v>6224</v>
      </c>
      <c r="M399" s="95" t="s">
        <v>6273</v>
      </c>
      <c r="N399" s="95" t="s">
        <v>6274</v>
      </c>
      <c r="O399" s="94" t="s">
        <v>6275</v>
      </c>
      <c r="P399" s="94" t="s">
        <v>4445</v>
      </c>
      <c r="Q399" s="97" t="n">
        <v>4</v>
      </c>
      <c r="R399" s="98" t="n">
        <v>3</v>
      </c>
      <c r="S399" s="120" t="n">
        <f aca="false">SUM(R399-Q399)</f>
        <v>-1</v>
      </c>
      <c r="T399" s="86" t="n">
        <v>90.42</v>
      </c>
      <c r="U399" s="87" t="n">
        <f aca="false">T399*15%</f>
        <v>13.563</v>
      </c>
      <c r="V399" s="88" t="n">
        <f aca="false">ROUND(Q399*U399*12,0)</f>
        <v>651</v>
      </c>
      <c r="W399" s="89" t="n">
        <f aca="false">ROUND(Q399*U399*8+R399*U399*4,0)</f>
        <v>597</v>
      </c>
      <c r="X399" s="90" t="n">
        <f aca="false">W399-V399</f>
        <v>-54</v>
      </c>
      <c r="Y399" s="22"/>
      <c r="Z399" s="92" t="n">
        <f aca="false">+ROUND($Q399*U399*8+($R399+Y399)*U399*4,0)</f>
        <v>597</v>
      </c>
      <c r="AA399" s="93" t="n">
        <f aca="false">Z399-W399</f>
        <v>0</v>
      </c>
      <c r="AB399" s="22"/>
    </row>
    <row r="400" customFormat="false" ht="36" hidden="false" customHeight="false" outlineLevel="2" collapsed="false">
      <c r="A400" s="94" t="s">
        <v>269</v>
      </c>
      <c r="B400" s="94" t="s">
        <v>4436</v>
      </c>
      <c r="C400" s="94" t="s">
        <v>15</v>
      </c>
      <c r="D400" s="94" t="s">
        <v>604</v>
      </c>
      <c r="E400" s="94" t="s">
        <v>6276</v>
      </c>
      <c r="F400" s="95" t="s">
        <v>605</v>
      </c>
      <c r="G400" s="96" t="s">
        <v>6277</v>
      </c>
      <c r="H400" s="95" t="s">
        <v>6278</v>
      </c>
      <c r="I400" s="95" t="s">
        <v>4542</v>
      </c>
      <c r="J400" s="95" t="s">
        <v>5338</v>
      </c>
      <c r="K400" s="95" t="s">
        <v>5514</v>
      </c>
      <c r="L400" s="95" t="s">
        <v>6279</v>
      </c>
      <c r="M400" s="95" t="s">
        <v>6280</v>
      </c>
      <c r="N400" s="95" t="s">
        <v>6281</v>
      </c>
      <c r="O400" s="94" t="s">
        <v>6282</v>
      </c>
      <c r="P400" s="94" t="s">
        <v>4445</v>
      </c>
      <c r="Q400" s="97" t="n">
        <v>5</v>
      </c>
      <c r="R400" s="98" t="n">
        <v>3</v>
      </c>
      <c r="S400" s="120" t="n">
        <f aca="false">SUM(R400-Q400)</f>
        <v>-2</v>
      </c>
      <c r="T400" s="86" t="n">
        <v>90.42</v>
      </c>
      <c r="U400" s="87" t="n">
        <f aca="false">T400*15%</f>
        <v>13.563</v>
      </c>
      <c r="V400" s="88" t="n">
        <f aca="false">ROUND(Q400*U400*12,0)</f>
        <v>814</v>
      </c>
      <c r="W400" s="89" t="n">
        <f aca="false">ROUND(Q400*U400*8+R400*U400*4,0)</f>
        <v>705</v>
      </c>
      <c r="X400" s="90" t="n">
        <f aca="false">W400-V400</f>
        <v>-109</v>
      </c>
      <c r="Y400" s="22"/>
      <c r="Z400" s="92" t="n">
        <f aca="false">+ROUND($Q400*U400*8+($R400+Y400)*U400*4,0)</f>
        <v>705</v>
      </c>
      <c r="AA400" s="93" t="n">
        <f aca="false">Z400-W400</f>
        <v>0</v>
      </c>
      <c r="AB400" s="22"/>
    </row>
    <row r="401" customFormat="false" ht="24" hidden="false" customHeight="false" outlineLevel="2" collapsed="false">
      <c r="A401" s="94" t="s">
        <v>269</v>
      </c>
      <c r="B401" s="94" t="s">
        <v>4436</v>
      </c>
      <c r="C401" s="94" t="s">
        <v>15</v>
      </c>
      <c r="D401" s="94" t="s">
        <v>618</v>
      </c>
      <c r="E401" s="94" t="s">
        <v>6283</v>
      </c>
      <c r="F401" s="95" t="s">
        <v>619</v>
      </c>
      <c r="G401" s="96" t="s">
        <v>6284</v>
      </c>
      <c r="H401" s="95" t="s">
        <v>6285</v>
      </c>
      <c r="I401" s="95" t="s">
        <v>4440</v>
      </c>
      <c r="J401" s="95" t="s">
        <v>5338</v>
      </c>
      <c r="K401" s="95" t="s">
        <v>5514</v>
      </c>
      <c r="L401" s="95" t="s">
        <v>6286</v>
      </c>
      <c r="M401" s="95" t="s">
        <v>6287</v>
      </c>
      <c r="N401" s="95" t="s">
        <v>6288</v>
      </c>
      <c r="O401" s="94" t="s">
        <v>6289</v>
      </c>
      <c r="P401" s="94" t="s">
        <v>4472</v>
      </c>
      <c r="Q401" s="97" t="n">
        <v>10</v>
      </c>
      <c r="R401" s="98" t="n">
        <v>3</v>
      </c>
      <c r="S401" s="120" t="n">
        <f aca="false">SUM(R401-Q401)</f>
        <v>-7</v>
      </c>
      <c r="T401" s="86" t="n">
        <v>90.42</v>
      </c>
      <c r="U401" s="87" t="n">
        <f aca="false">T401*15%</f>
        <v>13.563</v>
      </c>
      <c r="V401" s="88" t="n">
        <f aca="false">ROUND(Q401*U401*12,0)</f>
        <v>1628</v>
      </c>
      <c r="W401" s="89" t="n">
        <f aca="false">ROUND(Q401*U401*8+R401*U401*4,0)</f>
        <v>1248</v>
      </c>
      <c r="X401" s="90" t="n">
        <f aca="false">W401-V401</f>
        <v>-380</v>
      </c>
      <c r="Y401" s="22"/>
      <c r="Z401" s="92" t="n">
        <f aca="false">+ROUND($Q401*U401*8+($R401+Y401)*U401*4,0)</f>
        <v>1248</v>
      </c>
      <c r="AA401" s="93" t="n">
        <f aca="false">Z401-W401</f>
        <v>0</v>
      </c>
      <c r="AB401" s="22"/>
    </row>
    <row r="402" customFormat="false" ht="36" hidden="false" customHeight="false" outlineLevel="2" collapsed="false">
      <c r="A402" s="94" t="s">
        <v>269</v>
      </c>
      <c r="B402" s="94" t="s">
        <v>4436</v>
      </c>
      <c r="C402" s="94" t="s">
        <v>15</v>
      </c>
      <c r="D402" s="94" t="s">
        <v>620</v>
      </c>
      <c r="E402" s="94" t="s">
        <v>6290</v>
      </c>
      <c r="F402" s="95" t="s">
        <v>621</v>
      </c>
      <c r="G402" s="96" t="s">
        <v>6291</v>
      </c>
      <c r="H402" s="95" t="s">
        <v>6292</v>
      </c>
      <c r="I402" s="95" t="s">
        <v>4542</v>
      </c>
      <c r="J402" s="95" t="s">
        <v>5338</v>
      </c>
      <c r="K402" s="95" t="s">
        <v>5514</v>
      </c>
      <c r="L402" s="95" t="s">
        <v>6237</v>
      </c>
      <c r="M402" s="95" t="s">
        <v>6293</v>
      </c>
      <c r="N402" s="95" t="s">
        <v>6294</v>
      </c>
      <c r="O402" s="94" t="s">
        <v>6295</v>
      </c>
      <c r="P402" s="94" t="s">
        <v>4445</v>
      </c>
      <c r="Q402" s="97" t="n">
        <v>2</v>
      </c>
      <c r="R402" s="98" t="n">
        <v>3</v>
      </c>
      <c r="S402" s="120" t="n">
        <f aca="false">SUM(R402-Q402)</f>
        <v>1</v>
      </c>
      <c r="T402" s="86" t="n">
        <v>90.42</v>
      </c>
      <c r="U402" s="87" t="n">
        <f aca="false">T402*15%</f>
        <v>13.563</v>
      </c>
      <c r="V402" s="88" t="n">
        <f aca="false">ROUND(Q402*U402*12,0)</f>
        <v>326</v>
      </c>
      <c r="W402" s="89" t="n">
        <f aca="false">ROUND(Q402*U402*8+R402*U402*4,0)</f>
        <v>380</v>
      </c>
      <c r="X402" s="90" t="n">
        <f aca="false">W402-V402</f>
        <v>54</v>
      </c>
      <c r="Y402" s="22"/>
      <c r="Z402" s="92" t="n">
        <f aca="false">+ROUND($Q402*U402*8+($R402+Y402)*U402*4,0)</f>
        <v>380</v>
      </c>
      <c r="AA402" s="93" t="n">
        <f aca="false">Z402-W402</f>
        <v>0</v>
      </c>
      <c r="AB402" s="22"/>
    </row>
    <row r="403" customFormat="false" ht="24" hidden="false" customHeight="false" outlineLevel="2" collapsed="false">
      <c r="A403" s="94" t="s">
        <v>269</v>
      </c>
      <c r="B403" s="94" t="s">
        <v>4436</v>
      </c>
      <c r="C403" s="94" t="s">
        <v>15</v>
      </c>
      <c r="D403" s="94" t="s">
        <v>650</v>
      </c>
      <c r="E403" s="94" t="s">
        <v>6296</v>
      </c>
      <c r="F403" s="95" t="s">
        <v>651</v>
      </c>
      <c r="G403" s="96" t="s">
        <v>6297</v>
      </c>
      <c r="H403" s="95" t="s">
        <v>6298</v>
      </c>
      <c r="I403" s="95" t="s">
        <v>4440</v>
      </c>
      <c r="J403" s="95" t="s">
        <v>5338</v>
      </c>
      <c r="K403" s="95" t="s">
        <v>5514</v>
      </c>
      <c r="L403" s="95" t="s">
        <v>6217</v>
      </c>
      <c r="M403" s="95" t="s">
        <v>6299</v>
      </c>
      <c r="N403" s="95" t="s">
        <v>6300</v>
      </c>
      <c r="O403" s="94" t="s">
        <v>6301</v>
      </c>
      <c r="P403" s="94" t="s">
        <v>4445</v>
      </c>
      <c r="Q403" s="97" t="n">
        <v>11</v>
      </c>
      <c r="R403" s="98" t="n">
        <v>10</v>
      </c>
      <c r="S403" s="120" t="n">
        <f aca="false">SUM(R403-Q403)</f>
        <v>-1</v>
      </c>
      <c r="T403" s="86" t="n">
        <v>90.42</v>
      </c>
      <c r="U403" s="87" t="n">
        <f aca="false">T403*15%</f>
        <v>13.563</v>
      </c>
      <c r="V403" s="88" t="n">
        <f aca="false">ROUND(Q403*U403*12,0)</f>
        <v>1790</v>
      </c>
      <c r="W403" s="89" t="n">
        <f aca="false">ROUND(Q403*U403*8+R403*U403*4,0)</f>
        <v>1736</v>
      </c>
      <c r="X403" s="90" t="n">
        <f aca="false">W403-V403</f>
        <v>-54</v>
      </c>
      <c r="Y403" s="22"/>
      <c r="Z403" s="92" t="n">
        <f aca="false">+ROUND($Q403*U403*8+($R403+Y403)*U403*4,0)</f>
        <v>1736</v>
      </c>
      <c r="AA403" s="93" t="n">
        <f aca="false">Z403-W403</f>
        <v>0</v>
      </c>
      <c r="AB403" s="22"/>
    </row>
    <row r="404" customFormat="false" ht="24" hidden="false" customHeight="false" outlineLevel="2" collapsed="false">
      <c r="A404" s="94" t="s">
        <v>269</v>
      </c>
      <c r="B404" s="94" t="s">
        <v>4436</v>
      </c>
      <c r="C404" s="94" t="s">
        <v>15</v>
      </c>
      <c r="D404" s="94" t="s">
        <v>564</v>
      </c>
      <c r="E404" s="94" t="s">
        <v>6248</v>
      </c>
      <c r="F404" s="95" t="s">
        <v>565</v>
      </c>
      <c r="G404" s="96" t="s">
        <v>6302</v>
      </c>
      <c r="H404" s="95" t="s">
        <v>6250</v>
      </c>
      <c r="I404" s="95" t="s">
        <v>4440</v>
      </c>
      <c r="J404" s="95" t="s">
        <v>5338</v>
      </c>
      <c r="K404" s="95" t="s">
        <v>5514</v>
      </c>
      <c r="L404" s="95" t="s">
        <v>6251</v>
      </c>
      <c r="M404" s="95" t="s">
        <v>5514</v>
      </c>
      <c r="N404" s="95" t="s">
        <v>6303</v>
      </c>
      <c r="O404" s="94" t="s">
        <v>6253</v>
      </c>
      <c r="P404" s="94" t="s">
        <v>4472</v>
      </c>
      <c r="Q404" s="97" t="n">
        <v>30</v>
      </c>
      <c r="R404" s="98" t="n">
        <v>26</v>
      </c>
      <c r="S404" s="120" t="n">
        <f aca="false">SUM(R404-Q404)</f>
        <v>-4</v>
      </c>
      <c r="T404" s="86" t="n">
        <v>90.42</v>
      </c>
      <c r="U404" s="87" t="n">
        <f aca="false">T404*15%</f>
        <v>13.563</v>
      </c>
      <c r="V404" s="88" t="n">
        <f aca="false">ROUND(Q404*U404*12,0)</f>
        <v>4883</v>
      </c>
      <c r="W404" s="89" t="n">
        <f aca="false">ROUND(Q404*U404*8+R404*U404*4,0)</f>
        <v>4666</v>
      </c>
      <c r="X404" s="90" t="n">
        <f aca="false">W404-V404</f>
        <v>-217</v>
      </c>
      <c r="Y404" s="22"/>
      <c r="Z404" s="92" t="n">
        <f aca="false">+ROUND($Q404*U404*8+($R404+Y404)*U404*4,0)</f>
        <v>4666</v>
      </c>
      <c r="AA404" s="93" t="n">
        <f aca="false">Z404-W404</f>
        <v>0</v>
      </c>
      <c r="AB404" s="22"/>
    </row>
    <row r="405" customFormat="false" ht="24" hidden="false" customHeight="false" outlineLevel="2" collapsed="false">
      <c r="A405" s="94" t="s">
        <v>269</v>
      </c>
      <c r="B405" s="94" t="s">
        <v>4436</v>
      </c>
      <c r="C405" s="94" t="s">
        <v>15</v>
      </c>
      <c r="D405" s="94" t="s">
        <v>564</v>
      </c>
      <c r="E405" s="94" t="s">
        <v>6248</v>
      </c>
      <c r="F405" s="95" t="s">
        <v>565</v>
      </c>
      <c r="G405" s="96" t="s">
        <v>6304</v>
      </c>
      <c r="H405" s="95" t="s">
        <v>6250</v>
      </c>
      <c r="I405" s="95" t="s">
        <v>4440</v>
      </c>
      <c r="J405" s="95" t="s">
        <v>5338</v>
      </c>
      <c r="K405" s="95" t="s">
        <v>5514</v>
      </c>
      <c r="L405" s="95" t="s">
        <v>6251</v>
      </c>
      <c r="M405" s="95" t="s">
        <v>5514</v>
      </c>
      <c r="N405" s="95" t="s">
        <v>6305</v>
      </c>
      <c r="O405" s="94" t="s">
        <v>6253</v>
      </c>
      <c r="P405" s="94" t="s">
        <v>4472</v>
      </c>
      <c r="Q405" s="97" t="n">
        <v>37</v>
      </c>
      <c r="R405" s="98" t="n">
        <v>26</v>
      </c>
      <c r="S405" s="120" t="n">
        <f aca="false">SUM(R405-Q405)</f>
        <v>-11</v>
      </c>
      <c r="T405" s="86" t="n">
        <v>90.42</v>
      </c>
      <c r="U405" s="87" t="n">
        <f aca="false">T405*15%</f>
        <v>13.563</v>
      </c>
      <c r="V405" s="88" t="n">
        <f aca="false">ROUND(Q405*U405*12,0)</f>
        <v>6022</v>
      </c>
      <c r="W405" s="89" t="n">
        <f aca="false">ROUND(Q405*U405*8+R405*U405*4,0)</f>
        <v>5425</v>
      </c>
      <c r="X405" s="90" t="n">
        <f aca="false">W405-V405</f>
        <v>-597</v>
      </c>
      <c r="Y405" s="22"/>
      <c r="Z405" s="92" t="n">
        <f aca="false">+ROUND($Q405*U405*8+($R405+Y405)*U405*4,0)</f>
        <v>5425</v>
      </c>
      <c r="AA405" s="93" t="n">
        <f aca="false">Z405-W405</f>
        <v>0</v>
      </c>
      <c r="AB405" s="22"/>
    </row>
    <row r="406" customFormat="false" ht="24" hidden="false" customHeight="false" outlineLevel="2" collapsed="false">
      <c r="A406" s="94" t="s">
        <v>269</v>
      </c>
      <c r="B406" s="94" t="s">
        <v>4436</v>
      </c>
      <c r="C406" s="94" t="s">
        <v>15</v>
      </c>
      <c r="D406" s="94" t="s">
        <v>564</v>
      </c>
      <c r="E406" s="94" t="s">
        <v>6248</v>
      </c>
      <c r="F406" s="95" t="s">
        <v>565</v>
      </c>
      <c r="G406" s="96" t="s">
        <v>6306</v>
      </c>
      <c r="H406" s="95" t="s">
        <v>6250</v>
      </c>
      <c r="I406" s="95" t="s">
        <v>4440</v>
      </c>
      <c r="J406" s="95" t="s">
        <v>5338</v>
      </c>
      <c r="K406" s="95" t="s">
        <v>5514</v>
      </c>
      <c r="L406" s="95" t="s">
        <v>6251</v>
      </c>
      <c r="M406" s="95" t="s">
        <v>5514</v>
      </c>
      <c r="N406" s="95" t="s">
        <v>6307</v>
      </c>
      <c r="O406" s="94" t="s">
        <v>6253</v>
      </c>
      <c r="P406" s="94" t="s">
        <v>4472</v>
      </c>
      <c r="Q406" s="97" t="n">
        <v>26</v>
      </c>
      <c r="R406" s="98" t="n">
        <v>45</v>
      </c>
      <c r="S406" s="120" t="n">
        <f aca="false">SUM(R406-Q406)</f>
        <v>19</v>
      </c>
      <c r="T406" s="86" t="n">
        <v>90.42</v>
      </c>
      <c r="U406" s="87" t="n">
        <f aca="false">T406*15%</f>
        <v>13.563</v>
      </c>
      <c r="V406" s="88" t="n">
        <f aca="false">ROUND(Q406*U406*12,0)</f>
        <v>4232</v>
      </c>
      <c r="W406" s="89" t="n">
        <f aca="false">ROUND(Q406*U406*8+R406*U406*4,0)</f>
        <v>5262</v>
      </c>
      <c r="X406" s="90" t="n">
        <f aca="false">W406-V406</f>
        <v>1030</v>
      </c>
      <c r="Y406" s="22"/>
      <c r="Z406" s="92" t="n">
        <f aca="false">+ROUND($Q406*U406*8+($R406+Y406)*U406*4,0)</f>
        <v>5262</v>
      </c>
      <c r="AA406" s="93" t="n">
        <f aca="false">Z406-W406</f>
        <v>0</v>
      </c>
      <c r="AB406" s="22"/>
    </row>
    <row r="407" customFormat="false" ht="24" hidden="false" customHeight="false" outlineLevel="2" collapsed="false">
      <c r="A407" s="94" t="s">
        <v>269</v>
      </c>
      <c r="B407" s="94" t="s">
        <v>4436</v>
      </c>
      <c r="C407" s="94" t="s">
        <v>15</v>
      </c>
      <c r="D407" s="94" t="s">
        <v>564</v>
      </c>
      <c r="E407" s="94" t="s">
        <v>6248</v>
      </c>
      <c r="F407" s="95" t="s">
        <v>565</v>
      </c>
      <c r="G407" s="96" t="s">
        <v>6308</v>
      </c>
      <c r="H407" s="95" t="s">
        <v>6250</v>
      </c>
      <c r="I407" s="95" t="s">
        <v>4440</v>
      </c>
      <c r="J407" s="95" t="s">
        <v>5338</v>
      </c>
      <c r="K407" s="95" t="s">
        <v>5514</v>
      </c>
      <c r="L407" s="95" t="s">
        <v>6309</v>
      </c>
      <c r="M407" s="95" t="s">
        <v>6310</v>
      </c>
      <c r="N407" s="95" t="s">
        <v>6311</v>
      </c>
      <c r="O407" s="94" t="s">
        <v>6253</v>
      </c>
      <c r="P407" s="94" t="s">
        <v>4472</v>
      </c>
      <c r="Q407" s="97" t="n">
        <v>20</v>
      </c>
      <c r="R407" s="98" t="n">
        <v>13</v>
      </c>
      <c r="S407" s="120" t="n">
        <f aca="false">SUM(R407-Q407)</f>
        <v>-7</v>
      </c>
      <c r="T407" s="86" t="n">
        <v>90.42</v>
      </c>
      <c r="U407" s="87" t="n">
        <f aca="false">T407*15%</f>
        <v>13.563</v>
      </c>
      <c r="V407" s="88" t="n">
        <f aca="false">ROUND(Q407*U407*12,0)</f>
        <v>3255</v>
      </c>
      <c r="W407" s="89" t="n">
        <f aca="false">ROUND(Q407*U407*8+R407*U407*4,0)</f>
        <v>2875</v>
      </c>
      <c r="X407" s="90" t="n">
        <f aca="false">W407-V407</f>
        <v>-380</v>
      </c>
      <c r="Y407" s="22"/>
      <c r="Z407" s="92" t="n">
        <f aca="false">+ROUND($Q407*U407*8+($R407+Y407)*U407*4,0)</f>
        <v>2875</v>
      </c>
      <c r="AA407" s="93" t="n">
        <f aca="false">Z407-W407</f>
        <v>0</v>
      </c>
      <c r="AB407" s="22"/>
    </row>
    <row r="408" customFormat="false" ht="36" hidden="false" customHeight="false" outlineLevel="2" collapsed="false">
      <c r="A408" s="94" t="s">
        <v>269</v>
      </c>
      <c r="B408" s="94" t="s">
        <v>4436</v>
      </c>
      <c r="C408" s="94" t="s">
        <v>15</v>
      </c>
      <c r="D408" s="94" t="s">
        <v>568</v>
      </c>
      <c r="E408" s="94" t="s">
        <v>6312</v>
      </c>
      <c r="F408" s="95" t="s">
        <v>569</v>
      </c>
      <c r="G408" s="96" t="s">
        <v>6313</v>
      </c>
      <c r="H408" s="95" t="s">
        <v>6314</v>
      </c>
      <c r="I408" s="95" t="s">
        <v>4542</v>
      </c>
      <c r="J408" s="95" t="s">
        <v>5338</v>
      </c>
      <c r="K408" s="95" t="s">
        <v>5514</v>
      </c>
      <c r="L408" s="95" t="s">
        <v>6315</v>
      </c>
      <c r="M408" s="95" t="s">
        <v>6316</v>
      </c>
      <c r="N408" s="95" t="s">
        <v>6317</v>
      </c>
      <c r="O408" s="94" t="s">
        <v>6318</v>
      </c>
      <c r="P408" s="94" t="s">
        <v>4445</v>
      </c>
      <c r="Q408" s="97" t="n">
        <v>3</v>
      </c>
      <c r="R408" s="98" t="n">
        <v>9</v>
      </c>
      <c r="S408" s="120" t="n">
        <f aca="false">SUM(R408-Q408)</f>
        <v>6</v>
      </c>
      <c r="T408" s="86" t="n">
        <v>90.42</v>
      </c>
      <c r="U408" s="87" t="n">
        <f aca="false">T408*15%</f>
        <v>13.563</v>
      </c>
      <c r="V408" s="88" t="n">
        <f aca="false">ROUND(Q408*U408*12,0)</f>
        <v>488</v>
      </c>
      <c r="W408" s="89" t="n">
        <f aca="false">ROUND(Q408*U408*8+R408*U408*4,0)</f>
        <v>814</v>
      </c>
      <c r="X408" s="90" t="n">
        <f aca="false">W408-V408</f>
        <v>326</v>
      </c>
      <c r="Y408" s="22"/>
      <c r="Z408" s="92" t="n">
        <f aca="false">+ROUND($Q408*U408*8+($R408+Y408)*U408*4,0)</f>
        <v>814</v>
      </c>
      <c r="AA408" s="93" t="n">
        <f aca="false">Z408-W408</f>
        <v>0</v>
      </c>
      <c r="AB408" s="22"/>
    </row>
    <row r="409" customFormat="false" ht="24" hidden="false" customHeight="false" outlineLevel="2" collapsed="false">
      <c r="A409" s="94" t="s">
        <v>269</v>
      </c>
      <c r="B409" s="94" t="s">
        <v>4436</v>
      </c>
      <c r="C409" s="94" t="s">
        <v>15</v>
      </c>
      <c r="D409" s="94" t="s">
        <v>696</v>
      </c>
      <c r="E409" s="94" t="s">
        <v>6319</v>
      </c>
      <c r="F409" s="95" t="s">
        <v>697</v>
      </c>
      <c r="G409" s="96" t="s">
        <v>6320</v>
      </c>
      <c r="H409" s="95" t="s">
        <v>6321</v>
      </c>
      <c r="I409" s="95" t="s">
        <v>4440</v>
      </c>
      <c r="J409" s="95" t="s">
        <v>5338</v>
      </c>
      <c r="K409" s="95" t="s">
        <v>5514</v>
      </c>
      <c r="L409" s="95" t="s">
        <v>6322</v>
      </c>
      <c r="M409" s="95" t="s">
        <v>6323</v>
      </c>
      <c r="N409" s="95" t="s">
        <v>6324</v>
      </c>
      <c r="O409" s="94" t="s">
        <v>6325</v>
      </c>
      <c r="P409" s="94" t="s">
        <v>4445</v>
      </c>
      <c r="Q409" s="97" t="n">
        <v>4</v>
      </c>
      <c r="R409" s="98" t="n">
        <v>11</v>
      </c>
      <c r="S409" s="120" t="n">
        <f aca="false">SUM(R409-Q409)</f>
        <v>7</v>
      </c>
      <c r="T409" s="86" t="n">
        <v>90.42</v>
      </c>
      <c r="U409" s="87" t="n">
        <f aca="false">T409*15%</f>
        <v>13.563</v>
      </c>
      <c r="V409" s="88" t="n">
        <f aca="false">ROUND(Q409*U409*12,0)</f>
        <v>651</v>
      </c>
      <c r="W409" s="89" t="n">
        <f aca="false">ROUND(Q409*U409*8+R409*U409*4,0)</f>
        <v>1031</v>
      </c>
      <c r="X409" s="90" t="n">
        <f aca="false">W409-V409</f>
        <v>380</v>
      </c>
      <c r="Y409" s="22"/>
      <c r="Z409" s="92" t="n">
        <f aca="false">+ROUND($Q409*U409*8+($R409+Y409)*U409*4,0)</f>
        <v>1031</v>
      </c>
      <c r="AA409" s="93" t="n">
        <f aca="false">Z409-W409</f>
        <v>0</v>
      </c>
      <c r="AB409" s="22"/>
    </row>
    <row r="410" customFormat="false" ht="24" hidden="false" customHeight="false" outlineLevel="2" collapsed="false">
      <c r="A410" s="94" t="s">
        <v>269</v>
      </c>
      <c r="B410" s="94" t="s">
        <v>4436</v>
      </c>
      <c r="C410" s="94" t="s">
        <v>15</v>
      </c>
      <c r="D410" s="94" t="s">
        <v>684</v>
      </c>
      <c r="E410" s="94" t="s">
        <v>6326</v>
      </c>
      <c r="F410" s="95" t="s">
        <v>685</v>
      </c>
      <c r="G410" s="96" t="s">
        <v>6327</v>
      </c>
      <c r="H410" s="95" t="s">
        <v>6328</v>
      </c>
      <c r="I410" s="95" t="s">
        <v>4440</v>
      </c>
      <c r="J410" s="95" t="s">
        <v>5338</v>
      </c>
      <c r="K410" s="95" t="s">
        <v>5514</v>
      </c>
      <c r="L410" s="95" t="s">
        <v>6237</v>
      </c>
      <c r="M410" s="95" t="s">
        <v>6329</v>
      </c>
      <c r="N410" s="95" t="s">
        <v>6330</v>
      </c>
      <c r="O410" s="94" t="s">
        <v>6331</v>
      </c>
      <c r="P410" s="94" t="s">
        <v>4445</v>
      </c>
      <c r="Q410" s="97" t="n">
        <v>12</v>
      </c>
      <c r="R410" s="98" t="n">
        <v>8</v>
      </c>
      <c r="S410" s="120" t="n">
        <f aca="false">SUM(R410-Q410)</f>
        <v>-4</v>
      </c>
      <c r="T410" s="86" t="n">
        <v>90.42</v>
      </c>
      <c r="U410" s="87" t="n">
        <f aca="false">T410*15%</f>
        <v>13.563</v>
      </c>
      <c r="V410" s="88" t="n">
        <f aca="false">ROUND(Q410*U410*12,0)</f>
        <v>1953</v>
      </c>
      <c r="W410" s="89" t="n">
        <f aca="false">ROUND(Q410*U410*8+R410*U410*4,0)</f>
        <v>1736</v>
      </c>
      <c r="X410" s="90" t="n">
        <f aca="false">W410-V410</f>
        <v>-217</v>
      </c>
      <c r="Y410" s="22"/>
      <c r="Z410" s="92" t="n">
        <f aca="false">+ROUND($Q410*U410*8+($R410+Y410)*U410*4,0)</f>
        <v>1736</v>
      </c>
      <c r="AA410" s="93" t="n">
        <f aca="false">Z410-W410</f>
        <v>0</v>
      </c>
      <c r="AB410" s="22"/>
    </row>
    <row r="411" customFormat="false" ht="24" hidden="false" customHeight="false" outlineLevel="2" collapsed="false">
      <c r="A411" s="94" t="s">
        <v>269</v>
      </c>
      <c r="B411" s="94" t="s">
        <v>4436</v>
      </c>
      <c r="C411" s="94" t="s">
        <v>15</v>
      </c>
      <c r="D411" s="94" t="s">
        <v>572</v>
      </c>
      <c r="E411" s="94" t="s">
        <v>6332</v>
      </c>
      <c r="F411" s="95" t="s">
        <v>573</v>
      </c>
      <c r="G411" s="96" t="s">
        <v>6333</v>
      </c>
      <c r="H411" s="95" t="s">
        <v>6334</v>
      </c>
      <c r="I411" s="95" t="s">
        <v>4440</v>
      </c>
      <c r="J411" s="95" t="s">
        <v>5338</v>
      </c>
      <c r="K411" s="95" t="s">
        <v>5514</v>
      </c>
      <c r="L411" s="95" t="s">
        <v>6335</v>
      </c>
      <c r="M411" s="95" t="s">
        <v>6336</v>
      </c>
      <c r="N411" s="95" t="s">
        <v>6337</v>
      </c>
      <c r="O411" s="94" t="s">
        <v>6338</v>
      </c>
      <c r="P411" s="94" t="s">
        <v>4445</v>
      </c>
      <c r="Q411" s="97" t="n">
        <v>0</v>
      </c>
      <c r="R411" s="98" t="n">
        <v>4</v>
      </c>
      <c r="S411" s="120" t="n">
        <f aca="false">SUM(R411-Q411)</f>
        <v>4</v>
      </c>
      <c r="T411" s="86" t="n">
        <v>90.42</v>
      </c>
      <c r="U411" s="87" t="n">
        <f aca="false">T411*15%</f>
        <v>13.563</v>
      </c>
      <c r="V411" s="88" t="n">
        <f aca="false">ROUND(Q411*U411*12,0)</f>
        <v>0</v>
      </c>
      <c r="W411" s="89" t="n">
        <f aca="false">ROUND(Q411*U411*8+R411*U411*4,0)</f>
        <v>217</v>
      </c>
      <c r="X411" s="90" t="n">
        <f aca="false">W411-V411</f>
        <v>217</v>
      </c>
      <c r="Y411" s="22"/>
      <c r="Z411" s="92" t="n">
        <f aca="false">+ROUND($Q411*U411*8+($R411+Y411)*U411*4,0)</f>
        <v>217</v>
      </c>
      <c r="AA411" s="93" t="n">
        <f aca="false">Z411-W411</f>
        <v>0</v>
      </c>
      <c r="AB411" s="22"/>
    </row>
    <row r="412" customFormat="false" ht="36" hidden="false" customHeight="false" outlineLevel="2" collapsed="false">
      <c r="A412" s="94" t="s">
        <v>269</v>
      </c>
      <c r="B412" s="94" t="s">
        <v>4436</v>
      </c>
      <c r="C412" s="94" t="s">
        <v>15</v>
      </c>
      <c r="D412" s="94" t="s">
        <v>578</v>
      </c>
      <c r="E412" s="94" t="s">
        <v>6339</v>
      </c>
      <c r="F412" s="95" t="s">
        <v>579</v>
      </c>
      <c r="G412" s="96" t="s">
        <v>6340</v>
      </c>
      <c r="H412" s="95" t="s">
        <v>6341</v>
      </c>
      <c r="I412" s="95" t="s">
        <v>4542</v>
      </c>
      <c r="J412" s="95" t="s">
        <v>5338</v>
      </c>
      <c r="K412" s="95" t="s">
        <v>5514</v>
      </c>
      <c r="L412" s="95" t="s">
        <v>6342</v>
      </c>
      <c r="M412" s="95" t="s">
        <v>6343</v>
      </c>
      <c r="N412" s="95" t="s">
        <v>6344</v>
      </c>
      <c r="O412" s="94" t="s">
        <v>6345</v>
      </c>
      <c r="P412" s="94" t="s">
        <v>4445</v>
      </c>
      <c r="Q412" s="97" t="n">
        <v>8</v>
      </c>
      <c r="R412" s="98" t="n">
        <v>13</v>
      </c>
      <c r="S412" s="120" t="n">
        <f aca="false">SUM(R412-Q412)</f>
        <v>5</v>
      </c>
      <c r="T412" s="86" t="n">
        <v>90.42</v>
      </c>
      <c r="U412" s="87" t="n">
        <f aca="false">T412*15%</f>
        <v>13.563</v>
      </c>
      <c r="V412" s="88" t="n">
        <f aca="false">ROUND(Q412*U412*12,0)</f>
        <v>1302</v>
      </c>
      <c r="W412" s="89" t="n">
        <f aca="false">ROUND(Q412*U412*8+R412*U412*4,0)</f>
        <v>1573</v>
      </c>
      <c r="X412" s="90" t="n">
        <f aca="false">W412-V412</f>
        <v>271</v>
      </c>
      <c r="Y412" s="22"/>
      <c r="Z412" s="92" t="n">
        <f aca="false">+ROUND($Q412*U412*8+($R412+Y412)*U412*4,0)</f>
        <v>1573</v>
      </c>
      <c r="AA412" s="93" t="n">
        <f aca="false">Z412-W412</f>
        <v>0</v>
      </c>
      <c r="AB412" s="22"/>
    </row>
    <row r="413" customFormat="false" ht="24" hidden="false" customHeight="false" outlineLevel="2" collapsed="false">
      <c r="A413" s="94" t="s">
        <v>269</v>
      </c>
      <c r="B413" s="94" t="s">
        <v>4436</v>
      </c>
      <c r="C413" s="94" t="s">
        <v>15</v>
      </c>
      <c r="D413" s="94" t="s">
        <v>582</v>
      </c>
      <c r="E413" s="94" t="s">
        <v>6346</v>
      </c>
      <c r="F413" s="95" t="s">
        <v>583</v>
      </c>
      <c r="G413" s="96" t="s">
        <v>6347</v>
      </c>
      <c r="H413" s="95" t="s">
        <v>6348</v>
      </c>
      <c r="I413" s="95" t="s">
        <v>4440</v>
      </c>
      <c r="J413" s="95" t="s">
        <v>5338</v>
      </c>
      <c r="K413" s="95" t="s">
        <v>5514</v>
      </c>
      <c r="L413" s="95" t="s">
        <v>6251</v>
      </c>
      <c r="M413" s="95" t="s">
        <v>6349</v>
      </c>
      <c r="N413" s="95" t="s">
        <v>6350</v>
      </c>
      <c r="O413" s="94" t="s">
        <v>6351</v>
      </c>
      <c r="P413" s="94" t="s">
        <v>4445</v>
      </c>
      <c r="Q413" s="97" t="n">
        <v>7</v>
      </c>
      <c r="R413" s="98" t="n">
        <v>9</v>
      </c>
      <c r="S413" s="120" t="n">
        <f aca="false">SUM(R413-Q413)</f>
        <v>2</v>
      </c>
      <c r="T413" s="86" t="n">
        <v>90.42</v>
      </c>
      <c r="U413" s="87" t="n">
        <f aca="false">T413*15%</f>
        <v>13.563</v>
      </c>
      <c r="V413" s="88" t="n">
        <f aca="false">ROUND(Q413*U413*12,0)</f>
        <v>1139</v>
      </c>
      <c r="W413" s="89" t="n">
        <f aca="false">ROUND(Q413*U413*8+R413*U413*4,0)</f>
        <v>1248</v>
      </c>
      <c r="X413" s="90" t="n">
        <f aca="false">W413-V413</f>
        <v>109</v>
      </c>
      <c r="Y413" s="22"/>
      <c r="Z413" s="92" t="n">
        <f aca="false">+ROUND($Q413*U413*8+($R413+Y413)*U413*4,0)</f>
        <v>1248</v>
      </c>
      <c r="AA413" s="93" t="n">
        <f aca="false">Z413-W413</f>
        <v>0</v>
      </c>
      <c r="AB413" s="22"/>
    </row>
    <row r="414" customFormat="false" ht="36" hidden="false" customHeight="false" outlineLevel="2" collapsed="false">
      <c r="A414" s="94" t="s">
        <v>269</v>
      </c>
      <c r="B414" s="94" t="s">
        <v>4436</v>
      </c>
      <c r="C414" s="94" t="s">
        <v>15</v>
      </c>
      <c r="D414" s="94" t="s">
        <v>715</v>
      </c>
      <c r="E414" s="94" t="s">
        <v>6352</v>
      </c>
      <c r="F414" s="95" t="s">
        <v>716</v>
      </c>
      <c r="G414" s="96" t="s">
        <v>6353</v>
      </c>
      <c r="H414" s="95" t="s">
        <v>6354</v>
      </c>
      <c r="I414" s="95" t="s">
        <v>4542</v>
      </c>
      <c r="J414" s="95" t="s">
        <v>5338</v>
      </c>
      <c r="K414" s="95" t="s">
        <v>5517</v>
      </c>
      <c r="L414" s="95" t="s">
        <v>6355</v>
      </c>
      <c r="M414" s="95" t="s">
        <v>6356</v>
      </c>
      <c r="N414" s="95" t="s">
        <v>6357</v>
      </c>
      <c r="O414" s="94" t="s">
        <v>6358</v>
      </c>
      <c r="P414" s="94" t="s">
        <v>4445</v>
      </c>
      <c r="Q414" s="97" t="n">
        <v>15</v>
      </c>
      <c r="R414" s="98" t="n">
        <v>14</v>
      </c>
      <c r="S414" s="120" t="n">
        <f aca="false">SUM(R414-Q414)</f>
        <v>-1</v>
      </c>
      <c r="T414" s="86" t="n">
        <v>90.42</v>
      </c>
      <c r="U414" s="87" t="n">
        <f aca="false">T414*15%</f>
        <v>13.563</v>
      </c>
      <c r="V414" s="88" t="n">
        <f aca="false">ROUND(Q414*U414*12,0)</f>
        <v>2441</v>
      </c>
      <c r="W414" s="89" t="n">
        <f aca="false">ROUND(Q414*U414*8+R414*U414*4,0)</f>
        <v>2387</v>
      </c>
      <c r="X414" s="90" t="n">
        <f aca="false">W414-V414</f>
        <v>-54</v>
      </c>
      <c r="Y414" s="22"/>
      <c r="Z414" s="92" t="n">
        <f aca="false">+ROUND($Q414*U414*8+($R414+Y414)*U414*4,0)</f>
        <v>2387</v>
      </c>
      <c r="AA414" s="93" t="n">
        <f aca="false">Z414-W414</f>
        <v>0</v>
      </c>
      <c r="AB414" s="22"/>
    </row>
    <row r="415" customFormat="false" ht="24" hidden="false" customHeight="false" outlineLevel="2" collapsed="false">
      <c r="A415" s="94" t="s">
        <v>269</v>
      </c>
      <c r="B415" s="94" t="s">
        <v>4436</v>
      </c>
      <c r="C415" s="94" t="s">
        <v>15</v>
      </c>
      <c r="D415" s="94" t="s">
        <v>532</v>
      </c>
      <c r="E415" s="94" t="s">
        <v>6359</v>
      </c>
      <c r="F415" s="95" t="s">
        <v>533</v>
      </c>
      <c r="G415" s="96" t="s">
        <v>6360</v>
      </c>
      <c r="H415" s="95" t="s">
        <v>6361</v>
      </c>
      <c r="I415" s="95" t="s">
        <v>4440</v>
      </c>
      <c r="J415" s="95" t="s">
        <v>5338</v>
      </c>
      <c r="K415" s="95" t="s">
        <v>5517</v>
      </c>
      <c r="L415" s="95" t="s">
        <v>6362</v>
      </c>
      <c r="M415" s="95" t="s">
        <v>6363</v>
      </c>
      <c r="N415" s="95" t="s">
        <v>6364</v>
      </c>
      <c r="O415" s="94" t="s">
        <v>6365</v>
      </c>
      <c r="P415" s="94" t="s">
        <v>4445</v>
      </c>
      <c r="Q415" s="97" t="n">
        <v>7</v>
      </c>
      <c r="R415" s="98" t="n">
        <v>5</v>
      </c>
      <c r="S415" s="120" t="n">
        <f aca="false">SUM(R415-Q415)</f>
        <v>-2</v>
      </c>
      <c r="T415" s="86" t="n">
        <v>90.42</v>
      </c>
      <c r="U415" s="87" t="n">
        <f aca="false">T415*15%</f>
        <v>13.563</v>
      </c>
      <c r="V415" s="88" t="n">
        <f aca="false">ROUND(Q415*U415*12,0)</f>
        <v>1139</v>
      </c>
      <c r="W415" s="89" t="n">
        <f aca="false">ROUND(Q415*U415*8+R415*U415*4,0)</f>
        <v>1031</v>
      </c>
      <c r="X415" s="90" t="n">
        <f aca="false">W415-V415</f>
        <v>-108</v>
      </c>
      <c r="Y415" s="22"/>
      <c r="Z415" s="92" t="n">
        <f aca="false">+ROUND($Q415*U415*8+($R415+Y415)*U415*4,0)</f>
        <v>1031</v>
      </c>
      <c r="AA415" s="93" t="n">
        <f aca="false">Z415-W415</f>
        <v>0</v>
      </c>
      <c r="AB415" s="22"/>
    </row>
    <row r="416" customFormat="false" ht="24" hidden="false" customHeight="false" outlineLevel="2" collapsed="false">
      <c r="A416" s="94" t="s">
        <v>269</v>
      </c>
      <c r="B416" s="94" t="s">
        <v>4436</v>
      </c>
      <c r="C416" s="94" t="s">
        <v>15</v>
      </c>
      <c r="D416" s="94" t="s">
        <v>556</v>
      </c>
      <c r="E416" s="94" t="s">
        <v>6366</v>
      </c>
      <c r="F416" s="95" t="s">
        <v>557</v>
      </c>
      <c r="G416" s="96" t="s">
        <v>6367</v>
      </c>
      <c r="H416" s="95" t="s">
        <v>6368</v>
      </c>
      <c r="I416" s="95" t="s">
        <v>4440</v>
      </c>
      <c r="J416" s="95" t="s">
        <v>5338</v>
      </c>
      <c r="K416" s="95" t="s">
        <v>5517</v>
      </c>
      <c r="L416" s="95" t="s">
        <v>6369</v>
      </c>
      <c r="M416" s="95" t="s">
        <v>6370</v>
      </c>
      <c r="N416" s="95" t="s">
        <v>6371</v>
      </c>
      <c r="O416" s="94" t="s">
        <v>6372</v>
      </c>
      <c r="P416" s="94" t="s">
        <v>4445</v>
      </c>
      <c r="Q416" s="97" t="n">
        <v>6</v>
      </c>
      <c r="R416" s="98" t="n">
        <v>11</v>
      </c>
      <c r="S416" s="120" t="n">
        <f aca="false">SUM(R416-Q416)</f>
        <v>5</v>
      </c>
      <c r="T416" s="86" t="n">
        <v>90.42</v>
      </c>
      <c r="U416" s="87" t="n">
        <f aca="false">T416*15%</f>
        <v>13.563</v>
      </c>
      <c r="V416" s="88" t="n">
        <f aca="false">ROUND(Q416*U416*12,0)</f>
        <v>977</v>
      </c>
      <c r="W416" s="89" t="n">
        <f aca="false">ROUND(Q416*U416*8+R416*U416*4,0)</f>
        <v>1248</v>
      </c>
      <c r="X416" s="90" t="n">
        <f aca="false">W416-V416</f>
        <v>271</v>
      </c>
      <c r="Y416" s="22"/>
      <c r="Z416" s="92" t="n">
        <f aca="false">+ROUND($Q416*U416*8+($R416+Y416)*U416*4,0)</f>
        <v>1248</v>
      </c>
      <c r="AA416" s="93" t="n">
        <f aca="false">Z416-W416</f>
        <v>0</v>
      </c>
      <c r="AB416" s="22"/>
    </row>
    <row r="417" customFormat="false" ht="24" hidden="false" customHeight="false" outlineLevel="2" collapsed="false">
      <c r="A417" s="94" t="s">
        <v>269</v>
      </c>
      <c r="B417" s="94" t="s">
        <v>4436</v>
      </c>
      <c r="C417" s="94" t="s">
        <v>15</v>
      </c>
      <c r="D417" s="94" t="s">
        <v>558</v>
      </c>
      <c r="E417" s="94" t="s">
        <v>6373</v>
      </c>
      <c r="F417" s="95" t="s">
        <v>559</v>
      </c>
      <c r="G417" s="96" t="s">
        <v>6374</v>
      </c>
      <c r="H417" s="95" t="s">
        <v>6375</v>
      </c>
      <c r="I417" s="95" t="s">
        <v>4486</v>
      </c>
      <c r="J417" s="95" t="s">
        <v>5338</v>
      </c>
      <c r="K417" s="95" t="s">
        <v>5517</v>
      </c>
      <c r="L417" s="95" t="s">
        <v>6376</v>
      </c>
      <c r="M417" s="95" t="s">
        <v>6377</v>
      </c>
      <c r="N417" s="95" t="s">
        <v>6378</v>
      </c>
      <c r="O417" s="94" t="s">
        <v>6379</v>
      </c>
      <c r="P417" s="94" t="s">
        <v>4445</v>
      </c>
      <c r="Q417" s="97" t="n">
        <v>24</v>
      </c>
      <c r="R417" s="98" t="n">
        <v>26</v>
      </c>
      <c r="S417" s="120" t="n">
        <f aca="false">SUM(R417-Q417)</f>
        <v>2</v>
      </c>
      <c r="T417" s="86" t="n">
        <v>90.42</v>
      </c>
      <c r="U417" s="87" t="n">
        <f aca="false">T417*15%</f>
        <v>13.563</v>
      </c>
      <c r="V417" s="88" t="n">
        <f aca="false">ROUND(Q417*U417*12,0)</f>
        <v>3906</v>
      </c>
      <c r="W417" s="89" t="n">
        <f aca="false">ROUND(Q417*U417*8+R417*U417*4,0)</f>
        <v>4015</v>
      </c>
      <c r="X417" s="90" t="n">
        <f aca="false">W417-V417</f>
        <v>109</v>
      </c>
      <c r="Y417" s="22"/>
      <c r="Z417" s="92" t="n">
        <f aca="false">+ROUND($Q417*U417*8+($R417+Y417)*U417*4,0)</f>
        <v>4015</v>
      </c>
      <c r="AA417" s="93" t="n">
        <f aca="false">Z417-W417</f>
        <v>0</v>
      </c>
      <c r="AB417" s="22"/>
    </row>
    <row r="418" customFormat="false" ht="24" hidden="false" customHeight="false" outlineLevel="2" collapsed="false">
      <c r="A418" s="94" t="s">
        <v>269</v>
      </c>
      <c r="B418" s="94" t="s">
        <v>4436</v>
      </c>
      <c r="C418" s="94" t="s">
        <v>15</v>
      </c>
      <c r="D418" s="94" t="s">
        <v>560</v>
      </c>
      <c r="E418" s="94" t="s">
        <v>6380</v>
      </c>
      <c r="F418" s="95" t="s">
        <v>561</v>
      </c>
      <c r="G418" s="96" t="s">
        <v>6381</v>
      </c>
      <c r="H418" s="95" t="s">
        <v>6382</v>
      </c>
      <c r="I418" s="95" t="s">
        <v>4486</v>
      </c>
      <c r="J418" s="95" t="s">
        <v>5338</v>
      </c>
      <c r="K418" s="95" t="s">
        <v>5517</v>
      </c>
      <c r="L418" s="95" t="s">
        <v>6383</v>
      </c>
      <c r="M418" s="95" t="s">
        <v>6384</v>
      </c>
      <c r="N418" s="95" t="s">
        <v>6385</v>
      </c>
      <c r="O418" s="94" t="s">
        <v>6386</v>
      </c>
      <c r="P418" s="94" t="s">
        <v>4445</v>
      </c>
      <c r="Q418" s="97" t="n">
        <v>14</v>
      </c>
      <c r="R418" s="98" t="n">
        <v>12</v>
      </c>
      <c r="S418" s="120" t="n">
        <f aca="false">SUM(R418-Q418)</f>
        <v>-2</v>
      </c>
      <c r="T418" s="86" t="n">
        <v>90.42</v>
      </c>
      <c r="U418" s="87" t="n">
        <f aca="false">T418*15%</f>
        <v>13.563</v>
      </c>
      <c r="V418" s="88" t="n">
        <f aca="false">ROUND(Q418*U418*12,0)</f>
        <v>2279</v>
      </c>
      <c r="W418" s="89" t="n">
        <f aca="false">ROUND(Q418*U418*8+R418*U418*4,0)</f>
        <v>2170</v>
      </c>
      <c r="X418" s="90" t="n">
        <f aca="false">W418-V418</f>
        <v>-109</v>
      </c>
      <c r="Y418" s="22"/>
      <c r="Z418" s="92" t="n">
        <f aca="false">+ROUND($Q418*U418*8+($R418+Y418)*U418*4,0)</f>
        <v>2170</v>
      </c>
      <c r="AA418" s="93" t="n">
        <f aca="false">Z418-W418</f>
        <v>0</v>
      </c>
      <c r="AB418" s="22"/>
    </row>
    <row r="419" customFormat="false" ht="24" hidden="false" customHeight="false" outlineLevel="2" collapsed="false">
      <c r="A419" s="94" t="s">
        <v>269</v>
      </c>
      <c r="B419" s="94" t="s">
        <v>4436</v>
      </c>
      <c r="C419" s="94" t="s">
        <v>15</v>
      </c>
      <c r="D419" s="94" t="s">
        <v>703</v>
      </c>
      <c r="E419" s="94" t="s">
        <v>6387</v>
      </c>
      <c r="F419" s="95" t="s">
        <v>704</v>
      </c>
      <c r="G419" s="96" t="s">
        <v>6388</v>
      </c>
      <c r="H419" s="95" t="s">
        <v>6389</v>
      </c>
      <c r="I419" s="95" t="s">
        <v>4440</v>
      </c>
      <c r="J419" s="95" t="s">
        <v>5338</v>
      </c>
      <c r="K419" s="95" t="s">
        <v>5517</v>
      </c>
      <c r="L419" s="95" t="s">
        <v>6390</v>
      </c>
      <c r="M419" s="95" t="s">
        <v>6391</v>
      </c>
      <c r="N419" s="95" t="s">
        <v>6392</v>
      </c>
      <c r="O419" s="94" t="s">
        <v>6393</v>
      </c>
      <c r="P419" s="94" t="s">
        <v>4445</v>
      </c>
      <c r="Q419" s="97" t="n">
        <v>4</v>
      </c>
      <c r="R419" s="98" t="n">
        <v>8</v>
      </c>
      <c r="S419" s="120" t="n">
        <f aca="false">SUM(R419-Q419)</f>
        <v>4</v>
      </c>
      <c r="T419" s="86" t="n">
        <v>90.42</v>
      </c>
      <c r="U419" s="87" t="n">
        <f aca="false">T419*15%</f>
        <v>13.563</v>
      </c>
      <c r="V419" s="88" t="n">
        <f aca="false">ROUND(Q419*U419*12,0)</f>
        <v>651</v>
      </c>
      <c r="W419" s="89" t="n">
        <f aca="false">ROUND(Q419*U419*8+R419*U419*4,0)</f>
        <v>868</v>
      </c>
      <c r="X419" s="90" t="n">
        <f aca="false">W419-V419</f>
        <v>217</v>
      </c>
      <c r="Y419" s="22"/>
      <c r="Z419" s="92" t="n">
        <f aca="false">+ROUND($Q419*U419*8+($R419+Y419)*U419*4,0)</f>
        <v>868</v>
      </c>
      <c r="AA419" s="93" t="n">
        <f aca="false">Z419-W419</f>
        <v>0</v>
      </c>
      <c r="AB419" s="22"/>
    </row>
    <row r="420" customFormat="false" ht="24" hidden="false" customHeight="false" outlineLevel="2" collapsed="false">
      <c r="A420" s="94" t="s">
        <v>269</v>
      </c>
      <c r="B420" s="94" t="s">
        <v>4436</v>
      </c>
      <c r="C420" s="94" t="s">
        <v>15</v>
      </c>
      <c r="D420" s="94" t="s">
        <v>608</v>
      </c>
      <c r="E420" s="94" t="s">
        <v>6394</v>
      </c>
      <c r="F420" s="95" t="s">
        <v>609</v>
      </c>
      <c r="G420" s="96" t="s">
        <v>6395</v>
      </c>
      <c r="H420" s="95" t="s">
        <v>6396</v>
      </c>
      <c r="I420" s="95" t="s">
        <v>4440</v>
      </c>
      <c r="J420" s="95" t="s">
        <v>5338</v>
      </c>
      <c r="K420" s="95" t="s">
        <v>5517</v>
      </c>
      <c r="L420" s="95" t="s">
        <v>6355</v>
      </c>
      <c r="M420" s="95" t="s">
        <v>5517</v>
      </c>
      <c r="N420" s="95" t="s">
        <v>6397</v>
      </c>
      <c r="O420" s="94" t="s">
        <v>6398</v>
      </c>
      <c r="P420" s="94" t="s">
        <v>4472</v>
      </c>
      <c r="Q420" s="97" t="n">
        <v>77</v>
      </c>
      <c r="R420" s="98" t="n">
        <v>54</v>
      </c>
      <c r="S420" s="120" t="n">
        <f aca="false">SUM(R420-Q420)</f>
        <v>-23</v>
      </c>
      <c r="T420" s="86" t="n">
        <v>90.42</v>
      </c>
      <c r="U420" s="87" t="n">
        <f aca="false">T420*15%</f>
        <v>13.563</v>
      </c>
      <c r="V420" s="88" t="n">
        <f aca="false">ROUND(Q420*U420*12,0)</f>
        <v>12532</v>
      </c>
      <c r="W420" s="89" t="n">
        <f aca="false">ROUND(Q420*U420*8+R420*U420*4,0)</f>
        <v>11284</v>
      </c>
      <c r="X420" s="90" t="n">
        <f aca="false">W420-V420</f>
        <v>-1248</v>
      </c>
      <c r="Y420" s="22"/>
      <c r="Z420" s="92" t="n">
        <f aca="false">+ROUND($Q420*U420*8+($R420+Y420)*U420*4,0)</f>
        <v>11284</v>
      </c>
      <c r="AA420" s="93" t="n">
        <f aca="false">Z420-W420</f>
        <v>0</v>
      </c>
      <c r="AB420" s="22"/>
    </row>
    <row r="421" customFormat="false" ht="24" hidden="false" customHeight="false" outlineLevel="2" collapsed="false">
      <c r="A421" s="94" t="s">
        <v>269</v>
      </c>
      <c r="B421" s="94" t="s">
        <v>4436</v>
      </c>
      <c r="C421" s="94" t="s">
        <v>15</v>
      </c>
      <c r="D421" s="94" t="s">
        <v>610</v>
      </c>
      <c r="E421" s="94" t="s">
        <v>6399</v>
      </c>
      <c r="F421" s="95" t="s">
        <v>611</v>
      </c>
      <c r="G421" s="96" t="s">
        <v>6400</v>
      </c>
      <c r="H421" s="95" t="s">
        <v>6401</v>
      </c>
      <c r="I421" s="95" t="s">
        <v>4440</v>
      </c>
      <c r="J421" s="95" t="s">
        <v>5338</v>
      </c>
      <c r="K421" s="95" t="s">
        <v>5517</v>
      </c>
      <c r="L421" s="95" t="s">
        <v>6402</v>
      </c>
      <c r="M421" s="95" t="s">
        <v>6403</v>
      </c>
      <c r="N421" s="95" t="s">
        <v>6404</v>
      </c>
      <c r="O421" s="94" t="s">
        <v>6405</v>
      </c>
      <c r="P421" s="94" t="s">
        <v>4445</v>
      </c>
      <c r="Q421" s="97" t="n">
        <v>13</v>
      </c>
      <c r="R421" s="98" t="n">
        <v>8</v>
      </c>
      <c r="S421" s="120" t="n">
        <f aca="false">SUM(R421-Q421)</f>
        <v>-5</v>
      </c>
      <c r="T421" s="86" t="n">
        <v>90.42</v>
      </c>
      <c r="U421" s="87" t="n">
        <f aca="false">T421*15%</f>
        <v>13.563</v>
      </c>
      <c r="V421" s="88" t="n">
        <f aca="false">ROUND(Q421*U421*12,0)</f>
        <v>2116</v>
      </c>
      <c r="W421" s="89" t="n">
        <f aca="false">ROUND(Q421*U421*8+R421*U421*4,0)</f>
        <v>1845</v>
      </c>
      <c r="X421" s="90" t="n">
        <f aca="false">W421-V421</f>
        <v>-271</v>
      </c>
      <c r="Y421" s="22"/>
      <c r="Z421" s="92" t="n">
        <f aca="false">+ROUND($Q421*U421*8+($R421+Y421)*U421*4,0)</f>
        <v>1845</v>
      </c>
      <c r="AA421" s="93" t="n">
        <f aca="false">Z421-W421</f>
        <v>0</v>
      </c>
      <c r="AB421" s="22"/>
    </row>
    <row r="422" customFormat="false" ht="36" hidden="false" customHeight="false" outlineLevel="2" collapsed="false">
      <c r="A422" s="94" t="s">
        <v>269</v>
      </c>
      <c r="B422" s="94" t="s">
        <v>4436</v>
      </c>
      <c r="C422" s="94" t="s">
        <v>15</v>
      </c>
      <c r="D422" s="94" t="s">
        <v>612</v>
      </c>
      <c r="E422" s="94" t="s">
        <v>6406</v>
      </c>
      <c r="F422" s="95" t="s">
        <v>613</v>
      </c>
      <c r="G422" s="96" t="s">
        <v>6407</v>
      </c>
      <c r="H422" s="95" t="s">
        <v>6408</v>
      </c>
      <c r="I422" s="95" t="s">
        <v>4542</v>
      </c>
      <c r="J422" s="95" t="s">
        <v>5338</v>
      </c>
      <c r="K422" s="95" t="s">
        <v>5517</v>
      </c>
      <c r="L422" s="95" t="s">
        <v>6383</v>
      </c>
      <c r="M422" s="95" t="s">
        <v>6409</v>
      </c>
      <c r="N422" s="95" t="s">
        <v>6410</v>
      </c>
      <c r="O422" s="94" t="s">
        <v>6411</v>
      </c>
      <c r="P422" s="94" t="s">
        <v>4445</v>
      </c>
      <c r="Q422" s="97" t="n">
        <v>11</v>
      </c>
      <c r="R422" s="98" t="n">
        <v>13</v>
      </c>
      <c r="S422" s="120" t="n">
        <f aca="false">SUM(R422-Q422)</f>
        <v>2</v>
      </c>
      <c r="T422" s="86" t="n">
        <v>90.42</v>
      </c>
      <c r="U422" s="87" t="n">
        <f aca="false">T422*15%</f>
        <v>13.563</v>
      </c>
      <c r="V422" s="88" t="n">
        <f aca="false">ROUND(Q422*U422*12,0)</f>
        <v>1790</v>
      </c>
      <c r="W422" s="89" t="n">
        <f aca="false">ROUND(Q422*U422*8+R422*U422*4,0)</f>
        <v>1899</v>
      </c>
      <c r="X422" s="90" t="n">
        <f aca="false">W422-V422</f>
        <v>109</v>
      </c>
      <c r="Y422" s="22"/>
      <c r="Z422" s="92" t="n">
        <f aca="false">+ROUND($Q422*U422*8+($R422+Y422)*U422*4,0)</f>
        <v>1899</v>
      </c>
      <c r="AA422" s="93" t="n">
        <f aca="false">Z422-W422</f>
        <v>0</v>
      </c>
      <c r="AB422" s="22"/>
    </row>
    <row r="423" customFormat="false" ht="24" hidden="false" customHeight="false" outlineLevel="2" collapsed="false">
      <c r="A423" s="94" t="s">
        <v>269</v>
      </c>
      <c r="B423" s="94" t="s">
        <v>4436</v>
      </c>
      <c r="C423" s="94" t="s">
        <v>15</v>
      </c>
      <c r="D423" s="94" t="s">
        <v>614</v>
      </c>
      <c r="E423" s="94" t="s">
        <v>6412</v>
      </c>
      <c r="F423" s="95" t="s">
        <v>615</v>
      </c>
      <c r="G423" s="96" t="s">
        <v>6413</v>
      </c>
      <c r="H423" s="95" t="s">
        <v>6414</v>
      </c>
      <c r="I423" s="95" t="s">
        <v>4440</v>
      </c>
      <c r="J423" s="95" t="s">
        <v>5338</v>
      </c>
      <c r="K423" s="95" t="s">
        <v>5517</v>
      </c>
      <c r="L423" s="95" t="s">
        <v>6335</v>
      </c>
      <c r="M423" s="95" t="s">
        <v>6415</v>
      </c>
      <c r="N423" s="95" t="s">
        <v>6416</v>
      </c>
      <c r="O423" s="94" t="s">
        <v>6417</v>
      </c>
      <c r="P423" s="94" t="s">
        <v>4445</v>
      </c>
      <c r="Q423" s="97" t="n">
        <v>9</v>
      </c>
      <c r="R423" s="98" t="n">
        <v>9</v>
      </c>
      <c r="S423" s="120" t="n">
        <f aca="false">SUM(R423-Q423)</f>
        <v>0</v>
      </c>
      <c r="T423" s="86" t="n">
        <v>90.42</v>
      </c>
      <c r="U423" s="87" t="n">
        <f aca="false">T423*15%</f>
        <v>13.563</v>
      </c>
      <c r="V423" s="88" t="n">
        <f aca="false">ROUND(Q423*U423*12,0)</f>
        <v>1465</v>
      </c>
      <c r="W423" s="89" t="n">
        <f aca="false">ROUND(Q423*U423*8+R423*U423*4,0)</f>
        <v>1465</v>
      </c>
      <c r="X423" s="90" t="n">
        <f aca="false">W423-V423</f>
        <v>0</v>
      </c>
      <c r="Y423" s="22"/>
      <c r="Z423" s="92" t="n">
        <f aca="false">+ROUND($Q423*U423*8+($R423+Y423)*U423*4,0)</f>
        <v>1465</v>
      </c>
      <c r="AA423" s="93" t="n">
        <f aca="false">Z423-W423</f>
        <v>0</v>
      </c>
      <c r="AB423" s="22"/>
    </row>
    <row r="424" customFormat="false" ht="24" hidden="false" customHeight="false" outlineLevel="2" collapsed="false">
      <c r="A424" s="94" t="s">
        <v>269</v>
      </c>
      <c r="B424" s="94" t="s">
        <v>4436</v>
      </c>
      <c r="C424" s="94" t="s">
        <v>15</v>
      </c>
      <c r="D424" s="94" t="s">
        <v>705</v>
      </c>
      <c r="E424" s="94" t="s">
        <v>6418</v>
      </c>
      <c r="F424" s="95" t="s">
        <v>706</v>
      </c>
      <c r="G424" s="96" t="s">
        <v>6419</v>
      </c>
      <c r="H424" s="95" t="s">
        <v>6420</v>
      </c>
      <c r="I424" s="95" t="s">
        <v>4440</v>
      </c>
      <c r="J424" s="95" t="s">
        <v>5338</v>
      </c>
      <c r="K424" s="95" t="s">
        <v>5517</v>
      </c>
      <c r="L424" s="95" t="s">
        <v>6421</v>
      </c>
      <c r="M424" s="95" t="s">
        <v>6422</v>
      </c>
      <c r="N424" s="95" t="s">
        <v>6423</v>
      </c>
      <c r="O424" s="94" t="s">
        <v>6424</v>
      </c>
      <c r="P424" s="94" t="s">
        <v>4445</v>
      </c>
      <c r="Q424" s="97" t="n">
        <v>6</v>
      </c>
      <c r="R424" s="98" t="n">
        <v>7</v>
      </c>
      <c r="S424" s="120" t="n">
        <f aca="false">SUM(R424-Q424)</f>
        <v>1</v>
      </c>
      <c r="T424" s="86" t="n">
        <v>90.42</v>
      </c>
      <c r="U424" s="87" t="n">
        <f aca="false">T424*15%</f>
        <v>13.563</v>
      </c>
      <c r="V424" s="88" t="n">
        <f aca="false">ROUND(Q424*U424*12,0)</f>
        <v>977</v>
      </c>
      <c r="W424" s="89" t="n">
        <f aca="false">ROUND(Q424*U424*8+R424*U424*4,0)</f>
        <v>1031</v>
      </c>
      <c r="X424" s="90" t="n">
        <f aca="false">W424-V424</f>
        <v>54</v>
      </c>
      <c r="Y424" s="22"/>
      <c r="Z424" s="92" t="n">
        <f aca="false">+ROUND($Q424*U424*8+($R424+Y424)*U424*4,0)</f>
        <v>1031</v>
      </c>
      <c r="AA424" s="93" t="n">
        <f aca="false">Z424-W424</f>
        <v>0</v>
      </c>
      <c r="AB424" s="22"/>
    </row>
    <row r="425" customFormat="false" ht="24" hidden="false" customHeight="false" outlineLevel="2" collapsed="false">
      <c r="A425" s="94" t="s">
        <v>269</v>
      </c>
      <c r="B425" s="94" t="s">
        <v>4436</v>
      </c>
      <c r="C425" s="94" t="s">
        <v>15</v>
      </c>
      <c r="D425" s="94" t="s">
        <v>692</v>
      </c>
      <c r="E425" s="94" t="s">
        <v>6425</v>
      </c>
      <c r="F425" s="95" t="s">
        <v>693</v>
      </c>
      <c r="G425" s="96" t="s">
        <v>6426</v>
      </c>
      <c r="H425" s="95" t="s">
        <v>6427</v>
      </c>
      <c r="I425" s="95" t="s">
        <v>4440</v>
      </c>
      <c r="J425" s="95" t="s">
        <v>5338</v>
      </c>
      <c r="K425" s="95" t="s">
        <v>5517</v>
      </c>
      <c r="L425" s="95" t="s">
        <v>6390</v>
      </c>
      <c r="M425" s="95" t="s">
        <v>6428</v>
      </c>
      <c r="N425" s="95" t="s">
        <v>6429</v>
      </c>
      <c r="O425" s="94" t="s">
        <v>6430</v>
      </c>
      <c r="P425" s="94" t="s">
        <v>4445</v>
      </c>
      <c r="Q425" s="97" t="n">
        <v>1</v>
      </c>
      <c r="R425" s="98" t="n">
        <v>7</v>
      </c>
      <c r="S425" s="120" t="n">
        <f aca="false">SUM(R425-Q425)</f>
        <v>6</v>
      </c>
      <c r="T425" s="86" t="n">
        <v>90.42</v>
      </c>
      <c r="U425" s="87" t="n">
        <f aca="false">T425*15%</f>
        <v>13.563</v>
      </c>
      <c r="V425" s="88" t="n">
        <f aca="false">ROUND(Q425*U425*12,0)</f>
        <v>163</v>
      </c>
      <c r="W425" s="89" t="n">
        <f aca="false">ROUND(Q425*U425*8+R425*U425*4,0)</f>
        <v>488</v>
      </c>
      <c r="X425" s="90" t="n">
        <f aca="false">W425-V425</f>
        <v>325</v>
      </c>
      <c r="Y425" s="22"/>
      <c r="Z425" s="92" t="n">
        <f aca="false">+ROUND($Q425*U425*8+($R425+Y425)*U425*4,0)</f>
        <v>488</v>
      </c>
      <c r="AA425" s="93" t="n">
        <f aca="false">Z425-W425</f>
        <v>0</v>
      </c>
      <c r="AB425" s="22"/>
    </row>
    <row r="426" customFormat="false" ht="24" hidden="false" customHeight="false" outlineLevel="2" collapsed="false">
      <c r="A426" s="94" t="s">
        <v>269</v>
      </c>
      <c r="B426" s="94" t="s">
        <v>4436</v>
      </c>
      <c r="C426" s="94" t="s">
        <v>15</v>
      </c>
      <c r="D426" s="94" t="s">
        <v>570</v>
      </c>
      <c r="E426" s="94" t="s">
        <v>6431</v>
      </c>
      <c r="F426" s="95" t="s">
        <v>571</v>
      </c>
      <c r="G426" s="96" t="s">
        <v>6432</v>
      </c>
      <c r="H426" s="95" t="s">
        <v>6433</v>
      </c>
      <c r="I426" s="95" t="s">
        <v>4440</v>
      </c>
      <c r="J426" s="95" t="s">
        <v>5338</v>
      </c>
      <c r="K426" s="95" t="s">
        <v>5517</v>
      </c>
      <c r="L426" s="95" t="s">
        <v>6434</v>
      </c>
      <c r="M426" s="95" t="s">
        <v>6435</v>
      </c>
      <c r="N426" s="95" t="s">
        <v>6436</v>
      </c>
      <c r="O426" s="94" t="s">
        <v>6437</v>
      </c>
      <c r="P426" s="94" t="s">
        <v>4472</v>
      </c>
      <c r="Q426" s="97" t="n">
        <v>40</v>
      </c>
      <c r="R426" s="98" t="n">
        <v>32</v>
      </c>
      <c r="S426" s="120" t="n">
        <f aca="false">SUM(R426-Q426)</f>
        <v>-8</v>
      </c>
      <c r="T426" s="86" t="n">
        <v>90.42</v>
      </c>
      <c r="U426" s="87" t="n">
        <f aca="false">T426*15%</f>
        <v>13.563</v>
      </c>
      <c r="V426" s="88" t="n">
        <f aca="false">ROUND(Q426*U426*12,0)</f>
        <v>6510</v>
      </c>
      <c r="W426" s="89" t="n">
        <f aca="false">ROUND(Q426*U426*8+R426*U426*4,0)</f>
        <v>6076</v>
      </c>
      <c r="X426" s="90" t="n">
        <f aca="false">W426-V426</f>
        <v>-434</v>
      </c>
      <c r="Y426" s="22"/>
      <c r="Z426" s="92" t="n">
        <f aca="false">+ROUND($Q426*U426*8+($R426+Y426)*U426*4,0)</f>
        <v>6076</v>
      </c>
      <c r="AA426" s="93" t="n">
        <f aca="false">Z426-W426</f>
        <v>0</v>
      </c>
      <c r="AB426" s="22"/>
    </row>
    <row r="427" customFormat="false" ht="24" hidden="false" customHeight="false" outlineLevel="2" collapsed="false">
      <c r="A427" s="94" t="s">
        <v>269</v>
      </c>
      <c r="B427" s="94" t="s">
        <v>4436</v>
      </c>
      <c r="C427" s="94" t="s">
        <v>15</v>
      </c>
      <c r="D427" s="94" t="s">
        <v>580</v>
      </c>
      <c r="E427" s="94" t="s">
        <v>6438</v>
      </c>
      <c r="F427" s="95" t="s">
        <v>581</v>
      </c>
      <c r="G427" s="96" t="s">
        <v>6439</v>
      </c>
      <c r="H427" s="95" t="s">
        <v>6440</v>
      </c>
      <c r="I427" s="95" t="s">
        <v>4440</v>
      </c>
      <c r="J427" s="95" t="s">
        <v>5338</v>
      </c>
      <c r="K427" s="95" t="s">
        <v>5517</v>
      </c>
      <c r="L427" s="95" t="s">
        <v>6369</v>
      </c>
      <c r="M427" s="95" t="s">
        <v>6441</v>
      </c>
      <c r="N427" s="95" t="s">
        <v>6442</v>
      </c>
      <c r="O427" s="94" t="s">
        <v>6443</v>
      </c>
      <c r="P427" s="94" t="s">
        <v>4445</v>
      </c>
      <c r="Q427" s="97" t="n">
        <v>6</v>
      </c>
      <c r="R427" s="98" t="n">
        <v>6</v>
      </c>
      <c r="S427" s="120" t="n">
        <f aca="false">SUM(R427-Q427)</f>
        <v>0</v>
      </c>
      <c r="T427" s="86" t="n">
        <v>90.42</v>
      </c>
      <c r="U427" s="87" t="n">
        <f aca="false">T427*15%</f>
        <v>13.563</v>
      </c>
      <c r="V427" s="88" t="n">
        <f aca="false">ROUND(Q427*U427*12,0)</f>
        <v>977</v>
      </c>
      <c r="W427" s="89" t="n">
        <f aca="false">ROUND(Q427*U427*8+R427*U427*4,0)</f>
        <v>977</v>
      </c>
      <c r="X427" s="90" t="n">
        <f aca="false">W427-V427</f>
        <v>0</v>
      </c>
      <c r="Y427" s="22"/>
      <c r="Z427" s="92" t="n">
        <f aca="false">+ROUND($Q427*U427*8+($R427+Y427)*U427*4,0)</f>
        <v>977</v>
      </c>
      <c r="AA427" s="93" t="n">
        <f aca="false">Z427-W427</f>
        <v>0</v>
      </c>
      <c r="AB427" s="22"/>
    </row>
    <row r="428" customFormat="false" ht="24" hidden="false" customHeight="false" outlineLevel="2" collapsed="false">
      <c r="A428" s="94" t="s">
        <v>269</v>
      </c>
      <c r="B428" s="94" t="s">
        <v>4436</v>
      </c>
      <c r="C428" s="94" t="s">
        <v>15</v>
      </c>
      <c r="D428" s="94" t="s">
        <v>586</v>
      </c>
      <c r="E428" s="94" t="s">
        <v>6444</v>
      </c>
      <c r="F428" s="95" t="s">
        <v>587</v>
      </c>
      <c r="G428" s="96" t="s">
        <v>6445</v>
      </c>
      <c r="H428" s="95" t="s">
        <v>6446</v>
      </c>
      <c r="I428" s="95" t="s">
        <v>4440</v>
      </c>
      <c r="J428" s="95" t="s">
        <v>5338</v>
      </c>
      <c r="K428" s="95" t="s">
        <v>5517</v>
      </c>
      <c r="L428" s="95" t="s">
        <v>6447</v>
      </c>
      <c r="M428" s="95" t="s">
        <v>6448</v>
      </c>
      <c r="N428" s="95" t="s">
        <v>6449</v>
      </c>
      <c r="O428" s="94" t="s">
        <v>6450</v>
      </c>
      <c r="P428" s="94" t="s">
        <v>4445</v>
      </c>
      <c r="Q428" s="97" t="n">
        <v>15</v>
      </c>
      <c r="R428" s="98" t="n">
        <v>17</v>
      </c>
      <c r="S428" s="120" t="n">
        <f aca="false">SUM(R428-Q428)</f>
        <v>2</v>
      </c>
      <c r="T428" s="86" t="n">
        <v>90.42</v>
      </c>
      <c r="U428" s="87" t="n">
        <f aca="false">T428*15%</f>
        <v>13.563</v>
      </c>
      <c r="V428" s="88" t="n">
        <f aca="false">ROUND(Q428*U428*12,0)</f>
        <v>2441</v>
      </c>
      <c r="W428" s="89" t="n">
        <f aca="false">ROUND(Q428*U428*8+R428*U428*4,0)</f>
        <v>2550</v>
      </c>
      <c r="X428" s="90" t="n">
        <f aca="false">W428-V428</f>
        <v>109</v>
      </c>
      <c r="Y428" s="22"/>
      <c r="Z428" s="92" t="n">
        <f aca="false">+ROUND($Q428*U428*8+($R428+Y428)*U428*4,0)</f>
        <v>2550</v>
      </c>
      <c r="AA428" s="93" t="n">
        <f aca="false">Z428-W428</f>
        <v>0</v>
      </c>
      <c r="AB428" s="22"/>
    </row>
    <row r="429" customFormat="false" ht="36" hidden="false" customHeight="false" outlineLevel="2" collapsed="false">
      <c r="A429" s="94" t="s">
        <v>269</v>
      </c>
      <c r="B429" s="94" t="s">
        <v>4436</v>
      </c>
      <c r="C429" s="94" t="s">
        <v>15</v>
      </c>
      <c r="D429" s="94" t="s">
        <v>598</v>
      </c>
      <c r="E429" s="94" t="s">
        <v>6451</v>
      </c>
      <c r="F429" s="95" t="s">
        <v>599</v>
      </c>
      <c r="G429" s="96" t="s">
        <v>6452</v>
      </c>
      <c r="H429" s="95" t="s">
        <v>6453</v>
      </c>
      <c r="I429" s="95" t="s">
        <v>4542</v>
      </c>
      <c r="J429" s="95" t="s">
        <v>5338</v>
      </c>
      <c r="K429" s="95" t="s">
        <v>5517</v>
      </c>
      <c r="L429" s="95" t="s">
        <v>6390</v>
      </c>
      <c r="M429" s="95" t="s">
        <v>6454</v>
      </c>
      <c r="N429" s="95" t="s">
        <v>6455</v>
      </c>
      <c r="O429" s="94" t="s">
        <v>6456</v>
      </c>
      <c r="P429" s="94" t="s">
        <v>4445</v>
      </c>
      <c r="Q429" s="97" t="n">
        <v>23</v>
      </c>
      <c r="R429" s="98" t="n">
        <v>26</v>
      </c>
      <c r="S429" s="120" t="n">
        <f aca="false">SUM(R429-Q429)</f>
        <v>3</v>
      </c>
      <c r="T429" s="86" t="n">
        <v>90.42</v>
      </c>
      <c r="U429" s="87" t="n">
        <f aca="false">T429*15%</f>
        <v>13.563</v>
      </c>
      <c r="V429" s="88" t="n">
        <f aca="false">ROUND(Q429*U429*12,0)</f>
        <v>3743</v>
      </c>
      <c r="W429" s="89" t="n">
        <f aca="false">ROUND(Q429*U429*8+R429*U429*4,0)</f>
        <v>3906</v>
      </c>
      <c r="X429" s="90" t="n">
        <f aca="false">W429-V429</f>
        <v>163</v>
      </c>
      <c r="Y429" s="22"/>
      <c r="Z429" s="92" t="n">
        <f aca="false">+ROUND($Q429*U429*8+($R429+Y429)*U429*4,0)</f>
        <v>3906</v>
      </c>
      <c r="AA429" s="93" t="n">
        <f aca="false">Z429-W429</f>
        <v>0</v>
      </c>
      <c r="AB429" s="22"/>
    </row>
    <row r="430" customFormat="false" ht="24" hidden="false" customHeight="false" outlineLevel="2" collapsed="false">
      <c r="A430" s="94" t="s">
        <v>269</v>
      </c>
      <c r="B430" s="94" t="s">
        <v>4436</v>
      </c>
      <c r="C430" s="94" t="s">
        <v>15</v>
      </c>
      <c r="D430" s="94" t="s">
        <v>600</v>
      </c>
      <c r="E430" s="94" t="s">
        <v>6457</v>
      </c>
      <c r="F430" s="95" t="s">
        <v>601</v>
      </c>
      <c r="G430" s="96" t="s">
        <v>6458</v>
      </c>
      <c r="H430" s="95" t="s">
        <v>6459</v>
      </c>
      <c r="I430" s="95" t="s">
        <v>4440</v>
      </c>
      <c r="J430" s="95" t="s">
        <v>5338</v>
      </c>
      <c r="K430" s="95" t="s">
        <v>5517</v>
      </c>
      <c r="L430" s="95" t="s">
        <v>6460</v>
      </c>
      <c r="M430" s="95" t="s">
        <v>6461</v>
      </c>
      <c r="N430" s="95" t="s">
        <v>6462</v>
      </c>
      <c r="O430" s="94" t="s">
        <v>6463</v>
      </c>
      <c r="P430" s="94" t="s">
        <v>4445</v>
      </c>
      <c r="Q430" s="97" t="n">
        <v>6</v>
      </c>
      <c r="R430" s="98" t="n">
        <v>5</v>
      </c>
      <c r="S430" s="120" t="n">
        <f aca="false">SUM(R430-Q430)</f>
        <v>-1</v>
      </c>
      <c r="T430" s="86" t="n">
        <v>90.42</v>
      </c>
      <c r="U430" s="87" t="n">
        <f aca="false">T430*15%</f>
        <v>13.563</v>
      </c>
      <c r="V430" s="88" t="n">
        <f aca="false">ROUND(Q430*U430*12,0)</f>
        <v>977</v>
      </c>
      <c r="W430" s="89" t="n">
        <f aca="false">ROUND(Q430*U430*8+R430*U430*4,0)</f>
        <v>922</v>
      </c>
      <c r="X430" s="90" t="n">
        <f aca="false">W430-V430</f>
        <v>-55</v>
      </c>
      <c r="Y430" s="22"/>
      <c r="Z430" s="92" t="n">
        <f aca="false">+ROUND($Q430*U430*8+($R430+Y430)*U430*4,0)</f>
        <v>922</v>
      </c>
      <c r="AA430" s="93" t="n">
        <f aca="false">Z430-W430</f>
        <v>0</v>
      </c>
      <c r="AB430" s="22"/>
    </row>
    <row r="431" customFormat="false" ht="24" hidden="false" customHeight="false" outlineLevel="2" collapsed="false">
      <c r="A431" s="94" t="s">
        <v>269</v>
      </c>
      <c r="B431" s="94" t="s">
        <v>4436</v>
      </c>
      <c r="C431" s="94" t="s">
        <v>15</v>
      </c>
      <c r="D431" s="94" t="s">
        <v>602</v>
      </c>
      <c r="E431" s="94" t="s">
        <v>6464</v>
      </c>
      <c r="F431" s="95" t="s">
        <v>603</v>
      </c>
      <c r="G431" s="96" t="s">
        <v>6465</v>
      </c>
      <c r="H431" s="95" t="s">
        <v>6466</v>
      </c>
      <c r="I431" s="95" t="s">
        <v>4440</v>
      </c>
      <c r="J431" s="95" t="s">
        <v>5338</v>
      </c>
      <c r="K431" s="95" t="s">
        <v>5517</v>
      </c>
      <c r="L431" s="95" t="s">
        <v>6421</v>
      </c>
      <c r="M431" s="95" t="s">
        <v>6467</v>
      </c>
      <c r="N431" s="95" t="s">
        <v>6468</v>
      </c>
      <c r="O431" s="94" t="s">
        <v>6469</v>
      </c>
      <c r="P431" s="94" t="s">
        <v>4445</v>
      </c>
      <c r="Q431" s="97" t="n">
        <v>8</v>
      </c>
      <c r="R431" s="98" t="n">
        <v>10</v>
      </c>
      <c r="S431" s="120" t="n">
        <f aca="false">SUM(R431-Q431)</f>
        <v>2</v>
      </c>
      <c r="T431" s="86" t="n">
        <v>90.42</v>
      </c>
      <c r="U431" s="87" t="n">
        <f aca="false">T431*15%</f>
        <v>13.563</v>
      </c>
      <c r="V431" s="88" t="n">
        <f aca="false">ROUND(Q431*U431*12,0)</f>
        <v>1302</v>
      </c>
      <c r="W431" s="89" t="n">
        <f aca="false">ROUND(Q431*U431*8+R431*U431*4,0)</f>
        <v>1411</v>
      </c>
      <c r="X431" s="90" t="n">
        <f aca="false">W431-V431</f>
        <v>109</v>
      </c>
      <c r="Y431" s="22"/>
      <c r="Z431" s="92" t="n">
        <f aca="false">+ROUND($Q431*U431*8+($R431+Y431)*U431*4,0)</f>
        <v>1411</v>
      </c>
      <c r="AA431" s="93" t="n">
        <f aca="false">Z431-W431</f>
        <v>0</v>
      </c>
      <c r="AB431" s="22"/>
    </row>
    <row r="432" customFormat="false" ht="24" hidden="false" customHeight="false" outlineLevel="2" collapsed="false">
      <c r="A432" s="94" t="s">
        <v>269</v>
      </c>
      <c r="B432" s="94" t="s">
        <v>4436</v>
      </c>
      <c r="C432" s="94" t="s">
        <v>15</v>
      </c>
      <c r="D432" s="94" t="s">
        <v>606</v>
      </c>
      <c r="E432" s="94" t="s">
        <v>6470</v>
      </c>
      <c r="F432" s="95" t="s">
        <v>607</v>
      </c>
      <c r="G432" s="96" t="s">
        <v>6471</v>
      </c>
      <c r="H432" s="95" t="s">
        <v>6472</v>
      </c>
      <c r="I432" s="95" t="s">
        <v>4440</v>
      </c>
      <c r="J432" s="95" t="s">
        <v>5338</v>
      </c>
      <c r="K432" s="95" t="s">
        <v>5517</v>
      </c>
      <c r="L432" s="95" t="s">
        <v>6473</v>
      </c>
      <c r="M432" s="95" t="s">
        <v>6474</v>
      </c>
      <c r="N432" s="95" t="s">
        <v>6475</v>
      </c>
      <c r="O432" s="94" t="s">
        <v>6476</v>
      </c>
      <c r="P432" s="94" t="s">
        <v>4445</v>
      </c>
      <c r="Q432" s="97" t="n">
        <v>4</v>
      </c>
      <c r="R432" s="98" t="n">
        <v>6</v>
      </c>
      <c r="S432" s="120" t="n">
        <f aca="false">SUM(R432-Q432)</f>
        <v>2</v>
      </c>
      <c r="T432" s="86" t="n">
        <v>90.42</v>
      </c>
      <c r="U432" s="87" t="n">
        <f aca="false">T432*15%</f>
        <v>13.563</v>
      </c>
      <c r="V432" s="88" t="n">
        <f aca="false">ROUND(Q432*U432*12,0)</f>
        <v>651</v>
      </c>
      <c r="W432" s="89" t="n">
        <f aca="false">ROUND(Q432*U432*8+R432*U432*4,0)</f>
        <v>760</v>
      </c>
      <c r="X432" s="90" t="n">
        <f aca="false">W432-V432</f>
        <v>109</v>
      </c>
      <c r="Y432" s="22"/>
      <c r="Z432" s="92" t="n">
        <f aca="false">+ROUND($Q432*U432*8+($R432+Y432)*U432*4,0)</f>
        <v>760</v>
      </c>
      <c r="AA432" s="93" t="n">
        <f aca="false">Z432-W432</f>
        <v>0</v>
      </c>
      <c r="AB432" s="22"/>
    </row>
    <row r="433" customFormat="false" ht="24" hidden="false" customHeight="false" outlineLevel="2" collapsed="false">
      <c r="A433" s="94" t="s">
        <v>269</v>
      </c>
      <c r="B433" s="94" t="s">
        <v>4436</v>
      </c>
      <c r="C433" s="94" t="s">
        <v>15</v>
      </c>
      <c r="D433" s="94" t="s">
        <v>608</v>
      </c>
      <c r="E433" s="94" t="s">
        <v>6394</v>
      </c>
      <c r="F433" s="95" t="s">
        <v>609</v>
      </c>
      <c r="G433" s="96" t="s">
        <v>6477</v>
      </c>
      <c r="H433" s="95" t="s">
        <v>6396</v>
      </c>
      <c r="I433" s="95" t="s">
        <v>4440</v>
      </c>
      <c r="J433" s="95" t="s">
        <v>5338</v>
      </c>
      <c r="K433" s="95" t="s">
        <v>5517</v>
      </c>
      <c r="L433" s="95" t="s">
        <v>6355</v>
      </c>
      <c r="M433" s="95" t="s">
        <v>5517</v>
      </c>
      <c r="N433" s="95" t="s">
        <v>6478</v>
      </c>
      <c r="O433" s="94" t="s">
        <v>6398</v>
      </c>
      <c r="P433" s="94" t="s">
        <v>4472</v>
      </c>
      <c r="Q433" s="97" t="n">
        <v>76</v>
      </c>
      <c r="R433" s="98" t="n">
        <v>90</v>
      </c>
      <c r="S433" s="120" t="n">
        <f aca="false">SUM(R433-Q433)</f>
        <v>14</v>
      </c>
      <c r="T433" s="86" t="n">
        <v>90.42</v>
      </c>
      <c r="U433" s="87" t="n">
        <f aca="false">T433*15%</f>
        <v>13.563</v>
      </c>
      <c r="V433" s="88" t="n">
        <f aca="false">ROUND(Q433*U433*12,0)</f>
        <v>12369</v>
      </c>
      <c r="W433" s="89" t="n">
        <f aca="false">ROUND(Q433*U433*8+R433*U433*4,0)</f>
        <v>13129</v>
      </c>
      <c r="X433" s="90" t="n">
        <f aca="false">W433-V433</f>
        <v>760</v>
      </c>
      <c r="Y433" s="22"/>
      <c r="Z433" s="92" t="n">
        <f aca="false">+ROUND($Q433*U433*8+($R433+Y433)*U433*4,0)</f>
        <v>13129</v>
      </c>
      <c r="AA433" s="93" t="n">
        <f aca="false">Z433-W433</f>
        <v>0</v>
      </c>
      <c r="AB433" s="22"/>
    </row>
    <row r="434" customFormat="false" ht="24" hidden="false" customHeight="false" outlineLevel="2" collapsed="false">
      <c r="A434" s="94" t="s">
        <v>269</v>
      </c>
      <c r="B434" s="94" t="s">
        <v>4436</v>
      </c>
      <c r="C434" s="94" t="s">
        <v>15</v>
      </c>
      <c r="D434" s="94" t="s">
        <v>608</v>
      </c>
      <c r="E434" s="94" t="s">
        <v>6394</v>
      </c>
      <c r="F434" s="95" t="s">
        <v>609</v>
      </c>
      <c r="G434" s="96" t="s">
        <v>6479</v>
      </c>
      <c r="H434" s="95" t="s">
        <v>6396</v>
      </c>
      <c r="I434" s="95" t="s">
        <v>4440</v>
      </c>
      <c r="J434" s="95" t="s">
        <v>5338</v>
      </c>
      <c r="K434" s="95" t="s">
        <v>5517</v>
      </c>
      <c r="L434" s="95" t="s">
        <v>6355</v>
      </c>
      <c r="M434" s="95" t="s">
        <v>5517</v>
      </c>
      <c r="N434" s="95" t="s">
        <v>6480</v>
      </c>
      <c r="O434" s="94" t="s">
        <v>6398</v>
      </c>
      <c r="P434" s="94" t="s">
        <v>4472</v>
      </c>
      <c r="Q434" s="97" t="n">
        <v>30</v>
      </c>
      <c r="R434" s="98" t="n">
        <v>37</v>
      </c>
      <c r="S434" s="120" t="n">
        <f aca="false">SUM(R434-Q434)</f>
        <v>7</v>
      </c>
      <c r="T434" s="86" t="n">
        <v>90.42</v>
      </c>
      <c r="U434" s="87" t="n">
        <f aca="false">T434*15%</f>
        <v>13.563</v>
      </c>
      <c r="V434" s="88" t="n">
        <f aca="false">ROUND(Q434*U434*12,0)</f>
        <v>4883</v>
      </c>
      <c r="W434" s="89" t="n">
        <f aca="false">ROUND(Q434*U434*8+R434*U434*4,0)</f>
        <v>5262</v>
      </c>
      <c r="X434" s="90" t="n">
        <f aca="false">W434-V434</f>
        <v>379</v>
      </c>
      <c r="Y434" s="22"/>
      <c r="Z434" s="92" t="n">
        <f aca="false">+ROUND($Q434*U434*8+($R434+Y434)*U434*4,0)</f>
        <v>5262</v>
      </c>
      <c r="AA434" s="93" t="n">
        <f aca="false">Z434-W434</f>
        <v>0</v>
      </c>
      <c r="AB434" s="22"/>
    </row>
    <row r="435" customFormat="false" ht="24" hidden="false" customHeight="false" outlineLevel="2" collapsed="false">
      <c r="A435" s="94" t="s">
        <v>269</v>
      </c>
      <c r="B435" s="94" t="s">
        <v>4436</v>
      </c>
      <c r="C435" s="94" t="s">
        <v>15</v>
      </c>
      <c r="D435" s="94" t="s">
        <v>608</v>
      </c>
      <c r="E435" s="94" t="s">
        <v>6394</v>
      </c>
      <c r="F435" s="95" t="s">
        <v>609</v>
      </c>
      <c r="G435" s="96" t="s">
        <v>6481</v>
      </c>
      <c r="H435" s="95" t="s">
        <v>6396</v>
      </c>
      <c r="I435" s="95" t="s">
        <v>4440</v>
      </c>
      <c r="J435" s="95" t="s">
        <v>5338</v>
      </c>
      <c r="K435" s="95" t="s">
        <v>5517</v>
      </c>
      <c r="L435" s="95" t="s">
        <v>6355</v>
      </c>
      <c r="M435" s="95" t="s">
        <v>5517</v>
      </c>
      <c r="N435" s="95" t="s">
        <v>6482</v>
      </c>
      <c r="O435" s="94" t="s">
        <v>6398</v>
      </c>
      <c r="P435" s="94" t="s">
        <v>4472</v>
      </c>
      <c r="Q435" s="97" t="n">
        <v>63</v>
      </c>
      <c r="R435" s="98" t="n">
        <v>57</v>
      </c>
      <c r="S435" s="120" t="n">
        <f aca="false">SUM(R435-Q435)</f>
        <v>-6</v>
      </c>
      <c r="T435" s="86" t="n">
        <v>90.42</v>
      </c>
      <c r="U435" s="87" t="n">
        <f aca="false">T435*15%</f>
        <v>13.563</v>
      </c>
      <c r="V435" s="88" t="n">
        <f aca="false">ROUND(Q435*U435*12,0)</f>
        <v>10254</v>
      </c>
      <c r="W435" s="89" t="n">
        <f aca="false">ROUND(Q435*U435*8+R435*U435*4,0)</f>
        <v>9928</v>
      </c>
      <c r="X435" s="90" t="n">
        <f aca="false">W435-V435</f>
        <v>-326</v>
      </c>
      <c r="Y435" s="22"/>
      <c r="Z435" s="92" t="n">
        <f aca="false">+ROUND($Q435*U435*8+($R435+Y435)*U435*4,0)</f>
        <v>9928</v>
      </c>
      <c r="AA435" s="93" t="n">
        <f aca="false">Z435-W435</f>
        <v>0</v>
      </c>
      <c r="AB435" s="22"/>
    </row>
    <row r="436" customFormat="false" ht="24" hidden="false" customHeight="false" outlineLevel="2" collapsed="false">
      <c r="A436" s="94" t="s">
        <v>269</v>
      </c>
      <c r="B436" s="94" t="s">
        <v>4436</v>
      </c>
      <c r="C436" s="94" t="s">
        <v>15</v>
      </c>
      <c r="D436" s="94" t="s">
        <v>644</v>
      </c>
      <c r="E436" s="94" t="s">
        <v>6483</v>
      </c>
      <c r="F436" s="95" t="s">
        <v>645</v>
      </c>
      <c r="G436" s="96" t="s">
        <v>6484</v>
      </c>
      <c r="H436" s="95" t="s">
        <v>6485</v>
      </c>
      <c r="I436" s="95" t="s">
        <v>4440</v>
      </c>
      <c r="J436" s="95" t="s">
        <v>5338</v>
      </c>
      <c r="K436" s="95" t="s">
        <v>5517</v>
      </c>
      <c r="L436" s="95" t="s">
        <v>6486</v>
      </c>
      <c r="M436" s="95" t="s">
        <v>5519</v>
      </c>
      <c r="N436" s="95" t="s">
        <v>6487</v>
      </c>
      <c r="O436" s="94" t="s">
        <v>6488</v>
      </c>
      <c r="P436" s="94" t="s">
        <v>4472</v>
      </c>
      <c r="Q436" s="97" t="n">
        <v>67</v>
      </c>
      <c r="R436" s="98" t="n">
        <v>50</v>
      </c>
      <c r="S436" s="120" t="n">
        <f aca="false">SUM(R436-Q436)</f>
        <v>-17</v>
      </c>
      <c r="T436" s="86" t="n">
        <v>90.42</v>
      </c>
      <c r="U436" s="87" t="n">
        <f aca="false">T436*15%</f>
        <v>13.563</v>
      </c>
      <c r="V436" s="88" t="n">
        <f aca="false">ROUND(Q436*U436*12,0)</f>
        <v>10905</v>
      </c>
      <c r="W436" s="89" t="n">
        <f aca="false">ROUND(Q436*U436*8+R436*U436*4,0)</f>
        <v>9982</v>
      </c>
      <c r="X436" s="90" t="n">
        <f aca="false">W436-V436</f>
        <v>-923</v>
      </c>
      <c r="Y436" s="22"/>
      <c r="Z436" s="92" t="n">
        <f aca="false">+ROUND($Q436*U436*8+($R436+Y436)*U436*4,0)</f>
        <v>9982</v>
      </c>
      <c r="AA436" s="93" t="n">
        <f aca="false">Z436-W436</f>
        <v>0</v>
      </c>
      <c r="AB436" s="22"/>
    </row>
    <row r="437" customFormat="false" ht="36" hidden="false" customHeight="false" outlineLevel="2" collapsed="false">
      <c r="A437" s="94" t="s">
        <v>269</v>
      </c>
      <c r="B437" s="94" t="s">
        <v>4436</v>
      </c>
      <c r="C437" s="94" t="s">
        <v>15</v>
      </c>
      <c r="D437" s="94" t="s">
        <v>624</v>
      </c>
      <c r="E437" s="94" t="s">
        <v>6489</v>
      </c>
      <c r="F437" s="95" t="s">
        <v>625</v>
      </c>
      <c r="G437" s="96" t="s">
        <v>6490</v>
      </c>
      <c r="H437" s="95" t="s">
        <v>6491</v>
      </c>
      <c r="I437" s="95" t="s">
        <v>4542</v>
      </c>
      <c r="J437" s="95" t="s">
        <v>5338</v>
      </c>
      <c r="K437" s="95" t="s">
        <v>5517</v>
      </c>
      <c r="L437" s="95" t="s">
        <v>6335</v>
      </c>
      <c r="M437" s="95" t="s">
        <v>6492</v>
      </c>
      <c r="N437" s="95" t="s">
        <v>6493</v>
      </c>
      <c r="O437" s="94" t="s">
        <v>6494</v>
      </c>
      <c r="P437" s="94" t="s">
        <v>4445</v>
      </c>
      <c r="Q437" s="97" t="n">
        <v>11</v>
      </c>
      <c r="R437" s="98" t="n">
        <v>11</v>
      </c>
      <c r="S437" s="120" t="n">
        <f aca="false">SUM(R437-Q437)</f>
        <v>0</v>
      </c>
      <c r="T437" s="86" t="n">
        <v>90.42</v>
      </c>
      <c r="U437" s="87" t="n">
        <f aca="false">T437*15%</f>
        <v>13.563</v>
      </c>
      <c r="V437" s="88" t="n">
        <f aca="false">ROUND(Q437*U437*12,0)</f>
        <v>1790</v>
      </c>
      <c r="W437" s="89" t="n">
        <f aca="false">ROUND(Q437*U437*8+R437*U437*4,0)</f>
        <v>1790</v>
      </c>
      <c r="X437" s="90" t="n">
        <f aca="false">W437-V437</f>
        <v>0</v>
      </c>
      <c r="Y437" s="22"/>
      <c r="Z437" s="92" t="n">
        <f aca="false">+ROUND($Q437*U437*8+($R437+Y437)*U437*4,0)</f>
        <v>1790</v>
      </c>
      <c r="AA437" s="93" t="n">
        <f aca="false">Z437-W437</f>
        <v>0</v>
      </c>
      <c r="AB437" s="22"/>
    </row>
    <row r="438" customFormat="false" ht="24" hidden="false" customHeight="false" outlineLevel="2" collapsed="false">
      <c r="A438" s="94" t="s">
        <v>269</v>
      </c>
      <c r="B438" s="94" t="s">
        <v>4436</v>
      </c>
      <c r="C438" s="94" t="s">
        <v>15</v>
      </c>
      <c r="D438" s="94" t="s">
        <v>707</v>
      </c>
      <c r="E438" s="94" t="s">
        <v>6495</v>
      </c>
      <c r="F438" s="95" t="s">
        <v>708</v>
      </c>
      <c r="G438" s="96" t="s">
        <v>6496</v>
      </c>
      <c r="H438" s="95" t="s">
        <v>6497</v>
      </c>
      <c r="I438" s="95" t="s">
        <v>4440</v>
      </c>
      <c r="J438" s="95" t="s">
        <v>5338</v>
      </c>
      <c r="K438" s="95" t="s">
        <v>5517</v>
      </c>
      <c r="L438" s="95" t="s">
        <v>6486</v>
      </c>
      <c r="M438" s="95" t="s">
        <v>6498</v>
      </c>
      <c r="N438" s="95" t="s">
        <v>6499</v>
      </c>
      <c r="O438" s="94" t="s">
        <v>6500</v>
      </c>
      <c r="P438" s="94" t="s">
        <v>4445</v>
      </c>
      <c r="Q438" s="97" t="n">
        <v>2</v>
      </c>
      <c r="R438" s="98" t="n">
        <v>5</v>
      </c>
      <c r="S438" s="120" t="n">
        <f aca="false">SUM(R438-Q438)</f>
        <v>3</v>
      </c>
      <c r="T438" s="86" t="n">
        <v>90.42</v>
      </c>
      <c r="U438" s="87" t="n">
        <f aca="false">T438*15%</f>
        <v>13.563</v>
      </c>
      <c r="V438" s="88" t="n">
        <f aca="false">ROUND(Q438*U438*12,0)</f>
        <v>326</v>
      </c>
      <c r="W438" s="89" t="n">
        <f aca="false">ROUND(Q438*U438*8+R438*U438*4,0)</f>
        <v>488</v>
      </c>
      <c r="X438" s="90" t="n">
        <f aca="false">W438-V438</f>
        <v>162</v>
      </c>
      <c r="Y438" s="22"/>
      <c r="Z438" s="92" t="n">
        <f aca="false">+ROUND($Q438*U438*8+($R438+Y438)*U438*4,0)</f>
        <v>488</v>
      </c>
      <c r="AA438" s="93" t="n">
        <f aca="false">Z438-W438</f>
        <v>0</v>
      </c>
      <c r="AB438" s="22"/>
    </row>
    <row r="439" customFormat="false" ht="24" hidden="false" customHeight="false" outlineLevel="2" collapsed="false">
      <c r="A439" s="94" t="s">
        <v>269</v>
      </c>
      <c r="B439" s="94" t="s">
        <v>4436</v>
      </c>
      <c r="C439" s="94" t="s">
        <v>15</v>
      </c>
      <c r="D439" s="94" t="s">
        <v>686</v>
      </c>
      <c r="E439" s="94" t="s">
        <v>6501</v>
      </c>
      <c r="F439" s="95" t="s">
        <v>687</v>
      </c>
      <c r="G439" s="96" t="s">
        <v>6502</v>
      </c>
      <c r="H439" s="95" t="s">
        <v>6503</v>
      </c>
      <c r="I439" s="95" t="s">
        <v>4440</v>
      </c>
      <c r="J439" s="95" t="s">
        <v>5338</v>
      </c>
      <c r="K439" s="95" t="s">
        <v>5517</v>
      </c>
      <c r="L439" s="95" t="s">
        <v>6486</v>
      </c>
      <c r="M439" s="95" t="s">
        <v>6504</v>
      </c>
      <c r="N439" s="95" t="s">
        <v>6505</v>
      </c>
      <c r="O439" s="94" t="s">
        <v>6506</v>
      </c>
      <c r="P439" s="94" t="s">
        <v>4445</v>
      </c>
      <c r="Q439" s="97" t="n">
        <v>4</v>
      </c>
      <c r="R439" s="98" t="n">
        <v>3</v>
      </c>
      <c r="S439" s="120" t="n">
        <f aca="false">SUM(R439-Q439)</f>
        <v>-1</v>
      </c>
      <c r="T439" s="86" t="n">
        <v>90.42</v>
      </c>
      <c r="U439" s="87" t="n">
        <f aca="false">T439*15%</f>
        <v>13.563</v>
      </c>
      <c r="V439" s="88" t="n">
        <f aca="false">ROUND(Q439*U439*12,0)</f>
        <v>651</v>
      </c>
      <c r="W439" s="89" t="n">
        <f aca="false">ROUND(Q439*U439*8+R439*U439*4,0)</f>
        <v>597</v>
      </c>
      <c r="X439" s="90" t="n">
        <f aca="false">W439-V439</f>
        <v>-54</v>
      </c>
      <c r="Y439" s="22"/>
      <c r="Z439" s="92" t="n">
        <f aca="false">+ROUND($Q439*U439*8+($R439+Y439)*U439*4,0)</f>
        <v>597</v>
      </c>
      <c r="AA439" s="93" t="n">
        <f aca="false">Z439-W439</f>
        <v>0</v>
      </c>
      <c r="AB439" s="22"/>
    </row>
    <row r="440" customFormat="false" ht="24" hidden="false" customHeight="false" outlineLevel="2" collapsed="false">
      <c r="A440" s="94" t="s">
        <v>269</v>
      </c>
      <c r="B440" s="94" t="s">
        <v>4436</v>
      </c>
      <c r="C440" s="94" t="s">
        <v>15</v>
      </c>
      <c r="D440" s="94" t="s">
        <v>634</v>
      </c>
      <c r="E440" s="94" t="s">
        <v>6507</v>
      </c>
      <c r="F440" s="95" t="s">
        <v>635</v>
      </c>
      <c r="G440" s="96" t="s">
        <v>6508</v>
      </c>
      <c r="H440" s="95" t="s">
        <v>6509</v>
      </c>
      <c r="I440" s="95" t="s">
        <v>4440</v>
      </c>
      <c r="J440" s="95" t="s">
        <v>5338</v>
      </c>
      <c r="K440" s="95" t="s">
        <v>5517</v>
      </c>
      <c r="L440" s="95" t="s">
        <v>6510</v>
      </c>
      <c r="M440" s="95" t="s">
        <v>6511</v>
      </c>
      <c r="N440" s="95" t="s">
        <v>6512</v>
      </c>
      <c r="O440" s="94" t="s">
        <v>6513</v>
      </c>
      <c r="P440" s="94" t="s">
        <v>4445</v>
      </c>
      <c r="Q440" s="97" t="n">
        <v>12</v>
      </c>
      <c r="R440" s="98" t="n">
        <v>12</v>
      </c>
      <c r="S440" s="120" t="n">
        <f aca="false">SUM(R440-Q440)</f>
        <v>0</v>
      </c>
      <c r="T440" s="86" t="n">
        <v>90.42</v>
      </c>
      <c r="U440" s="87" t="n">
        <f aca="false">T440*15%</f>
        <v>13.563</v>
      </c>
      <c r="V440" s="88" t="n">
        <f aca="false">ROUND(Q440*U440*12,0)</f>
        <v>1953</v>
      </c>
      <c r="W440" s="89" t="n">
        <f aca="false">ROUND(Q440*U440*8+R440*U440*4,0)</f>
        <v>1953</v>
      </c>
      <c r="X440" s="90" t="n">
        <f aca="false">W440-V440</f>
        <v>0</v>
      </c>
      <c r="Y440" s="22"/>
      <c r="Z440" s="92" t="n">
        <f aca="false">+ROUND($Q440*U440*8+($R440+Y440)*U440*4,0)</f>
        <v>1953</v>
      </c>
      <c r="AA440" s="93" t="n">
        <f aca="false">Z440-W440</f>
        <v>0</v>
      </c>
      <c r="AB440" s="22"/>
    </row>
    <row r="441" customFormat="false" ht="24" hidden="false" customHeight="false" outlineLevel="2" collapsed="false">
      <c r="A441" s="94" t="s">
        <v>269</v>
      </c>
      <c r="B441" s="94" t="s">
        <v>4436</v>
      </c>
      <c r="C441" s="94" t="s">
        <v>15</v>
      </c>
      <c r="D441" s="94" t="s">
        <v>638</v>
      </c>
      <c r="E441" s="94" t="s">
        <v>6514</v>
      </c>
      <c r="F441" s="95" t="s">
        <v>639</v>
      </c>
      <c r="G441" s="96" t="s">
        <v>6515</v>
      </c>
      <c r="H441" s="95" t="s">
        <v>6516</v>
      </c>
      <c r="I441" s="95" t="s">
        <v>4440</v>
      </c>
      <c r="J441" s="95" t="s">
        <v>5338</v>
      </c>
      <c r="K441" s="95" t="s">
        <v>5517</v>
      </c>
      <c r="L441" s="95" t="s">
        <v>6473</v>
      </c>
      <c r="M441" s="95" t="s">
        <v>6517</v>
      </c>
      <c r="N441" s="95" t="s">
        <v>6518</v>
      </c>
      <c r="O441" s="94" t="s">
        <v>6519</v>
      </c>
      <c r="P441" s="94" t="s">
        <v>4472</v>
      </c>
      <c r="Q441" s="97" t="n">
        <v>25</v>
      </c>
      <c r="R441" s="98" t="n">
        <v>31</v>
      </c>
      <c r="S441" s="120" t="n">
        <f aca="false">SUM(R441-Q441)</f>
        <v>6</v>
      </c>
      <c r="T441" s="86" t="n">
        <v>90.42</v>
      </c>
      <c r="U441" s="87" t="n">
        <f aca="false">T441*15%</f>
        <v>13.563</v>
      </c>
      <c r="V441" s="88" t="n">
        <f aca="false">ROUND(Q441*U441*12,0)</f>
        <v>4069</v>
      </c>
      <c r="W441" s="89" t="n">
        <f aca="false">ROUND(Q441*U441*8+R441*U441*4,0)</f>
        <v>4394</v>
      </c>
      <c r="X441" s="90" t="n">
        <f aca="false">W441-V441</f>
        <v>325</v>
      </c>
      <c r="Y441" s="22"/>
      <c r="Z441" s="92" t="n">
        <f aca="false">+ROUND($Q441*U441*8+($R441+Y441)*U441*4,0)</f>
        <v>4394</v>
      </c>
      <c r="AA441" s="93" t="n">
        <f aca="false">Z441-W441</f>
        <v>0</v>
      </c>
      <c r="AB441" s="22"/>
    </row>
    <row r="442" customFormat="false" ht="24" hidden="false" customHeight="false" outlineLevel="2" collapsed="false">
      <c r="A442" s="94" t="s">
        <v>269</v>
      </c>
      <c r="B442" s="94" t="s">
        <v>4436</v>
      </c>
      <c r="C442" s="94" t="s">
        <v>15</v>
      </c>
      <c r="D442" s="94" t="s">
        <v>690</v>
      </c>
      <c r="E442" s="94" t="s">
        <v>6520</v>
      </c>
      <c r="F442" s="95" t="s">
        <v>691</v>
      </c>
      <c r="G442" s="96" t="s">
        <v>6521</v>
      </c>
      <c r="H442" s="95" t="s">
        <v>6522</v>
      </c>
      <c r="I442" s="95" t="s">
        <v>4440</v>
      </c>
      <c r="J442" s="95" t="s">
        <v>5338</v>
      </c>
      <c r="K442" s="95" t="s">
        <v>5517</v>
      </c>
      <c r="L442" s="95" t="s">
        <v>6421</v>
      </c>
      <c r="M442" s="95" t="s">
        <v>6523</v>
      </c>
      <c r="N442" s="95" t="s">
        <v>6524</v>
      </c>
      <c r="O442" s="94" t="s">
        <v>6525</v>
      </c>
      <c r="P442" s="94" t="s">
        <v>4445</v>
      </c>
      <c r="Q442" s="97" t="n">
        <v>9</v>
      </c>
      <c r="R442" s="98" t="n">
        <v>16</v>
      </c>
      <c r="S442" s="120" t="n">
        <f aca="false">SUM(R442-Q442)</f>
        <v>7</v>
      </c>
      <c r="T442" s="86" t="n">
        <v>90.42</v>
      </c>
      <c r="U442" s="87" t="n">
        <f aca="false">T442*15%</f>
        <v>13.563</v>
      </c>
      <c r="V442" s="88" t="n">
        <f aca="false">ROUND(Q442*U442*12,0)</f>
        <v>1465</v>
      </c>
      <c r="W442" s="89" t="n">
        <f aca="false">ROUND(Q442*U442*8+R442*U442*4,0)</f>
        <v>1845</v>
      </c>
      <c r="X442" s="90" t="n">
        <f aca="false">W442-V442</f>
        <v>380</v>
      </c>
      <c r="Y442" s="22"/>
      <c r="Z442" s="92" t="n">
        <f aca="false">+ROUND($Q442*U442*8+($R442+Y442)*U442*4,0)</f>
        <v>1845</v>
      </c>
      <c r="AA442" s="93" t="n">
        <f aca="false">Z442-W442</f>
        <v>0</v>
      </c>
      <c r="AB442" s="22"/>
    </row>
    <row r="443" customFormat="false" ht="24" hidden="false" customHeight="false" outlineLevel="2" collapsed="false">
      <c r="A443" s="94" t="s">
        <v>269</v>
      </c>
      <c r="B443" s="94" t="s">
        <v>4436</v>
      </c>
      <c r="C443" s="94" t="s">
        <v>15</v>
      </c>
      <c r="D443" s="94" t="s">
        <v>640</v>
      </c>
      <c r="E443" s="94" t="s">
        <v>6526</v>
      </c>
      <c r="F443" s="95" t="s">
        <v>641</v>
      </c>
      <c r="G443" s="96" t="s">
        <v>6527</v>
      </c>
      <c r="H443" s="95" t="s">
        <v>6528</v>
      </c>
      <c r="I443" s="95" t="s">
        <v>4440</v>
      </c>
      <c r="J443" s="95" t="s">
        <v>5338</v>
      </c>
      <c r="K443" s="95" t="s">
        <v>5517</v>
      </c>
      <c r="L443" s="95" t="s">
        <v>6383</v>
      </c>
      <c r="M443" s="95" t="s">
        <v>6529</v>
      </c>
      <c r="N443" s="95" t="s">
        <v>6530</v>
      </c>
      <c r="O443" s="94" t="s">
        <v>6531</v>
      </c>
      <c r="P443" s="94" t="s">
        <v>4445</v>
      </c>
      <c r="Q443" s="97" t="n">
        <v>15</v>
      </c>
      <c r="R443" s="98" t="n">
        <v>11</v>
      </c>
      <c r="S443" s="120" t="n">
        <f aca="false">SUM(R443-Q443)</f>
        <v>-4</v>
      </c>
      <c r="T443" s="86" t="n">
        <v>90.42</v>
      </c>
      <c r="U443" s="87" t="n">
        <f aca="false">T443*15%</f>
        <v>13.563</v>
      </c>
      <c r="V443" s="88" t="n">
        <f aca="false">ROUND(Q443*U443*12,0)</f>
        <v>2441</v>
      </c>
      <c r="W443" s="89" t="n">
        <f aca="false">ROUND(Q443*U443*8+R443*U443*4,0)</f>
        <v>2224</v>
      </c>
      <c r="X443" s="90" t="n">
        <f aca="false">W443-V443</f>
        <v>-217</v>
      </c>
      <c r="Y443" s="22"/>
      <c r="Z443" s="92" t="n">
        <f aca="false">+ROUND($Q443*U443*8+($R443+Y443)*U443*4,0)</f>
        <v>2224</v>
      </c>
      <c r="AA443" s="93" t="n">
        <f aca="false">Z443-W443</f>
        <v>0</v>
      </c>
      <c r="AB443" s="22"/>
    </row>
    <row r="444" customFormat="false" ht="36" hidden="false" customHeight="false" outlineLevel="2" collapsed="false">
      <c r="A444" s="94" t="s">
        <v>269</v>
      </c>
      <c r="B444" s="94" t="s">
        <v>4436</v>
      </c>
      <c r="C444" s="94" t="s">
        <v>15</v>
      </c>
      <c r="D444" s="94" t="s">
        <v>440</v>
      </c>
      <c r="E444" s="94" t="s">
        <v>6532</v>
      </c>
      <c r="F444" s="95" t="s">
        <v>441</v>
      </c>
      <c r="G444" s="96" t="s">
        <v>6533</v>
      </c>
      <c r="H444" s="95" t="s">
        <v>6534</v>
      </c>
      <c r="I444" s="95" t="s">
        <v>6535</v>
      </c>
      <c r="J444" s="95" t="s">
        <v>5338</v>
      </c>
      <c r="K444" s="95" t="s">
        <v>5509</v>
      </c>
      <c r="L444" s="95" t="s">
        <v>6536</v>
      </c>
      <c r="M444" s="95" t="s">
        <v>6537</v>
      </c>
      <c r="N444" s="95" t="s">
        <v>6538</v>
      </c>
      <c r="O444" s="94" t="s">
        <v>6539</v>
      </c>
      <c r="P444" s="94" t="s">
        <v>4472</v>
      </c>
      <c r="Q444" s="97" t="n">
        <v>36</v>
      </c>
      <c r="R444" s="98" t="n">
        <v>34</v>
      </c>
      <c r="S444" s="120" t="n">
        <f aca="false">SUM(R444-Q444)</f>
        <v>-2</v>
      </c>
      <c r="T444" s="86" t="n">
        <v>90.42</v>
      </c>
      <c r="U444" s="87" t="n">
        <f aca="false">T444*15%</f>
        <v>13.563</v>
      </c>
      <c r="V444" s="88" t="n">
        <f aca="false">ROUND(Q444*U444*12,0)</f>
        <v>5859</v>
      </c>
      <c r="W444" s="89" t="n">
        <f aca="false">ROUND(Q444*U444*8+R444*U444*4,0)</f>
        <v>5751</v>
      </c>
      <c r="X444" s="90" t="n">
        <f aca="false">W444-V444</f>
        <v>-108</v>
      </c>
      <c r="Y444" s="22"/>
      <c r="Z444" s="92" t="n">
        <f aca="false">+ROUND($Q444*U444*8+($R444+Y444)*U444*4,0)</f>
        <v>5751</v>
      </c>
      <c r="AA444" s="93" t="n">
        <f aca="false">Z444-W444</f>
        <v>0</v>
      </c>
      <c r="AB444" s="22"/>
    </row>
    <row r="445" customFormat="false" ht="24" hidden="false" customHeight="false" outlineLevel="2" collapsed="false">
      <c r="A445" s="94" t="s">
        <v>269</v>
      </c>
      <c r="B445" s="94" t="s">
        <v>4436</v>
      </c>
      <c r="C445" s="94" t="s">
        <v>15</v>
      </c>
      <c r="D445" s="94" t="s">
        <v>438</v>
      </c>
      <c r="E445" s="94" t="s">
        <v>6540</v>
      </c>
      <c r="F445" s="95" t="s">
        <v>439</v>
      </c>
      <c r="G445" s="96" t="s">
        <v>6541</v>
      </c>
      <c r="H445" s="95" t="s">
        <v>6542</v>
      </c>
      <c r="I445" s="95" t="s">
        <v>4486</v>
      </c>
      <c r="J445" s="95" t="s">
        <v>5338</v>
      </c>
      <c r="K445" s="95" t="s">
        <v>5509</v>
      </c>
      <c r="L445" s="95" t="s">
        <v>6543</v>
      </c>
      <c r="M445" s="95" t="s">
        <v>6544</v>
      </c>
      <c r="N445" s="95" t="s">
        <v>6545</v>
      </c>
      <c r="O445" s="94" t="s">
        <v>6546</v>
      </c>
      <c r="P445" s="94" t="s">
        <v>4445</v>
      </c>
      <c r="Q445" s="97" t="n">
        <v>13</v>
      </c>
      <c r="R445" s="98" t="n">
        <v>16</v>
      </c>
      <c r="S445" s="120" t="n">
        <f aca="false">SUM(R445-Q445)</f>
        <v>3</v>
      </c>
      <c r="T445" s="86" t="n">
        <v>90.42</v>
      </c>
      <c r="U445" s="87" t="n">
        <f aca="false">T445*15%</f>
        <v>13.563</v>
      </c>
      <c r="V445" s="88" t="n">
        <f aca="false">ROUND(Q445*U445*12,0)</f>
        <v>2116</v>
      </c>
      <c r="W445" s="89" t="n">
        <f aca="false">ROUND(Q445*U445*8+R445*U445*4,0)</f>
        <v>2279</v>
      </c>
      <c r="X445" s="90" t="n">
        <f aca="false">W445-V445</f>
        <v>163</v>
      </c>
      <c r="Y445" s="22"/>
      <c r="Z445" s="92" t="n">
        <f aca="false">+ROUND($Q445*U445*8+($R445+Y445)*U445*4,0)</f>
        <v>2279</v>
      </c>
      <c r="AA445" s="93" t="n">
        <f aca="false">Z445-W445</f>
        <v>0</v>
      </c>
      <c r="AB445" s="22"/>
    </row>
    <row r="446" customFormat="false" ht="24" hidden="false" customHeight="false" outlineLevel="2" collapsed="false">
      <c r="A446" s="94" t="s">
        <v>269</v>
      </c>
      <c r="B446" s="94" t="s">
        <v>4436</v>
      </c>
      <c r="C446" s="94" t="s">
        <v>15</v>
      </c>
      <c r="D446" s="94" t="s">
        <v>444</v>
      </c>
      <c r="E446" s="94" t="s">
        <v>6547</v>
      </c>
      <c r="F446" s="95" t="s">
        <v>445</v>
      </c>
      <c r="G446" s="96" t="s">
        <v>6548</v>
      </c>
      <c r="H446" s="95" t="s">
        <v>6549</v>
      </c>
      <c r="I446" s="95" t="s">
        <v>4486</v>
      </c>
      <c r="J446" s="95" t="s">
        <v>5338</v>
      </c>
      <c r="K446" s="95" t="s">
        <v>5509</v>
      </c>
      <c r="L446" s="95" t="s">
        <v>6550</v>
      </c>
      <c r="M446" s="95" t="s">
        <v>6551</v>
      </c>
      <c r="N446" s="95" t="s">
        <v>6552</v>
      </c>
      <c r="O446" s="94" t="s">
        <v>6553</v>
      </c>
      <c r="P446" s="94" t="s">
        <v>4445</v>
      </c>
      <c r="Q446" s="97" t="n">
        <v>8</v>
      </c>
      <c r="R446" s="98" t="n">
        <v>11</v>
      </c>
      <c r="S446" s="120" t="n">
        <f aca="false">SUM(R446-Q446)</f>
        <v>3</v>
      </c>
      <c r="T446" s="86" t="n">
        <v>90.42</v>
      </c>
      <c r="U446" s="87" t="n">
        <f aca="false">T446*15%</f>
        <v>13.563</v>
      </c>
      <c r="V446" s="88" t="n">
        <f aca="false">ROUND(Q446*U446*12,0)</f>
        <v>1302</v>
      </c>
      <c r="W446" s="89" t="n">
        <f aca="false">ROUND(Q446*U446*8+R446*U446*4,0)</f>
        <v>1465</v>
      </c>
      <c r="X446" s="90" t="n">
        <f aca="false">W446-V446</f>
        <v>163</v>
      </c>
      <c r="Y446" s="22"/>
      <c r="Z446" s="92" t="n">
        <f aca="false">+ROUND($Q446*U446*8+($R446+Y446)*U446*4,0)</f>
        <v>1465</v>
      </c>
      <c r="AA446" s="93" t="n">
        <f aca="false">Z446-W446</f>
        <v>0</v>
      </c>
      <c r="AB446" s="22"/>
    </row>
    <row r="447" customFormat="false" ht="24" hidden="false" customHeight="false" outlineLevel="2" collapsed="false">
      <c r="A447" s="94" t="s">
        <v>269</v>
      </c>
      <c r="B447" s="94" t="s">
        <v>4436</v>
      </c>
      <c r="C447" s="94" t="s">
        <v>15</v>
      </c>
      <c r="D447" s="94" t="s">
        <v>446</v>
      </c>
      <c r="E447" s="94" t="s">
        <v>6554</v>
      </c>
      <c r="F447" s="95" t="s">
        <v>447</v>
      </c>
      <c r="G447" s="96" t="s">
        <v>6555</v>
      </c>
      <c r="H447" s="95" t="s">
        <v>6556</v>
      </c>
      <c r="I447" s="95" t="s">
        <v>4440</v>
      </c>
      <c r="J447" s="95" t="s">
        <v>5338</v>
      </c>
      <c r="K447" s="95" t="s">
        <v>5509</v>
      </c>
      <c r="L447" s="95" t="s">
        <v>6557</v>
      </c>
      <c r="M447" s="95" t="s">
        <v>6558</v>
      </c>
      <c r="N447" s="95" t="s">
        <v>6559</v>
      </c>
      <c r="O447" s="94" t="s">
        <v>6560</v>
      </c>
      <c r="P447" s="94" t="s">
        <v>4445</v>
      </c>
      <c r="Q447" s="97" t="n">
        <v>9</v>
      </c>
      <c r="R447" s="98" t="n">
        <v>7</v>
      </c>
      <c r="S447" s="120" t="n">
        <f aca="false">SUM(R447-Q447)</f>
        <v>-2</v>
      </c>
      <c r="T447" s="86" t="n">
        <v>90.42</v>
      </c>
      <c r="U447" s="87" t="n">
        <f aca="false">T447*15%</f>
        <v>13.563</v>
      </c>
      <c r="V447" s="88" t="n">
        <f aca="false">ROUND(Q447*U447*12,0)</f>
        <v>1465</v>
      </c>
      <c r="W447" s="89" t="n">
        <f aca="false">ROUND(Q447*U447*8+R447*U447*4,0)</f>
        <v>1356</v>
      </c>
      <c r="X447" s="90" t="n">
        <f aca="false">W447-V447</f>
        <v>-109</v>
      </c>
      <c r="Y447" s="22"/>
      <c r="Z447" s="92" t="n">
        <f aca="false">+ROUND($Q447*U447*8+($R447+Y447)*U447*4,0)</f>
        <v>1356</v>
      </c>
      <c r="AA447" s="93" t="n">
        <f aca="false">Z447-W447</f>
        <v>0</v>
      </c>
      <c r="AB447" s="22"/>
    </row>
    <row r="448" customFormat="false" ht="24" hidden="false" customHeight="false" outlineLevel="2" collapsed="false">
      <c r="A448" s="94" t="s">
        <v>269</v>
      </c>
      <c r="B448" s="94" t="s">
        <v>4436</v>
      </c>
      <c r="C448" s="94" t="s">
        <v>15</v>
      </c>
      <c r="D448" s="94" t="s">
        <v>448</v>
      </c>
      <c r="E448" s="94" t="s">
        <v>6561</v>
      </c>
      <c r="F448" s="95" t="s">
        <v>449</v>
      </c>
      <c r="G448" s="96" t="s">
        <v>6562</v>
      </c>
      <c r="H448" s="95" t="s">
        <v>6563</v>
      </c>
      <c r="I448" s="95" t="s">
        <v>4440</v>
      </c>
      <c r="J448" s="95" t="s">
        <v>5338</v>
      </c>
      <c r="K448" s="95" t="s">
        <v>5509</v>
      </c>
      <c r="L448" s="95" t="s">
        <v>6564</v>
      </c>
      <c r="M448" s="95" t="s">
        <v>6565</v>
      </c>
      <c r="N448" s="95" t="s">
        <v>6566</v>
      </c>
      <c r="O448" s="94" t="s">
        <v>6567</v>
      </c>
      <c r="P448" s="94" t="s">
        <v>4445</v>
      </c>
      <c r="Q448" s="97" t="n">
        <v>6</v>
      </c>
      <c r="R448" s="98" t="n">
        <v>6</v>
      </c>
      <c r="S448" s="120" t="n">
        <f aca="false">SUM(R448-Q448)</f>
        <v>0</v>
      </c>
      <c r="T448" s="86" t="n">
        <v>90.42</v>
      </c>
      <c r="U448" s="87" t="n">
        <f aca="false">T448*15%</f>
        <v>13.563</v>
      </c>
      <c r="V448" s="88" t="n">
        <f aca="false">ROUND(Q448*U448*12,0)</f>
        <v>977</v>
      </c>
      <c r="W448" s="89" t="n">
        <f aca="false">ROUND(Q448*U448*8+R448*U448*4,0)</f>
        <v>977</v>
      </c>
      <c r="X448" s="90" t="n">
        <f aca="false">W448-V448</f>
        <v>0</v>
      </c>
      <c r="Y448" s="22"/>
      <c r="Z448" s="92" t="n">
        <f aca="false">+ROUND($Q448*U448*8+($R448+Y448)*U448*4,0)</f>
        <v>977</v>
      </c>
      <c r="AA448" s="93" t="n">
        <f aca="false">Z448-W448</f>
        <v>0</v>
      </c>
      <c r="AB448" s="22"/>
    </row>
    <row r="449" customFormat="false" ht="24" hidden="false" customHeight="false" outlineLevel="2" collapsed="false">
      <c r="A449" s="94" t="s">
        <v>269</v>
      </c>
      <c r="B449" s="94" t="s">
        <v>4436</v>
      </c>
      <c r="C449" s="94" t="s">
        <v>15</v>
      </c>
      <c r="D449" s="94" t="s">
        <v>450</v>
      </c>
      <c r="E449" s="94" t="s">
        <v>6568</v>
      </c>
      <c r="F449" s="95" t="s">
        <v>451</v>
      </c>
      <c r="G449" s="96" t="s">
        <v>6569</v>
      </c>
      <c r="H449" s="95" t="s">
        <v>6570</v>
      </c>
      <c r="I449" s="95" t="s">
        <v>4440</v>
      </c>
      <c r="J449" s="95" t="s">
        <v>5338</v>
      </c>
      <c r="K449" s="95" t="s">
        <v>5509</v>
      </c>
      <c r="L449" s="95" t="s">
        <v>6571</v>
      </c>
      <c r="M449" s="95" t="s">
        <v>6572</v>
      </c>
      <c r="N449" s="95" t="s">
        <v>6573</v>
      </c>
      <c r="O449" s="94" t="s">
        <v>6574</v>
      </c>
      <c r="P449" s="94" t="s">
        <v>4445</v>
      </c>
      <c r="Q449" s="97" t="n">
        <v>11</v>
      </c>
      <c r="R449" s="98" t="n">
        <v>9</v>
      </c>
      <c r="S449" s="120" t="n">
        <f aca="false">SUM(R449-Q449)</f>
        <v>-2</v>
      </c>
      <c r="T449" s="86" t="n">
        <v>90.42</v>
      </c>
      <c r="U449" s="87" t="n">
        <f aca="false">T449*15%</f>
        <v>13.563</v>
      </c>
      <c r="V449" s="88" t="n">
        <f aca="false">ROUND(Q449*U449*12,0)</f>
        <v>1790</v>
      </c>
      <c r="W449" s="89" t="n">
        <f aca="false">ROUND(Q449*U449*8+R449*U449*4,0)</f>
        <v>1682</v>
      </c>
      <c r="X449" s="90" t="n">
        <f aca="false">W449-V449</f>
        <v>-108</v>
      </c>
      <c r="Y449" s="22"/>
      <c r="Z449" s="92" t="n">
        <f aca="false">+ROUND($Q449*U449*8+($R449+Y449)*U449*4,0)</f>
        <v>1682</v>
      </c>
      <c r="AA449" s="93" t="n">
        <f aca="false">Z449-W449</f>
        <v>0</v>
      </c>
      <c r="AB449" s="22"/>
    </row>
    <row r="450" customFormat="false" ht="24" hidden="false" customHeight="false" outlineLevel="2" collapsed="false">
      <c r="A450" s="94" t="s">
        <v>269</v>
      </c>
      <c r="B450" s="94" t="s">
        <v>4436</v>
      </c>
      <c r="C450" s="94" t="s">
        <v>15</v>
      </c>
      <c r="D450" s="94" t="s">
        <v>456</v>
      </c>
      <c r="E450" s="94" t="s">
        <v>6575</v>
      </c>
      <c r="F450" s="95" t="s">
        <v>457</v>
      </c>
      <c r="G450" s="96" t="s">
        <v>6576</v>
      </c>
      <c r="H450" s="95" t="s">
        <v>6577</v>
      </c>
      <c r="I450" s="95" t="s">
        <v>4440</v>
      </c>
      <c r="J450" s="95" t="s">
        <v>5338</v>
      </c>
      <c r="K450" s="95" t="s">
        <v>5509</v>
      </c>
      <c r="L450" s="95" t="s">
        <v>6578</v>
      </c>
      <c r="M450" s="95" t="s">
        <v>6579</v>
      </c>
      <c r="N450" s="95" t="s">
        <v>6580</v>
      </c>
      <c r="O450" s="94" t="s">
        <v>6581</v>
      </c>
      <c r="P450" s="94" t="s">
        <v>4445</v>
      </c>
      <c r="Q450" s="97" t="n">
        <v>6</v>
      </c>
      <c r="R450" s="98" t="n">
        <v>7</v>
      </c>
      <c r="S450" s="120" t="n">
        <f aca="false">SUM(R450-Q450)</f>
        <v>1</v>
      </c>
      <c r="T450" s="86" t="n">
        <v>90.42</v>
      </c>
      <c r="U450" s="87" t="n">
        <f aca="false">T450*15%</f>
        <v>13.563</v>
      </c>
      <c r="V450" s="88" t="n">
        <f aca="false">ROUND(Q450*U450*12,0)</f>
        <v>977</v>
      </c>
      <c r="W450" s="89" t="n">
        <f aca="false">ROUND(Q450*U450*8+R450*U450*4,0)</f>
        <v>1031</v>
      </c>
      <c r="X450" s="90" t="n">
        <f aca="false">W450-V450</f>
        <v>54</v>
      </c>
      <c r="Y450" s="22"/>
      <c r="Z450" s="92" t="n">
        <f aca="false">+ROUND($Q450*U450*8+($R450+Y450)*U450*4,0)</f>
        <v>1031</v>
      </c>
      <c r="AA450" s="93" t="n">
        <f aca="false">Z450-W450</f>
        <v>0</v>
      </c>
      <c r="AB450" s="22"/>
    </row>
    <row r="451" customFormat="false" ht="24" hidden="false" customHeight="false" outlineLevel="2" collapsed="false">
      <c r="A451" s="94" t="s">
        <v>269</v>
      </c>
      <c r="B451" s="94" t="s">
        <v>4436</v>
      </c>
      <c r="C451" s="94" t="s">
        <v>15</v>
      </c>
      <c r="D451" s="94" t="s">
        <v>460</v>
      </c>
      <c r="E451" s="94" t="s">
        <v>6582</v>
      </c>
      <c r="F451" s="95" t="s">
        <v>461</v>
      </c>
      <c r="G451" s="96" t="s">
        <v>6583</v>
      </c>
      <c r="H451" s="95" t="s">
        <v>6584</v>
      </c>
      <c r="I451" s="95" t="s">
        <v>4486</v>
      </c>
      <c r="J451" s="95" t="s">
        <v>5338</v>
      </c>
      <c r="K451" s="95" t="s">
        <v>5509</v>
      </c>
      <c r="L451" s="95" t="s">
        <v>6585</v>
      </c>
      <c r="M451" s="95" t="s">
        <v>6586</v>
      </c>
      <c r="N451" s="95" t="s">
        <v>6587</v>
      </c>
      <c r="O451" s="94" t="s">
        <v>6588</v>
      </c>
      <c r="P451" s="94" t="s">
        <v>4445</v>
      </c>
      <c r="Q451" s="97" t="n">
        <v>1</v>
      </c>
      <c r="R451" s="98" t="n">
        <v>7</v>
      </c>
      <c r="S451" s="120" t="n">
        <f aca="false">SUM(R451-Q451)</f>
        <v>6</v>
      </c>
      <c r="T451" s="86" t="n">
        <v>90.42</v>
      </c>
      <c r="U451" s="87" t="n">
        <f aca="false">T451*15%</f>
        <v>13.563</v>
      </c>
      <c r="V451" s="88" t="n">
        <f aca="false">ROUND(Q451*U451*12,0)</f>
        <v>163</v>
      </c>
      <c r="W451" s="89" t="n">
        <f aca="false">ROUND(Q451*U451*8+R451*U451*4,0)</f>
        <v>488</v>
      </c>
      <c r="X451" s="90" t="n">
        <f aca="false">W451-V451</f>
        <v>325</v>
      </c>
      <c r="Y451" s="22"/>
      <c r="Z451" s="92" t="n">
        <f aca="false">+ROUND($Q451*U451*8+($R451+Y451)*U451*4,0)</f>
        <v>488</v>
      </c>
      <c r="AA451" s="93" t="n">
        <f aca="false">Z451-W451</f>
        <v>0</v>
      </c>
      <c r="AB451" s="22"/>
    </row>
    <row r="452" customFormat="false" ht="24" hidden="false" customHeight="false" outlineLevel="2" collapsed="false">
      <c r="A452" s="94" t="s">
        <v>269</v>
      </c>
      <c r="B452" s="94" t="s">
        <v>4436</v>
      </c>
      <c r="C452" s="94" t="s">
        <v>15</v>
      </c>
      <c r="D452" s="94" t="s">
        <v>462</v>
      </c>
      <c r="E452" s="94" t="s">
        <v>6589</v>
      </c>
      <c r="F452" s="95" t="s">
        <v>463</v>
      </c>
      <c r="G452" s="96" t="s">
        <v>6590</v>
      </c>
      <c r="H452" s="95" t="s">
        <v>6591</v>
      </c>
      <c r="I452" s="95" t="s">
        <v>4440</v>
      </c>
      <c r="J452" s="95" t="s">
        <v>5338</v>
      </c>
      <c r="K452" s="95" t="s">
        <v>5509</v>
      </c>
      <c r="L452" s="95" t="s">
        <v>6592</v>
      </c>
      <c r="M452" s="95" t="s">
        <v>6593</v>
      </c>
      <c r="N452" s="95" t="s">
        <v>6594</v>
      </c>
      <c r="O452" s="94" t="s">
        <v>6595</v>
      </c>
      <c r="P452" s="94" t="s">
        <v>4445</v>
      </c>
      <c r="Q452" s="97" t="n">
        <v>25</v>
      </c>
      <c r="R452" s="98" t="n">
        <v>26</v>
      </c>
      <c r="S452" s="120" t="n">
        <f aca="false">SUM(R452-Q452)</f>
        <v>1</v>
      </c>
      <c r="T452" s="86" t="n">
        <v>90.42</v>
      </c>
      <c r="U452" s="87" t="n">
        <f aca="false">T452*15%</f>
        <v>13.563</v>
      </c>
      <c r="V452" s="88" t="n">
        <f aca="false">ROUND(Q452*U452*12,0)</f>
        <v>4069</v>
      </c>
      <c r="W452" s="89" t="n">
        <f aca="false">ROUND(Q452*U452*8+R452*U452*4,0)</f>
        <v>4123</v>
      </c>
      <c r="X452" s="90" t="n">
        <f aca="false">W452-V452</f>
        <v>54</v>
      </c>
      <c r="Y452" s="22"/>
      <c r="Z452" s="92" t="n">
        <f aca="false">+ROUND($Q452*U452*8+($R452+Y452)*U452*4,0)</f>
        <v>4123</v>
      </c>
      <c r="AA452" s="93" t="n">
        <f aca="false">Z452-W452</f>
        <v>0</v>
      </c>
      <c r="AB452" s="22"/>
    </row>
    <row r="453" customFormat="false" ht="24" hidden="false" customHeight="false" outlineLevel="2" collapsed="false">
      <c r="A453" s="94" t="s">
        <v>269</v>
      </c>
      <c r="B453" s="94" t="s">
        <v>4436</v>
      </c>
      <c r="C453" s="94" t="s">
        <v>15</v>
      </c>
      <c r="D453" s="94" t="s">
        <v>468</v>
      </c>
      <c r="E453" s="94" t="s">
        <v>6596</v>
      </c>
      <c r="F453" s="95" t="s">
        <v>469</v>
      </c>
      <c r="G453" s="96" t="s">
        <v>6597</v>
      </c>
      <c r="H453" s="95" t="s">
        <v>6598</v>
      </c>
      <c r="I453" s="95" t="s">
        <v>4440</v>
      </c>
      <c r="J453" s="95" t="s">
        <v>5338</v>
      </c>
      <c r="K453" s="95" t="s">
        <v>5509</v>
      </c>
      <c r="L453" s="95" t="s">
        <v>6599</v>
      </c>
      <c r="M453" s="95" t="s">
        <v>6600</v>
      </c>
      <c r="N453" s="95" t="s">
        <v>6601</v>
      </c>
      <c r="O453" s="94" t="s">
        <v>6602</v>
      </c>
      <c r="P453" s="94" t="s">
        <v>4445</v>
      </c>
      <c r="Q453" s="97" t="n">
        <v>6</v>
      </c>
      <c r="R453" s="98" t="n">
        <v>1</v>
      </c>
      <c r="S453" s="120" t="n">
        <f aca="false">SUM(R453-Q453)</f>
        <v>-5</v>
      </c>
      <c r="T453" s="86" t="n">
        <v>90.42</v>
      </c>
      <c r="U453" s="87" t="n">
        <f aca="false">T453*15%</f>
        <v>13.563</v>
      </c>
      <c r="V453" s="88" t="n">
        <f aca="false">ROUND(Q453*U453*12,0)</f>
        <v>977</v>
      </c>
      <c r="W453" s="89" t="n">
        <f aca="false">ROUND(Q453*U453*8+R453*U453*4,0)</f>
        <v>705</v>
      </c>
      <c r="X453" s="90" t="n">
        <f aca="false">W453-V453</f>
        <v>-272</v>
      </c>
      <c r="Y453" s="22"/>
      <c r="Z453" s="92" t="n">
        <f aca="false">+ROUND($Q453*U453*8+($R453+Y453)*U453*4,0)</f>
        <v>705</v>
      </c>
      <c r="AA453" s="93" t="n">
        <f aca="false">Z453-W453</f>
        <v>0</v>
      </c>
      <c r="AB453" s="22"/>
    </row>
    <row r="454" customFormat="false" ht="24" hidden="false" customHeight="false" outlineLevel="2" collapsed="false">
      <c r="A454" s="94" t="s">
        <v>269</v>
      </c>
      <c r="B454" s="94" t="s">
        <v>4436</v>
      </c>
      <c r="C454" s="94" t="s">
        <v>15</v>
      </c>
      <c r="D454" s="94" t="s">
        <v>470</v>
      </c>
      <c r="E454" s="94" t="s">
        <v>6603</v>
      </c>
      <c r="F454" s="95" t="s">
        <v>471</v>
      </c>
      <c r="G454" s="96" t="s">
        <v>6604</v>
      </c>
      <c r="H454" s="95" t="s">
        <v>6605</v>
      </c>
      <c r="I454" s="95" t="s">
        <v>4486</v>
      </c>
      <c r="J454" s="95" t="s">
        <v>5338</v>
      </c>
      <c r="K454" s="95" t="s">
        <v>5509</v>
      </c>
      <c r="L454" s="95" t="s">
        <v>6606</v>
      </c>
      <c r="M454" s="95" t="s">
        <v>6607</v>
      </c>
      <c r="N454" s="95" t="s">
        <v>6608</v>
      </c>
      <c r="O454" s="94" t="s">
        <v>6609</v>
      </c>
      <c r="P454" s="94" t="s">
        <v>4445</v>
      </c>
      <c r="Q454" s="97" t="n">
        <v>7</v>
      </c>
      <c r="R454" s="98" t="n">
        <v>8</v>
      </c>
      <c r="S454" s="120" t="n">
        <f aca="false">SUM(R454-Q454)</f>
        <v>1</v>
      </c>
      <c r="T454" s="86" t="n">
        <v>90.42</v>
      </c>
      <c r="U454" s="87" t="n">
        <f aca="false">T454*15%</f>
        <v>13.563</v>
      </c>
      <c r="V454" s="88" t="n">
        <f aca="false">ROUND(Q454*U454*12,0)</f>
        <v>1139</v>
      </c>
      <c r="W454" s="89" t="n">
        <f aca="false">ROUND(Q454*U454*8+R454*U454*4,0)</f>
        <v>1194</v>
      </c>
      <c r="X454" s="90" t="n">
        <f aca="false">W454-V454</f>
        <v>55</v>
      </c>
      <c r="Y454" s="22"/>
      <c r="Z454" s="92" t="n">
        <f aca="false">+ROUND($Q454*U454*8+($R454+Y454)*U454*4,0)</f>
        <v>1194</v>
      </c>
      <c r="AA454" s="93" t="n">
        <f aca="false">Z454-W454</f>
        <v>0</v>
      </c>
      <c r="AB454" s="22"/>
    </row>
    <row r="455" customFormat="false" ht="24" hidden="false" customHeight="false" outlineLevel="2" collapsed="false">
      <c r="A455" s="94" t="s">
        <v>269</v>
      </c>
      <c r="B455" s="94" t="s">
        <v>4436</v>
      </c>
      <c r="C455" s="94" t="s">
        <v>15</v>
      </c>
      <c r="D455" s="94" t="s">
        <v>506</v>
      </c>
      <c r="E455" s="94" t="s">
        <v>6610</v>
      </c>
      <c r="F455" s="95" t="s">
        <v>507</v>
      </c>
      <c r="G455" s="96" t="s">
        <v>6611</v>
      </c>
      <c r="H455" s="95" t="s">
        <v>6612</v>
      </c>
      <c r="I455" s="95" t="s">
        <v>4486</v>
      </c>
      <c r="J455" s="95" t="s">
        <v>5338</v>
      </c>
      <c r="K455" s="95" t="s">
        <v>5509</v>
      </c>
      <c r="L455" s="95" t="s">
        <v>6613</v>
      </c>
      <c r="M455" s="95" t="s">
        <v>6614</v>
      </c>
      <c r="N455" s="95" t="s">
        <v>6615</v>
      </c>
      <c r="O455" s="94" t="s">
        <v>6616</v>
      </c>
      <c r="P455" s="94" t="s">
        <v>4445</v>
      </c>
      <c r="Q455" s="97" t="n">
        <v>10</v>
      </c>
      <c r="R455" s="98" t="n">
        <v>9</v>
      </c>
      <c r="S455" s="120" t="n">
        <f aca="false">SUM(R455-Q455)</f>
        <v>-1</v>
      </c>
      <c r="T455" s="86" t="n">
        <v>90.42</v>
      </c>
      <c r="U455" s="87" t="n">
        <f aca="false">T455*15%</f>
        <v>13.563</v>
      </c>
      <c r="V455" s="88" t="n">
        <f aca="false">ROUND(Q455*U455*12,0)</f>
        <v>1628</v>
      </c>
      <c r="W455" s="89" t="n">
        <f aca="false">ROUND(Q455*U455*8+R455*U455*4,0)</f>
        <v>1573</v>
      </c>
      <c r="X455" s="90" t="n">
        <f aca="false">W455-V455</f>
        <v>-55</v>
      </c>
      <c r="Y455" s="22"/>
      <c r="Z455" s="92" t="n">
        <f aca="false">+ROUND($Q455*U455*8+($R455+Y455)*U455*4,0)</f>
        <v>1573</v>
      </c>
      <c r="AA455" s="93" t="n">
        <f aca="false">Z455-W455</f>
        <v>0</v>
      </c>
      <c r="AB455" s="22"/>
    </row>
    <row r="456" customFormat="false" ht="24" hidden="false" customHeight="false" outlineLevel="2" collapsed="false">
      <c r="A456" s="94" t="s">
        <v>269</v>
      </c>
      <c r="B456" s="94" t="s">
        <v>4436</v>
      </c>
      <c r="C456" s="94" t="s">
        <v>15</v>
      </c>
      <c r="D456" s="94" t="s">
        <v>508</v>
      </c>
      <c r="E456" s="94" t="s">
        <v>6617</v>
      </c>
      <c r="F456" s="95" t="s">
        <v>509</v>
      </c>
      <c r="G456" s="96" t="s">
        <v>6618</v>
      </c>
      <c r="H456" s="95" t="s">
        <v>6619</v>
      </c>
      <c r="I456" s="95" t="s">
        <v>4440</v>
      </c>
      <c r="J456" s="95" t="s">
        <v>5338</v>
      </c>
      <c r="K456" s="95" t="s">
        <v>5509</v>
      </c>
      <c r="L456" s="95" t="s">
        <v>6599</v>
      </c>
      <c r="M456" s="95" t="s">
        <v>6620</v>
      </c>
      <c r="N456" s="95" t="s">
        <v>6621</v>
      </c>
      <c r="O456" s="94" t="s">
        <v>6622</v>
      </c>
      <c r="P456" s="94" t="s">
        <v>4445</v>
      </c>
      <c r="Q456" s="97" t="n">
        <v>7</v>
      </c>
      <c r="R456" s="98" t="n">
        <v>5</v>
      </c>
      <c r="S456" s="120" t="n">
        <f aca="false">SUM(R456-Q456)</f>
        <v>-2</v>
      </c>
      <c r="T456" s="86" t="n">
        <v>90.42</v>
      </c>
      <c r="U456" s="87" t="n">
        <f aca="false">T456*15%</f>
        <v>13.563</v>
      </c>
      <c r="V456" s="88" t="n">
        <f aca="false">ROUND(Q456*U456*12,0)</f>
        <v>1139</v>
      </c>
      <c r="W456" s="89" t="n">
        <f aca="false">ROUND(Q456*U456*8+R456*U456*4,0)</f>
        <v>1031</v>
      </c>
      <c r="X456" s="90" t="n">
        <f aca="false">W456-V456</f>
        <v>-108</v>
      </c>
      <c r="Y456" s="22"/>
      <c r="Z456" s="92" t="n">
        <f aca="false">+ROUND($Q456*U456*8+($R456+Y456)*U456*4,0)</f>
        <v>1031</v>
      </c>
      <c r="AA456" s="93" t="n">
        <f aca="false">Z456-W456</f>
        <v>0</v>
      </c>
      <c r="AB456" s="22"/>
    </row>
    <row r="457" customFormat="false" ht="24" hidden="false" customHeight="false" outlineLevel="2" collapsed="false">
      <c r="A457" s="94" t="s">
        <v>269</v>
      </c>
      <c r="B457" s="94" t="s">
        <v>4436</v>
      </c>
      <c r="C457" s="94" t="s">
        <v>15</v>
      </c>
      <c r="D457" s="94" t="s">
        <v>510</v>
      </c>
      <c r="E457" s="94" t="s">
        <v>6623</v>
      </c>
      <c r="F457" s="95" t="s">
        <v>511</v>
      </c>
      <c r="G457" s="96" t="s">
        <v>6624</v>
      </c>
      <c r="H457" s="95" t="s">
        <v>6625</v>
      </c>
      <c r="I457" s="95" t="s">
        <v>4440</v>
      </c>
      <c r="J457" s="95" t="s">
        <v>5338</v>
      </c>
      <c r="K457" s="95" t="s">
        <v>5509</v>
      </c>
      <c r="L457" s="95" t="s">
        <v>6626</v>
      </c>
      <c r="M457" s="95" t="s">
        <v>6627</v>
      </c>
      <c r="N457" s="95" t="s">
        <v>6628</v>
      </c>
      <c r="O457" s="94" t="s">
        <v>6629</v>
      </c>
      <c r="P457" s="94" t="s">
        <v>4445</v>
      </c>
      <c r="Q457" s="97" t="n">
        <v>8</v>
      </c>
      <c r="R457" s="98" t="n">
        <v>14</v>
      </c>
      <c r="S457" s="120" t="n">
        <f aca="false">SUM(R457-Q457)</f>
        <v>6</v>
      </c>
      <c r="T457" s="86" t="n">
        <v>90.42</v>
      </c>
      <c r="U457" s="87" t="n">
        <f aca="false">T457*15%</f>
        <v>13.563</v>
      </c>
      <c r="V457" s="88" t="n">
        <f aca="false">ROUND(Q457*U457*12,0)</f>
        <v>1302</v>
      </c>
      <c r="W457" s="89" t="n">
        <f aca="false">ROUND(Q457*U457*8+R457*U457*4,0)</f>
        <v>1628</v>
      </c>
      <c r="X457" s="90" t="n">
        <f aca="false">W457-V457</f>
        <v>326</v>
      </c>
      <c r="Y457" s="22"/>
      <c r="Z457" s="92" t="n">
        <f aca="false">+ROUND($Q457*U457*8+($R457+Y457)*U457*4,0)</f>
        <v>1628</v>
      </c>
      <c r="AA457" s="93" t="n">
        <f aca="false">Z457-W457</f>
        <v>0</v>
      </c>
      <c r="AB457" s="22"/>
    </row>
    <row r="458" customFormat="false" ht="24" hidden="false" customHeight="false" outlineLevel="2" collapsed="false">
      <c r="A458" s="94" t="s">
        <v>269</v>
      </c>
      <c r="B458" s="94" t="s">
        <v>4436</v>
      </c>
      <c r="C458" s="94" t="s">
        <v>15</v>
      </c>
      <c r="D458" s="94" t="s">
        <v>512</v>
      </c>
      <c r="E458" s="94" t="s">
        <v>6630</v>
      </c>
      <c r="F458" s="95" t="s">
        <v>513</v>
      </c>
      <c r="G458" s="96" t="s">
        <v>6631</v>
      </c>
      <c r="H458" s="95" t="s">
        <v>6632</v>
      </c>
      <c r="I458" s="95" t="s">
        <v>4440</v>
      </c>
      <c r="J458" s="95" t="s">
        <v>5338</v>
      </c>
      <c r="K458" s="95" t="s">
        <v>5509</v>
      </c>
      <c r="L458" s="95" t="s">
        <v>6633</v>
      </c>
      <c r="M458" s="95" t="s">
        <v>6634</v>
      </c>
      <c r="N458" s="95" t="s">
        <v>6635</v>
      </c>
      <c r="O458" s="94" t="s">
        <v>6636</v>
      </c>
      <c r="P458" s="94" t="s">
        <v>4445</v>
      </c>
      <c r="Q458" s="97" t="n">
        <v>6</v>
      </c>
      <c r="R458" s="98" t="n">
        <v>9</v>
      </c>
      <c r="S458" s="120" t="n">
        <f aca="false">SUM(R458-Q458)</f>
        <v>3</v>
      </c>
      <c r="T458" s="86" t="n">
        <v>90.42</v>
      </c>
      <c r="U458" s="87" t="n">
        <f aca="false">T458*15%</f>
        <v>13.563</v>
      </c>
      <c r="V458" s="88" t="n">
        <f aca="false">ROUND(Q458*U458*12,0)</f>
        <v>977</v>
      </c>
      <c r="W458" s="89" t="n">
        <f aca="false">ROUND(Q458*U458*8+R458*U458*4,0)</f>
        <v>1139</v>
      </c>
      <c r="X458" s="90" t="n">
        <f aca="false">W458-V458</f>
        <v>162</v>
      </c>
      <c r="Y458" s="22"/>
      <c r="Z458" s="92" t="n">
        <f aca="false">+ROUND($Q458*U458*8+($R458+Y458)*U458*4,0)</f>
        <v>1139</v>
      </c>
      <c r="AA458" s="93" t="n">
        <f aca="false">Z458-W458</f>
        <v>0</v>
      </c>
      <c r="AB458" s="22"/>
    </row>
    <row r="459" customFormat="false" ht="36" hidden="false" customHeight="false" outlineLevel="2" collapsed="false">
      <c r="A459" s="94" t="s">
        <v>269</v>
      </c>
      <c r="B459" s="94" t="s">
        <v>4436</v>
      </c>
      <c r="C459" s="94" t="s">
        <v>15</v>
      </c>
      <c r="D459" s="94" t="s">
        <v>514</v>
      </c>
      <c r="E459" s="94" t="s">
        <v>6637</v>
      </c>
      <c r="F459" s="95" t="s">
        <v>515</v>
      </c>
      <c r="G459" s="96" t="s">
        <v>6638</v>
      </c>
      <c r="H459" s="95" t="s">
        <v>6639</v>
      </c>
      <c r="I459" s="95" t="s">
        <v>6640</v>
      </c>
      <c r="J459" s="95" t="s">
        <v>5338</v>
      </c>
      <c r="K459" s="95" t="s">
        <v>5509</v>
      </c>
      <c r="L459" s="95" t="s">
        <v>6641</v>
      </c>
      <c r="M459" s="95" t="s">
        <v>6642</v>
      </c>
      <c r="N459" s="95" t="s">
        <v>6643</v>
      </c>
      <c r="O459" s="94" t="s">
        <v>6644</v>
      </c>
      <c r="P459" s="94" t="s">
        <v>4472</v>
      </c>
      <c r="Q459" s="97" t="n">
        <v>48</v>
      </c>
      <c r="R459" s="98" t="n">
        <v>60</v>
      </c>
      <c r="S459" s="120" t="n">
        <f aca="false">SUM(R459-Q459)</f>
        <v>12</v>
      </c>
      <c r="T459" s="86" t="n">
        <v>90.42</v>
      </c>
      <c r="U459" s="87" t="n">
        <f aca="false">T459*15%</f>
        <v>13.563</v>
      </c>
      <c r="V459" s="88" t="n">
        <f aca="false">ROUND(Q459*U459*12,0)</f>
        <v>7812</v>
      </c>
      <c r="W459" s="89" t="n">
        <f aca="false">ROUND(Q459*U459*8+R459*U459*4,0)</f>
        <v>8463</v>
      </c>
      <c r="X459" s="90" t="n">
        <f aca="false">W459-V459</f>
        <v>651</v>
      </c>
      <c r="Y459" s="22"/>
      <c r="Z459" s="92" t="n">
        <f aca="false">+ROUND($Q459*U459*8+($R459+Y459)*U459*4,0)</f>
        <v>8463</v>
      </c>
      <c r="AA459" s="93" t="n">
        <f aca="false">Z459-W459</f>
        <v>0</v>
      </c>
      <c r="AB459" s="22"/>
    </row>
    <row r="460" customFormat="false" ht="24" hidden="false" customHeight="false" outlineLevel="2" collapsed="false">
      <c r="A460" s="94" t="s">
        <v>269</v>
      </c>
      <c r="B460" s="94" t="s">
        <v>4436</v>
      </c>
      <c r="C460" s="94" t="s">
        <v>15</v>
      </c>
      <c r="D460" s="94" t="s">
        <v>516</v>
      </c>
      <c r="E460" s="94" t="s">
        <v>6645</v>
      </c>
      <c r="F460" s="95" t="s">
        <v>517</v>
      </c>
      <c r="G460" s="96" t="s">
        <v>6646</v>
      </c>
      <c r="H460" s="95" t="s">
        <v>6647</v>
      </c>
      <c r="I460" s="95" t="s">
        <v>4486</v>
      </c>
      <c r="J460" s="95" t="s">
        <v>5338</v>
      </c>
      <c r="K460" s="95" t="s">
        <v>5509</v>
      </c>
      <c r="L460" s="95" t="s">
        <v>6648</v>
      </c>
      <c r="M460" s="95" t="s">
        <v>6649</v>
      </c>
      <c r="N460" s="95" t="s">
        <v>6650</v>
      </c>
      <c r="O460" s="94" t="s">
        <v>6651</v>
      </c>
      <c r="P460" s="94" t="s">
        <v>4445</v>
      </c>
      <c r="Q460" s="97" t="n">
        <v>16</v>
      </c>
      <c r="R460" s="98" t="n">
        <v>16</v>
      </c>
      <c r="S460" s="120" t="n">
        <f aca="false">SUM(R460-Q460)</f>
        <v>0</v>
      </c>
      <c r="T460" s="86" t="n">
        <v>90.42</v>
      </c>
      <c r="U460" s="87" t="n">
        <f aca="false">T460*15%</f>
        <v>13.563</v>
      </c>
      <c r="V460" s="88" t="n">
        <f aca="false">ROUND(Q460*U460*12,0)</f>
        <v>2604</v>
      </c>
      <c r="W460" s="89" t="n">
        <f aca="false">ROUND(Q460*U460*8+R460*U460*4,0)</f>
        <v>2604</v>
      </c>
      <c r="X460" s="90" t="n">
        <f aca="false">W460-V460</f>
        <v>0</v>
      </c>
      <c r="Y460" s="22"/>
      <c r="Z460" s="92" t="n">
        <f aca="false">+ROUND($Q460*U460*8+($R460+Y460)*U460*4,0)</f>
        <v>2604</v>
      </c>
      <c r="AA460" s="93" t="n">
        <f aca="false">Z460-W460</f>
        <v>0</v>
      </c>
      <c r="AB460" s="22"/>
    </row>
    <row r="461" customFormat="false" ht="24" hidden="false" customHeight="false" outlineLevel="2" collapsed="false">
      <c r="A461" s="94" t="s">
        <v>269</v>
      </c>
      <c r="B461" s="94" t="s">
        <v>4436</v>
      </c>
      <c r="C461" s="94" t="s">
        <v>15</v>
      </c>
      <c r="D461" s="94" t="s">
        <v>472</v>
      </c>
      <c r="E461" s="94" t="s">
        <v>6652</v>
      </c>
      <c r="F461" s="95" t="s">
        <v>473</v>
      </c>
      <c r="G461" s="96" t="s">
        <v>6653</v>
      </c>
      <c r="H461" s="95" t="s">
        <v>6654</v>
      </c>
      <c r="I461" s="95" t="s">
        <v>4440</v>
      </c>
      <c r="J461" s="95" t="s">
        <v>5338</v>
      </c>
      <c r="K461" s="95" t="s">
        <v>5509</v>
      </c>
      <c r="L461" s="95" t="s">
        <v>6655</v>
      </c>
      <c r="M461" s="95" t="s">
        <v>6656</v>
      </c>
      <c r="N461" s="95" t="s">
        <v>6657</v>
      </c>
      <c r="O461" s="94" t="s">
        <v>6658</v>
      </c>
      <c r="P461" s="94" t="s">
        <v>4472</v>
      </c>
      <c r="Q461" s="97" t="n">
        <v>48</v>
      </c>
      <c r="R461" s="98" t="n">
        <v>51</v>
      </c>
      <c r="S461" s="120" t="n">
        <f aca="false">SUM(R461-Q461)</f>
        <v>3</v>
      </c>
      <c r="T461" s="86" t="n">
        <v>90.42</v>
      </c>
      <c r="U461" s="87" t="n">
        <f aca="false">T461*15%</f>
        <v>13.563</v>
      </c>
      <c r="V461" s="88" t="n">
        <f aca="false">ROUND(Q461*U461*12,0)</f>
        <v>7812</v>
      </c>
      <c r="W461" s="89" t="n">
        <f aca="false">ROUND(Q461*U461*8+R461*U461*4,0)</f>
        <v>7975</v>
      </c>
      <c r="X461" s="90" t="n">
        <f aca="false">W461-V461</f>
        <v>163</v>
      </c>
      <c r="Y461" s="22"/>
      <c r="Z461" s="92" t="n">
        <f aca="false">+ROUND($Q461*U461*8+($R461+Y461)*U461*4,0)</f>
        <v>7975</v>
      </c>
      <c r="AA461" s="93" t="n">
        <f aca="false">Z461-W461</f>
        <v>0</v>
      </c>
      <c r="AB461" s="22"/>
    </row>
    <row r="462" customFormat="false" ht="36" hidden="false" customHeight="false" outlineLevel="2" collapsed="false">
      <c r="A462" s="94" t="s">
        <v>269</v>
      </c>
      <c r="B462" s="94" t="s">
        <v>4436</v>
      </c>
      <c r="C462" s="94" t="s">
        <v>15</v>
      </c>
      <c r="D462" s="94" t="s">
        <v>474</v>
      </c>
      <c r="E462" s="94" t="s">
        <v>6659</v>
      </c>
      <c r="F462" s="95" t="s">
        <v>475</v>
      </c>
      <c r="G462" s="96" t="s">
        <v>6660</v>
      </c>
      <c r="H462" s="95" t="s">
        <v>6661</v>
      </c>
      <c r="I462" s="95" t="s">
        <v>4542</v>
      </c>
      <c r="J462" s="95" t="s">
        <v>5338</v>
      </c>
      <c r="K462" s="95" t="s">
        <v>5509</v>
      </c>
      <c r="L462" s="95" t="s">
        <v>6662</v>
      </c>
      <c r="M462" s="95" t="s">
        <v>6663</v>
      </c>
      <c r="N462" s="95" t="s">
        <v>6664</v>
      </c>
      <c r="O462" s="94" t="s">
        <v>6665</v>
      </c>
      <c r="P462" s="94" t="s">
        <v>4445</v>
      </c>
      <c r="Q462" s="97" t="n">
        <v>12</v>
      </c>
      <c r="R462" s="98" t="n">
        <v>9</v>
      </c>
      <c r="S462" s="120" t="n">
        <f aca="false">SUM(R462-Q462)</f>
        <v>-3</v>
      </c>
      <c r="T462" s="86" t="n">
        <v>90.42</v>
      </c>
      <c r="U462" s="87" t="n">
        <f aca="false">T462*15%</f>
        <v>13.563</v>
      </c>
      <c r="V462" s="88" t="n">
        <f aca="false">ROUND(Q462*U462*12,0)</f>
        <v>1953</v>
      </c>
      <c r="W462" s="89" t="n">
        <f aca="false">ROUND(Q462*U462*8+R462*U462*4,0)</f>
        <v>1790</v>
      </c>
      <c r="X462" s="90" t="n">
        <f aca="false">W462-V462</f>
        <v>-163</v>
      </c>
      <c r="Y462" s="22"/>
      <c r="Z462" s="92" t="n">
        <f aca="false">+ROUND($Q462*U462*8+($R462+Y462)*U462*4,0)</f>
        <v>1790</v>
      </c>
      <c r="AA462" s="93" t="n">
        <f aca="false">Z462-W462</f>
        <v>0</v>
      </c>
      <c r="AB462" s="22"/>
    </row>
    <row r="463" customFormat="false" ht="24" hidden="false" customHeight="false" outlineLevel="2" collapsed="false">
      <c r="A463" s="94" t="s">
        <v>269</v>
      </c>
      <c r="B463" s="94" t="s">
        <v>4436</v>
      </c>
      <c r="C463" s="94" t="s">
        <v>15</v>
      </c>
      <c r="D463" s="94" t="s">
        <v>482</v>
      </c>
      <c r="E463" s="94" t="s">
        <v>6666</v>
      </c>
      <c r="F463" s="95" t="s">
        <v>483</v>
      </c>
      <c r="G463" s="96" t="s">
        <v>6667</v>
      </c>
      <c r="H463" s="95" t="s">
        <v>6668</v>
      </c>
      <c r="I463" s="95" t="s">
        <v>4440</v>
      </c>
      <c r="J463" s="95" t="s">
        <v>5338</v>
      </c>
      <c r="K463" s="95" t="s">
        <v>5509</v>
      </c>
      <c r="L463" s="95" t="s">
        <v>6669</v>
      </c>
      <c r="M463" s="95" t="s">
        <v>6670</v>
      </c>
      <c r="N463" s="95" t="s">
        <v>6671</v>
      </c>
      <c r="O463" s="94" t="s">
        <v>6672</v>
      </c>
      <c r="P463" s="94" t="s">
        <v>4445</v>
      </c>
      <c r="Q463" s="97" t="n">
        <v>32</v>
      </c>
      <c r="R463" s="98" t="n">
        <v>30</v>
      </c>
      <c r="S463" s="120" t="n">
        <f aca="false">SUM(R463-Q463)</f>
        <v>-2</v>
      </c>
      <c r="T463" s="86" t="n">
        <v>90.42</v>
      </c>
      <c r="U463" s="87" t="n">
        <f aca="false">T463*15%</f>
        <v>13.563</v>
      </c>
      <c r="V463" s="88" t="n">
        <f aca="false">ROUND(Q463*U463*12,0)</f>
        <v>5208</v>
      </c>
      <c r="W463" s="89" t="n">
        <f aca="false">ROUND(Q463*U463*8+R463*U463*4,0)</f>
        <v>5100</v>
      </c>
      <c r="X463" s="90" t="n">
        <f aca="false">W463-V463</f>
        <v>-108</v>
      </c>
      <c r="Y463" s="22"/>
      <c r="Z463" s="92" t="n">
        <f aca="false">+ROUND($Q463*U463*8+($R463+Y463)*U463*4,0)</f>
        <v>5100</v>
      </c>
      <c r="AA463" s="93" t="n">
        <f aca="false">Z463-W463</f>
        <v>0</v>
      </c>
      <c r="AB463" s="22"/>
    </row>
    <row r="464" customFormat="false" ht="24" hidden="false" customHeight="false" outlineLevel="2" collapsed="false">
      <c r="A464" s="94" t="s">
        <v>269</v>
      </c>
      <c r="B464" s="94" t="s">
        <v>4436</v>
      </c>
      <c r="C464" s="94" t="s">
        <v>15</v>
      </c>
      <c r="D464" s="94" t="s">
        <v>486</v>
      </c>
      <c r="E464" s="94" t="s">
        <v>6673</v>
      </c>
      <c r="F464" s="95" t="s">
        <v>487</v>
      </c>
      <c r="G464" s="96" t="s">
        <v>6674</v>
      </c>
      <c r="H464" s="95" t="s">
        <v>6675</v>
      </c>
      <c r="I464" s="95" t="s">
        <v>4486</v>
      </c>
      <c r="J464" s="95" t="s">
        <v>5338</v>
      </c>
      <c r="K464" s="95" t="s">
        <v>5509</v>
      </c>
      <c r="L464" s="95" t="s">
        <v>6585</v>
      </c>
      <c r="M464" s="95" t="s">
        <v>6676</v>
      </c>
      <c r="N464" s="95" t="s">
        <v>6677</v>
      </c>
      <c r="O464" s="94" t="s">
        <v>6678</v>
      </c>
      <c r="P464" s="94" t="s">
        <v>4445</v>
      </c>
      <c r="Q464" s="97" t="n">
        <v>3</v>
      </c>
      <c r="R464" s="98" t="n">
        <v>8</v>
      </c>
      <c r="S464" s="120" t="n">
        <f aca="false">SUM(R464-Q464)</f>
        <v>5</v>
      </c>
      <c r="T464" s="86" t="n">
        <v>90.42</v>
      </c>
      <c r="U464" s="87" t="n">
        <f aca="false">T464*15%</f>
        <v>13.563</v>
      </c>
      <c r="V464" s="88" t="n">
        <f aca="false">ROUND(Q464*U464*12,0)</f>
        <v>488</v>
      </c>
      <c r="W464" s="89" t="n">
        <f aca="false">ROUND(Q464*U464*8+R464*U464*4,0)</f>
        <v>760</v>
      </c>
      <c r="X464" s="90" t="n">
        <f aca="false">W464-V464</f>
        <v>272</v>
      </c>
      <c r="Y464" s="22"/>
      <c r="Z464" s="92" t="n">
        <f aca="false">+ROUND($Q464*U464*8+($R464+Y464)*U464*4,0)</f>
        <v>760</v>
      </c>
      <c r="AA464" s="93" t="n">
        <f aca="false">Z464-W464</f>
        <v>0</v>
      </c>
      <c r="AB464" s="22"/>
    </row>
    <row r="465" customFormat="false" ht="36" hidden="false" customHeight="false" outlineLevel="2" collapsed="false">
      <c r="A465" s="94" t="s">
        <v>269</v>
      </c>
      <c r="B465" s="94" t="s">
        <v>4436</v>
      </c>
      <c r="C465" s="94" t="s">
        <v>15</v>
      </c>
      <c r="D465" s="94" t="s">
        <v>490</v>
      </c>
      <c r="E465" s="94" t="s">
        <v>6679</v>
      </c>
      <c r="F465" s="95" t="s">
        <v>491</v>
      </c>
      <c r="G465" s="96" t="s">
        <v>6680</v>
      </c>
      <c r="H465" s="95" t="s">
        <v>6681</v>
      </c>
      <c r="I465" s="95" t="s">
        <v>4542</v>
      </c>
      <c r="J465" s="95" t="s">
        <v>5338</v>
      </c>
      <c r="K465" s="95" t="s">
        <v>5509</v>
      </c>
      <c r="L465" s="95" t="s">
        <v>4785</v>
      </c>
      <c r="M465" s="95" t="s">
        <v>6682</v>
      </c>
      <c r="N465" s="95" t="s">
        <v>6683</v>
      </c>
      <c r="O465" s="94" t="s">
        <v>6684</v>
      </c>
      <c r="P465" s="94" t="s">
        <v>4445</v>
      </c>
      <c r="Q465" s="97" t="n">
        <v>5</v>
      </c>
      <c r="R465" s="98" t="n">
        <v>6</v>
      </c>
      <c r="S465" s="120" t="n">
        <f aca="false">SUM(R465-Q465)</f>
        <v>1</v>
      </c>
      <c r="T465" s="86" t="n">
        <v>90.42</v>
      </c>
      <c r="U465" s="87" t="n">
        <f aca="false">T465*15%</f>
        <v>13.563</v>
      </c>
      <c r="V465" s="88" t="n">
        <f aca="false">ROUND(Q465*U465*12,0)</f>
        <v>814</v>
      </c>
      <c r="W465" s="89" t="n">
        <f aca="false">ROUND(Q465*U465*8+R465*U465*4,0)</f>
        <v>868</v>
      </c>
      <c r="X465" s="90" t="n">
        <f aca="false">W465-V465</f>
        <v>54</v>
      </c>
      <c r="Y465" s="22"/>
      <c r="Z465" s="92" t="n">
        <f aca="false">+ROUND($Q465*U465*8+($R465+Y465)*U465*4,0)</f>
        <v>868</v>
      </c>
      <c r="AA465" s="93" t="n">
        <f aca="false">Z465-W465</f>
        <v>0</v>
      </c>
      <c r="AB465" s="22"/>
    </row>
    <row r="466" customFormat="false" ht="24" hidden="false" customHeight="false" outlineLevel="2" collapsed="false">
      <c r="A466" s="94" t="s">
        <v>269</v>
      </c>
      <c r="B466" s="94" t="s">
        <v>4436</v>
      </c>
      <c r="C466" s="94" t="s">
        <v>15</v>
      </c>
      <c r="D466" s="94" t="s">
        <v>494</v>
      </c>
      <c r="E466" s="94" t="s">
        <v>6685</v>
      </c>
      <c r="F466" s="95" t="s">
        <v>495</v>
      </c>
      <c r="G466" s="96" t="s">
        <v>6686</v>
      </c>
      <c r="H466" s="95" t="s">
        <v>6687</v>
      </c>
      <c r="I466" s="95" t="s">
        <v>4440</v>
      </c>
      <c r="J466" s="95" t="s">
        <v>5338</v>
      </c>
      <c r="K466" s="95" t="s">
        <v>5509</v>
      </c>
      <c r="L466" s="95" t="s">
        <v>6688</v>
      </c>
      <c r="M466" s="95" t="s">
        <v>6689</v>
      </c>
      <c r="N466" s="95" t="s">
        <v>6690</v>
      </c>
      <c r="O466" s="94" t="s">
        <v>6691</v>
      </c>
      <c r="P466" s="94" t="s">
        <v>4445</v>
      </c>
      <c r="Q466" s="97" t="n">
        <v>5</v>
      </c>
      <c r="R466" s="98" t="n">
        <v>2</v>
      </c>
      <c r="S466" s="120" t="n">
        <f aca="false">SUM(R466-Q466)</f>
        <v>-3</v>
      </c>
      <c r="T466" s="86" t="n">
        <v>90.42</v>
      </c>
      <c r="U466" s="87" t="n">
        <f aca="false">T466*15%</f>
        <v>13.563</v>
      </c>
      <c r="V466" s="88" t="n">
        <f aca="false">ROUND(Q466*U466*12,0)</f>
        <v>814</v>
      </c>
      <c r="W466" s="89" t="n">
        <f aca="false">ROUND(Q466*U466*8+R466*U466*4,0)</f>
        <v>651</v>
      </c>
      <c r="X466" s="90" t="n">
        <f aca="false">W466-V466</f>
        <v>-163</v>
      </c>
      <c r="Y466" s="22"/>
      <c r="Z466" s="92" t="n">
        <f aca="false">+ROUND($Q466*U466*8+($R466+Y466)*U466*4,0)</f>
        <v>651</v>
      </c>
      <c r="AA466" s="93" t="n">
        <f aca="false">Z466-W466</f>
        <v>0</v>
      </c>
      <c r="AB466" s="22"/>
    </row>
    <row r="467" customFormat="false" ht="24" hidden="false" customHeight="false" outlineLevel="2" collapsed="false">
      <c r="A467" s="94" t="s">
        <v>269</v>
      </c>
      <c r="B467" s="94" t="s">
        <v>4436</v>
      </c>
      <c r="C467" s="94" t="s">
        <v>15</v>
      </c>
      <c r="D467" s="94" t="s">
        <v>498</v>
      </c>
      <c r="E467" s="94" t="s">
        <v>6692</v>
      </c>
      <c r="F467" s="95" t="s">
        <v>499</v>
      </c>
      <c r="G467" s="96" t="s">
        <v>6693</v>
      </c>
      <c r="H467" s="95" t="s">
        <v>6694</v>
      </c>
      <c r="I467" s="95" t="s">
        <v>4440</v>
      </c>
      <c r="J467" s="95" t="s">
        <v>5338</v>
      </c>
      <c r="K467" s="95" t="s">
        <v>5509</v>
      </c>
      <c r="L467" s="95" t="s">
        <v>6695</v>
      </c>
      <c r="M467" s="95" t="s">
        <v>6696</v>
      </c>
      <c r="N467" s="95" t="s">
        <v>6697</v>
      </c>
      <c r="O467" s="94" t="s">
        <v>6698</v>
      </c>
      <c r="P467" s="94" t="s">
        <v>4445</v>
      </c>
      <c r="Q467" s="97" t="n">
        <v>12</v>
      </c>
      <c r="R467" s="98" t="n">
        <v>12</v>
      </c>
      <c r="S467" s="120" t="n">
        <f aca="false">SUM(R467-Q467)</f>
        <v>0</v>
      </c>
      <c r="T467" s="86" t="n">
        <v>90.42</v>
      </c>
      <c r="U467" s="87" t="n">
        <f aca="false">T467*15%</f>
        <v>13.563</v>
      </c>
      <c r="V467" s="88" t="n">
        <f aca="false">ROUND(Q467*U467*12,0)</f>
        <v>1953</v>
      </c>
      <c r="W467" s="89" t="n">
        <f aca="false">ROUND(Q467*U467*8+R467*U467*4,0)</f>
        <v>1953</v>
      </c>
      <c r="X467" s="90" t="n">
        <f aca="false">W467-V467</f>
        <v>0</v>
      </c>
      <c r="Y467" s="22"/>
      <c r="Z467" s="92" t="n">
        <f aca="false">+ROUND($Q467*U467*8+($R467+Y467)*U467*4,0)</f>
        <v>1953</v>
      </c>
      <c r="AA467" s="93" t="n">
        <f aca="false">Z467-W467</f>
        <v>0</v>
      </c>
      <c r="AB467" s="22"/>
    </row>
    <row r="468" customFormat="false" ht="24" hidden="false" customHeight="false" outlineLevel="2" collapsed="false">
      <c r="A468" s="94" t="s">
        <v>269</v>
      </c>
      <c r="B468" s="94" t="s">
        <v>4436</v>
      </c>
      <c r="C468" s="94" t="s">
        <v>15</v>
      </c>
      <c r="D468" s="94" t="s">
        <v>674</v>
      </c>
      <c r="E468" s="94" t="s">
        <v>6699</v>
      </c>
      <c r="F468" s="95" t="s">
        <v>675</v>
      </c>
      <c r="G468" s="96" t="s">
        <v>6700</v>
      </c>
      <c r="H468" s="95" t="s">
        <v>6701</v>
      </c>
      <c r="I468" s="95" t="s">
        <v>4440</v>
      </c>
      <c r="J468" s="95" t="s">
        <v>5338</v>
      </c>
      <c r="K468" s="95" t="s">
        <v>5509</v>
      </c>
      <c r="L468" s="95" t="s">
        <v>6564</v>
      </c>
      <c r="M468" s="95" t="s">
        <v>6702</v>
      </c>
      <c r="N468" s="95" t="s">
        <v>6703</v>
      </c>
      <c r="O468" s="94" t="s">
        <v>6704</v>
      </c>
      <c r="P468" s="94" t="s">
        <v>4445</v>
      </c>
      <c r="Q468" s="97" t="n">
        <v>4</v>
      </c>
      <c r="R468" s="98" t="n">
        <v>2</v>
      </c>
      <c r="S468" s="120" t="n">
        <f aca="false">SUM(R468-Q468)</f>
        <v>-2</v>
      </c>
      <c r="T468" s="86" t="n">
        <v>90.42</v>
      </c>
      <c r="U468" s="87" t="n">
        <f aca="false">T468*15%</f>
        <v>13.563</v>
      </c>
      <c r="V468" s="88" t="n">
        <f aca="false">ROUND(Q468*U468*12,0)</f>
        <v>651</v>
      </c>
      <c r="W468" s="89" t="n">
        <f aca="false">ROUND(Q468*U468*8+R468*U468*4,0)</f>
        <v>543</v>
      </c>
      <c r="X468" s="90" t="n">
        <f aca="false">W468-V468</f>
        <v>-108</v>
      </c>
      <c r="Y468" s="22"/>
      <c r="Z468" s="92" t="n">
        <f aca="false">+ROUND($Q468*U468*8+($R468+Y468)*U468*4,0)</f>
        <v>543</v>
      </c>
      <c r="AA468" s="93" t="n">
        <f aca="false">Z468-W468</f>
        <v>0</v>
      </c>
      <c r="AB468" s="22"/>
    </row>
    <row r="469" customFormat="false" ht="24" hidden="false" customHeight="false" outlineLevel="2" collapsed="false">
      <c r="A469" s="94" t="s">
        <v>269</v>
      </c>
      <c r="B469" s="94" t="s">
        <v>4436</v>
      </c>
      <c r="C469" s="94" t="s">
        <v>15</v>
      </c>
      <c r="D469" s="94" t="s">
        <v>672</v>
      </c>
      <c r="E469" s="94" t="s">
        <v>6705</v>
      </c>
      <c r="F469" s="95" t="s">
        <v>673</v>
      </c>
      <c r="G469" s="96" t="s">
        <v>6706</v>
      </c>
      <c r="H469" s="95" t="s">
        <v>6707</v>
      </c>
      <c r="I469" s="95" t="s">
        <v>4440</v>
      </c>
      <c r="J469" s="95" t="s">
        <v>5338</v>
      </c>
      <c r="K469" s="95" t="s">
        <v>5509</v>
      </c>
      <c r="L469" s="95" t="s">
        <v>6708</v>
      </c>
      <c r="M469" s="95" t="s">
        <v>6709</v>
      </c>
      <c r="N469" s="95" t="s">
        <v>6710</v>
      </c>
      <c r="O469" s="94" t="s">
        <v>6711</v>
      </c>
      <c r="P469" s="94" t="s">
        <v>4445</v>
      </c>
      <c r="Q469" s="97" t="n">
        <v>17</v>
      </c>
      <c r="R469" s="98" t="n">
        <v>18</v>
      </c>
      <c r="S469" s="120" t="n">
        <f aca="false">SUM(R469-Q469)</f>
        <v>1</v>
      </c>
      <c r="T469" s="86" t="n">
        <v>90.42</v>
      </c>
      <c r="U469" s="87" t="n">
        <f aca="false">T469*15%</f>
        <v>13.563</v>
      </c>
      <c r="V469" s="88" t="n">
        <f aca="false">ROUND(Q469*U469*12,0)</f>
        <v>2767</v>
      </c>
      <c r="W469" s="89" t="n">
        <f aca="false">ROUND(Q469*U469*8+R469*U469*4,0)</f>
        <v>2821</v>
      </c>
      <c r="X469" s="90" t="n">
        <f aca="false">W469-V469</f>
        <v>54</v>
      </c>
      <c r="Y469" s="22"/>
      <c r="Z469" s="92" t="n">
        <f aca="false">+ROUND($Q469*U469*8+($R469+Y469)*U469*4,0)</f>
        <v>2821</v>
      </c>
      <c r="AA469" s="93" t="n">
        <f aca="false">Z469-W469</f>
        <v>0</v>
      </c>
      <c r="AB469" s="22"/>
    </row>
    <row r="470" customFormat="false" ht="24" hidden="false" customHeight="false" outlineLevel="2" collapsed="false">
      <c r="A470" s="94" t="s">
        <v>269</v>
      </c>
      <c r="B470" s="94" t="s">
        <v>4436</v>
      </c>
      <c r="C470" s="94" t="s">
        <v>15</v>
      </c>
      <c r="D470" s="94" t="s">
        <v>436</v>
      </c>
      <c r="E470" s="94" t="s">
        <v>6712</v>
      </c>
      <c r="F470" s="95" t="s">
        <v>437</v>
      </c>
      <c r="G470" s="96" t="s">
        <v>6713</v>
      </c>
      <c r="H470" s="95" t="s">
        <v>6714</v>
      </c>
      <c r="I470" s="95" t="s">
        <v>4440</v>
      </c>
      <c r="J470" s="95" t="s">
        <v>5338</v>
      </c>
      <c r="K470" s="95" t="s">
        <v>5509</v>
      </c>
      <c r="L470" s="95" t="s">
        <v>6715</v>
      </c>
      <c r="M470" s="95" t="s">
        <v>5509</v>
      </c>
      <c r="N470" s="95" t="s">
        <v>6716</v>
      </c>
      <c r="O470" s="94" t="s">
        <v>6717</v>
      </c>
      <c r="P470" s="94" t="s">
        <v>4472</v>
      </c>
      <c r="Q470" s="97" t="n">
        <v>218</v>
      </c>
      <c r="R470" s="98" t="n">
        <v>231</v>
      </c>
      <c r="S470" s="120" t="n">
        <f aca="false">SUM(R470-Q470)</f>
        <v>13</v>
      </c>
      <c r="T470" s="86" t="n">
        <v>90.42</v>
      </c>
      <c r="U470" s="87" t="n">
        <f aca="false">T470*15%</f>
        <v>13.563</v>
      </c>
      <c r="V470" s="88" t="n">
        <f aca="false">ROUND(Q470*U470*12,0)</f>
        <v>35481</v>
      </c>
      <c r="W470" s="89" t="n">
        <f aca="false">ROUND(Q470*U470*8+R470*U470*4,0)</f>
        <v>36186</v>
      </c>
      <c r="X470" s="90" t="n">
        <f aca="false">W470-V470</f>
        <v>705</v>
      </c>
      <c r="Y470" s="22"/>
      <c r="Z470" s="92" t="n">
        <f aca="false">+ROUND($Q470*U470*8+($R470+Y470)*U470*4,0)</f>
        <v>36186</v>
      </c>
      <c r="AA470" s="93" t="n">
        <f aca="false">Z470-W470</f>
        <v>0</v>
      </c>
      <c r="AB470" s="22"/>
    </row>
    <row r="471" customFormat="false" ht="24" hidden="false" customHeight="false" outlineLevel="2" collapsed="false">
      <c r="A471" s="94" t="s">
        <v>269</v>
      </c>
      <c r="B471" s="94" t="s">
        <v>4436</v>
      </c>
      <c r="C471" s="94" t="s">
        <v>15</v>
      </c>
      <c r="D471" s="94" t="s">
        <v>466</v>
      </c>
      <c r="E471" s="94" t="s">
        <v>6718</v>
      </c>
      <c r="F471" s="95" t="s">
        <v>467</v>
      </c>
      <c r="G471" s="96" t="s">
        <v>6719</v>
      </c>
      <c r="H471" s="95" t="s">
        <v>6720</v>
      </c>
      <c r="I471" s="95" t="s">
        <v>4440</v>
      </c>
      <c r="J471" s="95" t="s">
        <v>5338</v>
      </c>
      <c r="K471" s="95" t="s">
        <v>6721</v>
      </c>
      <c r="L471" s="95" t="s">
        <v>6722</v>
      </c>
      <c r="M471" s="95" t="s">
        <v>6723</v>
      </c>
      <c r="N471" s="95" t="s">
        <v>6724</v>
      </c>
      <c r="O471" s="94" t="s">
        <v>6725</v>
      </c>
      <c r="P471" s="94" t="s">
        <v>4445</v>
      </c>
      <c r="Q471" s="97" t="n">
        <v>21</v>
      </c>
      <c r="R471" s="98" t="n">
        <v>28</v>
      </c>
      <c r="S471" s="120" t="n">
        <f aca="false">SUM(R471-Q471)</f>
        <v>7</v>
      </c>
      <c r="T471" s="86" t="n">
        <v>90.42</v>
      </c>
      <c r="U471" s="87" t="n">
        <f aca="false">T471*15%</f>
        <v>13.563</v>
      </c>
      <c r="V471" s="88" t="n">
        <f aca="false">ROUND(Q471*U471*12,0)</f>
        <v>3418</v>
      </c>
      <c r="W471" s="89" t="n">
        <f aca="false">ROUND(Q471*U471*8+R471*U471*4,0)</f>
        <v>3798</v>
      </c>
      <c r="X471" s="90" t="n">
        <f aca="false">W471-V471</f>
        <v>380</v>
      </c>
      <c r="Y471" s="22"/>
      <c r="Z471" s="92" t="n">
        <f aca="false">+ROUND($Q471*U471*8+($R471+Y471)*U471*4,0)</f>
        <v>3798</v>
      </c>
      <c r="AA471" s="93" t="n">
        <f aca="false">Z471-W471</f>
        <v>0</v>
      </c>
      <c r="AB471" s="22"/>
    </row>
    <row r="472" customFormat="false" ht="24" hidden="false" customHeight="false" outlineLevel="2" collapsed="false">
      <c r="A472" s="94" t="s">
        <v>269</v>
      </c>
      <c r="B472" s="94" t="s">
        <v>4436</v>
      </c>
      <c r="C472" s="94" t="s">
        <v>15</v>
      </c>
      <c r="D472" s="94" t="s">
        <v>478</v>
      </c>
      <c r="E472" s="94" t="s">
        <v>6726</v>
      </c>
      <c r="F472" s="95" t="s">
        <v>479</v>
      </c>
      <c r="G472" s="96" t="s">
        <v>6727</v>
      </c>
      <c r="H472" s="95" t="s">
        <v>6728</v>
      </c>
      <c r="I472" s="95" t="s">
        <v>4440</v>
      </c>
      <c r="J472" s="95" t="s">
        <v>5338</v>
      </c>
      <c r="K472" s="95" t="s">
        <v>6721</v>
      </c>
      <c r="L472" s="95" t="s">
        <v>6729</v>
      </c>
      <c r="M472" s="95" t="s">
        <v>6730</v>
      </c>
      <c r="N472" s="95" t="s">
        <v>6731</v>
      </c>
      <c r="O472" s="94" t="s">
        <v>6732</v>
      </c>
      <c r="P472" s="94" t="s">
        <v>4445</v>
      </c>
      <c r="Q472" s="97" t="n">
        <v>8</v>
      </c>
      <c r="R472" s="98" t="n">
        <v>7</v>
      </c>
      <c r="S472" s="120" t="n">
        <f aca="false">SUM(R472-Q472)</f>
        <v>-1</v>
      </c>
      <c r="T472" s="86" t="n">
        <v>90.42</v>
      </c>
      <c r="U472" s="87" t="n">
        <f aca="false">T472*15%</f>
        <v>13.563</v>
      </c>
      <c r="V472" s="88" t="n">
        <f aca="false">ROUND(Q472*U472*12,0)</f>
        <v>1302</v>
      </c>
      <c r="W472" s="89" t="n">
        <f aca="false">ROUND(Q472*U472*8+R472*U472*4,0)</f>
        <v>1248</v>
      </c>
      <c r="X472" s="90" t="n">
        <f aca="false">W472-V472</f>
        <v>-54</v>
      </c>
      <c r="Y472" s="22"/>
      <c r="Z472" s="92" t="n">
        <f aca="false">+ROUND($Q472*U472*8+($R472+Y472)*U472*4,0)</f>
        <v>1248</v>
      </c>
      <c r="AA472" s="93" t="n">
        <f aca="false">Z472-W472</f>
        <v>0</v>
      </c>
      <c r="AB472" s="22"/>
    </row>
    <row r="473" customFormat="false" ht="24" hidden="false" customHeight="false" outlineLevel="2" collapsed="false">
      <c r="A473" s="94" t="s">
        <v>269</v>
      </c>
      <c r="B473" s="94" t="s">
        <v>4436</v>
      </c>
      <c r="C473" s="94" t="s">
        <v>15</v>
      </c>
      <c r="D473" s="94" t="s">
        <v>480</v>
      </c>
      <c r="E473" s="94" t="s">
        <v>6733</v>
      </c>
      <c r="F473" s="95" t="s">
        <v>481</v>
      </c>
      <c r="G473" s="96" t="s">
        <v>6734</v>
      </c>
      <c r="H473" s="95" t="s">
        <v>6735</v>
      </c>
      <c r="I473" s="95" t="s">
        <v>4440</v>
      </c>
      <c r="J473" s="95" t="s">
        <v>5338</v>
      </c>
      <c r="K473" s="95" t="s">
        <v>6721</v>
      </c>
      <c r="L473" s="95" t="s">
        <v>6736</v>
      </c>
      <c r="M473" s="95" t="s">
        <v>6737</v>
      </c>
      <c r="N473" s="95" t="s">
        <v>6738</v>
      </c>
      <c r="O473" s="94" t="s">
        <v>6739</v>
      </c>
      <c r="P473" s="94" t="s">
        <v>4445</v>
      </c>
      <c r="Q473" s="97" t="n">
        <v>4</v>
      </c>
      <c r="R473" s="98" t="n">
        <v>7</v>
      </c>
      <c r="S473" s="120" t="n">
        <f aca="false">SUM(R473-Q473)</f>
        <v>3</v>
      </c>
      <c r="T473" s="86" t="n">
        <v>90.42</v>
      </c>
      <c r="U473" s="87" t="n">
        <f aca="false">T473*15%</f>
        <v>13.563</v>
      </c>
      <c r="V473" s="88" t="n">
        <f aca="false">ROUND(Q473*U473*12,0)</f>
        <v>651</v>
      </c>
      <c r="W473" s="89" t="n">
        <f aca="false">ROUND(Q473*U473*8+R473*U473*4,0)</f>
        <v>814</v>
      </c>
      <c r="X473" s="90" t="n">
        <f aca="false">W473-V473</f>
        <v>163</v>
      </c>
      <c r="Y473" s="22"/>
      <c r="Z473" s="92" t="n">
        <f aca="false">+ROUND($Q473*U473*8+($R473+Y473)*U473*4,0)</f>
        <v>814</v>
      </c>
      <c r="AA473" s="93" t="n">
        <f aca="false">Z473-W473</f>
        <v>0</v>
      </c>
      <c r="AB473" s="22"/>
    </row>
    <row r="474" customFormat="false" ht="24" hidden="false" customHeight="false" outlineLevel="2" collapsed="false">
      <c r="A474" s="94" t="s">
        <v>269</v>
      </c>
      <c r="B474" s="94" t="s">
        <v>4436</v>
      </c>
      <c r="C474" s="94" t="s">
        <v>15</v>
      </c>
      <c r="D474" s="94" t="s">
        <v>484</v>
      </c>
      <c r="E474" s="94" t="s">
        <v>6740</v>
      </c>
      <c r="F474" s="95" t="s">
        <v>485</v>
      </c>
      <c r="G474" s="96" t="s">
        <v>6741</v>
      </c>
      <c r="H474" s="95" t="s">
        <v>6742</v>
      </c>
      <c r="I474" s="95" t="s">
        <v>4440</v>
      </c>
      <c r="J474" s="95" t="s">
        <v>5338</v>
      </c>
      <c r="K474" s="95" t="s">
        <v>6721</v>
      </c>
      <c r="L474" s="95" t="s">
        <v>6729</v>
      </c>
      <c r="M474" s="95" t="s">
        <v>6743</v>
      </c>
      <c r="N474" s="95" t="s">
        <v>6744</v>
      </c>
      <c r="O474" s="94" t="s">
        <v>6745</v>
      </c>
      <c r="P474" s="94" t="s">
        <v>4445</v>
      </c>
      <c r="Q474" s="97" t="n">
        <v>5</v>
      </c>
      <c r="R474" s="98" t="n">
        <v>3</v>
      </c>
      <c r="S474" s="120" t="n">
        <f aca="false">SUM(R474-Q474)</f>
        <v>-2</v>
      </c>
      <c r="T474" s="86" t="n">
        <v>90.42</v>
      </c>
      <c r="U474" s="87" t="n">
        <f aca="false">T474*15%</f>
        <v>13.563</v>
      </c>
      <c r="V474" s="88" t="n">
        <f aca="false">ROUND(Q474*U474*12,0)</f>
        <v>814</v>
      </c>
      <c r="W474" s="89" t="n">
        <f aca="false">ROUND(Q474*U474*8+R474*U474*4,0)</f>
        <v>705</v>
      </c>
      <c r="X474" s="90" t="n">
        <f aca="false">W474-V474</f>
        <v>-109</v>
      </c>
      <c r="Y474" s="22"/>
      <c r="Z474" s="92" t="n">
        <f aca="false">+ROUND($Q474*U474*8+($R474+Y474)*U474*4,0)</f>
        <v>705</v>
      </c>
      <c r="AA474" s="93" t="n">
        <f aca="false">Z474-W474</f>
        <v>0</v>
      </c>
      <c r="AB474" s="22"/>
    </row>
    <row r="475" customFormat="false" ht="24" hidden="false" customHeight="false" outlineLevel="2" collapsed="false">
      <c r="A475" s="94" t="s">
        <v>269</v>
      </c>
      <c r="B475" s="94" t="s">
        <v>4436</v>
      </c>
      <c r="C475" s="94" t="s">
        <v>15</v>
      </c>
      <c r="D475" s="94" t="s">
        <v>488</v>
      </c>
      <c r="E475" s="94" t="s">
        <v>6746</v>
      </c>
      <c r="F475" s="95" t="s">
        <v>489</v>
      </c>
      <c r="G475" s="96" t="s">
        <v>6747</v>
      </c>
      <c r="H475" s="95" t="s">
        <v>6748</v>
      </c>
      <c r="I475" s="95" t="s">
        <v>4440</v>
      </c>
      <c r="J475" s="95" t="s">
        <v>5338</v>
      </c>
      <c r="K475" s="95" t="s">
        <v>6721</v>
      </c>
      <c r="L475" s="95" t="s">
        <v>6749</v>
      </c>
      <c r="M475" s="95" t="s">
        <v>6750</v>
      </c>
      <c r="N475" s="95" t="s">
        <v>6751</v>
      </c>
      <c r="O475" s="94" t="s">
        <v>6752</v>
      </c>
      <c r="P475" s="94" t="s">
        <v>4445</v>
      </c>
      <c r="Q475" s="97" t="n">
        <v>16</v>
      </c>
      <c r="R475" s="98" t="n">
        <v>8</v>
      </c>
      <c r="S475" s="120" t="n">
        <f aca="false">SUM(R475-Q475)</f>
        <v>-8</v>
      </c>
      <c r="T475" s="86" t="n">
        <v>90.42</v>
      </c>
      <c r="U475" s="87" t="n">
        <f aca="false">T475*15%</f>
        <v>13.563</v>
      </c>
      <c r="V475" s="88" t="n">
        <f aca="false">ROUND(Q475*U475*12,0)</f>
        <v>2604</v>
      </c>
      <c r="W475" s="89" t="n">
        <f aca="false">ROUND(Q475*U475*8+R475*U475*4,0)</f>
        <v>2170</v>
      </c>
      <c r="X475" s="90" t="n">
        <f aca="false">W475-V475</f>
        <v>-434</v>
      </c>
      <c r="Y475" s="22"/>
      <c r="Z475" s="92" t="n">
        <f aca="false">+ROUND($Q475*U475*8+($R475+Y475)*U475*4,0)</f>
        <v>2170</v>
      </c>
      <c r="AA475" s="93" t="n">
        <f aca="false">Z475-W475</f>
        <v>0</v>
      </c>
      <c r="AB475" s="22"/>
    </row>
    <row r="476" customFormat="false" ht="24" hidden="false" customHeight="false" outlineLevel="2" collapsed="false">
      <c r="A476" s="94" t="s">
        <v>269</v>
      </c>
      <c r="B476" s="94" t="s">
        <v>4436</v>
      </c>
      <c r="C476" s="94" t="s">
        <v>15</v>
      </c>
      <c r="D476" s="94" t="s">
        <v>492</v>
      </c>
      <c r="E476" s="94" t="s">
        <v>6753</v>
      </c>
      <c r="F476" s="95" t="s">
        <v>493</v>
      </c>
      <c r="G476" s="96" t="s">
        <v>6754</v>
      </c>
      <c r="H476" s="95" t="s">
        <v>6755</v>
      </c>
      <c r="I476" s="95" t="s">
        <v>4440</v>
      </c>
      <c r="J476" s="95" t="s">
        <v>5338</v>
      </c>
      <c r="K476" s="95" t="s">
        <v>6721</v>
      </c>
      <c r="L476" s="95" t="s">
        <v>6756</v>
      </c>
      <c r="M476" s="95" t="s">
        <v>6757</v>
      </c>
      <c r="N476" s="95" t="s">
        <v>6758</v>
      </c>
      <c r="O476" s="94" t="s">
        <v>6759</v>
      </c>
      <c r="P476" s="94" t="s">
        <v>4445</v>
      </c>
      <c r="Q476" s="97" t="n">
        <v>7</v>
      </c>
      <c r="R476" s="98" t="n">
        <v>6</v>
      </c>
      <c r="S476" s="120" t="n">
        <f aca="false">SUM(R476-Q476)</f>
        <v>-1</v>
      </c>
      <c r="T476" s="86" t="n">
        <v>90.42</v>
      </c>
      <c r="U476" s="87" t="n">
        <f aca="false">T476*15%</f>
        <v>13.563</v>
      </c>
      <c r="V476" s="88" t="n">
        <f aca="false">ROUND(Q476*U476*12,0)</f>
        <v>1139</v>
      </c>
      <c r="W476" s="89" t="n">
        <f aca="false">ROUND(Q476*U476*8+R476*U476*4,0)</f>
        <v>1085</v>
      </c>
      <c r="X476" s="90" t="n">
        <f aca="false">W476-V476</f>
        <v>-54</v>
      </c>
      <c r="Y476" s="22"/>
      <c r="Z476" s="92" t="n">
        <f aca="false">+ROUND($Q476*U476*8+($R476+Y476)*U476*4,0)</f>
        <v>1085</v>
      </c>
      <c r="AA476" s="93" t="n">
        <f aca="false">Z476-W476</f>
        <v>0</v>
      </c>
      <c r="AB476" s="22"/>
    </row>
    <row r="477" customFormat="false" ht="24" hidden="false" customHeight="false" outlineLevel="2" collapsed="false">
      <c r="A477" s="94" t="s">
        <v>269</v>
      </c>
      <c r="B477" s="94" t="s">
        <v>4436</v>
      </c>
      <c r="C477" s="94" t="s">
        <v>15</v>
      </c>
      <c r="D477" s="94" t="s">
        <v>496</v>
      </c>
      <c r="E477" s="94" t="s">
        <v>6760</v>
      </c>
      <c r="F477" s="95" t="s">
        <v>497</v>
      </c>
      <c r="G477" s="96" t="s">
        <v>6761</v>
      </c>
      <c r="H477" s="95" t="s">
        <v>6762</v>
      </c>
      <c r="I477" s="95" t="s">
        <v>4486</v>
      </c>
      <c r="J477" s="95" t="s">
        <v>5338</v>
      </c>
      <c r="K477" s="95" t="s">
        <v>6721</v>
      </c>
      <c r="L477" s="95" t="s">
        <v>6763</v>
      </c>
      <c r="M477" s="95" t="s">
        <v>6764</v>
      </c>
      <c r="N477" s="95" t="s">
        <v>6765</v>
      </c>
      <c r="O477" s="94" t="s">
        <v>6766</v>
      </c>
      <c r="P477" s="94" t="s">
        <v>4445</v>
      </c>
      <c r="Q477" s="97" t="n">
        <v>2</v>
      </c>
      <c r="R477" s="98" t="n">
        <v>7</v>
      </c>
      <c r="S477" s="120" t="n">
        <f aca="false">SUM(R477-Q477)</f>
        <v>5</v>
      </c>
      <c r="T477" s="86" t="n">
        <v>90.42</v>
      </c>
      <c r="U477" s="87" t="n">
        <f aca="false">T477*15%</f>
        <v>13.563</v>
      </c>
      <c r="V477" s="88" t="n">
        <f aca="false">ROUND(Q477*U477*12,0)</f>
        <v>326</v>
      </c>
      <c r="W477" s="89" t="n">
        <f aca="false">ROUND(Q477*U477*8+R477*U477*4,0)</f>
        <v>597</v>
      </c>
      <c r="X477" s="90" t="n">
        <f aca="false">W477-V477</f>
        <v>271</v>
      </c>
      <c r="Y477" s="22"/>
      <c r="Z477" s="92" t="n">
        <f aca="false">+ROUND($Q477*U477*8+($R477+Y477)*U477*4,0)</f>
        <v>597</v>
      </c>
      <c r="AA477" s="93" t="n">
        <f aca="false">Z477-W477</f>
        <v>0</v>
      </c>
      <c r="AB477" s="22"/>
    </row>
    <row r="478" customFormat="false" ht="24" hidden="false" customHeight="false" outlineLevel="2" collapsed="false">
      <c r="A478" s="94" t="s">
        <v>269</v>
      </c>
      <c r="B478" s="94" t="s">
        <v>4436</v>
      </c>
      <c r="C478" s="94" t="s">
        <v>15</v>
      </c>
      <c r="D478" s="94" t="s">
        <v>502</v>
      </c>
      <c r="E478" s="94" t="s">
        <v>6767</v>
      </c>
      <c r="F478" s="95" t="s">
        <v>503</v>
      </c>
      <c r="G478" s="96" t="s">
        <v>6768</v>
      </c>
      <c r="H478" s="95" t="s">
        <v>6769</v>
      </c>
      <c r="I478" s="95" t="s">
        <v>4440</v>
      </c>
      <c r="J478" s="95" t="s">
        <v>5338</v>
      </c>
      <c r="K478" s="95" t="s">
        <v>6721</v>
      </c>
      <c r="L478" s="95" t="s">
        <v>6729</v>
      </c>
      <c r="M478" s="95" t="s">
        <v>6770</v>
      </c>
      <c r="N478" s="95" t="s">
        <v>6771</v>
      </c>
      <c r="O478" s="94" t="s">
        <v>6772</v>
      </c>
      <c r="P478" s="94" t="s">
        <v>4472</v>
      </c>
      <c r="Q478" s="97" t="n">
        <v>17</v>
      </c>
      <c r="R478" s="98" t="n">
        <v>21</v>
      </c>
      <c r="S478" s="120" t="n">
        <f aca="false">SUM(R478-Q478)</f>
        <v>4</v>
      </c>
      <c r="T478" s="86" t="n">
        <v>90.42</v>
      </c>
      <c r="U478" s="87" t="n">
        <f aca="false">T478*15%</f>
        <v>13.563</v>
      </c>
      <c r="V478" s="88" t="n">
        <f aca="false">ROUND(Q478*U478*12,0)</f>
        <v>2767</v>
      </c>
      <c r="W478" s="89" t="n">
        <f aca="false">ROUND(Q478*U478*8+R478*U478*4,0)</f>
        <v>2984</v>
      </c>
      <c r="X478" s="90" t="n">
        <f aca="false">W478-V478</f>
        <v>217</v>
      </c>
      <c r="Y478" s="22"/>
      <c r="Z478" s="92" t="n">
        <f aca="false">+ROUND($Q478*U478*8+($R478+Y478)*U478*4,0)</f>
        <v>2984</v>
      </c>
      <c r="AA478" s="93" t="n">
        <f aca="false">Z478-W478</f>
        <v>0</v>
      </c>
      <c r="AB478" s="22"/>
    </row>
    <row r="479" customFormat="false" ht="24" hidden="false" customHeight="false" outlineLevel="2" collapsed="false">
      <c r="A479" s="94" t="s">
        <v>269</v>
      </c>
      <c r="B479" s="94" t="s">
        <v>4436</v>
      </c>
      <c r="C479" s="94" t="s">
        <v>15</v>
      </c>
      <c r="D479" s="94" t="s">
        <v>442</v>
      </c>
      <c r="E479" s="94" t="s">
        <v>6773</v>
      </c>
      <c r="F479" s="95" t="s">
        <v>443</v>
      </c>
      <c r="G479" s="96" t="s">
        <v>6774</v>
      </c>
      <c r="H479" s="95" t="s">
        <v>6775</v>
      </c>
      <c r="I479" s="95" t="s">
        <v>4440</v>
      </c>
      <c r="J479" s="95" t="s">
        <v>5338</v>
      </c>
      <c r="K479" s="95" t="s">
        <v>6721</v>
      </c>
      <c r="L479" s="95" t="s">
        <v>6776</v>
      </c>
      <c r="M479" s="95" t="s">
        <v>6777</v>
      </c>
      <c r="N479" s="95" t="s">
        <v>6778</v>
      </c>
      <c r="O479" s="94" t="s">
        <v>6779</v>
      </c>
      <c r="P479" s="94" t="s">
        <v>4472</v>
      </c>
      <c r="Q479" s="97" t="n">
        <v>28</v>
      </c>
      <c r="R479" s="98" t="n">
        <v>22</v>
      </c>
      <c r="S479" s="120" t="n">
        <f aca="false">SUM(R479-Q479)</f>
        <v>-6</v>
      </c>
      <c r="T479" s="86" t="n">
        <v>90.42</v>
      </c>
      <c r="U479" s="87" t="n">
        <f aca="false">T479*15%</f>
        <v>13.563</v>
      </c>
      <c r="V479" s="88" t="n">
        <f aca="false">ROUND(Q479*U479*12,0)</f>
        <v>4557</v>
      </c>
      <c r="W479" s="89" t="n">
        <f aca="false">ROUND(Q479*U479*8+R479*U479*4,0)</f>
        <v>4232</v>
      </c>
      <c r="X479" s="90" t="n">
        <f aca="false">W479-V479</f>
        <v>-325</v>
      </c>
      <c r="Y479" s="22"/>
      <c r="Z479" s="92" t="n">
        <f aca="false">+ROUND($Q479*U479*8+($R479+Y479)*U479*4,0)</f>
        <v>4232</v>
      </c>
      <c r="AA479" s="93" t="n">
        <f aca="false">Z479-W479</f>
        <v>0</v>
      </c>
      <c r="AB479" s="22"/>
    </row>
    <row r="480" customFormat="false" ht="24" hidden="false" customHeight="false" outlineLevel="2" collapsed="false">
      <c r="A480" s="94" t="s">
        <v>269</v>
      </c>
      <c r="B480" s="94" t="s">
        <v>4436</v>
      </c>
      <c r="C480" s="94" t="s">
        <v>15</v>
      </c>
      <c r="D480" s="94" t="s">
        <v>452</v>
      </c>
      <c r="E480" s="94" t="s">
        <v>6780</v>
      </c>
      <c r="F480" s="95" t="s">
        <v>453</v>
      </c>
      <c r="G480" s="96" t="s">
        <v>6781</v>
      </c>
      <c r="H480" s="95" t="s">
        <v>6782</v>
      </c>
      <c r="I480" s="95" t="s">
        <v>4440</v>
      </c>
      <c r="J480" s="95" t="s">
        <v>5338</v>
      </c>
      <c r="K480" s="95" t="s">
        <v>6721</v>
      </c>
      <c r="L480" s="95" t="s">
        <v>6783</v>
      </c>
      <c r="M480" s="95" t="s">
        <v>6784</v>
      </c>
      <c r="N480" s="95" t="s">
        <v>6785</v>
      </c>
      <c r="O480" s="94" t="s">
        <v>6786</v>
      </c>
      <c r="P480" s="94" t="s">
        <v>4445</v>
      </c>
      <c r="Q480" s="97" t="n">
        <v>6</v>
      </c>
      <c r="R480" s="98" t="n">
        <v>6</v>
      </c>
      <c r="S480" s="120" t="n">
        <f aca="false">SUM(R480-Q480)</f>
        <v>0</v>
      </c>
      <c r="T480" s="86" t="n">
        <v>90.42</v>
      </c>
      <c r="U480" s="87" t="n">
        <f aca="false">T480*15%</f>
        <v>13.563</v>
      </c>
      <c r="V480" s="88" t="n">
        <f aca="false">ROUND(Q480*U480*12,0)</f>
        <v>977</v>
      </c>
      <c r="W480" s="89" t="n">
        <f aca="false">ROUND(Q480*U480*8+R480*U480*4,0)</f>
        <v>977</v>
      </c>
      <c r="X480" s="90" t="n">
        <f aca="false">W480-V480</f>
        <v>0</v>
      </c>
      <c r="Y480" s="22"/>
      <c r="Z480" s="92" t="n">
        <f aca="false">+ROUND($Q480*U480*8+($R480+Y480)*U480*4,0)</f>
        <v>977</v>
      </c>
      <c r="AA480" s="93" t="n">
        <f aca="false">Z480-W480</f>
        <v>0</v>
      </c>
      <c r="AB480" s="22"/>
    </row>
    <row r="481" customFormat="false" ht="24" hidden="false" customHeight="false" outlineLevel="2" collapsed="false">
      <c r="A481" s="94" t="s">
        <v>269</v>
      </c>
      <c r="B481" s="94" t="s">
        <v>4436</v>
      </c>
      <c r="C481" s="94" t="s">
        <v>15</v>
      </c>
      <c r="D481" s="94" t="s">
        <v>504</v>
      </c>
      <c r="E481" s="94" t="s">
        <v>6787</v>
      </c>
      <c r="F481" s="95" t="s">
        <v>505</v>
      </c>
      <c r="G481" s="96" t="s">
        <v>6788</v>
      </c>
      <c r="H481" s="95" t="s">
        <v>6789</v>
      </c>
      <c r="I481" s="95" t="s">
        <v>4440</v>
      </c>
      <c r="J481" s="95" t="s">
        <v>5338</v>
      </c>
      <c r="K481" s="95" t="s">
        <v>6721</v>
      </c>
      <c r="L481" s="95" t="s">
        <v>6790</v>
      </c>
      <c r="M481" s="95" t="s">
        <v>6721</v>
      </c>
      <c r="N481" s="95" t="s">
        <v>6791</v>
      </c>
      <c r="O481" s="94" t="s">
        <v>6792</v>
      </c>
      <c r="P481" s="94" t="s">
        <v>4472</v>
      </c>
      <c r="Q481" s="97" t="n">
        <v>176</v>
      </c>
      <c r="R481" s="98" t="n">
        <v>156</v>
      </c>
      <c r="S481" s="120" t="n">
        <f aca="false">SUM(R481-Q481)</f>
        <v>-20</v>
      </c>
      <c r="T481" s="86" t="n">
        <v>90.42</v>
      </c>
      <c r="U481" s="87" t="n">
        <f aca="false">T481*15%</f>
        <v>13.563</v>
      </c>
      <c r="V481" s="88" t="n">
        <f aca="false">ROUND(Q481*U481*12,0)</f>
        <v>28645</v>
      </c>
      <c r="W481" s="89" t="n">
        <f aca="false">ROUND(Q481*U481*8+R481*U481*4,0)</f>
        <v>27560</v>
      </c>
      <c r="X481" s="90" t="n">
        <f aca="false">W481-V481</f>
        <v>-1085</v>
      </c>
      <c r="Y481" s="22"/>
      <c r="Z481" s="92" t="n">
        <f aca="false">+ROUND($Q481*U481*8+($R481+Y481)*U481*4,0)</f>
        <v>27560</v>
      </c>
      <c r="AA481" s="93" t="n">
        <f aca="false">Z481-W481</f>
        <v>0</v>
      </c>
      <c r="AB481" s="22"/>
    </row>
    <row r="482" customFormat="false" ht="24" hidden="false" customHeight="false" outlineLevel="2" collapsed="false">
      <c r="A482" s="94" t="s">
        <v>269</v>
      </c>
      <c r="B482" s="94" t="s">
        <v>4436</v>
      </c>
      <c r="C482" s="94" t="s">
        <v>15</v>
      </c>
      <c r="D482" s="94" t="s">
        <v>518</v>
      </c>
      <c r="E482" s="94" t="s">
        <v>6793</v>
      </c>
      <c r="F482" s="95" t="s">
        <v>519</v>
      </c>
      <c r="G482" s="96" t="s">
        <v>6794</v>
      </c>
      <c r="H482" s="95" t="s">
        <v>6795</v>
      </c>
      <c r="I482" s="95" t="s">
        <v>6796</v>
      </c>
      <c r="J482" s="95" t="s">
        <v>5338</v>
      </c>
      <c r="K482" s="95" t="s">
        <v>6721</v>
      </c>
      <c r="L482" s="95" t="s">
        <v>6797</v>
      </c>
      <c r="M482" s="95" t="s">
        <v>6798</v>
      </c>
      <c r="N482" s="95" t="s">
        <v>6799</v>
      </c>
      <c r="O482" s="94" t="s">
        <v>6800</v>
      </c>
      <c r="P482" s="94" t="s">
        <v>4445</v>
      </c>
      <c r="Q482" s="97" t="n">
        <v>16</v>
      </c>
      <c r="R482" s="98" t="n">
        <v>14</v>
      </c>
      <c r="S482" s="120" t="n">
        <f aca="false">SUM(R482-Q482)</f>
        <v>-2</v>
      </c>
      <c r="T482" s="86" t="n">
        <v>90.42</v>
      </c>
      <c r="U482" s="87" t="n">
        <f aca="false">T482*15%</f>
        <v>13.563</v>
      </c>
      <c r="V482" s="88" t="n">
        <f aca="false">ROUND(Q482*U482*12,0)</f>
        <v>2604</v>
      </c>
      <c r="W482" s="89" t="n">
        <f aca="false">ROUND(Q482*U482*8+R482*U482*4,0)</f>
        <v>2496</v>
      </c>
      <c r="X482" s="90" t="n">
        <f aca="false">W482-V482</f>
        <v>-108</v>
      </c>
      <c r="Y482" s="22"/>
      <c r="Z482" s="92" t="n">
        <f aca="false">+ROUND($Q482*U482*8+($R482+Y482)*U482*4,0)</f>
        <v>2496</v>
      </c>
      <c r="AA482" s="93" t="n">
        <f aca="false">Z482-W482</f>
        <v>0</v>
      </c>
      <c r="AB482" s="22"/>
    </row>
    <row r="483" customFormat="false" ht="24" hidden="false" customHeight="false" outlineLevel="2" collapsed="false">
      <c r="A483" s="94" t="s">
        <v>269</v>
      </c>
      <c r="B483" s="94" t="s">
        <v>4436</v>
      </c>
      <c r="C483" s="94" t="s">
        <v>15</v>
      </c>
      <c r="D483" s="94" t="s">
        <v>520</v>
      </c>
      <c r="E483" s="94" t="s">
        <v>6801</v>
      </c>
      <c r="F483" s="95" t="s">
        <v>521</v>
      </c>
      <c r="G483" s="96" t="s">
        <v>6802</v>
      </c>
      <c r="H483" s="95" t="s">
        <v>6803</v>
      </c>
      <c r="I483" s="95" t="s">
        <v>6804</v>
      </c>
      <c r="J483" s="95" t="s">
        <v>5338</v>
      </c>
      <c r="K483" s="95" t="s">
        <v>6721</v>
      </c>
      <c r="L483" s="95" t="s">
        <v>6763</v>
      </c>
      <c r="M483" s="95" t="s">
        <v>6805</v>
      </c>
      <c r="N483" s="95" t="s">
        <v>6806</v>
      </c>
      <c r="O483" s="94" t="s">
        <v>6807</v>
      </c>
      <c r="P483" s="94" t="s">
        <v>4445</v>
      </c>
      <c r="Q483" s="97" t="n">
        <v>8</v>
      </c>
      <c r="R483" s="98" t="n">
        <v>11</v>
      </c>
      <c r="S483" s="120" t="n">
        <f aca="false">SUM(R483-Q483)</f>
        <v>3</v>
      </c>
      <c r="T483" s="86" t="n">
        <v>90.42</v>
      </c>
      <c r="U483" s="87" t="n">
        <f aca="false">T483*15%</f>
        <v>13.563</v>
      </c>
      <c r="V483" s="88" t="n">
        <f aca="false">ROUND(Q483*U483*12,0)</f>
        <v>1302</v>
      </c>
      <c r="W483" s="89" t="n">
        <f aca="false">ROUND(Q483*U483*8+R483*U483*4,0)</f>
        <v>1465</v>
      </c>
      <c r="X483" s="90" t="n">
        <f aca="false">W483-V483</f>
        <v>163</v>
      </c>
      <c r="Y483" s="22"/>
      <c r="Z483" s="92" t="n">
        <f aca="false">+ROUND($Q483*U483*8+($R483+Y483)*U483*4,0)</f>
        <v>1465</v>
      </c>
      <c r="AA483" s="93" t="n">
        <f aca="false">Z483-W483</f>
        <v>0</v>
      </c>
      <c r="AB483" s="22"/>
    </row>
    <row r="484" customFormat="false" ht="36" hidden="false" customHeight="false" outlineLevel="2" collapsed="false">
      <c r="A484" s="94" t="s">
        <v>269</v>
      </c>
      <c r="B484" s="94" t="s">
        <v>4436</v>
      </c>
      <c r="C484" s="94" t="s">
        <v>15</v>
      </c>
      <c r="D484" s="94" t="s">
        <v>454</v>
      </c>
      <c r="E484" s="94" t="s">
        <v>6808</v>
      </c>
      <c r="F484" s="95" t="s">
        <v>455</v>
      </c>
      <c r="G484" s="96" t="s">
        <v>6809</v>
      </c>
      <c r="H484" s="95" t="s">
        <v>6810</v>
      </c>
      <c r="I484" s="95" t="s">
        <v>4542</v>
      </c>
      <c r="J484" s="95" t="s">
        <v>5338</v>
      </c>
      <c r="K484" s="95" t="s">
        <v>6721</v>
      </c>
      <c r="L484" s="95" t="s">
        <v>6811</v>
      </c>
      <c r="M484" s="95" t="s">
        <v>6812</v>
      </c>
      <c r="N484" s="95" t="s">
        <v>6813</v>
      </c>
      <c r="O484" s="94" t="s">
        <v>6814</v>
      </c>
      <c r="P484" s="94" t="s">
        <v>4445</v>
      </c>
      <c r="Q484" s="97" t="n">
        <v>32</v>
      </c>
      <c r="R484" s="98" t="n">
        <v>9</v>
      </c>
      <c r="S484" s="120" t="n">
        <f aca="false">SUM(R484-Q484)</f>
        <v>-23</v>
      </c>
      <c r="T484" s="86" t="n">
        <v>90.42</v>
      </c>
      <c r="U484" s="87" t="n">
        <f aca="false">T484*15%</f>
        <v>13.563</v>
      </c>
      <c r="V484" s="88" t="n">
        <f aca="false">ROUND(Q484*U484*12,0)</f>
        <v>5208</v>
      </c>
      <c r="W484" s="89" t="n">
        <f aca="false">ROUND(Q484*U484*8+R484*U484*4,0)</f>
        <v>3960</v>
      </c>
      <c r="X484" s="90" t="n">
        <f aca="false">W484-V484</f>
        <v>-1248</v>
      </c>
      <c r="Y484" s="22"/>
      <c r="Z484" s="92" t="n">
        <f aca="false">+ROUND($Q484*U484*8+($R484+Y484)*U484*4,0)</f>
        <v>3960</v>
      </c>
      <c r="AA484" s="93" t="n">
        <f aca="false">Z484-W484</f>
        <v>0</v>
      </c>
      <c r="AB484" s="22"/>
    </row>
    <row r="485" customFormat="false" ht="24" hidden="false" customHeight="false" outlineLevel="2" collapsed="false">
      <c r="A485" s="94" t="s">
        <v>269</v>
      </c>
      <c r="B485" s="94" t="s">
        <v>4436</v>
      </c>
      <c r="C485" s="94" t="s">
        <v>15</v>
      </c>
      <c r="D485" s="94" t="s">
        <v>458</v>
      </c>
      <c r="E485" s="94" t="s">
        <v>6815</v>
      </c>
      <c r="F485" s="95" t="s">
        <v>459</v>
      </c>
      <c r="G485" s="96" t="s">
        <v>6816</v>
      </c>
      <c r="H485" s="95" t="s">
        <v>6817</v>
      </c>
      <c r="I485" s="95" t="s">
        <v>4440</v>
      </c>
      <c r="J485" s="95" t="s">
        <v>5338</v>
      </c>
      <c r="K485" s="95" t="s">
        <v>6721</v>
      </c>
      <c r="L485" s="95" t="s">
        <v>6818</v>
      </c>
      <c r="M485" s="95" t="s">
        <v>6819</v>
      </c>
      <c r="N485" s="95" t="s">
        <v>6820</v>
      </c>
      <c r="O485" s="94" t="s">
        <v>6821</v>
      </c>
      <c r="P485" s="94" t="s">
        <v>4472</v>
      </c>
      <c r="Q485" s="97" t="n">
        <v>112</v>
      </c>
      <c r="R485" s="98" t="n">
        <v>120</v>
      </c>
      <c r="S485" s="120" t="n">
        <f aca="false">SUM(R485-Q485)</f>
        <v>8</v>
      </c>
      <c r="T485" s="86" t="n">
        <v>90.42</v>
      </c>
      <c r="U485" s="87" t="n">
        <f aca="false">T485*15%</f>
        <v>13.563</v>
      </c>
      <c r="V485" s="88" t="n">
        <f aca="false">ROUND(Q485*U485*12,0)</f>
        <v>18229</v>
      </c>
      <c r="W485" s="89" t="n">
        <f aca="false">ROUND(Q485*U485*8+R485*U485*4,0)</f>
        <v>18663</v>
      </c>
      <c r="X485" s="90" t="n">
        <f aca="false">W485-V485</f>
        <v>434</v>
      </c>
      <c r="Y485" s="22"/>
      <c r="Z485" s="92" t="n">
        <f aca="false">+ROUND($Q485*U485*8+($R485+Y485)*U485*4,0)</f>
        <v>18663</v>
      </c>
      <c r="AA485" s="93" t="n">
        <f aca="false">Z485-W485</f>
        <v>0</v>
      </c>
      <c r="AB485" s="22"/>
    </row>
    <row r="486" customFormat="false" ht="24" hidden="false" customHeight="false" outlineLevel="2" collapsed="false">
      <c r="A486" s="94" t="s">
        <v>269</v>
      </c>
      <c r="B486" s="94" t="s">
        <v>4436</v>
      </c>
      <c r="C486" s="94" t="s">
        <v>15</v>
      </c>
      <c r="D486" s="94" t="s">
        <v>464</v>
      </c>
      <c r="E486" s="94" t="s">
        <v>6822</v>
      </c>
      <c r="F486" s="95" t="s">
        <v>465</v>
      </c>
      <c r="G486" s="96" t="s">
        <v>6823</v>
      </c>
      <c r="H486" s="95" t="s">
        <v>6824</v>
      </c>
      <c r="I486" s="95" t="s">
        <v>4440</v>
      </c>
      <c r="J486" s="95" t="s">
        <v>5338</v>
      </c>
      <c r="K486" s="95" t="s">
        <v>6721</v>
      </c>
      <c r="L486" s="95" t="s">
        <v>6763</v>
      </c>
      <c r="M486" s="95" t="s">
        <v>6825</v>
      </c>
      <c r="N486" s="95" t="s">
        <v>6826</v>
      </c>
      <c r="O486" s="94" t="s">
        <v>6827</v>
      </c>
      <c r="P486" s="94" t="s">
        <v>4445</v>
      </c>
      <c r="Q486" s="97" t="n">
        <v>12</v>
      </c>
      <c r="R486" s="98" t="n">
        <v>9</v>
      </c>
      <c r="S486" s="120" t="n">
        <f aca="false">SUM(R486-Q486)</f>
        <v>-3</v>
      </c>
      <c r="T486" s="86" t="n">
        <v>90.42</v>
      </c>
      <c r="U486" s="87" t="n">
        <f aca="false">T486*15%</f>
        <v>13.563</v>
      </c>
      <c r="V486" s="88" t="n">
        <f aca="false">ROUND(Q486*U486*12,0)</f>
        <v>1953</v>
      </c>
      <c r="W486" s="89" t="n">
        <f aca="false">ROUND(Q486*U486*8+R486*U486*4,0)</f>
        <v>1790</v>
      </c>
      <c r="X486" s="90" t="n">
        <f aca="false">W486-V486</f>
        <v>-163</v>
      </c>
      <c r="Y486" s="22"/>
      <c r="Z486" s="92" t="n">
        <f aca="false">+ROUND($Q486*U486*8+($R486+Y486)*U486*4,0)</f>
        <v>1790</v>
      </c>
      <c r="AA486" s="93" t="n">
        <f aca="false">Z486-W486</f>
        <v>0</v>
      </c>
      <c r="AB486" s="22"/>
    </row>
    <row r="487" customFormat="false" ht="24" hidden="false" customHeight="false" outlineLevel="2" collapsed="false">
      <c r="A487" s="94" t="s">
        <v>269</v>
      </c>
      <c r="B487" s="94" t="s">
        <v>4436</v>
      </c>
      <c r="C487" s="94" t="s">
        <v>15</v>
      </c>
      <c r="D487" s="94" t="s">
        <v>709</v>
      </c>
      <c r="E487" s="94" t="s">
        <v>6828</v>
      </c>
      <c r="F487" s="95" t="s">
        <v>710</v>
      </c>
      <c r="G487" s="96" t="s">
        <v>6829</v>
      </c>
      <c r="H487" s="95" t="s">
        <v>6830</v>
      </c>
      <c r="I487" s="95" t="s">
        <v>4440</v>
      </c>
      <c r="J487" s="95" t="s">
        <v>5338</v>
      </c>
      <c r="K487" s="95" t="s">
        <v>5339</v>
      </c>
      <c r="L487" s="95" t="s">
        <v>6831</v>
      </c>
      <c r="M487" s="95" t="s">
        <v>6832</v>
      </c>
      <c r="N487" s="95" t="s">
        <v>6833</v>
      </c>
      <c r="O487" s="94" t="s">
        <v>6834</v>
      </c>
      <c r="P487" s="94" t="s">
        <v>4472</v>
      </c>
      <c r="Q487" s="97" t="n">
        <v>23</v>
      </c>
      <c r="R487" s="98" t="n">
        <v>24</v>
      </c>
      <c r="S487" s="120" t="n">
        <f aca="false">SUM(R487-Q487)</f>
        <v>1</v>
      </c>
      <c r="T487" s="86" t="n">
        <v>90.42</v>
      </c>
      <c r="U487" s="87" t="n">
        <f aca="false">T487*15%</f>
        <v>13.563</v>
      </c>
      <c r="V487" s="88" t="n">
        <f aca="false">ROUND(Q487*U487*12,0)</f>
        <v>3743</v>
      </c>
      <c r="W487" s="89" t="n">
        <f aca="false">ROUND(Q487*U487*8+R487*U487*4,0)</f>
        <v>3798</v>
      </c>
      <c r="X487" s="90" t="n">
        <f aca="false">W487-V487</f>
        <v>55</v>
      </c>
      <c r="Y487" s="22"/>
      <c r="Z487" s="92" t="n">
        <f aca="false">+ROUND($Q487*U487*8+($R487+Y487)*U487*4,0)</f>
        <v>3798</v>
      </c>
      <c r="AA487" s="93" t="n">
        <f aca="false">Z487-W487</f>
        <v>0</v>
      </c>
      <c r="AB487" s="22"/>
    </row>
    <row r="488" customFormat="false" ht="36" hidden="false" customHeight="false" outlineLevel="2" collapsed="false">
      <c r="A488" s="94" t="s">
        <v>269</v>
      </c>
      <c r="B488" s="94" t="s">
        <v>4436</v>
      </c>
      <c r="C488" s="94" t="s">
        <v>15</v>
      </c>
      <c r="D488" s="94" t="s">
        <v>636</v>
      </c>
      <c r="E488" s="94" t="s">
        <v>6835</v>
      </c>
      <c r="F488" s="95" t="s">
        <v>637</v>
      </c>
      <c r="G488" s="96" t="s">
        <v>6836</v>
      </c>
      <c r="H488" s="95" t="s">
        <v>6837</v>
      </c>
      <c r="I488" s="95" t="s">
        <v>4542</v>
      </c>
      <c r="J488" s="95" t="s">
        <v>5338</v>
      </c>
      <c r="K488" s="95" t="s">
        <v>5339</v>
      </c>
      <c r="L488" s="95" t="s">
        <v>6838</v>
      </c>
      <c r="M488" s="95" t="s">
        <v>6839</v>
      </c>
      <c r="N488" s="95" t="s">
        <v>6840</v>
      </c>
      <c r="O488" s="94" t="s">
        <v>6841</v>
      </c>
      <c r="P488" s="94" t="s">
        <v>4445</v>
      </c>
      <c r="Q488" s="97" t="n">
        <v>11</v>
      </c>
      <c r="R488" s="98" t="n">
        <v>9</v>
      </c>
      <c r="S488" s="120" t="n">
        <f aca="false">SUM(R488-Q488)</f>
        <v>-2</v>
      </c>
      <c r="T488" s="86" t="n">
        <v>90.42</v>
      </c>
      <c r="U488" s="87" t="n">
        <f aca="false">T488*15%</f>
        <v>13.563</v>
      </c>
      <c r="V488" s="88" t="n">
        <f aca="false">ROUND(Q488*U488*12,0)</f>
        <v>1790</v>
      </c>
      <c r="W488" s="89" t="n">
        <f aca="false">ROUND(Q488*U488*8+R488*U488*4,0)</f>
        <v>1682</v>
      </c>
      <c r="X488" s="90" t="n">
        <f aca="false">W488-V488</f>
        <v>-108</v>
      </c>
      <c r="Y488" s="22"/>
      <c r="Z488" s="92" t="n">
        <f aca="false">+ROUND($Q488*U488*8+($R488+Y488)*U488*4,0)</f>
        <v>1682</v>
      </c>
      <c r="AA488" s="93" t="n">
        <f aca="false">Z488-W488</f>
        <v>0</v>
      </c>
      <c r="AB488" s="22"/>
    </row>
    <row r="489" customFormat="false" ht="36" hidden="false" customHeight="false" outlineLevel="2" collapsed="false">
      <c r="A489" s="94" t="s">
        <v>269</v>
      </c>
      <c r="B489" s="94" t="s">
        <v>4436</v>
      </c>
      <c r="C489" s="94" t="s">
        <v>15</v>
      </c>
      <c r="D489" s="94" t="s">
        <v>524</v>
      </c>
      <c r="E489" s="94" t="s">
        <v>6842</v>
      </c>
      <c r="F489" s="95" t="s">
        <v>525</v>
      </c>
      <c r="G489" s="96" t="s">
        <v>6843</v>
      </c>
      <c r="H489" s="95" t="s">
        <v>6844</v>
      </c>
      <c r="I489" s="95" t="s">
        <v>4542</v>
      </c>
      <c r="J489" s="95" t="s">
        <v>5338</v>
      </c>
      <c r="K489" s="95" t="s">
        <v>5339</v>
      </c>
      <c r="L489" s="95" t="s">
        <v>6845</v>
      </c>
      <c r="M489" s="95" t="s">
        <v>6846</v>
      </c>
      <c r="N489" s="95" t="s">
        <v>6847</v>
      </c>
      <c r="O489" s="94" t="s">
        <v>6848</v>
      </c>
      <c r="P489" s="94" t="s">
        <v>4445</v>
      </c>
      <c r="Q489" s="97" t="n">
        <v>17</v>
      </c>
      <c r="R489" s="98" t="n">
        <v>20</v>
      </c>
      <c r="S489" s="120" t="n">
        <f aca="false">SUM(R489-Q489)</f>
        <v>3</v>
      </c>
      <c r="T489" s="86" t="n">
        <v>90.42</v>
      </c>
      <c r="U489" s="87" t="n">
        <f aca="false">T489*15%</f>
        <v>13.563</v>
      </c>
      <c r="V489" s="88" t="n">
        <f aca="false">ROUND(Q489*U489*12,0)</f>
        <v>2767</v>
      </c>
      <c r="W489" s="89" t="n">
        <f aca="false">ROUND(Q489*U489*8+R489*U489*4,0)</f>
        <v>2930</v>
      </c>
      <c r="X489" s="90" t="n">
        <f aca="false">W489-V489</f>
        <v>163</v>
      </c>
      <c r="Y489" s="22"/>
      <c r="Z489" s="92" t="n">
        <f aca="false">+ROUND($Q489*U489*8+($R489+Y489)*U489*4,0)</f>
        <v>2930</v>
      </c>
      <c r="AA489" s="93" t="n">
        <f aca="false">Z489-W489</f>
        <v>0</v>
      </c>
      <c r="AB489" s="22"/>
    </row>
    <row r="490" customFormat="false" ht="24" hidden="false" customHeight="false" outlineLevel="2" collapsed="false">
      <c r="A490" s="94" t="s">
        <v>269</v>
      </c>
      <c r="B490" s="94" t="s">
        <v>4436</v>
      </c>
      <c r="C490" s="94" t="s">
        <v>15</v>
      </c>
      <c r="D490" s="94" t="s">
        <v>574</v>
      </c>
      <c r="E490" s="94" t="s">
        <v>6849</v>
      </c>
      <c r="F490" s="95" t="s">
        <v>575</v>
      </c>
      <c r="G490" s="96" t="s">
        <v>6850</v>
      </c>
      <c r="H490" s="95" t="s">
        <v>6851</v>
      </c>
      <c r="I490" s="95" t="s">
        <v>4486</v>
      </c>
      <c r="J490" s="95" t="s">
        <v>5338</v>
      </c>
      <c r="K490" s="95" t="s">
        <v>5339</v>
      </c>
      <c r="L490" s="95" t="s">
        <v>6852</v>
      </c>
      <c r="M490" s="95" t="s">
        <v>6853</v>
      </c>
      <c r="N490" s="95" t="s">
        <v>6854</v>
      </c>
      <c r="O490" s="94" t="s">
        <v>6855</v>
      </c>
      <c r="P490" s="94" t="s">
        <v>4445</v>
      </c>
      <c r="Q490" s="97" t="n">
        <v>25</v>
      </c>
      <c r="R490" s="98" t="n">
        <v>0</v>
      </c>
      <c r="S490" s="120" t="n">
        <f aca="false">SUM(R490-Q490)</f>
        <v>-25</v>
      </c>
      <c r="T490" s="86" t="n">
        <v>90.42</v>
      </c>
      <c r="U490" s="87" t="n">
        <f aca="false">T490*15%</f>
        <v>13.563</v>
      </c>
      <c r="V490" s="88" t="n">
        <f aca="false">ROUND(Q490*U490*12,0)</f>
        <v>4069</v>
      </c>
      <c r="W490" s="89" t="n">
        <f aca="false">ROUND(Q490*U490*8+R490*U490*4,0)</f>
        <v>2713</v>
      </c>
      <c r="X490" s="90" t="n">
        <f aca="false">W490-V490</f>
        <v>-1356</v>
      </c>
      <c r="Y490" s="22"/>
      <c r="Z490" s="92" t="n">
        <f aca="false">+ROUND($Q490*U490*8+($R490+Y490)*U490*4,0)</f>
        <v>2713</v>
      </c>
      <c r="AA490" s="93" t="n">
        <f aca="false">Z490-W490</f>
        <v>0</v>
      </c>
      <c r="AB490" s="22"/>
    </row>
    <row r="491" customFormat="false" ht="24" hidden="false" customHeight="false" outlineLevel="2" collapsed="false">
      <c r="A491" s="94" t="s">
        <v>269</v>
      </c>
      <c r="B491" s="94" t="s">
        <v>4436</v>
      </c>
      <c r="C491" s="94" t="s">
        <v>15</v>
      </c>
      <c r="D491" s="94" t="s">
        <v>576</v>
      </c>
      <c r="E491" s="94" t="s">
        <v>6856</v>
      </c>
      <c r="F491" s="95" t="s">
        <v>577</v>
      </c>
      <c r="G491" s="96" t="s">
        <v>6857</v>
      </c>
      <c r="H491" s="95" t="s">
        <v>6858</v>
      </c>
      <c r="I491" s="95" t="s">
        <v>4486</v>
      </c>
      <c r="J491" s="95" t="s">
        <v>5338</v>
      </c>
      <c r="K491" s="95" t="s">
        <v>5339</v>
      </c>
      <c r="L491" s="95" t="s">
        <v>6859</v>
      </c>
      <c r="M491" s="95" t="s">
        <v>6860</v>
      </c>
      <c r="N491" s="95" t="s">
        <v>6861</v>
      </c>
      <c r="O491" s="94" t="s">
        <v>6862</v>
      </c>
      <c r="P491" s="94" t="s">
        <v>4445</v>
      </c>
      <c r="Q491" s="97" t="n">
        <v>8</v>
      </c>
      <c r="R491" s="98" t="n">
        <v>8</v>
      </c>
      <c r="S491" s="120" t="n">
        <f aca="false">SUM(R491-Q491)</f>
        <v>0</v>
      </c>
      <c r="T491" s="86" t="n">
        <v>90.42</v>
      </c>
      <c r="U491" s="87" t="n">
        <f aca="false">T491*15%</f>
        <v>13.563</v>
      </c>
      <c r="V491" s="88" t="n">
        <f aca="false">ROUND(Q491*U491*12,0)</f>
        <v>1302</v>
      </c>
      <c r="W491" s="89" t="n">
        <f aca="false">ROUND(Q491*U491*8+R491*U491*4,0)</f>
        <v>1302</v>
      </c>
      <c r="X491" s="90" t="n">
        <f aca="false">W491-V491</f>
        <v>0</v>
      </c>
      <c r="Y491" s="22"/>
      <c r="Z491" s="92" t="n">
        <f aca="false">+ROUND($Q491*U491*8+($R491+Y491)*U491*4,0)</f>
        <v>1302</v>
      </c>
      <c r="AA491" s="93" t="n">
        <f aca="false">Z491-W491</f>
        <v>0</v>
      </c>
      <c r="AB491" s="22"/>
    </row>
    <row r="492" customFormat="false" ht="24" hidden="false" customHeight="false" outlineLevel="2" collapsed="false">
      <c r="A492" s="94" t="s">
        <v>269</v>
      </c>
      <c r="B492" s="94" t="s">
        <v>4436</v>
      </c>
      <c r="C492" s="94" t="s">
        <v>15</v>
      </c>
      <c r="D492" s="94" t="s">
        <v>584</v>
      </c>
      <c r="E492" s="94" t="s">
        <v>6863</v>
      </c>
      <c r="F492" s="95" t="s">
        <v>585</v>
      </c>
      <c r="G492" s="96" t="s">
        <v>6864</v>
      </c>
      <c r="H492" s="95" t="s">
        <v>6865</v>
      </c>
      <c r="I492" s="95" t="s">
        <v>4440</v>
      </c>
      <c r="J492" s="95" t="s">
        <v>5338</v>
      </c>
      <c r="K492" s="95" t="s">
        <v>5339</v>
      </c>
      <c r="L492" s="95" t="s">
        <v>6866</v>
      </c>
      <c r="M492" s="95" t="s">
        <v>6867</v>
      </c>
      <c r="N492" s="95" t="s">
        <v>6868</v>
      </c>
      <c r="O492" s="94" t="s">
        <v>6869</v>
      </c>
      <c r="P492" s="94" t="s">
        <v>4445</v>
      </c>
      <c r="Q492" s="97" t="n">
        <v>12</v>
      </c>
      <c r="R492" s="98" t="n">
        <v>10</v>
      </c>
      <c r="S492" s="120" t="n">
        <f aca="false">SUM(R492-Q492)</f>
        <v>-2</v>
      </c>
      <c r="T492" s="86" t="n">
        <v>90.42</v>
      </c>
      <c r="U492" s="87" t="n">
        <f aca="false">T492*15%</f>
        <v>13.563</v>
      </c>
      <c r="V492" s="88" t="n">
        <f aca="false">ROUND(Q492*U492*12,0)</f>
        <v>1953</v>
      </c>
      <c r="W492" s="89" t="n">
        <f aca="false">ROUND(Q492*U492*8+R492*U492*4,0)</f>
        <v>1845</v>
      </c>
      <c r="X492" s="90" t="n">
        <f aca="false">W492-V492</f>
        <v>-108</v>
      </c>
      <c r="Y492" s="22"/>
      <c r="Z492" s="92" t="n">
        <f aca="false">+ROUND($Q492*U492*8+($R492+Y492)*U492*4,0)</f>
        <v>1845</v>
      </c>
      <c r="AA492" s="93" t="n">
        <f aca="false">Z492-W492</f>
        <v>0</v>
      </c>
      <c r="AB492" s="22"/>
    </row>
    <row r="493" customFormat="false" ht="24" hidden="false" customHeight="false" outlineLevel="2" collapsed="false">
      <c r="A493" s="94" t="s">
        <v>269</v>
      </c>
      <c r="B493" s="94" t="s">
        <v>4436</v>
      </c>
      <c r="C493" s="94" t="s">
        <v>15</v>
      </c>
      <c r="D493" s="94" t="s">
        <v>701</v>
      </c>
      <c r="E493" s="94" t="s">
        <v>6870</v>
      </c>
      <c r="F493" s="95" t="s">
        <v>702</v>
      </c>
      <c r="G493" s="96" t="s">
        <v>6871</v>
      </c>
      <c r="H493" s="95" t="s">
        <v>6872</v>
      </c>
      <c r="I493" s="95" t="s">
        <v>4440</v>
      </c>
      <c r="J493" s="95" t="s">
        <v>5338</v>
      </c>
      <c r="K493" s="95" t="s">
        <v>5339</v>
      </c>
      <c r="L493" s="95" t="s">
        <v>6873</v>
      </c>
      <c r="M493" s="95" t="s">
        <v>6874</v>
      </c>
      <c r="N493" s="95" t="s">
        <v>6875</v>
      </c>
      <c r="O493" s="94" t="s">
        <v>6876</v>
      </c>
      <c r="P493" s="94" t="s">
        <v>4445</v>
      </c>
      <c r="Q493" s="97" t="n">
        <v>8</v>
      </c>
      <c r="R493" s="98" t="n">
        <v>8</v>
      </c>
      <c r="S493" s="120" t="n">
        <f aca="false">SUM(R493-Q493)</f>
        <v>0</v>
      </c>
      <c r="T493" s="86" t="n">
        <v>90.42</v>
      </c>
      <c r="U493" s="87" t="n">
        <f aca="false">T493*15%</f>
        <v>13.563</v>
      </c>
      <c r="V493" s="88" t="n">
        <f aca="false">ROUND(Q493*U493*12,0)</f>
        <v>1302</v>
      </c>
      <c r="W493" s="89" t="n">
        <f aca="false">ROUND(Q493*U493*8+R493*U493*4,0)</f>
        <v>1302</v>
      </c>
      <c r="X493" s="90" t="n">
        <f aca="false">W493-V493</f>
        <v>0</v>
      </c>
      <c r="Y493" s="22"/>
      <c r="Z493" s="92" t="n">
        <f aca="false">+ROUND($Q493*U493*8+($R493+Y493)*U493*4,0)</f>
        <v>1302</v>
      </c>
      <c r="AA493" s="93" t="n">
        <f aca="false">Z493-W493</f>
        <v>0</v>
      </c>
      <c r="AB493" s="22"/>
    </row>
    <row r="494" customFormat="false" ht="24" hidden="false" customHeight="false" outlineLevel="2" collapsed="false">
      <c r="A494" s="94" t="s">
        <v>269</v>
      </c>
      <c r="B494" s="94" t="s">
        <v>4436</v>
      </c>
      <c r="C494" s="94" t="s">
        <v>15</v>
      </c>
      <c r="D494" s="94" t="s">
        <v>592</v>
      </c>
      <c r="E494" s="94" t="s">
        <v>6877</v>
      </c>
      <c r="F494" s="95" t="s">
        <v>593</v>
      </c>
      <c r="G494" s="96" t="s">
        <v>6878</v>
      </c>
      <c r="H494" s="95" t="s">
        <v>6879</v>
      </c>
      <c r="I494" s="95" t="s">
        <v>4440</v>
      </c>
      <c r="J494" s="95" t="s">
        <v>5338</v>
      </c>
      <c r="K494" s="95" t="s">
        <v>5339</v>
      </c>
      <c r="L494" s="95" t="s">
        <v>6880</v>
      </c>
      <c r="M494" s="95" t="s">
        <v>6881</v>
      </c>
      <c r="N494" s="95" t="s">
        <v>6882</v>
      </c>
      <c r="O494" s="94" t="s">
        <v>6883</v>
      </c>
      <c r="P494" s="94" t="s">
        <v>4472</v>
      </c>
      <c r="Q494" s="97" t="n">
        <v>18</v>
      </c>
      <c r="R494" s="98" t="n">
        <v>21</v>
      </c>
      <c r="S494" s="120" t="n">
        <f aca="false">SUM(R494-Q494)</f>
        <v>3</v>
      </c>
      <c r="T494" s="86" t="n">
        <v>90.42</v>
      </c>
      <c r="U494" s="87" t="n">
        <f aca="false">T494*15%</f>
        <v>13.563</v>
      </c>
      <c r="V494" s="88" t="n">
        <f aca="false">ROUND(Q494*U494*12,0)</f>
        <v>2930</v>
      </c>
      <c r="W494" s="89" t="n">
        <f aca="false">ROUND(Q494*U494*8+R494*U494*4,0)</f>
        <v>3092</v>
      </c>
      <c r="X494" s="90" t="n">
        <f aca="false">W494-V494</f>
        <v>162</v>
      </c>
      <c r="Y494" s="22"/>
      <c r="Z494" s="92" t="n">
        <f aca="false">+ROUND($Q494*U494*8+($R494+Y494)*U494*4,0)</f>
        <v>3092</v>
      </c>
      <c r="AA494" s="93" t="n">
        <f aca="false">Z494-W494</f>
        <v>0</v>
      </c>
      <c r="AB494" s="22"/>
    </row>
    <row r="495" customFormat="false" ht="24" hidden="false" customHeight="false" outlineLevel="2" collapsed="false">
      <c r="A495" s="94" t="s">
        <v>269</v>
      </c>
      <c r="B495" s="94" t="s">
        <v>4436</v>
      </c>
      <c r="C495" s="94" t="s">
        <v>15</v>
      </c>
      <c r="D495" s="94" t="s">
        <v>594</v>
      </c>
      <c r="E495" s="94" t="s">
        <v>6884</v>
      </c>
      <c r="F495" s="95" t="s">
        <v>595</v>
      </c>
      <c r="G495" s="96" t="s">
        <v>6885</v>
      </c>
      <c r="H495" s="95" t="s">
        <v>6886</v>
      </c>
      <c r="I495" s="95" t="s">
        <v>4486</v>
      </c>
      <c r="J495" s="95" t="s">
        <v>5338</v>
      </c>
      <c r="K495" s="95" t="s">
        <v>5339</v>
      </c>
      <c r="L495" s="95" t="s">
        <v>6887</v>
      </c>
      <c r="M495" s="95" t="s">
        <v>6888</v>
      </c>
      <c r="N495" s="95" t="s">
        <v>6889</v>
      </c>
      <c r="O495" s="94" t="s">
        <v>6890</v>
      </c>
      <c r="P495" s="94" t="s">
        <v>4445</v>
      </c>
      <c r="Q495" s="97" t="n">
        <v>17</v>
      </c>
      <c r="R495" s="98" t="n">
        <v>23</v>
      </c>
      <c r="S495" s="120" t="n">
        <f aca="false">SUM(R495-Q495)</f>
        <v>6</v>
      </c>
      <c r="T495" s="86" t="n">
        <v>90.42</v>
      </c>
      <c r="U495" s="87" t="n">
        <f aca="false">T495*15%</f>
        <v>13.563</v>
      </c>
      <c r="V495" s="88" t="n">
        <f aca="false">ROUND(Q495*U495*12,0)</f>
        <v>2767</v>
      </c>
      <c r="W495" s="89" t="n">
        <f aca="false">ROUND(Q495*U495*8+R495*U495*4,0)</f>
        <v>3092</v>
      </c>
      <c r="X495" s="90" t="n">
        <f aca="false">W495-V495</f>
        <v>325</v>
      </c>
      <c r="Y495" s="22"/>
      <c r="Z495" s="92" t="n">
        <f aca="false">+ROUND($Q495*U495*8+($R495+Y495)*U495*4,0)</f>
        <v>3092</v>
      </c>
      <c r="AA495" s="93" t="n">
        <f aca="false">Z495-W495</f>
        <v>0</v>
      </c>
      <c r="AB495" s="22"/>
    </row>
    <row r="496" customFormat="false" ht="36" hidden="false" customHeight="false" outlineLevel="2" collapsed="false">
      <c r="A496" s="94" t="s">
        <v>269</v>
      </c>
      <c r="B496" s="94" t="s">
        <v>4436</v>
      </c>
      <c r="C496" s="94" t="s">
        <v>15</v>
      </c>
      <c r="D496" s="94" t="s">
        <v>636</v>
      </c>
      <c r="E496" s="94" t="s">
        <v>6835</v>
      </c>
      <c r="F496" s="95" t="s">
        <v>637</v>
      </c>
      <c r="G496" s="96" t="s">
        <v>6891</v>
      </c>
      <c r="H496" s="95" t="s">
        <v>6837</v>
      </c>
      <c r="I496" s="95" t="s">
        <v>4542</v>
      </c>
      <c r="J496" s="95" t="s">
        <v>5338</v>
      </c>
      <c r="K496" s="95" t="s">
        <v>5339</v>
      </c>
      <c r="L496" s="95" t="s">
        <v>6892</v>
      </c>
      <c r="M496" s="95" t="s">
        <v>6893</v>
      </c>
      <c r="N496" s="95" t="s">
        <v>6894</v>
      </c>
      <c r="O496" s="94" t="s">
        <v>6895</v>
      </c>
      <c r="P496" s="94" t="s">
        <v>4445</v>
      </c>
      <c r="Q496" s="97" t="n">
        <v>4</v>
      </c>
      <c r="R496" s="98" t="n">
        <v>2</v>
      </c>
      <c r="S496" s="120" t="n">
        <f aca="false">SUM(R496-Q496)</f>
        <v>-2</v>
      </c>
      <c r="T496" s="86" t="n">
        <v>90.42</v>
      </c>
      <c r="U496" s="87" t="n">
        <f aca="false">T496*15%</f>
        <v>13.563</v>
      </c>
      <c r="V496" s="88" t="n">
        <f aca="false">ROUND(Q496*U496*12,0)</f>
        <v>651</v>
      </c>
      <c r="W496" s="89" t="n">
        <f aca="false">ROUND(Q496*U496*8+R496*U496*4,0)</f>
        <v>543</v>
      </c>
      <c r="X496" s="90" t="n">
        <f aca="false">W496-V496</f>
        <v>-108</v>
      </c>
      <c r="Y496" s="22"/>
      <c r="Z496" s="92" t="n">
        <f aca="false">+ROUND($Q496*U496*8+($R496+Y496)*U496*4,0)</f>
        <v>543</v>
      </c>
      <c r="AA496" s="93" t="n">
        <f aca="false">Z496-W496</f>
        <v>0</v>
      </c>
      <c r="AB496" s="22"/>
    </row>
    <row r="497" customFormat="false" ht="24" hidden="false" customHeight="false" outlineLevel="2" collapsed="false">
      <c r="A497" s="94" t="s">
        <v>269</v>
      </c>
      <c r="B497" s="94" t="s">
        <v>4436</v>
      </c>
      <c r="C497" s="94" t="s">
        <v>15</v>
      </c>
      <c r="D497" s="94" t="s">
        <v>678</v>
      </c>
      <c r="E497" s="94" t="s">
        <v>6896</v>
      </c>
      <c r="F497" s="95" t="s">
        <v>679</v>
      </c>
      <c r="G497" s="96" t="s">
        <v>6897</v>
      </c>
      <c r="H497" s="95" t="s">
        <v>6898</v>
      </c>
      <c r="I497" s="95" t="s">
        <v>4440</v>
      </c>
      <c r="J497" s="95" t="s">
        <v>5338</v>
      </c>
      <c r="K497" s="95" t="s">
        <v>5339</v>
      </c>
      <c r="L497" s="95" t="s">
        <v>6899</v>
      </c>
      <c r="M497" s="95" t="s">
        <v>6900</v>
      </c>
      <c r="N497" s="95" t="s">
        <v>6901</v>
      </c>
      <c r="O497" s="94" t="s">
        <v>6902</v>
      </c>
      <c r="P497" s="94" t="s">
        <v>4445</v>
      </c>
      <c r="Q497" s="97" t="n">
        <v>11</v>
      </c>
      <c r="R497" s="98" t="n">
        <v>11</v>
      </c>
      <c r="S497" s="120" t="n">
        <f aca="false">SUM(R497-Q497)</f>
        <v>0</v>
      </c>
      <c r="T497" s="86" t="n">
        <v>90.42</v>
      </c>
      <c r="U497" s="87" t="n">
        <f aca="false">T497*15%</f>
        <v>13.563</v>
      </c>
      <c r="V497" s="88" t="n">
        <f aca="false">ROUND(Q497*U497*12,0)</f>
        <v>1790</v>
      </c>
      <c r="W497" s="89" t="n">
        <f aca="false">ROUND(Q497*U497*8+R497*U497*4,0)</f>
        <v>1790</v>
      </c>
      <c r="X497" s="90" t="n">
        <f aca="false">W497-V497</f>
        <v>0</v>
      </c>
      <c r="Y497" s="22"/>
      <c r="Z497" s="92" t="n">
        <f aca="false">+ROUND($Q497*U497*8+($R497+Y497)*U497*4,0)</f>
        <v>1790</v>
      </c>
      <c r="AA497" s="93" t="n">
        <f aca="false">Z497-W497</f>
        <v>0</v>
      </c>
      <c r="AB497" s="22"/>
    </row>
    <row r="498" customFormat="false" ht="24" hidden="false" customHeight="false" outlineLevel="2" collapsed="false">
      <c r="A498" s="94" t="s">
        <v>269</v>
      </c>
      <c r="B498" s="94" t="s">
        <v>4436</v>
      </c>
      <c r="C498" s="94" t="s">
        <v>15</v>
      </c>
      <c r="D498" s="94" t="s">
        <v>688</v>
      </c>
      <c r="E498" s="94" t="s">
        <v>6903</v>
      </c>
      <c r="F498" s="95" t="s">
        <v>689</v>
      </c>
      <c r="G498" s="96" t="s">
        <v>6904</v>
      </c>
      <c r="H498" s="95" t="s">
        <v>6905</v>
      </c>
      <c r="I498" s="95" t="s">
        <v>4440</v>
      </c>
      <c r="J498" s="95" t="s">
        <v>5338</v>
      </c>
      <c r="K498" s="95" t="s">
        <v>5339</v>
      </c>
      <c r="L498" s="95" t="s">
        <v>6906</v>
      </c>
      <c r="M498" s="95" t="s">
        <v>6907</v>
      </c>
      <c r="N498" s="95" t="s">
        <v>6908</v>
      </c>
      <c r="O498" s="94" t="s">
        <v>6909</v>
      </c>
      <c r="P498" s="94" t="s">
        <v>4445</v>
      </c>
      <c r="Q498" s="97" t="n">
        <v>7</v>
      </c>
      <c r="R498" s="98" t="n">
        <v>5</v>
      </c>
      <c r="S498" s="120" t="n">
        <f aca="false">SUM(R498-Q498)</f>
        <v>-2</v>
      </c>
      <c r="T498" s="86" t="n">
        <v>90.42</v>
      </c>
      <c r="U498" s="87" t="n">
        <f aca="false">T498*15%</f>
        <v>13.563</v>
      </c>
      <c r="V498" s="88" t="n">
        <f aca="false">ROUND(Q498*U498*12,0)</f>
        <v>1139</v>
      </c>
      <c r="W498" s="89" t="n">
        <f aca="false">ROUND(Q498*U498*8+R498*U498*4,0)</f>
        <v>1031</v>
      </c>
      <c r="X498" s="90" t="n">
        <f aca="false">W498-V498</f>
        <v>-108</v>
      </c>
      <c r="Y498" s="22"/>
      <c r="Z498" s="92" t="n">
        <f aca="false">+ROUND($Q498*U498*8+($R498+Y498)*U498*4,0)</f>
        <v>1031</v>
      </c>
      <c r="AA498" s="93" t="n">
        <f aca="false">Z498-W498</f>
        <v>0</v>
      </c>
      <c r="AB498" s="22"/>
    </row>
    <row r="499" customFormat="false" ht="24" hidden="false" customHeight="false" outlineLevel="2" collapsed="false">
      <c r="A499" s="94" t="s">
        <v>269</v>
      </c>
      <c r="B499" s="94" t="s">
        <v>4436</v>
      </c>
      <c r="C499" s="94" t="s">
        <v>15</v>
      </c>
      <c r="D499" s="94" t="s">
        <v>698</v>
      </c>
      <c r="E499" s="94" t="s">
        <v>6910</v>
      </c>
      <c r="F499" s="95" t="s">
        <v>503</v>
      </c>
      <c r="G499" s="96" t="s">
        <v>6911</v>
      </c>
      <c r="H499" s="95" t="s">
        <v>6912</v>
      </c>
      <c r="I499" s="95" t="s">
        <v>4440</v>
      </c>
      <c r="J499" s="95" t="s">
        <v>5338</v>
      </c>
      <c r="K499" s="95" t="s">
        <v>5339</v>
      </c>
      <c r="L499" s="95" t="s">
        <v>6852</v>
      </c>
      <c r="M499" s="95" t="s">
        <v>6770</v>
      </c>
      <c r="N499" s="95" t="s">
        <v>6913</v>
      </c>
      <c r="O499" s="94" t="s">
        <v>6914</v>
      </c>
      <c r="P499" s="94" t="s">
        <v>4445</v>
      </c>
      <c r="Q499" s="97" t="n">
        <v>3</v>
      </c>
      <c r="R499" s="98" t="n">
        <v>8</v>
      </c>
      <c r="S499" s="120" t="n">
        <f aca="false">SUM(R499-Q499)</f>
        <v>5</v>
      </c>
      <c r="T499" s="86" t="n">
        <v>90.42</v>
      </c>
      <c r="U499" s="87" t="n">
        <f aca="false">T499*15%</f>
        <v>13.563</v>
      </c>
      <c r="V499" s="88" t="n">
        <f aca="false">ROUND(Q499*U499*12,0)</f>
        <v>488</v>
      </c>
      <c r="W499" s="89" t="n">
        <f aca="false">ROUND(Q499*U499*8+R499*U499*4,0)</f>
        <v>760</v>
      </c>
      <c r="X499" s="90" t="n">
        <f aca="false">W499-V499</f>
        <v>272</v>
      </c>
      <c r="Y499" s="22"/>
      <c r="Z499" s="92" t="n">
        <f aca="false">+ROUND($Q499*U499*8+($R499+Y499)*U499*4,0)</f>
        <v>760</v>
      </c>
      <c r="AA499" s="93" t="n">
        <f aca="false">Z499-W499</f>
        <v>0</v>
      </c>
      <c r="AB499" s="22"/>
    </row>
    <row r="500" customFormat="false" ht="36" hidden="false" customHeight="false" outlineLevel="2" collapsed="false">
      <c r="A500" s="94" t="s">
        <v>269</v>
      </c>
      <c r="B500" s="94" t="s">
        <v>4436</v>
      </c>
      <c r="C500" s="94" t="s">
        <v>15</v>
      </c>
      <c r="D500" s="94" t="s">
        <v>616</v>
      </c>
      <c r="E500" s="94" t="s">
        <v>6915</v>
      </c>
      <c r="F500" s="95" t="s">
        <v>617</v>
      </c>
      <c r="G500" s="96" t="s">
        <v>6916</v>
      </c>
      <c r="H500" s="95" t="s">
        <v>6917</v>
      </c>
      <c r="I500" s="95" t="s">
        <v>4542</v>
      </c>
      <c r="J500" s="95" t="s">
        <v>5338</v>
      </c>
      <c r="K500" s="95" t="s">
        <v>5339</v>
      </c>
      <c r="L500" s="95" t="s">
        <v>6918</v>
      </c>
      <c r="M500" s="95" t="s">
        <v>6919</v>
      </c>
      <c r="N500" s="95" t="s">
        <v>6920</v>
      </c>
      <c r="O500" s="94" t="s">
        <v>6921</v>
      </c>
      <c r="P500" s="94" t="s">
        <v>4445</v>
      </c>
      <c r="Q500" s="97" t="n">
        <v>23</v>
      </c>
      <c r="R500" s="98" t="n">
        <v>17</v>
      </c>
      <c r="S500" s="120" t="n">
        <f aca="false">SUM(R500-Q500)</f>
        <v>-6</v>
      </c>
      <c r="T500" s="86" t="n">
        <v>90.42</v>
      </c>
      <c r="U500" s="87" t="n">
        <f aca="false">T500*15%</f>
        <v>13.563</v>
      </c>
      <c r="V500" s="88" t="n">
        <f aca="false">ROUND(Q500*U500*12,0)</f>
        <v>3743</v>
      </c>
      <c r="W500" s="89" t="n">
        <f aca="false">ROUND(Q500*U500*8+R500*U500*4,0)</f>
        <v>3418</v>
      </c>
      <c r="X500" s="90" t="n">
        <f aca="false">W500-V500</f>
        <v>-325</v>
      </c>
      <c r="Y500" s="22"/>
      <c r="Z500" s="92" t="n">
        <f aca="false">+ROUND($Q500*U500*8+($R500+Y500)*U500*4,0)</f>
        <v>3418</v>
      </c>
      <c r="AA500" s="93" t="n">
        <f aca="false">Z500-W500</f>
        <v>0</v>
      </c>
      <c r="AB500" s="22"/>
    </row>
    <row r="501" customFormat="false" ht="24" hidden="false" customHeight="false" outlineLevel="2" collapsed="false">
      <c r="A501" s="94" t="s">
        <v>269</v>
      </c>
      <c r="B501" s="94" t="s">
        <v>4436</v>
      </c>
      <c r="C501" s="94" t="s">
        <v>15</v>
      </c>
      <c r="D501" s="94" t="s">
        <v>622</v>
      </c>
      <c r="E501" s="94" t="s">
        <v>6922</v>
      </c>
      <c r="F501" s="95" t="s">
        <v>623</v>
      </c>
      <c r="G501" s="96" t="s">
        <v>6923</v>
      </c>
      <c r="H501" s="95" t="s">
        <v>6924</v>
      </c>
      <c r="I501" s="95" t="s">
        <v>4486</v>
      </c>
      <c r="J501" s="95" t="s">
        <v>5338</v>
      </c>
      <c r="K501" s="95" t="s">
        <v>5339</v>
      </c>
      <c r="L501" s="95" t="s">
        <v>6873</v>
      </c>
      <c r="M501" s="95" t="s">
        <v>6925</v>
      </c>
      <c r="N501" s="95" t="s">
        <v>6926</v>
      </c>
      <c r="O501" s="94" t="s">
        <v>6927</v>
      </c>
      <c r="P501" s="94" t="s">
        <v>4445</v>
      </c>
      <c r="Q501" s="97" t="n">
        <v>23</v>
      </c>
      <c r="R501" s="98" t="n">
        <v>22</v>
      </c>
      <c r="S501" s="120" t="n">
        <f aca="false">SUM(R501-Q501)</f>
        <v>-1</v>
      </c>
      <c r="T501" s="86" t="n">
        <v>90.42</v>
      </c>
      <c r="U501" s="87" t="n">
        <f aca="false">T501*15%</f>
        <v>13.563</v>
      </c>
      <c r="V501" s="88" t="n">
        <f aca="false">ROUND(Q501*U501*12,0)</f>
        <v>3743</v>
      </c>
      <c r="W501" s="89" t="n">
        <f aca="false">ROUND(Q501*U501*8+R501*U501*4,0)</f>
        <v>3689</v>
      </c>
      <c r="X501" s="90" t="n">
        <f aca="false">W501-V501</f>
        <v>-54</v>
      </c>
      <c r="Y501" s="22"/>
      <c r="Z501" s="92" t="n">
        <f aca="false">+ROUND($Q501*U501*8+($R501+Y501)*U501*4,0)</f>
        <v>3689</v>
      </c>
      <c r="AA501" s="93" t="n">
        <f aca="false">Z501-W501</f>
        <v>0</v>
      </c>
      <c r="AB501" s="22"/>
    </row>
    <row r="502" customFormat="false" ht="24" hidden="false" customHeight="false" outlineLevel="2" collapsed="false">
      <c r="A502" s="94" t="s">
        <v>269</v>
      </c>
      <c r="B502" s="94" t="s">
        <v>4436</v>
      </c>
      <c r="C502" s="94" t="s">
        <v>15</v>
      </c>
      <c r="D502" s="94" t="s">
        <v>626</v>
      </c>
      <c r="E502" s="94" t="s">
        <v>6928</v>
      </c>
      <c r="F502" s="95" t="s">
        <v>627</v>
      </c>
      <c r="G502" s="96" t="s">
        <v>6929</v>
      </c>
      <c r="H502" s="95" t="s">
        <v>6930</v>
      </c>
      <c r="I502" s="95" t="s">
        <v>4486</v>
      </c>
      <c r="J502" s="95" t="s">
        <v>5338</v>
      </c>
      <c r="K502" s="95" t="s">
        <v>5339</v>
      </c>
      <c r="L502" s="95" t="s">
        <v>6866</v>
      </c>
      <c r="M502" s="95" t="s">
        <v>6931</v>
      </c>
      <c r="N502" s="95" t="s">
        <v>6932</v>
      </c>
      <c r="O502" s="94" t="s">
        <v>6933</v>
      </c>
      <c r="P502" s="94" t="s">
        <v>4445</v>
      </c>
      <c r="Q502" s="97" t="n">
        <v>17</v>
      </c>
      <c r="R502" s="98" t="n">
        <v>19</v>
      </c>
      <c r="S502" s="120" t="n">
        <f aca="false">SUM(R502-Q502)</f>
        <v>2</v>
      </c>
      <c r="T502" s="86" t="n">
        <v>90.42</v>
      </c>
      <c r="U502" s="87" t="n">
        <f aca="false">T502*15%</f>
        <v>13.563</v>
      </c>
      <c r="V502" s="88" t="n">
        <f aca="false">ROUND(Q502*U502*12,0)</f>
        <v>2767</v>
      </c>
      <c r="W502" s="89" t="n">
        <f aca="false">ROUND(Q502*U502*8+R502*U502*4,0)</f>
        <v>2875</v>
      </c>
      <c r="X502" s="90" t="n">
        <f aca="false">W502-V502</f>
        <v>108</v>
      </c>
      <c r="Y502" s="22"/>
      <c r="Z502" s="92" t="n">
        <f aca="false">+ROUND($Q502*U502*8+($R502+Y502)*U502*4,0)</f>
        <v>2875</v>
      </c>
      <c r="AA502" s="93" t="n">
        <f aca="false">Z502-W502</f>
        <v>0</v>
      </c>
      <c r="AB502" s="22"/>
    </row>
    <row r="503" customFormat="false" ht="24" hidden="false" customHeight="false" outlineLevel="2" collapsed="false">
      <c r="A503" s="94" t="s">
        <v>269</v>
      </c>
      <c r="B503" s="94" t="s">
        <v>4436</v>
      </c>
      <c r="C503" s="94" t="s">
        <v>15</v>
      </c>
      <c r="D503" s="94" t="s">
        <v>522</v>
      </c>
      <c r="E503" s="94" t="s">
        <v>6934</v>
      </c>
      <c r="F503" s="95" t="s">
        <v>523</v>
      </c>
      <c r="G503" s="96" t="s">
        <v>6935</v>
      </c>
      <c r="H503" s="95" t="s">
        <v>6936</v>
      </c>
      <c r="I503" s="95" t="s">
        <v>4440</v>
      </c>
      <c r="J503" s="95" t="s">
        <v>5338</v>
      </c>
      <c r="K503" s="95" t="s">
        <v>5339</v>
      </c>
      <c r="L503" s="95" t="s">
        <v>6937</v>
      </c>
      <c r="M503" s="95" t="s">
        <v>5339</v>
      </c>
      <c r="N503" s="95" t="s">
        <v>6938</v>
      </c>
      <c r="O503" s="94" t="s">
        <v>5342</v>
      </c>
      <c r="P503" s="94" t="s">
        <v>4445</v>
      </c>
      <c r="Q503" s="97" t="n">
        <v>25</v>
      </c>
      <c r="R503" s="98" t="n">
        <v>28</v>
      </c>
      <c r="S503" s="120" t="n">
        <f aca="false">SUM(R503-Q503)</f>
        <v>3</v>
      </c>
      <c r="T503" s="86" t="n">
        <v>90.42</v>
      </c>
      <c r="U503" s="87" t="n">
        <f aca="false">T503*15%</f>
        <v>13.563</v>
      </c>
      <c r="V503" s="88" t="n">
        <f aca="false">ROUND(Q503*U503*12,0)</f>
        <v>4069</v>
      </c>
      <c r="W503" s="89" t="n">
        <f aca="false">ROUND(Q503*U503*8+R503*U503*4,0)</f>
        <v>4232</v>
      </c>
      <c r="X503" s="90" t="n">
        <f aca="false">W503-V503</f>
        <v>163</v>
      </c>
      <c r="Y503" s="22"/>
      <c r="Z503" s="92" t="n">
        <f aca="false">+ROUND($Q503*U503*8+($R503+Y503)*U503*4,0)</f>
        <v>4232</v>
      </c>
      <c r="AA503" s="93" t="n">
        <f aca="false">Z503-W503</f>
        <v>0</v>
      </c>
      <c r="AB503" s="22"/>
    </row>
    <row r="504" customFormat="false" ht="36" hidden="false" customHeight="false" outlineLevel="2" collapsed="false">
      <c r="A504" s="94" t="s">
        <v>269</v>
      </c>
      <c r="B504" s="94" t="s">
        <v>4436</v>
      </c>
      <c r="C504" s="94" t="s">
        <v>15</v>
      </c>
      <c r="D504" s="94" t="s">
        <v>522</v>
      </c>
      <c r="E504" s="94" t="s">
        <v>6934</v>
      </c>
      <c r="F504" s="95" t="s">
        <v>523</v>
      </c>
      <c r="G504" s="96" t="s">
        <v>6939</v>
      </c>
      <c r="H504" s="95" t="s">
        <v>6940</v>
      </c>
      <c r="I504" s="95" t="s">
        <v>6941</v>
      </c>
      <c r="J504" s="95" t="s">
        <v>5338</v>
      </c>
      <c r="K504" s="95" t="s">
        <v>5339</v>
      </c>
      <c r="L504" s="95" t="s">
        <v>6942</v>
      </c>
      <c r="M504" s="95" t="s">
        <v>5339</v>
      </c>
      <c r="N504" s="95" t="s">
        <v>6943</v>
      </c>
      <c r="O504" s="94" t="s">
        <v>5342</v>
      </c>
      <c r="P504" s="94" t="s">
        <v>4445</v>
      </c>
      <c r="Q504" s="97" t="n">
        <v>31</v>
      </c>
      <c r="R504" s="98" t="n">
        <v>39</v>
      </c>
      <c r="S504" s="120" t="n">
        <f aca="false">SUM(R504-Q504)</f>
        <v>8</v>
      </c>
      <c r="T504" s="86" t="n">
        <v>90.42</v>
      </c>
      <c r="U504" s="87" t="n">
        <f aca="false">T504*15%</f>
        <v>13.563</v>
      </c>
      <c r="V504" s="88" t="n">
        <f aca="false">ROUND(Q504*U504*12,0)</f>
        <v>5045</v>
      </c>
      <c r="W504" s="89" t="n">
        <f aca="false">ROUND(Q504*U504*8+R504*U504*4,0)</f>
        <v>5479</v>
      </c>
      <c r="X504" s="90" t="n">
        <f aca="false">W504-V504</f>
        <v>434</v>
      </c>
      <c r="Y504" s="22"/>
      <c r="Z504" s="92" t="n">
        <f aca="false">+ROUND($Q504*U504*8+($R504+Y504)*U504*4,0)</f>
        <v>5479</v>
      </c>
      <c r="AA504" s="93" t="n">
        <f aca="false">Z504-W504</f>
        <v>0</v>
      </c>
      <c r="AB504" s="22"/>
    </row>
    <row r="505" customFormat="false" ht="24" hidden="false" customHeight="false" outlineLevel="2" collapsed="false">
      <c r="A505" s="94" t="s">
        <v>269</v>
      </c>
      <c r="B505" s="94" t="s">
        <v>4436</v>
      </c>
      <c r="C505" s="94" t="s">
        <v>15</v>
      </c>
      <c r="D505" s="94" t="s">
        <v>522</v>
      </c>
      <c r="E505" s="94" t="s">
        <v>6934</v>
      </c>
      <c r="F505" s="95" t="s">
        <v>523</v>
      </c>
      <c r="G505" s="96" t="s">
        <v>6944</v>
      </c>
      <c r="H505" s="95" t="s">
        <v>6936</v>
      </c>
      <c r="I505" s="95" t="s">
        <v>4440</v>
      </c>
      <c r="J505" s="95" t="s">
        <v>5338</v>
      </c>
      <c r="K505" s="95" t="s">
        <v>5339</v>
      </c>
      <c r="L505" s="95" t="s">
        <v>6942</v>
      </c>
      <c r="M505" s="95" t="s">
        <v>5339</v>
      </c>
      <c r="N505" s="95" t="s">
        <v>6945</v>
      </c>
      <c r="O505" s="94" t="s">
        <v>5342</v>
      </c>
      <c r="P505" s="94" t="s">
        <v>4445</v>
      </c>
      <c r="Q505" s="97" t="n">
        <v>29</v>
      </c>
      <c r="R505" s="98" t="n">
        <v>42</v>
      </c>
      <c r="S505" s="120" t="n">
        <f aca="false">SUM(R505-Q505)</f>
        <v>13</v>
      </c>
      <c r="T505" s="86" t="n">
        <v>90.42</v>
      </c>
      <c r="U505" s="87" t="n">
        <f aca="false">T505*15%</f>
        <v>13.563</v>
      </c>
      <c r="V505" s="88" t="n">
        <f aca="false">ROUND(Q505*U505*12,0)</f>
        <v>4720</v>
      </c>
      <c r="W505" s="89" t="n">
        <f aca="false">ROUND(Q505*U505*8+R505*U505*4,0)</f>
        <v>5425</v>
      </c>
      <c r="X505" s="90" t="n">
        <f aca="false">W505-V505</f>
        <v>705</v>
      </c>
      <c r="Y505" s="22"/>
      <c r="Z505" s="92" t="n">
        <f aca="false">+ROUND($Q505*U505*8+($R505+Y505)*U505*4,0)</f>
        <v>5425</v>
      </c>
      <c r="AA505" s="93" t="n">
        <f aca="false">Z505-W505</f>
        <v>0</v>
      </c>
      <c r="AB505" s="22"/>
    </row>
    <row r="506" customFormat="false" ht="24" hidden="false" customHeight="false" outlineLevel="2" collapsed="false">
      <c r="A506" s="94" t="s">
        <v>269</v>
      </c>
      <c r="B506" s="94" t="s">
        <v>4436</v>
      </c>
      <c r="C506" s="94" t="s">
        <v>15</v>
      </c>
      <c r="D506" s="94" t="s">
        <v>522</v>
      </c>
      <c r="E506" s="94" t="s">
        <v>6934</v>
      </c>
      <c r="F506" s="95" t="s">
        <v>523</v>
      </c>
      <c r="G506" s="96" t="s">
        <v>6946</v>
      </c>
      <c r="H506" s="95" t="s">
        <v>6936</v>
      </c>
      <c r="I506" s="95" t="s">
        <v>4440</v>
      </c>
      <c r="J506" s="95" t="s">
        <v>5338</v>
      </c>
      <c r="K506" s="95" t="s">
        <v>5339</v>
      </c>
      <c r="L506" s="95" t="s">
        <v>6937</v>
      </c>
      <c r="M506" s="95" t="s">
        <v>5339</v>
      </c>
      <c r="N506" s="95" t="s">
        <v>6947</v>
      </c>
      <c r="O506" s="94" t="s">
        <v>5342</v>
      </c>
      <c r="P506" s="94" t="s">
        <v>4445</v>
      </c>
      <c r="Q506" s="97" t="n">
        <v>39</v>
      </c>
      <c r="R506" s="98" t="n">
        <v>31</v>
      </c>
      <c r="S506" s="120" t="n">
        <f aca="false">SUM(R506-Q506)</f>
        <v>-8</v>
      </c>
      <c r="T506" s="86" t="n">
        <v>90.42</v>
      </c>
      <c r="U506" s="87" t="n">
        <f aca="false">T506*15%</f>
        <v>13.563</v>
      </c>
      <c r="V506" s="88" t="n">
        <f aca="false">ROUND(Q506*U506*12,0)</f>
        <v>6347</v>
      </c>
      <c r="W506" s="89" t="n">
        <f aca="false">ROUND(Q506*U506*8+R506*U506*4,0)</f>
        <v>5913</v>
      </c>
      <c r="X506" s="90" t="n">
        <f aca="false">W506-V506</f>
        <v>-434</v>
      </c>
      <c r="Y506" s="22"/>
      <c r="Z506" s="92" t="n">
        <f aca="false">+ROUND($Q506*U506*8+($R506+Y506)*U506*4,0)</f>
        <v>5913</v>
      </c>
      <c r="AA506" s="93" t="n">
        <f aca="false">Z506-W506</f>
        <v>0</v>
      </c>
      <c r="AB506" s="22"/>
    </row>
    <row r="507" customFormat="false" ht="24" hidden="false" customHeight="false" outlineLevel="2" collapsed="false">
      <c r="A507" s="94" t="s">
        <v>269</v>
      </c>
      <c r="B507" s="94" t="s">
        <v>4436</v>
      </c>
      <c r="C507" s="94" t="s">
        <v>15</v>
      </c>
      <c r="D507" s="94" t="s">
        <v>522</v>
      </c>
      <c r="E507" s="94" t="s">
        <v>6934</v>
      </c>
      <c r="F507" s="95" t="s">
        <v>523</v>
      </c>
      <c r="G507" s="96" t="s">
        <v>6948</v>
      </c>
      <c r="H507" s="95" t="s">
        <v>6936</v>
      </c>
      <c r="I507" s="95" t="s">
        <v>4440</v>
      </c>
      <c r="J507" s="95" t="s">
        <v>5338</v>
      </c>
      <c r="K507" s="95" t="s">
        <v>5339</v>
      </c>
      <c r="L507" s="95" t="s">
        <v>5340</v>
      </c>
      <c r="M507" s="95" t="s">
        <v>5339</v>
      </c>
      <c r="N507" s="95" t="s">
        <v>6949</v>
      </c>
      <c r="O507" s="94" t="s">
        <v>5342</v>
      </c>
      <c r="P507" s="94" t="s">
        <v>4445</v>
      </c>
      <c r="Q507" s="97" t="n">
        <v>20</v>
      </c>
      <c r="R507" s="98" t="n">
        <v>14</v>
      </c>
      <c r="S507" s="120" t="n">
        <f aca="false">SUM(R507-Q507)</f>
        <v>-6</v>
      </c>
      <c r="T507" s="86" t="n">
        <v>90.42</v>
      </c>
      <c r="U507" s="87" t="n">
        <f aca="false">T507*15%</f>
        <v>13.563</v>
      </c>
      <c r="V507" s="88" t="n">
        <f aca="false">ROUND(Q507*U507*12,0)</f>
        <v>3255</v>
      </c>
      <c r="W507" s="89" t="n">
        <f aca="false">ROUND(Q507*U507*8+R507*U507*4,0)</f>
        <v>2930</v>
      </c>
      <c r="X507" s="90" t="n">
        <f aca="false">W507-V507</f>
        <v>-325</v>
      </c>
      <c r="Y507" s="22"/>
      <c r="Z507" s="92" t="n">
        <f aca="false">+ROUND($Q507*U507*8+($R507+Y507)*U507*4,0)</f>
        <v>2930</v>
      </c>
      <c r="AA507" s="93" t="n">
        <f aca="false">Z507-W507</f>
        <v>0</v>
      </c>
      <c r="AB507" s="22"/>
    </row>
    <row r="508" customFormat="false" ht="36" hidden="false" customHeight="false" outlineLevel="2" collapsed="false">
      <c r="A508" s="94" t="s">
        <v>269</v>
      </c>
      <c r="B508" s="94" t="s">
        <v>4436</v>
      </c>
      <c r="C508" s="94" t="s">
        <v>15</v>
      </c>
      <c r="D508" s="94" t="s">
        <v>522</v>
      </c>
      <c r="E508" s="94" t="s">
        <v>6934</v>
      </c>
      <c r="F508" s="95" t="s">
        <v>523</v>
      </c>
      <c r="G508" s="96" t="s">
        <v>6950</v>
      </c>
      <c r="H508" s="95" t="s">
        <v>6951</v>
      </c>
      <c r="I508" s="95" t="s">
        <v>6941</v>
      </c>
      <c r="J508" s="95" t="s">
        <v>5338</v>
      </c>
      <c r="K508" s="95" t="s">
        <v>5339</v>
      </c>
      <c r="L508" s="95" t="s">
        <v>5340</v>
      </c>
      <c r="M508" s="95" t="s">
        <v>5339</v>
      </c>
      <c r="N508" s="95" t="s">
        <v>6952</v>
      </c>
      <c r="O508" s="94" t="s">
        <v>5342</v>
      </c>
      <c r="P508" s="94" t="s">
        <v>4445</v>
      </c>
      <c r="Q508" s="97" t="n">
        <v>14</v>
      </c>
      <c r="R508" s="98" t="n">
        <v>22</v>
      </c>
      <c r="S508" s="120" t="n">
        <f aca="false">SUM(R508-Q508)</f>
        <v>8</v>
      </c>
      <c r="T508" s="86" t="n">
        <v>90.42</v>
      </c>
      <c r="U508" s="87" t="n">
        <f aca="false">T508*15%</f>
        <v>13.563</v>
      </c>
      <c r="V508" s="88" t="n">
        <f aca="false">ROUND(Q508*U508*12,0)</f>
        <v>2279</v>
      </c>
      <c r="W508" s="89" t="n">
        <f aca="false">ROUND(Q508*U508*8+R508*U508*4,0)</f>
        <v>2713</v>
      </c>
      <c r="X508" s="90" t="n">
        <f aca="false">W508-V508</f>
        <v>434</v>
      </c>
      <c r="Y508" s="22"/>
      <c r="Z508" s="92" t="n">
        <f aca="false">+ROUND($Q508*U508*8+($R508+Y508)*U508*4,0)</f>
        <v>2713</v>
      </c>
      <c r="AA508" s="93" t="n">
        <f aca="false">Z508-W508</f>
        <v>0</v>
      </c>
      <c r="AB508" s="22"/>
    </row>
    <row r="509" customFormat="false" ht="24" hidden="false" customHeight="false" outlineLevel="2" collapsed="false">
      <c r="A509" s="94" t="s">
        <v>269</v>
      </c>
      <c r="B509" s="94" t="s">
        <v>4436</v>
      </c>
      <c r="C509" s="94" t="s">
        <v>15</v>
      </c>
      <c r="D509" s="94" t="s">
        <v>522</v>
      </c>
      <c r="E509" s="94" t="s">
        <v>6934</v>
      </c>
      <c r="F509" s="95" t="s">
        <v>523</v>
      </c>
      <c r="G509" s="96" t="s">
        <v>6953</v>
      </c>
      <c r="H509" s="95" t="s">
        <v>6936</v>
      </c>
      <c r="I509" s="95" t="s">
        <v>4440</v>
      </c>
      <c r="J509" s="95" t="s">
        <v>5338</v>
      </c>
      <c r="K509" s="95" t="s">
        <v>5339</v>
      </c>
      <c r="L509" s="95" t="s">
        <v>5340</v>
      </c>
      <c r="M509" s="95" t="s">
        <v>5339</v>
      </c>
      <c r="N509" s="95" t="s">
        <v>6954</v>
      </c>
      <c r="O509" s="94" t="s">
        <v>5342</v>
      </c>
      <c r="P509" s="94" t="s">
        <v>4445</v>
      </c>
      <c r="Q509" s="97" t="n">
        <v>17</v>
      </c>
      <c r="R509" s="98" t="n">
        <v>11</v>
      </c>
      <c r="S509" s="120" t="n">
        <f aca="false">SUM(R509-Q509)</f>
        <v>-6</v>
      </c>
      <c r="T509" s="86" t="n">
        <v>90.42</v>
      </c>
      <c r="U509" s="87" t="n">
        <f aca="false">T509*15%</f>
        <v>13.563</v>
      </c>
      <c r="V509" s="88" t="n">
        <f aca="false">ROUND(Q509*U509*12,0)</f>
        <v>2767</v>
      </c>
      <c r="W509" s="89" t="n">
        <f aca="false">ROUND(Q509*U509*8+R509*U509*4,0)</f>
        <v>2441</v>
      </c>
      <c r="X509" s="90" t="n">
        <f aca="false">W509-V509</f>
        <v>-326</v>
      </c>
      <c r="Y509" s="22"/>
      <c r="Z509" s="92" t="n">
        <f aca="false">+ROUND($Q509*U509*8+($R509+Y509)*U509*4,0)</f>
        <v>2441</v>
      </c>
      <c r="AA509" s="93" t="n">
        <f aca="false">Z509-W509</f>
        <v>0</v>
      </c>
      <c r="AB509" s="22"/>
    </row>
    <row r="510" customFormat="false" ht="24" hidden="false" customHeight="false" outlineLevel="2" collapsed="false">
      <c r="A510" s="94" t="s">
        <v>269</v>
      </c>
      <c r="B510" s="94" t="s">
        <v>4436</v>
      </c>
      <c r="C510" s="94" t="s">
        <v>15</v>
      </c>
      <c r="D510" s="94" t="s">
        <v>522</v>
      </c>
      <c r="E510" s="94" t="s">
        <v>6934</v>
      </c>
      <c r="F510" s="95" t="s">
        <v>523</v>
      </c>
      <c r="G510" s="96" t="s">
        <v>6955</v>
      </c>
      <c r="H510" s="95" t="s">
        <v>6936</v>
      </c>
      <c r="I510" s="95" t="s">
        <v>4440</v>
      </c>
      <c r="J510" s="95" t="s">
        <v>5338</v>
      </c>
      <c r="K510" s="95" t="s">
        <v>5339</v>
      </c>
      <c r="L510" s="95" t="s">
        <v>5340</v>
      </c>
      <c r="M510" s="95" t="s">
        <v>5339</v>
      </c>
      <c r="N510" s="95" t="s">
        <v>6956</v>
      </c>
      <c r="O510" s="94" t="s">
        <v>5342</v>
      </c>
      <c r="P510" s="94" t="s">
        <v>4445</v>
      </c>
      <c r="Q510" s="97" t="n">
        <v>33</v>
      </c>
      <c r="R510" s="98" t="n">
        <v>33</v>
      </c>
      <c r="S510" s="120" t="n">
        <f aca="false">SUM(R510-Q510)</f>
        <v>0</v>
      </c>
      <c r="T510" s="86" t="n">
        <v>90.42</v>
      </c>
      <c r="U510" s="87" t="n">
        <f aca="false">T510*15%</f>
        <v>13.563</v>
      </c>
      <c r="V510" s="88" t="n">
        <f aca="false">ROUND(Q510*U510*12,0)</f>
        <v>5371</v>
      </c>
      <c r="W510" s="89" t="n">
        <f aca="false">ROUND(Q510*U510*8+R510*U510*4,0)</f>
        <v>5371</v>
      </c>
      <c r="X510" s="90" t="n">
        <f aca="false">W510-V510</f>
        <v>0</v>
      </c>
      <c r="Y510" s="22"/>
      <c r="Z510" s="92" t="n">
        <f aca="false">+ROUND($Q510*U510*8+($R510+Y510)*U510*4,0)</f>
        <v>5371</v>
      </c>
      <c r="AA510" s="93" t="n">
        <f aca="false">Z510-W510</f>
        <v>0</v>
      </c>
      <c r="AB510" s="22"/>
    </row>
    <row r="511" customFormat="false" ht="24" hidden="false" customHeight="false" outlineLevel="2" collapsed="false">
      <c r="A511" s="94" t="s">
        <v>269</v>
      </c>
      <c r="B511" s="94" t="s">
        <v>4436</v>
      </c>
      <c r="C511" s="94" t="s">
        <v>15</v>
      </c>
      <c r="D511" s="94" t="s">
        <v>522</v>
      </c>
      <c r="E511" s="94" t="s">
        <v>6934</v>
      </c>
      <c r="F511" s="95" t="s">
        <v>523</v>
      </c>
      <c r="G511" s="96" t="s">
        <v>6957</v>
      </c>
      <c r="H511" s="95" t="s">
        <v>6936</v>
      </c>
      <c r="I511" s="95" t="s">
        <v>4440</v>
      </c>
      <c r="J511" s="95" t="s">
        <v>5338</v>
      </c>
      <c r="K511" s="95" t="s">
        <v>5339</v>
      </c>
      <c r="L511" s="95" t="s">
        <v>6958</v>
      </c>
      <c r="M511" s="95" t="s">
        <v>5339</v>
      </c>
      <c r="N511" s="95" t="s">
        <v>6959</v>
      </c>
      <c r="O511" s="94" t="s">
        <v>5342</v>
      </c>
      <c r="P511" s="94" t="s">
        <v>4445</v>
      </c>
      <c r="Q511" s="97" t="n">
        <v>23</v>
      </c>
      <c r="R511" s="98" t="n">
        <v>16</v>
      </c>
      <c r="S511" s="120" t="n">
        <f aca="false">SUM(R511-Q511)</f>
        <v>-7</v>
      </c>
      <c r="T511" s="86" t="n">
        <v>90.42</v>
      </c>
      <c r="U511" s="87" t="n">
        <f aca="false">T511*15%</f>
        <v>13.563</v>
      </c>
      <c r="V511" s="88" t="n">
        <f aca="false">ROUND(Q511*U511*12,0)</f>
        <v>3743</v>
      </c>
      <c r="W511" s="89" t="n">
        <f aca="false">ROUND(Q511*U511*8+R511*U511*4,0)</f>
        <v>3364</v>
      </c>
      <c r="X511" s="90" t="n">
        <f aca="false">W511-V511</f>
        <v>-379</v>
      </c>
      <c r="Y511" s="22"/>
      <c r="Z511" s="92" t="n">
        <f aca="false">+ROUND($Q511*U511*8+($R511+Y511)*U511*4,0)</f>
        <v>3364</v>
      </c>
      <c r="AA511" s="93" t="n">
        <f aca="false">Z511-W511</f>
        <v>0</v>
      </c>
      <c r="AB511" s="22"/>
    </row>
    <row r="512" customFormat="false" ht="24" hidden="false" customHeight="false" outlineLevel="2" collapsed="false">
      <c r="A512" s="94" t="s">
        <v>269</v>
      </c>
      <c r="B512" s="94" t="s">
        <v>4436</v>
      </c>
      <c r="C512" s="94" t="s">
        <v>15</v>
      </c>
      <c r="D512" s="94" t="s">
        <v>717</v>
      </c>
      <c r="E512" s="94" t="s">
        <v>6960</v>
      </c>
      <c r="F512" s="95" t="s">
        <v>718</v>
      </c>
      <c r="G512" s="96" t="s">
        <v>6961</v>
      </c>
      <c r="H512" s="95" t="s">
        <v>6962</v>
      </c>
      <c r="I512" s="95" t="s">
        <v>4440</v>
      </c>
      <c r="J512" s="95" t="s">
        <v>5338</v>
      </c>
      <c r="K512" s="95" t="s">
        <v>5339</v>
      </c>
      <c r="L512" s="95" t="s">
        <v>6866</v>
      </c>
      <c r="M512" s="95" t="s">
        <v>6963</v>
      </c>
      <c r="N512" s="95" t="s">
        <v>6964</v>
      </c>
      <c r="O512" s="94" t="s">
        <v>6965</v>
      </c>
      <c r="P512" s="94" t="s">
        <v>4445</v>
      </c>
      <c r="Q512" s="97" t="n">
        <v>9</v>
      </c>
      <c r="R512" s="98" t="n">
        <v>5</v>
      </c>
      <c r="S512" s="120" t="n">
        <f aca="false">SUM(R512-Q512)</f>
        <v>-4</v>
      </c>
      <c r="T512" s="86" t="n">
        <v>90.42</v>
      </c>
      <c r="U512" s="87" t="n">
        <f aca="false">T512*15%</f>
        <v>13.563</v>
      </c>
      <c r="V512" s="88" t="n">
        <f aca="false">ROUND(Q512*U512*12,0)</f>
        <v>1465</v>
      </c>
      <c r="W512" s="89" t="n">
        <f aca="false">ROUND(Q512*U512*8+R512*U512*4,0)</f>
        <v>1248</v>
      </c>
      <c r="X512" s="90" t="n">
        <f aca="false">W512-V512</f>
        <v>-217</v>
      </c>
      <c r="Y512" s="22"/>
      <c r="Z512" s="92" t="n">
        <f aca="false">+ROUND($Q512*U512*8+($R512+Y512)*U512*4,0)</f>
        <v>1248</v>
      </c>
      <c r="AA512" s="93" t="n">
        <f aca="false">Z512-W512</f>
        <v>0</v>
      </c>
      <c r="AB512" s="22"/>
    </row>
    <row r="513" customFormat="false" ht="36" hidden="false" customHeight="false" outlineLevel="2" collapsed="false">
      <c r="A513" s="94" t="s">
        <v>269</v>
      </c>
      <c r="B513" s="94" t="s">
        <v>4436</v>
      </c>
      <c r="C513" s="94" t="s">
        <v>15</v>
      </c>
      <c r="D513" s="94" t="s">
        <v>528</v>
      </c>
      <c r="E513" s="94" t="s">
        <v>6966</v>
      </c>
      <c r="F513" s="95" t="s">
        <v>529</v>
      </c>
      <c r="G513" s="96" t="s">
        <v>6967</v>
      </c>
      <c r="H513" s="95" t="s">
        <v>6968</v>
      </c>
      <c r="I513" s="95" t="s">
        <v>4542</v>
      </c>
      <c r="J513" s="95" t="s">
        <v>5338</v>
      </c>
      <c r="K513" s="95" t="s">
        <v>5339</v>
      </c>
      <c r="L513" s="95" t="s">
        <v>6969</v>
      </c>
      <c r="M513" s="95" t="s">
        <v>6970</v>
      </c>
      <c r="N513" s="95" t="s">
        <v>6971</v>
      </c>
      <c r="O513" s="94" t="s">
        <v>6972</v>
      </c>
      <c r="P513" s="94" t="s">
        <v>4445</v>
      </c>
      <c r="Q513" s="97" t="n">
        <v>23</v>
      </c>
      <c r="R513" s="98" t="n">
        <v>21</v>
      </c>
      <c r="S513" s="120" t="n">
        <f aca="false">SUM(R513-Q513)</f>
        <v>-2</v>
      </c>
      <c r="T513" s="86" t="n">
        <v>90.42</v>
      </c>
      <c r="U513" s="87" t="n">
        <f aca="false">T513*15%</f>
        <v>13.563</v>
      </c>
      <c r="V513" s="88" t="n">
        <f aca="false">ROUND(Q513*U513*12,0)</f>
        <v>3743</v>
      </c>
      <c r="W513" s="89" t="n">
        <f aca="false">ROUND(Q513*U513*8+R513*U513*4,0)</f>
        <v>3635</v>
      </c>
      <c r="X513" s="90" t="n">
        <f aca="false">W513-V513</f>
        <v>-108</v>
      </c>
      <c r="Y513" s="22"/>
      <c r="Z513" s="92" t="n">
        <f aca="false">+ROUND($Q513*U513*8+($R513+Y513)*U513*4,0)</f>
        <v>3635</v>
      </c>
      <c r="AA513" s="93" t="n">
        <f aca="false">Z513-W513</f>
        <v>0</v>
      </c>
      <c r="AB513" s="22"/>
    </row>
    <row r="514" customFormat="false" ht="24" hidden="false" customHeight="false" outlineLevel="2" collapsed="false">
      <c r="A514" s="94" t="s">
        <v>269</v>
      </c>
      <c r="B514" s="94" t="s">
        <v>4436</v>
      </c>
      <c r="C514" s="94" t="s">
        <v>15</v>
      </c>
      <c r="D514" s="94" t="s">
        <v>530</v>
      </c>
      <c r="E514" s="94" t="s">
        <v>6973</v>
      </c>
      <c r="F514" s="95" t="s">
        <v>531</v>
      </c>
      <c r="G514" s="96" t="s">
        <v>6974</v>
      </c>
      <c r="H514" s="95" t="s">
        <v>6975</v>
      </c>
      <c r="I514" s="95" t="s">
        <v>4440</v>
      </c>
      <c r="J514" s="95" t="s">
        <v>5338</v>
      </c>
      <c r="K514" s="95" t="s">
        <v>5339</v>
      </c>
      <c r="L514" s="95" t="s">
        <v>6918</v>
      </c>
      <c r="M514" s="95" t="s">
        <v>6976</v>
      </c>
      <c r="N514" s="95" t="s">
        <v>6977</v>
      </c>
      <c r="O514" s="94" t="s">
        <v>6978</v>
      </c>
      <c r="P514" s="94" t="s">
        <v>4445</v>
      </c>
      <c r="Q514" s="97" t="n">
        <v>3</v>
      </c>
      <c r="R514" s="98" t="n">
        <v>3</v>
      </c>
      <c r="S514" s="120" t="n">
        <f aca="false">SUM(R514-Q514)</f>
        <v>0</v>
      </c>
      <c r="T514" s="86" t="n">
        <v>90.42</v>
      </c>
      <c r="U514" s="87" t="n">
        <f aca="false">T514*15%</f>
        <v>13.563</v>
      </c>
      <c r="V514" s="88" t="n">
        <f aca="false">ROUND(Q514*U514*12,0)</f>
        <v>488</v>
      </c>
      <c r="W514" s="89" t="n">
        <f aca="false">ROUND(Q514*U514*8+R514*U514*4,0)</f>
        <v>488</v>
      </c>
      <c r="X514" s="90" t="n">
        <f aca="false">W514-V514</f>
        <v>0</v>
      </c>
      <c r="Y514" s="22"/>
      <c r="Z514" s="92" t="n">
        <f aca="false">+ROUND($Q514*U514*8+($R514+Y514)*U514*4,0)</f>
        <v>488</v>
      </c>
      <c r="AA514" s="93" t="n">
        <f aca="false">Z514-W514</f>
        <v>0</v>
      </c>
      <c r="AB514" s="22"/>
    </row>
    <row r="515" customFormat="false" ht="24" hidden="false" customHeight="false" outlineLevel="2" collapsed="false">
      <c r="A515" s="94" t="s">
        <v>269</v>
      </c>
      <c r="B515" s="94" t="s">
        <v>4436</v>
      </c>
      <c r="C515" s="94" t="s">
        <v>15</v>
      </c>
      <c r="D515" s="94" t="s">
        <v>534</v>
      </c>
      <c r="E515" s="94" t="s">
        <v>6979</v>
      </c>
      <c r="F515" s="95" t="s">
        <v>535</v>
      </c>
      <c r="G515" s="96" t="s">
        <v>6980</v>
      </c>
      <c r="H515" s="95" t="s">
        <v>6981</v>
      </c>
      <c r="I515" s="95" t="s">
        <v>4486</v>
      </c>
      <c r="J515" s="95" t="s">
        <v>5338</v>
      </c>
      <c r="K515" s="95" t="s">
        <v>5339</v>
      </c>
      <c r="L515" s="95" t="s">
        <v>6982</v>
      </c>
      <c r="M515" s="95" t="s">
        <v>6983</v>
      </c>
      <c r="N515" s="95" t="s">
        <v>6984</v>
      </c>
      <c r="O515" s="94" t="s">
        <v>6985</v>
      </c>
      <c r="P515" s="94" t="s">
        <v>4445</v>
      </c>
      <c r="Q515" s="97" t="n">
        <v>29</v>
      </c>
      <c r="R515" s="98" t="n">
        <v>26</v>
      </c>
      <c r="S515" s="120" t="n">
        <f aca="false">SUM(R515-Q515)</f>
        <v>-3</v>
      </c>
      <c r="T515" s="86" t="n">
        <v>90.42</v>
      </c>
      <c r="U515" s="87" t="n">
        <f aca="false">T515*15%</f>
        <v>13.563</v>
      </c>
      <c r="V515" s="88" t="n">
        <f aca="false">ROUND(Q515*U515*12,0)</f>
        <v>4720</v>
      </c>
      <c r="W515" s="89" t="n">
        <f aca="false">ROUND(Q515*U515*8+R515*U515*4,0)</f>
        <v>4557</v>
      </c>
      <c r="X515" s="90" t="n">
        <f aca="false">W515-V515</f>
        <v>-163</v>
      </c>
      <c r="Y515" s="22"/>
      <c r="Z515" s="92" t="n">
        <f aca="false">+ROUND($Q515*U515*8+($R515+Y515)*U515*4,0)</f>
        <v>4557</v>
      </c>
      <c r="AA515" s="93" t="n">
        <f aca="false">Z515-W515</f>
        <v>0</v>
      </c>
      <c r="AB515" s="22"/>
    </row>
    <row r="516" customFormat="false" ht="36" hidden="false" customHeight="false" outlineLevel="2" collapsed="false">
      <c r="A516" s="94" t="s">
        <v>269</v>
      </c>
      <c r="B516" s="94" t="s">
        <v>4436</v>
      </c>
      <c r="C516" s="94" t="s">
        <v>15</v>
      </c>
      <c r="D516" s="94" t="s">
        <v>536</v>
      </c>
      <c r="E516" s="94" t="s">
        <v>6986</v>
      </c>
      <c r="F516" s="95" t="s">
        <v>537</v>
      </c>
      <c r="G516" s="96" t="s">
        <v>6987</v>
      </c>
      <c r="H516" s="95" t="s">
        <v>6988</v>
      </c>
      <c r="I516" s="95" t="s">
        <v>4542</v>
      </c>
      <c r="J516" s="95" t="s">
        <v>5338</v>
      </c>
      <c r="K516" s="95" t="s">
        <v>5339</v>
      </c>
      <c r="L516" s="95" t="s">
        <v>6989</v>
      </c>
      <c r="M516" s="95" t="s">
        <v>6990</v>
      </c>
      <c r="N516" s="95" t="s">
        <v>6991</v>
      </c>
      <c r="O516" s="94" t="s">
        <v>6992</v>
      </c>
      <c r="P516" s="94" t="s">
        <v>4445</v>
      </c>
      <c r="Q516" s="97" t="n">
        <v>16</v>
      </c>
      <c r="R516" s="98" t="n">
        <v>31</v>
      </c>
      <c r="S516" s="120" t="n">
        <f aca="false">SUM(R516-Q516)</f>
        <v>15</v>
      </c>
      <c r="T516" s="86" t="n">
        <v>90.42</v>
      </c>
      <c r="U516" s="87" t="n">
        <f aca="false">T516*15%</f>
        <v>13.563</v>
      </c>
      <c r="V516" s="88" t="n">
        <f aca="false">ROUND(Q516*U516*12,0)</f>
        <v>2604</v>
      </c>
      <c r="W516" s="89" t="n">
        <f aca="false">ROUND(Q516*U516*8+R516*U516*4,0)</f>
        <v>3418</v>
      </c>
      <c r="X516" s="90" t="n">
        <f aca="false">W516-V516</f>
        <v>814</v>
      </c>
      <c r="Y516" s="22"/>
      <c r="Z516" s="92" t="n">
        <f aca="false">+ROUND($Q516*U516*8+($R516+Y516)*U516*4,0)</f>
        <v>3418</v>
      </c>
      <c r="AA516" s="93" t="n">
        <f aca="false">Z516-W516</f>
        <v>0</v>
      </c>
      <c r="AB516" s="22"/>
    </row>
    <row r="517" customFormat="false" ht="36" hidden="false" customHeight="false" outlineLevel="2" collapsed="false">
      <c r="A517" s="94" t="s">
        <v>269</v>
      </c>
      <c r="B517" s="94" t="s">
        <v>4436</v>
      </c>
      <c r="C517" s="94" t="s">
        <v>15</v>
      </c>
      <c r="D517" s="94" t="s">
        <v>636</v>
      </c>
      <c r="E517" s="94" t="s">
        <v>6835</v>
      </c>
      <c r="F517" s="95" t="s">
        <v>637</v>
      </c>
      <c r="G517" s="96" t="s">
        <v>6993</v>
      </c>
      <c r="H517" s="95" t="s">
        <v>6837</v>
      </c>
      <c r="I517" s="95" t="s">
        <v>4542</v>
      </c>
      <c r="J517" s="95" t="s">
        <v>5338</v>
      </c>
      <c r="K517" s="95" t="s">
        <v>5339</v>
      </c>
      <c r="L517" s="95" t="s">
        <v>6994</v>
      </c>
      <c r="M517" s="95" t="s">
        <v>6995</v>
      </c>
      <c r="N517" s="95" t="s">
        <v>6996</v>
      </c>
      <c r="O517" s="94" t="s">
        <v>6997</v>
      </c>
      <c r="P517" s="94" t="s">
        <v>4445</v>
      </c>
      <c r="Q517" s="97" t="n">
        <v>3</v>
      </c>
      <c r="R517" s="98" t="n">
        <v>8</v>
      </c>
      <c r="S517" s="120" t="n">
        <f aca="false">SUM(R517-Q517)</f>
        <v>5</v>
      </c>
      <c r="T517" s="86" t="n">
        <v>90.42</v>
      </c>
      <c r="U517" s="87" t="n">
        <f aca="false">T517*15%</f>
        <v>13.563</v>
      </c>
      <c r="V517" s="88" t="n">
        <f aca="false">ROUND(Q517*U517*12,0)</f>
        <v>488</v>
      </c>
      <c r="W517" s="89" t="n">
        <f aca="false">ROUND(Q517*U517*8+R517*U517*4,0)</f>
        <v>760</v>
      </c>
      <c r="X517" s="90" t="n">
        <f aca="false">W517-V517</f>
        <v>272</v>
      </c>
      <c r="Y517" s="22"/>
      <c r="Z517" s="92" t="n">
        <f aca="false">+ROUND($Q517*U517*8+($R517+Y517)*U517*4,0)</f>
        <v>760</v>
      </c>
      <c r="AA517" s="93" t="n">
        <f aca="false">Z517-W517</f>
        <v>0</v>
      </c>
      <c r="AB517" s="22"/>
    </row>
    <row r="518" customFormat="false" ht="24" hidden="false" customHeight="false" outlineLevel="2" collapsed="false">
      <c r="A518" s="94" t="s">
        <v>269</v>
      </c>
      <c r="B518" s="94" t="s">
        <v>4436</v>
      </c>
      <c r="C518" s="94" t="s">
        <v>15</v>
      </c>
      <c r="D518" s="94" t="s">
        <v>538</v>
      </c>
      <c r="E518" s="94" t="s">
        <v>6998</v>
      </c>
      <c r="F518" s="95" t="s">
        <v>539</v>
      </c>
      <c r="G518" s="96" t="s">
        <v>6999</v>
      </c>
      <c r="H518" s="95" t="s">
        <v>7000</v>
      </c>
      <c r="I518" s="95" t="s">
        <v>4440</v>
      </c>
      <c r="J518" s="95" t="s">
        <v>5338</v>
      </c>
      <c r="K518" s="95" t="s">
        <v>5339</v>
      </c>
      <c r="L518" s="95" t="s">
        <v>7001</v>
      </c>
      <c r="M518" s="95" t="s">
        <v>7002</v>
      </c>
      <c r="N518" s="95" t="s">
        <v>7003</v>
      </c>
      <c r="O518" s="94" t="s">
        <v>7004</v>
      </c>
      <c r="P518" s="94" t="s">
        <v>4472</v>
      </c>
      <c r="Q518" s="97" t="n">
        <v>41</v>
      </c>
      <c r="R518" s="98" t="n">
        <v>42</v>
      </c>
      <c r="S518" s="120" t="n">
        <f aca="false">SUM(R518-Q518)</f>
        <v>1</v>
      </c>
      <c r="T518" s="86" t="n">
        <v>90.42</v>
      </c>
      <c r="U518" s="87" t="n">
        <f aca="false">T518*15%</f>
        <v>13.563</v>
      </c>
      <c r="V518" s="88" t="n">
        <f aca="false">ROUND(Q518*U518*12,0)</f>
        <v>6673</v>
      </c>
      <c r="W518" s="89" t="n">
        <f aca="false">ROUND(Q518*U518*8+R518*U518*4,0)</f>
        <v>6727</v>
      </c>
      <c r="X518" s="90" t="n">
        <f aca="false">W518-V518</f>
        <v>54</v>
      </c>
      <c r="Y518" s="22"/>
      <c r="Z518" s="92" t="n">
        <f aca="false">+ROUND($Q518*U518*8+($R518+Y518)*U518*4,0)</f>
        <v>6727</v>
      </c>
      <c r="AA518" s="93" t="n">
        <f aca="false">Z518-W518</f>
        <v>0</v>
      </c>
      <c r="AB518" s="22"/>
    </row>
    <row r="519" customFormat="false" ht="24" hidden="false" customHeight="false" outlineLevel="2" collapsed="false">
      <c r="A519" s="94" t="s">
        <v>269</v>
      </c>
      <c r="B519" s="94" t="s">
        <v>4436</v>
      </c>
      <c r="C519" s="94" t="s">
        <v>15</v>
      </c>
      <c r="D519" s="94" t="s">
        <v>694</v>
      </c>
      <c r="E519" s="94" t="s">
        <v>7005</v>
      </c>
      <c r="F519" s="95" t="s">
        <v>695</v>
      </c>
      <c r="G519" s="96" t="s">
        <v>7006</v>
      </c>
      <c r="H519" s="95" t="s">
        <v>7007</v>
      </c>
      <c r="I519" s="95" t="s">
        <v>4440</v>
      </c>
      <c r="J519" s="95" t="s">
        <v>5338</v>
      </c>
      <c r="K519" s="95" t="s">
        <v>5339</v>
      </c>
      <c r="L519" s="95" t="s">
        <v>6866</v>
      </c>
      <c r="M519" s="95" t="s">
        <v>7008</v>
      </c>
      <c r="N519" s="95" t="s">
        <v>7009</v>
      </c>
      <c r="O519" s="94" t="s">
        <v>7010</v>
      </c>
      <c r="P519" s="94" t="s">
        <v>4445</v>
      </c>
      <c r="Q519" s="97" t="n">
        <v>6</v>
      </c>
      <c r="R519" s="98" t="n">
        <v>6</v>
      </c>
      <c r="S519" s="120" t="n">
        <f aca="false">SUM(R519-Q519)</f>
        <v>0</v>
      </c>
      <c r="T519" s="86" t="n">
        <v>90.42</v>
      </c>
      <c r="U519" s="87" t="n">
        <f aca="false">T519*15%</f>
        <v>13.563</v>
      </c>
      <c r="V519" s="88" t="n">
        <f aca="false">ROUND(Q519*U519*12,0)</f>
        <v>977</v>
      </c>
      <c r="W519" s="89" t="n">
        <f aca="false">ROUND(Q519*U519*8+R519*U519*4,0)</f>
        <v>977</v>
      </c>
      <c r="X519" s="90" t="n">
        <f aca="false">W519-V519</f>
        <v>0</v>
      </c>
      <c r="Y519" s="22"/>
      <c r="Z519" s="92" t="n">
        <f aca="false">+ROUND($Q519*U519*8+($R519+Y519)*U519*4,0)</f>
        <v>977</v>
      </c>
      <c r="AA519" s="93" t="n">
        <f aca="false">Z519-W519</f>
        <v>0</v>
      </c>
      <c r="AB519" s="22"/>
    </row>
    <row r="520" customFormat="false" ht="24" hidden="false" customHeight="false" outlineLevel="2" collapsed="false">
      <c r="A520" s="94" t="s">
        <v>269</v>
      </c>
      <c r="B520" s="94" t="s">
        <v>4436</v>
      </c>
      <c r="C520" s="94" t="s">
        <v>15</v>
      </c>
      <c r="D520" s="94" t="s">
        <v>544</v>
      </c>
      <c r="E520" s="94" t="s">
        <v>7011</v>
      </c>
      <c r="F520" s="95" t="s">
        <v>545</v>
      </c>
      <c r="G520" s="96" t="s">
        <v>7012</v>
      </c>
      <c r="H520" s="95" t="s">
        <v>7013</v>
      </c>
      <c r="I520" s="95" t="s">
        <v>4486</v>
      </c>
      <c r="J520" s="95" t="s">
        <v>5338</v>
      </c>
      <c r="K520" s="95" t="s">
        <v>5339</v>
      </c>
      <c r="L520" s="95" t="s">
        <v>7014</v>
      </c>
      <c r="M520" s="95" t="s">
        <v>7015</v>
      </c>
      <c r="N520" s="95" t="s">
        <v>7016</v>
      </c>
      <c r="O520" s="94" t="s">
        <v>7017</v>
      </c>
      <c r="P520" s="94" t="s">
        <v>4445</v>
      </c>
      <c r="Q520" s="97" t="n">
        <v>4</v>
      </c>
      <c r="R520" s="98" t="n">
        <v>8</v>
      </c>
      <c r="S520" s="120" t="n">
        <f aca="false">SUM(R520-Q520)</f>
        <v>4</v>
      </c>
      <c r="T520" s="86" t="n">
        <v>90.42</v>
      </c>
      <c r="U520" s="87" t="n">
        <f aca="false">T520*15%</f>
        <v>13.563</v>
      </c>
      <c r="V520" s="88" t="n">
        <f aca="false">ROUND(Q520*U520*12,0)</f>
        <v>651</v>
      </c>
      <c r="W520" s="89" t="n">
        <f aca="false">ROUND(Q520*U520*8+R520*U520*4,0)</f>
        <v>868</v>
      </c>
      <c r="X520" s="90" t="n">
        <f aca="false">W520-V520</f>
        <v>217</v>
      </c>
      <c r="Y520" s="22"/>
      <c r="Z520" s="92" t="n">
        <f aca="false">+ROUND($Q520*U520*8+($R520+Y520)*U520*4,0)</f>
        <v>868</v>
      </c>
      <c r="AA520" s="93" t="n">
        <f aca="false">Z520-W520</f>
        <v>0</v>
      </c>
      <c r="AB520" s="22"/>
    </row>
    <row r="521" customFormat="false" ht="24" hidden="false" customHeight="false" outlineLevel="2" collapsed="false">
      <c r="A521" s="94" t="s">
        <v>269</v>
      </c>
      <c r="B521" s="94" t="s">
        <v>4436</v>
      </c>
      <c r="C521" s="94" t="s">
        <v>15</v>
      </c>
      <c r="D521" s="94" t="s">
        <v>546</v>
      </c>
      <c r="E521" s="94" t="s">
        <v>7018</v>
      </c>
      <c r="F521" s="95" t="s">
        <v>547</v>
      </c>
      <c r="G521" s="96" t="s">
        <v>7019</v>
      </c>
      <c r="H521" s="95" t="s">
        <v>7020</v>
      </c>
      <c r="I521" s="95" t="s">
        <v>4486</v>
      </c>
      <c r="J521" s="95" t="s">
        <v>5338</v>
      </c>
      <c r="K521" s="95" t="s">
        <v>5339</v>
      </c>
      <c r="L521" s="95" t="s">
        <v>7021</v>
      </c>
      <c r="M521" s="95" t="s">
        <v>7022</v>
      </c>
      <c r="N521" s="95" t="s">
        <v>7023</v>
      </c>
      <c r="O521" s="94" t="s">
        <v>7024</v>
      </c>
      <c r="P521" s="94" t="s">
        <v>4445</v>
      </c>
      <c r="Q521" s="97" t="n">
        <v>24</v>
      </c>
      <c r="R521" s="98" t="n">
        <v>15</v>
      </c>
      <c r="S521" s="120" t="n">
        <f aca="false">SUM(R521-Q521)</f>
        <v>-9</v>
      </c>
      <c r="T521" s="86" t="n">
        <v>90.42</v>
      </c>
      <c r="U521" s="87" t="n">
        <f aca="false">T521*15%</f>
        <v>13.563</v>
      </c>
      <c r="V521" s="88" t="n">
        <f aca="false">ROUND(Q521*U521*12,0)</f>
        <v>3906</v>
      </c>
      <c r="W521" s="89" t="n">
        <f aca="false">ROUND(Q521*U521*8+R521*U521*4,0)</f>
        <v>3418</v>
      </c>
      <c r="X521" s="90" t="n">
        <f aca="false">W521-V521</f>
        <v>-488</v>
      </c>
      <c r="Y521" s="22"/>
      <c r="Z521" s="92" t="n">
        <f aca="false">+ROUND($Q521*U521*8+($R521+Y521)*U521*4,0)</f>
        <v>3418</v>
      </c>
      <c r="AA521" s="93" t="n">
        <f aca="false">Z521-W521</f>
        <v>0</v>
      </c>
      <c r="AB521" s="22"/>
    </row>
    <row r="522" customFormat="false" ht="24" hidden="false" customHeight="false" outlineLevel="2" collapsed="false">
      <c r="A522" s="94" t="s">
        <v>269</v>
      </c>
      <c r="B522" s="94" t="s">
        <v>4436</v>
      </c>
      <c r="C522" s="94" t="s">
        <v>15</v>
      </c>
      <c r="D522" s="94" t="s">
        <v>548</v>
      </c>
      <c r="E522" s="94" t="s">
        <v>7025</v>
      </c>
      <c r="F522" s="95" t="s">
        <v>549</v>
      </c>
      <c r="G522" s="96" t="s">
        <v>7026</v>
      </c>
      <c r="H522" s="95" t="s">
        <v>7027</v>
      </c>
      <c r="I522" s="95" t="s">
        <v>4486</v>
      </c>
      <c r="J522" s="95" t="s">
        <v>5338</v>
      </c>
      <c r="K522" s="95" t="s">
        <v>5339</v>
      </c>
      <c r="L522" s="95" t="s">
        <v>7028</v>
      </c>
      <c r="M522" s="95" t="s">
        <v>7029</v>
      </c>
      <c r="N522" s="95" t="s">
        <v>7030</v>
      </c>
      <c r="O522" s="94" t="s">
        <v>7031</v>
      </c>
      <c r="P522" s="94" t="s">
        <v>4445</v>
      </c>
      <c r="Q522" s="97" t="n">
        <v>8</v>
      </c>
      <c r="R522" s="98" t="n">
        <v>4</v>
      </c>
      <c r="S522" s="120" t="n">
        <f aca="false">SUM(R522-Q522)</f>
        <v>-4</v>
      </c>
      <c r="T522" s="86" t="n">
        <v>90.42</v>
      </c>
      <c r="U522" s="87" t="n">
        <f aca="false">T522*15%</f>
        <v>13.563</v>
      </c>
      <c r="V522" s="88" t="n">
        <f aca="false">ROUND(Q522*U522*12,0)</f>
        <v>1302</v>
      </c>
      <c r="W522" s="89" t="n">
        <f aca="false">ROUND(Q522*U522*8+R522*U522*4,0)</f>
        <v>1085</v>
      </c>
      <c r="X522" s="90" t="n">
        <f aca="false">W522-V522</f>
        <v>-217</v>
      </c>
      <c r="Y522" s="22"/>
      <c r="Z522" s="92" t="n">
        <f aca="false">+ROUND($Q522*U522*8+($R522+Y522)*U522*4,0)</f>
        <v>1085</v>
      </c>
      <c r="AA522" s="93" t="n">
        <f aca="false">Z522-W522</f>
        <v>0</v>
      </c>
      <c r="AB522" s="22"/>
    </row>
    <row r="523" customFormat="false" ht="24" hidden="false" customHeight="false" outlineLevel="2" collapsed="false">
      <c r="A523" s="94" t="s">
        <v>269</v>
      </c>
      <c r="B523" s="94" t="s">
        <v>4436</v>
      </c>
      <c r="C523" s="94" t="s">
        <v>15</v>
      </c>
      <c r="D523" s="94" t="s">
        <v>699</v>
      </c>
      <c r="E523" s="94" t="s">
        <v>7032</v>
      </c>
      <c r="F523" s="95" t="s">
        <v>700</v>
      </c>
      <c r="G523" s="96" t="s">
        <v>7033</v>
      </c>
      <c r="H523" s="95" t="s">
        <v>7034</v>
      </c>
      <c r="I523" s="95" t="s">
        <v>4440</v>
      </c>
      <c r="J523" s="95" t="s">
        <v>5338</v>
      </c>
      <c r="K523" s="95" t="s">
        <v>5339</v>
      </c>
      <c r="L523" s="95" t="s">
        <v>6982</v>
      </c>
      <c r="M523" s="95" t="s">
        <v>7035</v>
      </c>
      <c r="N523" s="95" t="s">
        <v>7036</v>
      </c>
      <c r="O523" s="94" t="s">
        <v>7037</v>
      </c>
      <c r="P523" s="94" t="s">
        <v>4445</v>
      </c>
      <c r="Q523" s="97" t="n">
        <v>11</v>
      </c>
      <c r="R523" s="98" t="n">
        <v>11</v>
      </c>
      <c r="S523" s="120" t="n">
        <f aca="false">SUM(R523-Q523)</f>
        <v>0</v>
      </c>
      <c r="T523" s="86" t="n">
        <v>90.42</v>
      </c>
      <c r="U523" s="87" t="n">
        <f aca="false">T523*15%</f>
        <v>13.563</v>
      </c>
      <c r="V523" s="88" t="n">
        <f aca="false">ROUND(Q523*U523*12,0)</f>
        <v>1790</v>
      </c>
      <c r="W523" s="89" t="n">
        <f aca="false">ROUND(Q523*U523*8+R523*U523*4,0)</f>
        <v>1790</v>
      </c>
      <c r="X523" s="90" t="n">
        <f aca="false">W523-V523</f>
        <v>0</v>
      </c>
      <c r="Y523" s="22"/>
      <c r="Z523" s="92" t="n">
        <f aca="false">+ROUND($Q523*U523*8+($R523+Y523)*U523*4,0)</f>
        <v>1790</v>
      </c>
      <c r="AA523" s="93" t="n">
        <f aca="false">Z523-W523</f>
        <v>0</v>
      </c>
      <c r="AB523" s="22"/>
    </row>
    <row r="524" customFormat="false" ht="24" hidden="false" customHeight="false" outlineLevel="2" collapsed="false">
      <c r="A524" s="94" t="s">
        <v>269</v>
      </c>
      <c r="B524" s="94" t="s">
        <v>4436</v>
      </c>
      <c r="C524" s="94" t="s">
        <v>15</v>
      </c>
      <c r="D524" s="94" t="s">
        <v>550</v>
      </c>
      <c r="E524" s="94" t="s">
        <v>7038</v>
      </c>
      <c r="F524" s="95" t="s">
        <v>551</v>
      </c>
      <c r="G524" s="96" t="s">
        <v>7039</v>
      </c>
      <c r="H524" s="95" t="s">
        <v>7040</v>
      </c>
      <c r="I524" s="95" t="s">
        <v>4486</v>
      </c>
      <c r="J524" s="95" t="s">
        <v>5338</v>
      </c>
      <c r="K524" s="95" t="s">
        <v>5339</v>
      </c>
      <c r="L524" s="95" t="s">
        <v>7041</v>
      </c>
      <c r="M524" s="95" t="s">
        <v>7042</v>
      </c>
      <c r="N524" s="95" t="s">
        <v>7043</v>
      </c>
      <c r="O524" s="94" t="s">
        <v>7044</v>
      </c>
      <c r="P524" s="94" t="s">
        <v>4445</v>
      </c>
      <c r="Q524" s="97" t="n">
        <v>15</v>
      </c>
      <c r="R524" s="98" t="n">
        <v>10</v>
      </c>
      <c r="S524" s="120" t="n">
        <f aca="false">SUM(R524-Q524)</f>
        <v>-5</v>
      </c>
      <c r="T524" s="86" t="n">
        <v>90.42</v>
      </c>
      <c r="U524" s="87" t="n">
        <f aca="false">T524*15%</f>
        <v>13.563</v>
      </c>
      <c r="V524" s="88" t="n">
        <f aca="false">ROUND(Q524*U524*12,0)</f>
        <v>2441</v>
      </c>
      <c r="W524" s="89" t="n">
        <f aca="false">ROUND(Q524*U524*8+R524*U524*4,0)</f>
        <v>2170</v>
      </c>
      <c r="X524" s="90" t="n">
        <f aca="false">W524-V524</f>
        <v>-271</v>
      </c>
      <c r="Y524" s="22"/>
      <c r="Z524" s="92" t="n">
        <f aca="false">+ROUND($Q524*U524*8+($R524+Y524)*U524*4,0)</f>
        <v>2170</v>
      </c>
      <c r="AA524" s="93" t="n">
        <f aca="false">Z524-W524</f>
        <v>0</v>
      </c>
      <c r="AB524" s="22"/>
    </row>
    <row r="525" customFormat="false" ht="24" hidden="false" customHeight="false" outlineLevel="2" collapsed="false">
      <c r="A525" s="94" t="s">
        <v>269</v>
      </c>
      <c r="B525" s="94" t="s">
        <v>4436</v>
      </c>
      <c r="C525" s="94" t="s">
        <v>15</v>
      </c>
      <c r="D525" s="94" t="s">
        <v>566</v>
      </c>
      <c r="E525" s="94" t="s">
        <v>7045</v>
      </c>
      <c r="F525" s="95" t="s">
        <v>567</v>
      </c>
      <c r="G525" s="96" t="s">
        <v>7046</v>
      </c>
      <c r="H525" s="95" t="s">
        <v>7047</v>
      </c>
      <c r="I525" s="95" t="s">
        <v>4486</v>
      </c>
      <c r="J525" s="95" t="s">
        <v>5338</v>
      </c>
      <c r="K525" s="95" t="s">
        <v>5339</v>
      </c>
      <c r="L525" s="95" t="s">
        <v>7048</v>
      </c>
      <c r="M525" s="95" t="s">
        <v>7049</v>
      </c>
      <c r="N525" s="95" t="s">
        <v>7050</v>
      </c>
      <c r="O525" s="94" t="s">
        <v>7051</v>
      </c>
      <c r="P525" s="94" t="s">
        <v>4445</v>
      </c>
      <c r="Q525" s="97" t="n">
        <v>22</v>
      </c>
      <c r="R525" s="98" t="n">
        <v>17</v>
      </c>
      <c r="S525" s="120" t="n">
        <f aca="false">SUM(R525-Q525)</f>
        <v>-5</v>
      </c>
      <c r="T525" s="86" t="n">
        <v>90.42</v>
      </c>
      <c r="U525" s="87" t="n">
        <f aca="false">T525*15%</f>
        <v>13.563</v>
      </c>
      <c r="V525" s="88" t="n">
        <f aca="false">ROUND(Q525*U525*12,0)</f>
        <v>3581</v>
      </c>
      <c r="W525" s="89" t="n">
        <f aca="false">ROUND(Q525*U525*8+R525*U525*4,0)</f>
        <v>3309</v>
      </c>
      <c r="X525" s="90" t="n">
        <f aca="false">W525-V525</f>
        <v>-272</v>
      </c>
      <c r="Y525" s="22"/>
      <c r="Z525" s="92" t="n">
        <f aca="false">+ROUND($Q525*U525*8+($R525+Y525)*U525*4,0)</f>
        <v>3309</v>
      </c>
      <c r="AA525" s="93" t="n">
        <f aca="false">Z525-W525</f>
        <v>0</v>
      </c>
      <c r="AB525" s="22"/>
    </row>
    <row r="526" customFormat="false" ht="24" hidden="false" customHeight="false" outlineLevel="2" collapsed="false">
      <c r="A526" s="94" t="s">
        <v>269</v>
      </c>
      <c r="B526" s="94" t="s">
        <v>4436</v>
      </c>
      <c r="C526" s="94" t="s">
        <v>15</v>
      </c>
      <c r="D526" s="94" t="s">
        <v>713</v>
      </c>
      <c r="E526" s="94" t="s">
        <v>7052</v>
      </c>
      <c r="F526" s="95" t="s">
        <v>714</v>
      </c>
      <c r="G526" s="96" t="s">
        <v>7053</v>
      </c>
      <c r="H526" s="95" t="s">
        <v>7054</v>
      </c>
      <c r="I526" s="95" t="s">
        <v>4486</v>
      </c>
      <c r="J526" s="95" t="s">
        <v>5338</v>
      </c>
      <c r="K526" s="95" t="s">
        <v>5339</v>
      </c>
      <c r="L526" s="95" t="s">
        <v>7055</v>
      </c>
      <c r="M526" s="95" t="s">
        <v>7056</v>
      </c>
      <c r="N526" s="95" t="s">
        <v>7057</v>
      </c>
      <c r="O526" s="94" t="s">
        <v>7058</v>
      </c>
      <c r="P526" s="94" t="s">
        <v>4445</v>
      </c>
      <c r="Q526" s="97" t="n">
        <v>22</v>
      </c>
      <c r="R526" s="98" t="n">
        <v>20</v>
      </c>
      <c r="S526" s="120" t="n">
        <f aca="false">SUM(R526-Q526)</f>
        <v>-2</v>
      </c>
      <c r="T526" s="86" t="n">
        <v>90.42</v>
      </c>
      <c r="U526" s="87" t="n">
        <f aca="false">T526*15%</f>
        <v>13.563</v>
      </c>
      <c r="V526" s="88" t="n">
        <f aca="false">ROUND(Q526*U526*12,0)</f>
        <v>3581</v>
      </c>
      <c r="W526" s="89" t="n">
        <f aca="false">ROUND(Q526*U526*8+R526*U526*4,0)</f>
        <v>3472</v>
      </c>
      <c r="X526" s="90" t="n">
        <f aca="false">W526-V526</f>
        <v>-109</v>
      </c>
      <c r="Y526" s="22"/>
      <c r="Z526" s="92" t="n">
        <f aca="false">+ROUND($Q526*U526*8+($R526+Y526)*U526*4,0)</f>
        <v>3472</v>
      </c>
      <c r="AA526" s="93" t="n">
        <f aca="false">Z526-W526</f>
        <v>0</v>
      </c>
      <c r="AB526" s="22"/>
    </row>
    <row r="527" customFormat="false" ht="36" hidden="false" customHeight="false" outlineLevel="2" collapsed="false">
      <c r="A527" s="94" t="s">
        <v>269</v>
      </c>
      <c r="B527" s="94" t="s">
        <v>4436</v>
      </c>
      <c r="C527" s="94" t="s">
        <v>15</v>
      </c>
      <c r="D527" s="94" t="s">
        <v>628</v>
      </c>
      <c r="E527" s="94" t="s">
        <v>7059</v>
      </c>
      <c r="F527" s="95" t="s">
        <v>629</v>
      </c>
      <c r="G527" s="96" t="s">
        <v>7060</v>
      </c>
      <c r="H527" s="95" t="s">
        <v>7061</v>
      </c>
      <c r="I527" s="95" t="s">
        <v>4542</v>
      </c>
      <c r="J527" s="95" t="s">
        <v>5338</v>
      </c>
      <c r="K527" s="95" t="s">
        <v>5339</v>
      </c>
      <c r="L527" s="95" t="s">
        <v>7062</v>
      </c>
      <c r="M527" s="95" t="s">
        <v>7063</v>
      </c>
      <c r="N527" s="95" t="s">
        <v>7064</v>
      </c>
      <c r="O527" s="94" t="s">
        <v>7065</v>
      </c>
      <c r="P527" s="94" t="s">
        <v>4445</v>
      </c>
      <c r="Q527" s="97" t="n">
        <v>26</v>
      </c>
      <c r="R527" s="98" t="n">
        <v>24</v>
      </c>
      <c r="S527" s="120" t="n">
        <f aca="false">SUM(R527-Q527)</f>
        <v>-2</v>
      </c>
      <c r="T527" s="86" t="n">
        <v>90.42</v>
      </c>
      <c r="U527" s="87" t="n">
        <f aca="false">T527*15%</f>
        <v>13.563</v>
      </c>
      <c r="V527" s="88" t="n">
        <f aca="false">ROUND(Q527*U527*12,0)</f>
        <v>4232</v>
      </c>
      <c r="W527" s="89" t="n">
        <f aca="false">ROUND(Q527*U527*8+R527*U527*4,0)</f>
        <v>4123</v>
      </c>
      <c r="X527" s="90" t="n">
        <f aca="false">W527-V527</f>
        <v>-109</v>
      </c>
      <c r="Y527" s="22"/>
      <c r="Z527" s="92" t="n">
        <f aca="false">+ROUND($Q527*U527*8+($R527+Y527)*U527*4,0)</f>
        <v>4123</v>
      </c>
      <c r="AA527" s="93" t="n">
        <f aca="false">Z527-W527</f>
        <v>0</v>
      </c>
      <c r="AB527" s="22"/>
    </row>
    <row r="528" customFormat="false" ht="24" hidden="false" customHeight="false" outlineLevel="2" collapsed="false">
      <c r="A528" s="94" t="s">
        <v>269</v>
      </c>
      <c r="B528" s="94" t="s">
        <v>4436</v>
      </c>
      <c r="C528" s="94" t="s">
        <v>15</v>
      </c>
      <c r="D528" s="94" t="s">
        <v>630</v>
      </c>
      <c r="E528" s="94" t="s">
        <v>7066</v>
      </c>
      <c r="F528" s="95" t="s">
        <v>631</v>
      </c>
      <c r="G528" s="96" t="s">
        <v>7067</v>
      </c>
      <c r="H528" s="95" t="s">
        <v>7068</v>
      </c>
      <c r="I528" s="95" t="s">
        <v>4486</v>
      </c>
      <c r="J528" s="95" t="s">
        <v>5338</v>
      </c>
      <c r="K528" s="95" t="s">
        <v>5339</v>
      </c>
      <c r="L528" s="95" t="s">
        <v>7069</v>
      </c>
      <c r="M528" s="95" t="s">
        <v>7070</v>
      </c>
      <c r="N528" s="95" t="s">
        <v>7071</v>
      </c>
      <c r="O528" s="94" t="s">
        <v>7072</v>
      </c>
      <c r="P528" s="94" t="s">
        <v>4445</v>
      </c>
      <c r="Q528" s="97" t="n">
        <v>26</v>
      </c>
      <c r="R528" s="98" t="n">
        <v>33</v>
      </c>
      <c r="S528" s="120" t="n">
        <f aca="false">SUM(R528-Q528)</f>
        <v>7</v>
      </c>
      <c r="T528" s="86" t="n">
        <v>90.42</v>
      </c>
      <c r="U528" s="87" t="n">
        <f aca="false">T528*15%</f>
        <v>13.563</v>
      </c>
      <c r="V528" s="88" t="n">
        <f aca="false">ROUND(Q528*U528*12,0)</f>
        <v>4232</v>
      </c>
      <c r="W528" s="89" t="n">
        <f aca="false">ROUND(Q528*U528*8+R528*U528*4,0)</f>
        <v>4611</v>
      </c>
      <c r="X528" s="90" t="n">
        <f aca="false">W528-V528</f>
        <v>379</v>
      </c>
      <c r="Y528" s="22"/>
      <c r="Z528" s="92" t="n">
        <f aca="false">+ROUND($Q528*U528*8+($R528+Y528)*U528*4,0)</f>
        <v>4611</v>
      </c>
      <c r="AA528" s="93" t="n">
        <f aca="false">Z528-W528</f>
        <v>0</v>
      </c>
      <c r="AB528" s="22"/>
    </row>
    <row r="529" customFormat="false" ht="36" hidden="false" customHeight="false" outlineLevel="2" collapsed="false">
      <c r="A529" s="94" t="s">
        <v>269</v>
      </c>
      <c r="B529" s="94" t="s">
        <v>4436</v>
      </c>
      <c r="C529" s="94" t="s">
        <v>15</v>
      </c>
      <c r="D529" s="94" t="s">
        <v>522</v>
      </c>
      <c r="E529" s="94" t="s">
        <v>6934</v>
      </c>
      <c r="F529" s="95" t="s">
        <v>523</v>
      </c>
      <c r="G529" s="96" t="s">
        <v>7073</v>
      </c>
      <c r="H529" s="95" t="s">
        <v>7074</v>
      </c>
      <c r="I529" s="95" t="s">
        <v>6941</v>
      </c>
      <c r="J529" s="95" t="s">
        <v>5338</v>
      </c>
      <c r="K529" s="95" t="s">
        <v>5339</v>
      </c>
      <c r="L529" s="95" t="s">
        <v>5340</v>
      </c>
      <c r="M529" s="95" t="s">
        <v>5339</v>
      </c>
      <c r="N529" s="95" t="s">
        <v>7075</v>
      </c>
      <c r="O529" s="94" t="s">
        <v>5342</v>
      </c>
      <c r="P529" s="94" t="s">
        <v>4445</v>
      </c>
      <c r="Q529" s="97" t="n">
        <v>18</v>
      </c>
      <c r="R529" s="98" t="n">
        <v>19</v>
      </c>
      <c r="S529" s="120" t="n">
        <f aca="false">SUM(R529-Q529)</f>
        <v>1</v>
      </c>
      <c r="T529" s="86" t="n">
        <v>90.42</v>
      </c>
      <c r="U529" s="87" t="n">
        <f aca="false">T529*15%</f>
        <v>13.563</v>
      </c>
      <c r="V529" s="88" t="n">
        <f aca="false">ROUND(Q529*U529*12,0)</f>
        <v>2930</v>
      </c>
      <c r="W529" s="89" t="n">
        <f aca="false">ROUND(Q529*U529*8+R529*U529*4,0)</f>
        <v>2984</v>
      </c>
      <c r="X529" s="90" t="n">
        <f aca="false">W529-V529</f>
        <v>54</v>
      </c>
      <c r="Y529" s="22"/>
      <c r="Z529" s="92" t="n">
        <f aca="false">+ROUND($Q529*U529*8+($R529+Y529)*U529*4,0)</f>
        <v>2984</v>
      </c>
      <c r="AA529" s="93" t="n">
        <f aca="false">Z529-W529</f>
        <v>0</v>
      </c>
      <c r="AB529" s="22"/>
    </row>
    <row r="530" customFormat="false" ht="36" hidden="false" customHeight="false" outlineLevel="2" collapsed="false">
      <c r="A530" s="94" t="s">
        <v>269</v>
      </c>
      <c r="B530" s="94" t="s">
        <v>4436</v>
      </c>
      <c r="C530" s="94" t="s">
        <v>15</v>
      </c>
      <c r="D530" s="94" t="s">
        <v>522</v>
      </c>
      <c r="E530" s="94" t="s">
        <v>6934</v>
      </c>
      <c r="F530" s="95" t="s">
        <v>523</v>
      </c>
      <c r="G530" s="96" t="s">
        <v>7076</v>
      </c>
      <c r="H530" s="95" t="s">
        <v>7077</v>
      </c>
      <c r="I530" s="95" t="s">
        <v>6941</v>
      </c>
      <c r="J530" s="95" t="s">
        <v>5338</v>
      </c>
      <c r="K530" s="95" t="s">
        <v>5339</v>
      </c>
      <c r="L530" s="95" t="s">
        <v>5340</v>
      </c>
      <c r="M530" s="95" t="s">
        <v>5339</v>
      </c>
      <c r="N530" s="95" t="s">
        <v>7078</v>
      </c>
      <c r="O530" s="94" t="s">
        <v>5342</v>
      </c>
      <c r="P530" s="94" t="s">
        <v>4445</v>
      </c>
      <c r="Q530" s="97" t="n">
        <v>35</v>
      </c>
      <c r="R530" s="98" t="n">
        <v>20</v>
      </c>
      <c r="S530" s="120" t="n">
        <f aca="false">SUM(R530-Q530)</f>
        <v>-15</v>
      </c>
      <c r="T530" s="86" t="n">
        <v>90.42</v>
      </c>
      <c r="U530" s="87" t="n">
        <f aca="false">T530*15%</f>
        <v>13.563</v>
      </c>
      <c r="V530" s="88" t="n">
        <f aca="false">ROUND(Q530*U530*12,0)</f>
        <v>5696</v>
      </c>
      <c r="W530" s="89" t="n">
        <f aca="false">ROUND(Q530*U530*8+R530*U530*4,0)</f>
        <v>4883</v>
      </c>
      <c r="X530" s="90" t="n">
        <f aca="false">W530-V530</f>
        <v>-813</v>
      </c>
      <c r="Y530" s="22"/>
      <c r="Z530" s="92" t="n">
        <f aca="false">+ROUND($Q530*U530*8+($R530+Y530)*U530*4,0)</f>
        <v>4883</v>
      </c>
      <c r="AA530" s="93" t="n">
        <f aca="false">Z530-W530</f>
        <v>0</v>
      </c>
      <c r="AB530" s="22"/>
    </row>
    <row r="531" customFormat="false" ht="24" hidden="false" customHeight="false" outlineLevel="2" collapsed="false">
      <c r="A531" s="94" t="s">
        <v>269</v>
      </c>
      <c r="B531" s="94" t="s">
        <v>4436</v>
      </c>
      <c r="C531" s="94" t="s">
        <v>15</v>
      </c>
      <c r="D531" s="94" t="s">
        <v>522</v>
      </c>
      <c r="E531" s="94" t="s">
        <v>6934</v>
      </c>
      <c r="F531" s="95" t="s">
        <v>523</v>
      </c>
      <c r="G531" s="96" t="s">
        <v>7079</v>
      </c>
      <c r="H531" s="95" t="s">
        <v>6936</v>
      </c>
      <c r="I531" s="95" t="s">
        <v>4440</v>
      </c>
      <c r="J531" s="95" t="s">
        <v>5338</v>
      </c>
      <c r="K531" s="95" t="s">
        <v>5339</v>
      </c>
      <c r="L531" s="95" t="s">
        <v>6942</v>
      </c>
      <c r="M531" s="95" t="s">
        <v>5339</v>
      </c>
      <c r="N531" s="95" t="s">
        <v>7080</v>
      </c>
      <c r="O531" s="94" t="s">
        <v>5342</v>
      </c>
      <c r="P531" s="94" t="s">
        <v>4445</v>
      </c>
      <c r="Q531" s="97" t="n">
        <v>14</v>
      </c>
      <c r="R531" s="98" t="n">
        <v>15</v>
      </c>
      <c r="S531" s="120" t="n">
        <f aca="false">SUM(R531-Q531)</f>
        <v>1</v>
      </c>
      <c r="T531" s="86" t="n">
        <v>90.42</v>
      </c>
      <c r="U531" s="87" t="n">
        <f aca="false">T531*15%</f>
        <v>13.563</v>
      </c>
      <c r="V531" s="88" t="n">
        <f aca="false">ROUND(Q531*U531*12,0)</f>
        <v>2279</v>
      </c>
      <c r="W531" s="89" t="n">
        <f aca="false">ROUND(Q531*U531*8+R531*U531*4,0)</f>
        <v>2333</v>
      </c>
      <c r="X531" s="90" t="n">
        <f aca="false">W531-V531</f>
        <v>54</v>
      </c>
      <c r="Y531" s="22"/>
      <c r="Z531" s="92" t="n">
        <f aca="false">+ROUND($Q531*U531*8+($R531+Y531)*U531*4,0)</f>
        <v>2333</v>
      </c>
      <c r="AA531" s="93" t="n">
        <f aca="false">Z531-W531</f>
        <v>0</v>
      </c>
      <c r="AB531" s="22"/>
    </row>
    <row r="532" customFormat="false" ht="24" hidden="false" customHeight="false" outlineLevel="2" collapsed="false">
      <c r="A532" s="94" t="s">
        <v>269</v>
      </c>
      <c r="B532" s="94" t="s">
        <v>4436</v>
      </c>
      <c r="C532" s="94" t="s">
        <v>15</v>
      </c>
      <c r="D532" s="94" t="s">
        <v>522</v>
      </c>
      <c r="E532" s="94" t="s">
        <v>6934</v>
      </c>
      <c r="F532" s="95" t="s">
        <v>523</v>
      </c>
      <c r="G532" s="96" t="s">
        <v>7081</v>
      </c>
      <c r="H532" s="95" t="s">
        <v>6936</v>
      </c>
      <c r="I532" s="95" t="s">
        <v>4440</v>
      </c>
      <c r="J532" s="95" t="s">
        <v>5338</v>
      </c>
      <c r="K532" s="95" t="s">
        <v>5339</v>
      </c>
      <c r="L532" s="95" t="s">
        <v>6942</v>
      </c>
      <c r="M532" s="95" t="s">
        <v>5339</v>
      </c>
      <c r="N532" s="95" t="s">
        <v>7082</v>
      </c>
      <c r="O532" s="94" t="s">
        <v>5342</v>
      </c>
      <c r="P532" s="94" t="s">
        <v>4445</v>
      </c>
      <c r="Q532" s="97" t="n">
        <v>24</v>
      </c>
      <c r="R532" s="98" t="n">
        <v>28</v>
      </c>
      <c r="S532" s="120" t="n">
        <f aca="false">SUM(R532-Q532)</f>
        <v>4</v>
      </c>
      <c r="T532" s="86" t="n">
        <v>90.42</v>
      </c>
      <c r="U532" s="87" t="n">
        <f aca="false">T532*15%</f>
        <v>13.563</v>
      </c>
      <c r="V532" s="88" t="n">
        <f aca="false">ROUND(Q532*U532*12,0)</f>
        <v>3906</v>
      </c>
      <c r="W532" s="89" t="n">
        <f aca="false">ROUND(Q532*U532*8+R532*U532*4,0)</f>
        <v>4123</v>
      </c>
      <c r="X532" s="90" t="n">
        <f aca="false">W532-V532</f>
        <v>217</v>
      </c>
      <c r="Y532" s="22"/>
      <c r="Z532" s="92" t="n">
        <f aca="false">+ROUND($Q532*U532*8+($R532+Y532)*U532*4,0)</f>
        <v>4123</v>
      </c>
      <c r="AA532" s="93" t="n">
        <f aca="false">Z532-W532</f>
        <v>0</v>
      </c>
      <c r="AB532" s="22"/>
    </row>
    <row r="533" customFormat="false" ht="24" hidden="false" customHeight="false" outlineLevel="2" collapsed="false">
      <c r="A533" s="94" t="s">
        <v>269</v>
      </c>
      <c r="B533" s="94" t="s">
        <v>4436</v>
      </c>
      <c r="C533" s="94" t="s">
        <v>15</v>
      </c>
      <c r="D533" s="94" t="s">
        <v>522</v>
      </c>
      <c r="E533" s="94" t="s">
        <v>6934</v>
      </c>
      <c r="F533" s="95" t="s">
        <v>523</v>
      </c>
      <c r="G533" s="96" t="s">
        <v>7083</v>
      </c>
      <c r="H533" s="95" t="s">
        <v>6936</v>
      </c>
      <c r="I533" s="95" t="s">
        <v>4440</v>
      </c>
      <c r="J533" s="95" t="s">
        <v>5338</v>
      </c>
      <c r="K533" s="95" t="s">
        <v>5339</v>
      </c>
      <c r="L533" s="95" t="s">
        <v>5340</v>
      </c>
      <c r="M533" s="95" t="s">
        <v>5339</v>
      </c>
      <c r="N533" s="95" t="s">
        <v>7084</v>
      </c>
      <c r="O533" s="94" t="s">
        <v>5342</v>
      </c>
      <c r="P533" s="94" t="s">
        <v>4445</v>
      </c>
      <c r="Q533" s="97" t="n">
        <v>38</v>
      </c>
      <c r="R533" s="98" t="n">
        <v>39</v>
      </c>
      <c r="S533" s="120" t="n">
        <f aca="false">SUM(R533-Q533)</f>
        <v>1</v>
      </c>
      <c r="T533" s="86" t="n">
        <v>90.42</v>
      </c>
      <c r="U533" s="87" t="n">
        <f aca="false">T533*15%</f>
        <v>13.563</v>
      </c>
      <c r="V533" s="88" t="n">
        <f aca="false">ROUND(Q533*U533*12,0)</f>
        <v>6185</v>
      </c>
      <c r="W533" s="89" t="n">
        <f aca="false">ROUND(Q533*U533*8+R533*U533*4,0)</f>
        <v>6239</v>
      </c>
      <c r="X533" s="90" t="n">
        <f aca="false">W533-V533</f>
        <v>54</v>
      </c>
      <c r="Y533" s="22"/>
      <c r="Z533" s="92" t="n">
        <f aca="false">+ROUND($Q533*U533*8+($R533+Y533)*U533*4,0)</f>
        <v>6239</v>
      </c>
      <c r="AA533" s="93" t="n">
        <f aca="false">Z533-W533</f>
        <v>0</v>
      </c>
      <c r="AB533" s="22"/>
    </row>
    <row r="534" customFormat="false" ht="36" hidden="false" customHeight="false" outlineLevel="2" collapsed="false">
      <c r="A534" s="94" t="s">
        <v>269</v>
      </c>
      <c r="B534" s="94" t="s">
        <v>4436</v>
      </c>
      <c r="C534" s="94" t="s">
        <v>15</v>
      </c>
      <c r="D534" s="94" t="s">
        <v>522</v>
      </c>
      <c r="E534" s="94" t="s">
        <v>6934</v>
      </c>
      <c r="F534" s="95" t="s">
        <v>523</v>
      </c>
      <c r="G534" s="96" t="s">
        <v>7085</v>
      </c>
      <c r="H534" s="95" t="s">
        <v>7086</v>
      </c>
      <c r="I534" s="95" t="s">
        <v>6941</v>
      </c>
      <c r="J534" s="95" t="s">
        <v>5338</v>
      </c>
      <c r="K534" s="95" t="s">
        <v>5339</v>
      </c>
      <c r="L534" s="95" t="s">
        <v>5340</v>
      </c>
      <c r="M534" s="95" t="s">
        <v>5339</v>
      </c>
      <c r="N534" s="95" t="s">
        <v>7087</v>
      </c>
      <c r="O534" s="94" t="s">
        <v>5342</v>
      </c>
      <c r="P534" s="94" t="s">
        <v>4445</v>
      </c>
      <c r="Q534" s="97" t="n">
        <v>51</v>
      </c>
      <c r="R534" s="98" t="n">
        <v>38</v>
      </c>
      <c r="S534" s="120" t="n">
        <f aca="false">SUM(R534-Q534)</f>
        <v>-13</v>
      </c>
      <c r="T534" s="86" t="n">
        <v>90.42</v>
      </c>
      <c r="U534" s="87" t="n">
        <f aca="false">T534*15%</f>
        <v>13.563</v>
      </c>
      <c r="V534" s="88" t="n">
        <f aca="false">ROUND(Q534*U534*12,0)</f>
        <v>8301</v>
      </c>
      <c r="W534" s="89" t="n">
        <f aca="false">ROUND(Q534*U534*8+R534*U534*4,0)</f>
        <v>7595</v>
      </c>
      <c r="X534" s="90" t="n">
        <f aca="false">W534-V534</f>
        <v>-706</v>
      </c>
      <c r="Y534" s="22"/>
      <c r="Z534" s="92" t="n">
        <f aca="false">+ROUND($Q534*U534*8+($R534+Y534)*U534*4,0)</f>
        <v>7595</v>
      </c>
      <c r="AA534" s="93" t="n">
        <f aca="false">Z534-W534</f>
        <v>0</v>
      </c>
      <c r="AB534" s="22"/>
    </row>
    <row r="535" customFormat="false" ht="24" hidden="false" customHeight="false" outlineLevel="2" collapsed="false">
      <c r="A535" s="94" t="s">
        <v>269</v>
      </c>
      <c r="B535" s="94" t="s">
        <v>4436</v>
      </c>
      <c r="C535" s="94" t="s">
        <v>15</v>
      </c>
      <c r="D535" s="94" t="s">
        <v>522</v>
      </c>
      <c r="E535" s="94" t="s">
        <v>6934</v>
      </c>
      <c r="F535" s="95" t="s">
        <v>523</v>
      </c>
      <c r="G535" s="96" t="s">
        <v>7088</v>
      </c>
      <c r="H535" s="95" t="s">
        <v>6936</v>
      </c>
      <c r="I535" s="95" t="s">
        <v>4440</v>
      </c>
      <c r="J535" s="95" t="s">
        <v>5338</v>
      </c>
      <c r="K535" s="95" t="s">
        <v>5339</v>
      </c>
      <c r="L535" s="95" t="s">
        <v>5340</v>
      </c>
      <c r="M535" s="95" t="s">
        <v>5339</v>
      </c>
      <c r="N535" s="95" t="s">
        <v>7089</v>
      </c>
      <c r="O535" s="94" t="s">
        <v>5342</v>
      </c>
      <c r="P535" s="94" t="s">
        <v>4445</v>
      </c>
      <c r="Q535" s="97" t="n">
        <v>51</v>
      </c>
      <c r="R535" s="98" t="n">
        <v>40</v>
      </c>
      <c r="S535" s="120" t="n">
        <f aca="false">SUM(R535-Q535)</f>
        <v>-11</v>
      </c>
      <c r="T535" s="86" t="n">
        <v>90.42</v>
      </c>
      <c r="U535" s="87" t="n">
        <f aca="false">T535*15%</f>
        <v>13.563</v>
      </c>
      <c r="V535" s="88" t="n">
        <f aca="false">ROUND(Q535*U535*12,0)</f>
        <v>8301</v>
      </c>
      <c r="W535" s="89" t="n">
        <f aca="false">ROUND(Q535*U535*8+R535*U535*4,0)</f>
        <v>7704</v>
      </c>
      <c r="X535" s="90" t="n">
        <f aca="false">W535-V535</f>
        <v>-597</v>
      </c>
      <c r="Y535" s="22"/>
      <c r="Z535" s="92" t="n">
        <f aca="false">+ROUND($Q535*U535*8+($R535+Y535)*U535*4,0)</f>
        <v>7704</v>
      </c>
      <c r="AA535" s="93" t="n">
        <f aca="false">Z535-W535</f>
        <v>0</v>
      </c>
      <c r="AB535" s="22"/>
    </row>
    <row r="536" customFormat="false" ht="24" hidden="false" customHeight="false" outlineLevel="2" collapsed="false">
      <c r="A536" s="94" t="s">
        <v>269</v>
      </c>
      <c r="B536" s="94" t="s">
        <v>4436</v>
      </c>
      <c r="C536" s="94" t="s">
        <v>15</v>
      </c>
      <c r="D536" s="94" t="s">
        <v>522</v>
      </c>
      <c r="E536" s="94" t="s">
        <v>6934</v>
      </c>
      <c r="F536" s="95" t="s">
        <v>523</v>
      </c>
      <c r="G536" s="96" t="s">
        <v>7090</v>
      </c>
      <c r="H536" s="95" t="s">
        <v>6936</v>
      </c>
      <c r="I536" s="95" t="s">
        <v>4440</v>
      </c>
      <c r="J536" s="95" t="s">
        <v>5338</v>
      </c>
      <c r="K536" s="95" t="s">
        <v>5339</v>
      </c>
      <c r="L536" s="95" t="s">
        <v>5340</v>
      </c>
      <c r="M536" s="95" t="s">
        <v>5339</v>
      </c>
      <c r="N536" s="95" t="s">
        <v>7091</v>
      </c>
      <c r="O536" s="94" t="s">
        <v>5342</v>
      </c>
      <c r="P536" s="94" t="s">
        <v>4445</v>
      </c>
      <c r="Q536" s="97" t="n">
        <v>71</v>
      </c>
      <c r="R536" s="98" t="n">
        <v>40</v>
      </c>
      <c r="S536" s="120" t="n">
        <f aca="false">SUM(R536-Q536)</f>
        <v>-31</v>
      </c>
      <c r="T536" s="86" t="n">
        <v>90.42</v>
      </c>
      <c r="U536" s="87" t="n">
        <f aca="false">T536*15%</f>
        <v>13.563</v>
      </c>
      <c r="V536" s="88" t="n">
        <f aca="false">ROUND(Q536*U536*12,0)</f>
        <v>11556</v>
      </c>
      <c r="W536" s="89" t="n">
        <f aca="false">ROUND(Q536*U536*8+R536*U536*4,0)</f>
        <v>9874</v>
      </c>
      <c r="X536" s="90" t="n">
        <f aca="false">W536-V536</f>
        <v>-1682</v>
      </c>
      <c r="Y536" s="22"/>
      <c r="Z536" s="92" t="n">
        <f aca="false">+ROUND($Q536*U536*8+($R536+Y536)*U536*4,0)</f>
        <v>9874</v>
      </c>
      <c r="AA536" s="93" t="n">
        <f aca="false">Z536-W536</f>
        <v>0</v>
      </c>
      <c r="AB536" s="22"/>
    </row>
    <row r="537" customFormat="false" ht="24" hidden="false" customHeight="false" outlineLevel="2" collapsed="false">
      <c r="A537" s="94" t="s">
        <v>269</v>
      </c>
      <c r="B537" s="94" t="s">
        <v>4436</v>
      </c>
      <c r="C537" s="94" t="s">
        <v>15</v>
      </c>
      <c r="D537" s="94" t="s">
        <v>522</v>
      </c>
      <c r="E537" s="94" t="s">
        <v>6934</v>
      </c>
      <c r="F537" s="95" t="s">
        <v>523</v>
      </c>
      <c r="G537" s="96" t="s">
        <v>7092</v>
      </c>
      <c r="H537" s="95" t="s">
        <v>6936</v>
      </c>
      <c r="I537" s="95" t="s">
        <v>4440</v>
      </c>
      <c r="J537" s="95" t="s">
        <v>5338</v>
      </c>
      <c r="K537" s="95" t="s">
        <v>5339</v>
      </c>
      <c r="L537" s="95" t="s">
        <v>5340</v>
      </c>
      <c r="M537" s="95" t="s">
        <v>5339</v>
      </c>
      <c r="N537" s="95" t="s">
        <v>7093</v>
      </c>
      <c r="O537" s="94" t="s">
        <v>5342</v>
      </c>
      <c r="P537" s="94" t="s">
        <v>4445</v>
      </c>
      <c r="Q537" s="97" t="n">
        <v>28</v>
      </c>
      <c r="R537" s="98" t="n">
        <v>27</v>
      </c>
      <c r="S537" s="120" t="n">
        <f aca="false">SUM(R537-Q537)</f>
        <v>-1</v>
      </c>
      <c r="T537" s="86" t="n">
        <v>90.42</v>
      </c>
      <c r="U537" s="87" t="n">
        <f aca="false">T537*15%</f>
        <v>13.563</v>
      </c>
      <c r="V537" s="88" t="n">
        <f aca="false">ROUND(Q537*U537*12,0)</f>
        <v>4557</v>
      </c>
      <c r="W537" s="89" t="n">
        <f aca="false">ROUND(Q537*U537*8+R537*U537*4,0)</f>
        <v>4503</v>
      </c>
      <c r="X537" s="90" t="n">
        <f aca="false">W537-V537</f>
        <v>-54</v>
      </c>
      <c r="Y537" s="22"/>
      <c r="Z537" s="92" t="n">
        <f aca="false">+ROUND($Q537*U537*8+($R537+Y537)*U537*4,0)</f>
        <v>4503</v>
      </c>
      <c r="AA537" s="93" t="n">
        <f aca="false">Z537-W537</f>
        <v>0</v>
      </c>
      <c r="AB537" s="22"/>
    </row>
    <row r="538" customFormat="false" ht="24" hidden="false" customHeight="false" outlineLevel="2" collapsed="false">
      <c r="A538" s="94" t="s">
        <v>269</v>
      </c>
      <c r="B538" s="94" t="s">
        <v>4436</v>
      </c>
      <c r="C538" s="94" t="s">
        <v>15</v>
      </c>
      <c r="D538" s="94" t="s">
        <v>522</v>
      </c>
      <c r="E538" s="94" t="s">
        <v>6934</v>
      </c>
      <c r="F538" s="95" t="s">
        <v>523</v>
      </c>
      <c r="G538" s="96" t="s">
        <v>7094</v>
      </c>
      <c r="H538" s="95" t="s">
        <v>7095</v>
      </c>
      <c r="I538" s="95" t="s">
        <v>7096</v>
      </c>
      <c r="J538" s="95" t="s">
        <v>5338</v>
      </c>
      <c r="K538" s="95" t="s">
        <v>5339</v>
      </c>
      <c r="L538" s="95" t="s">
        <v>5340</v>
      </c>
      <c r="M538" s="95" t="s">
        <v>5339</v>
      </c>
      <c r="N538" s="95" t="s">
        <v>7097</v>
      </c>
      <c r="O538" s="94" t="s">
        <v>5342</v>
      </c>
      <c r="P538" s="94" t="s">
        <v>4445</v>
      </c>
      <c r="Q538" s="97" t="n">
        <v>16</v>
      </c>
      <c r="R538" s="98" t="n">
        <v>19</v>
      </c>
      <c r="S538" s="120" t="n">
        <f aca="false">SUM(R538-Q538)</f>
        <v>3</v>
      </c>
      <c r="T538" s="86" t="n">
        <v>90.42</v>
      </c>
      <c r="U538" s="87" t="n">
        <f aca="false">T538*15%</f>
        <v>13.563</v>
      </c>
      <c r="V538" s="88" t="n">
        <f aca="false">ROUND(Q538*U538*12,0)</f>
        <v>2604</v>
      </c>
      <c r="W538" s="89" t="n">
        <f aca="false">ROUND(Q538*U538*8+R538*U538*4,0)</f>
        <v>2767</v>
      </c>
      <c r="X538" s="90" t="n">
        <f aca="false">W538-V538</f>
        <v>163</v>
      </c>
      <c r="Y538" s="22"/>
      <c r="Z538" s="92" t="n">
        <f aca="false">+ROUND($Q538*U538*8+($R538+Y538)*U538*4,0)</f>
        <v>2767</v>
      </c>
      <c r="AA538" s="93" t="n">
        <f aca="false">Z538-W538</f>
        <v>0</v>
      </c>
      <c r="AB538" s="22"/>
    </row>
    <row r="539" customFormat="false" ht="24" hidden="false" customHeight="false" outlineLevel="2" collapsed="false">
      <c r="A539" s="94" t="s">
        <v>269</v>
      </c>
      <c r="B539" s="94" t="s">
        <v>4436</v>
      </c>
      <c r="C539" s="94" t="s">
        <v>15</v>
      </c>
      <c r="D539" s="94" t="s">
        <v>522</v>
      </c>
      <c r="E539" s="94" t="s">
        <v>6934</v>
      </c>
      <c r="F539" s="95" t="s">
        <v>523</v>
      </c>
      <c r="G539" s="96" t="s">
        <v>7098</v>
      </c>
      <c r="H539" s="95" t="s">
        <v>7099</v>
      </c>
      <c r="I539" s="95" t="s">
        <v>4486</v>
      </c>
      <c r="J539" s="95" t="s">
        <v>5338</v>
      </c>
      <c r="K539" s="95" t="s">
        <v>5339</v>
      </c>
      <c r="L539" s="95" t="s">
        <v>7100</v>
      </c>
      <c r="M539" s="95" t="s">
        <v>7101</v>
      </c>
      <c r="N539" s="95" t="s">
        <v>7102</v>
      </c>
      <c r="O539" s="94" t="s">
        <v>5342</v>
      </c>
      <c r="P539" s="94" t="s">
        <v>4445</v>
      </c>
      <c r="Q539" s="97" t="n">
        <v>17</v>
      </c>
      <c r="R539" s="98" t="n">
        <v>18</v>
      </c>
      <c r="S539" s="120" t="n">
        <f aca="false">SUM(R539-Q539)</f>
        <v>1</v>
      </c>
      <c r="T539" s="86" t="n">
        <v>90.42</v>
      </c>
      <c r="U539" s="87" t="n">
        <f aca="false">T539*15%</f>
        <v>13.563</v>
      </c>
      <c r="V539" s="88" t="n">
        <f aca="false">ROUND(Q539*U539*12,0)</f>
        <v>2767</v>
      </c>
      <c r="W539" s="89" t="n">
        <f aca="false">ROUND(Q539*U539*8+R539*U539*4,0)</f>
        <v>2821</v>
      </c>
      <c r="X539" s="90" t="n">
        <f aca="false">W539-V539</f>
        <v>54</v>
      </c>
      <c r="Y539" s="22"/>
      <c r="Z539" s="92" t="n">
        <f aca="false">+ROUND($Q539*U539*8+($R539+Y539)*U539*4,0)</f>
        <v>2821</v>
      </c>
      <c r="AA539" s="93" t="n">
        <f aca="false">Z539-W539</f>
        <v>0</v>
      </c>
      <c r="AB539" s="22"/>
    </row>
    <row r="540" customFormat="false" ht="24" hidden="false" customHeight="false" outlineLevel="2" collapsed="false">
      <c r="A540" s="94" t="s">
        <v>269</v>
      </c>
      <c r="B540" s="94" t="s">
        <v>4436</v>
      </c>
      <c r="C540" s="94" t="s">
        <v>15</v>
      </c>
      <c r="D540" s="94" t="s">
        <v>636</v>
      </c>
      <c r="E540" s="94" t="s">
        <v>6835</v>
      </c>
      <c r="F540" s="95" t="s">
        <v>637</v>
      </c>
      <c r="G540" s="96" t="s">
        <v>7103</v>
      </c>
      <c r="H540" s="95" t="s">
        <v>6837</v>
      </c>
      <c r="I540" s="95" t="s">
        <v>4486</v>
      </c>
      <c r="J540" s="95" t="s">
        <v>5338</v>
      </c>
      <c r="K540" s="95" t="s">
        <v>5339</v>
      </c>
      <c r="L540" s="95" t="s">
        <v>7104</v>
      </c>
      <c r="M540" s="95" t="s">
        <v>7105</v>
      </c>
      <c r="N540" s="95" t="s">
        <v>7106</v>
      </c>
      <c r="O540" s="94" t="s">
        <v>7107</v>
      </c>
      <c r="P540" s="94" t="s">
        <v>4445</v>
      </c>
      <c r="Q540" s="97" t="n">
        <v>24</v>
      </c>
      <c r="R540" s="98" t="n">
        <v>11</v>
      </c>
      <c r="S540" s="120" t="n">
        <f aca="false">SUM(R540-Q540)</f>
        <v>-13</v>
      </c>
      <c r="T540" s="86" t="n">
        <v>90.42</v>
      </c>
      <c r="U540" s="87" t="n">
        <f aca="false">T540*15%</f>
        <v>13.563</v>
      </c>
      <c r="V540" s="88" t="n">
        <f aca="false">ROUND(Q540*U540*12,0)</f>
        <v>3906</v>
      </c>
      <c r="W540" s="89" t="n">
        <f aca="false">ROUND(Q540*U540*8+R540*U540*4,0)</f>
        <v>3201</v>
      </c>
      <c r="X540" s="90" t="n">
        <f aca="false">W540-V540</f>
        <v>-705</v>
      </c>
      <c r="Y540" s="22"/>
      <c r="Z540" s="92" t="n">
        <f aca="false">+ROUND($Q540*U540*8+($R540+Y540)*U540*4,0)</f>
        <v>3201</v>
      </c>
      <c r="AA540" s="93" t="n">
        <f aca="false">Z540-W540</f>
        <v>0</v>
      </c>
      <c r="AB540" s="22"/>
    </row>
    <row r="541" customFormat="false" ht="24" hidden="false" customHeight="false" outlineLevel="2" collapsed="false">
      <c r="A541" s="94" t="s">
        <v>269</v>
      </c>
      <c r="B541" s="94" t="s">
        <v>4436</v>
      </c>
      <c r="C541" s="94" t="s">
        <v>15</v>
      </c>
      <c r="D541" s="94" t="s">
        <v>680</v>
      </c>
      <c r="E541" s="94" t="s">
        <v>7108</v>
      </c>
      <c r="F541" s="95" t="s">
        <v>681</v>
      </c>
      <c r="G541" s="96" t="s">
        <v>7109</v>
      </c>
      <c r="H541" s="95" t="s">
        <v>7110</v>
      </c>
      <c r="I541" s="95" t="s">
        <v>4486</v>
      </c>
      <c r="J541" s="95" t="s">
        <v>5338</v>
      </c>
      <c r="K541" s="95" t="s">
        <v>5339</v>
      </c>
      <c r="L541" s="95" t="s">
        <v>7111</v>
      </c>
      <c r="M541" s="95" t="s">
        <v>7112</v>
      </c>
      <c r="N541" s="95" t="s">
        <v>7113</v>
      </c>
      <c r="O541" s="94" t="s">
        <v>7114</v>
      </c>
      <c r="P541" s="94" t="s">
        <v>4445</v>
      </c>
      <c r="Q541" s="97" t="n">
        <v>10</v>
      </c>
      <c r="R541" s="98" t="n">
        <v>7</v>
      </c>
      <c r="S541" s="120" t="n">
        <f aca="false">SUM(R541-Q541)</f>
        <v>-3</v>
      </c>
      <c r="T541" s="86" t="n">
        <v>90.42</v>
      </c>
      <c r="U541" s="87" t="n">
        <f aca="false">T541*15%</f>
        <v>13.563</v>
      </c>
      <c r="V541" s="88" t="n">
        <f aca="false">ROUND(Q541*U541*12,0)</f>
        <v>1628</v>
      </c>
      <c r="W541" s="89" t="n">
        <f aca="false">ROUND(Q541*U541*8+R541*U541*4,0)</f>
        <v>1465</v>
      </c>
      <c r="X541" s="90" t="n">
        <f aca="false">W541-V541</f>
        <v>-163</v>
      </c>
      <c r="Y541" s="22"/>
      <c r="Z541" s="92" t="n">
        <f aca="false">+ROUND($Q541*U541*8+($R541+Y541)*U541*4,0)</f>
        <v>1465</v>
      </c>
      <c r="AA541" s="93" t="n">
        <f aca="false">Z541-W541</f>
        <v>0</v>
      </c>
      <c r="AB541" s="22"/>
    </row>
    <row r="542" customFormat="false" ht="24" hidden="false" customHeight="false" outlineLevel="2" collapsed="false">
      <c r="A542" s="94" t="s">
        <v>269</v>
      </c>
      <c r="B542" s="94" t="s">
        <v>4436</v>
      </c>
      <c r="C542" s="94" t="s">
        <v>15</v>
      </c>
      <c r="D542" s="94" t="s">
        <v>642</v>
      </c>
      <c r="E542" s="94" t="s">
        <v>7115</v>
      </c>
      <c r="F542" s="95" t="s">
        <v>643</v>
      </c>
      <c r="G542" s="96" t="s">
        <v>7116</v>
      </c>
      <c r="H542" s="95" t="s">
        <v>7117</v>
      </c>
      <c r="I542" s="95" t="s">
        <v>7096</v>
      </c>
      <c r="J542" s="95" t="s">
        <v>5338</v>
      </c>
      <c r="K542" s="95" t="s">
        <v>5339</v>
      </c>
      <c r="L542" s="95" t="s">
        <v>6906</v>
      </c>
      <c r="M542" s="95" t="s">
        <v>7118</v>
      </c>
      <c r="N542" s="95" t="s">
        <v>7119</v>
      </c>
      <c r="O542" s="94" t="s">
        <v>7120</v>
      </c>
      <c r="P542" s="94" t="s">
        <v>4445</v>
      </c>
      <c r="Q542" s="97" t="n">
        <v>25</v>
      </c>
      <c r="R542" s="98" t="n">
        <v>21</v>
      </c>
      <c r="S542" s="120" t="n">
        <f aca="false">SUM(R542-Q542)</f>
        <v>-4</v>
      </c>
      <c r="T542" s="86" t="n">
        <v>90.42</v>
      </c>
      <c r="U542" s="87" t="n">
        <f aca="false">T542*15%</f>
        <v>13.563</v>
      </c>
      <c r="V542" s="88" t="n">
        <f aca="false">ROUND(Q542*U542*12,0)</f>
        <v>4069</v>
      </c>
      <c r="W542" s="89" t="n">
        <f aca="false">ROUND(Q542*U542*8+R542*U542*4,0)</f>
        <v>3852</v>
      </c>
      <c r="X542" s="90" t="n">
        <f aca="false">W542-V542</f>
        <v>-217</v>
      </c>
      <c r="Y542" s="22"/>
      <c r="Z542" s="92" t="n">
        <f aca="false">+ROUND($Q542*U542*8+($R542+Y542)*U542*4,0)</f>
        <v>3852</v>
      </c>
      <c r="AA542" s="93" t="n">
        <f aca="false">Z542-W542</f>
        <v>0</v>
      </c>
      <c r="AB542" s="22"/>
    </row>
    <row r="543" customFormat="false" ht="36" hidden="false" customHeight="false" outlineLevel="2" collapsed="false">
      <c r="A543" s="94" t="s">
        <v>269</v>
      </c>
      <c r="B543" s="94" t="s">
        <v>4436</v>
      </c>
      <c r="C543" s="94" t="s">
        <v>15</v>
      </c>
      <c r="D543" s="94" t="s">
        <v>646</v>
      </c>
      <c r="E543" s="94" t="s">
        <v>7121</v>
      </c>
      <c r="F543" s="95" t="s">
        <v>647</v>
      </c>
      <c r="G543" s="96" t="s">
        <v>7122</v>
      </c>
      <c r="H543" s="95" t="s">
        <v>7123</v>
      </c>
      <c r="I543" s="95" t="s">
        <v>4542</v>
      </c>
      <c r="J543" s="95" t="s">
        <v>5338</v>
      </c>
      <c r="K543" s="95" t="s">
        <v>5339</v>
      </c>
      <c r="L543" s="95" t="s">
        <v>7124</v>
      </c>
      <c r="M543" s="95" t="s">
        <v>7125</v>
      </c>
      <c r="N543" s="95" t="s">
        <v>7126</v>
      </c>
      <c r="O543" s="94" t="s">
        <v>7127</v>
      </c>
      <c r="P543" s="94" t="s">
        <v>4445</v>
      </c>
      <c r="Q543" s="97" t="n">
        <v>15</v>
      </c>
      <c r="R543" s="98" t="n">
        <v>14</v>
      </c>
      <c r="S543" s="120" t="n">
        <f aca="false">SUM(R543-Q543)</f>
        <v>-1</v>
      </c>
      <c r="T543" s="86" t="n">
        <v>90.42</v>
      </c>
      <c r="U543" s="87" t="n">
        <f aca="false">T543*15%</f>
        <v>13.563</v>
      </c>
      <c r="V543" s="88" t="n">
        <f aca="false">ROUND(Q543*U543*12,0)</f>
        <v>2441</v>
      </c>
      <c r="W543" s="89" t="n">
        <f aca="false">ROUND(Q543*U543*8+R543*U543*4,0)</f>
        <v>2387</v>
      </c>
      <c r="X543" s="90" t="n">
        <f aca="false">W543-V543</f>
        <v>-54</v>
      </c>
      <c r="Y543" s="22"/>
      <c r="Z543" s="92" t="n">
        <f aca="false">+ROUND($Q543*U543*8+($R543+Y543)*U543*4,0)</f>
        <v>2387</v>
      </c>
      <c r="AA543" s="93" t="n">
        <f aca="false">Z543-W543</f>
        <v>0</v>
      </c>
      <c r="AB543" s="22"/>
    </row>
    <row r="544" customFormat="false" ht="24" hidden="false" customHeight="false" outlineLevel="2" collapsed="false">
      <c r="A544" s="94" t="s">
        <v>269</v>
      </c>
      <c r="B544" s="94" t="s">
        <v>4436</v>
      </c>
      <c r="C544" s="94" t="s">
        <v>15</v>
      </c>
      <c r="D544" s="94" t="s">
        <v>476</v>
      </c>
      <c r="E544" s="94" t="s">
        <v>7128</v>
      </c>
      <c r="F544" s="95" t="s">
        <v>477</v>
      </c>
      <c r="G544" s="96" t="s">
        <v>7129</v>
      </c>
      <c r="H544" s="95" t="s">
        <v>7130</v>
      </c>
      <c r="I544" s="95" t="s">
        <v>4486</v>
      </c>
      <c r="J544" s="95" t="s">
        <v>5338</v>
      </c>
      <c r="K544" s="95" t="s">
        <v>6721</v>
      </c>
      <c r="L544" s="95" t="s">
        <v>6749</v>
      </c>
      <c r="M544" s="95" t="s">
        <v>7131</v>
      </c>
      <c r="N544" s="95" t="s">
        <v>7132</v>
      </c>
      <c r="O544" s="94" t="s">
        <v>7133</v>
      </c>
      <c r="P544" s="94" t="s">
        <v>4445</v>
      </c>
      <c r="Q544" s="97" t="n">
        <v>4</v>
      </c>
      <c r="R544" s="98" t="n">
        <v>0</v>
      </c>
      <c r="S544" s="120" t="n">
        <f aca="false">SUM(R544-Q544)</f>
        <v>-4</v>
      </c>
      <c r="T544" s="86" t="n">
        <v>90.42</v>
      </c>
      <c r="U544" s="87" t="n">
        <f aca="false">T544*15%</f>
        <v>13.563</v>
      </c>
      <c r="V544" s="88" t="n">
        <f aca="false">ROUND(Q544*U544*12,0)</f>
        <v>651</v>
      </c>
      <c r="W544" s="89" t="n">
        <f aca="false">ROUND(Q544*U544*8+R544*U544*4,0)</f>
        <v>434</v>
      </c>
      <c r="X544" s="90" t="n">
        <f aca="false">W544-V544</f>
        <v>-217</v>
      </c>
      <c r="Y544" s="22"/>
      <c r="Z544" s="92" t="n">
        <f aca="false">+ROUND($Q544*U544*8+($R544+Y544)*U544*4,0)</f>
        <v>434</v>
      </c>
      <c r="AA544" s="93" t="n">
        <f aca="false">Z544-W544</f>
        <v>0</v>
      </c>
      <c r="AB544" s="22"/>
    </row>
    <row r="545" customFormat="false" ht="24" hidden="false" customHeight="false" outlineLevel="2" collapsed="false">
      <c r="A545" s="94" t="s">
        <v>269</v>
      </c>
      <c r="B545" s="94" t="s">
        <v>4436</v>
      </c>
      <c r="C545" s="94" t="s">
        <v>15</v>
      </c>
      <c r="D545" s="94" t="s">
        <v>500</v>
      </c>
      <c r="E545" s="94" t="s">
        <v>7134</v>
      </c>
      <c r="F545" s="95" t="s">
        <v>501</v>
      </c>
      <c r="G545" s="96" t="s">
        <v>7135</v>
      </c>
      <c r="H545" s="95" t="s">
        <v>7136</v>
      </c>
      <c r="I545" s="95" t="s">
        <v>4486</v>
      </c>
      <c r="J545" s="95" t="s">
        <v>5338</v>
      </c>
      <c r="K545" s="95" t="s">
        <v>6721</v>
      </c>
      <c r="L545" s="95" t="s">
        <v>7137</v>
      </c>
      <c r="M545" s="95" t="s">
        <v>7138</v>
      </c>
      <c r="N545" s="95" t="s">
        <v>7139</v>
      </c>
      <c r="O545" s="94" t="s">
        <v>7140</v>
      </c>
      <c r="P545" s="94" t="s">
        <v>4445</v>
      </c>
      <c r="Q545" s="97" t="n">
        <v>3</v>
      </c>
      <c r="R545" s="98" t="n">
        <v>0</v>
      </c>
      <c r="S545" s="120" t="n">
        <f aca="false">SUM(R545-Q545)</f>
        <v>-3</v>
      </c>
      <c r="T545" s="86" t="n">
        <v>90.42</v>
      </c>
      <c r="U545" s="87" t="n">
        <f aca="false">T545*15%</f>
        <v>13.563</v>
      </c>
      <c r="V545" s="88" t="n">
        <f aca="false">ROUND(Q545*U545*12,0)</f>
        <v>488</v>
      </c>
      <c r="W545" s="89" t="n">
        <f aca="false">ROUND(Q545*U545*8+R545*U545*4,0)</f>
        <v>326</v>
      </c>
      <c r="X545" s="90" t="n">
        <f aca="false">W545-V545</f>
        <v>-162</v>
      </c>
      <c r="Y545" s="22"/>
      <c r="Z545" s="92" t="n">
        <f aca="false">+ROUND($Q545*U545*8+($R545+Y545)*U545*4,0)</f>
        <v>326</v>
      </c>
      <c r="AA545" s="93" t="n">
        <f aca="false">Z545-W545</f>
        <v>0</v>
      </c>
      <c r="AB545" s="22"/>
    </row>
    <row r="546" customFormat="false" ht="24" hidden="false" customHeight="false" outlineLevel="2" collapsed="false">
      <c r="A546" s="94" t="s">
        <v>269</v>
      </c>
      <c r="B546" s="94" t="s">
        <v>4436</v>
      </c>
      <c r="C546" s="94" t="s">
        <v>15</v>
      </c>
      <c r="D546" s="94" t="s">
        <v>676</v>
      </c>
      <c r="E546" s="94" t="s">
        <v>7141</v>
      </c>
      <c r="F546" s="95" t="s">
        <v>677</v>
      </c>
      <c r="G546" s="96" t="s">
        <v>7142</v>
      </c>
      <c r="H546" s="95" t="s">
        <v>7143</v>
      </c>
      <c r="I546" s="95" t="s">
        <v>4486</v>
      </c>
      <c r="J546" s="95" t="s">
        <v>5338</v>
      </c>
      <c r="K546" s="95" t="s">
        <v>5339</v>
      </c>
      <c r="L546" s="95" t="s">
        <v>7144</v>
      </c>
      <c r="M546" s="95" t="s">
        <v>7145</v>
      </c>
      <c r="N546" s="95" t="s">
        <v>7146</v>
      </c>
      <c r="O546" s="94" t="s">
        <v>7147</v>
      </c>
      <c r="P546" s="94" t="s">
        <v>4445</v>
      </c>
      <c r="Q546" s="97" t="n">
        <v>14</v>
      </c>
      <c r="R546" s="98" t="n">
        <v>0</v>
      </c>
      <c r="S546" s="120" t="n">
        <f aca="false">SUM(R546-Q546)</f>
        <v>-14</v>
      </c>
      <c r="T546" s="86" t="n">
        <v>90.42</v>
      </c>
      <c r="U546" s="87" t="n">
        <f aca="false">T546*15%</f>
        <v>13.563</v>
      </c>
      <c r="V546" s="88" t="n">
        <f aca="false">ROUND(Q546*U546*12,0)</f>
        <v>2279</v>
      </c>
      <c r="W546" s="89" t="n">
        <f aca="false">ROUND(Q546*U546*8+R546*U546*4,0)</f>
        <v>1519</v>
      </c>
      <c r="X546" s="90" t="n">
        <f aca="false">W546-V546</f>
        <v>-760</v>
      </c>
      <c r="Y546" s="22"/>
      <c r="Z546" s="92" t="n">
        <f aca="false">+ROUND($Q546*U546*8+($R546+Y546)*U546*4,0)</f>
        <v>1519</v>
      </c>
      <c r="AA546" s="93" t="n">
        <f aca="false">Z546-W546</f>
        <v>0</v>
      </c>
      <c r="AB546" s="22"/>
    </row>
    <row r="547" customFormat="false" ht="24" hidden="false" customHeight="false" outlineLevel="2" collapsed="false">
      <c r="A547" s="94" t="s">
        <v>269</v>
      </c>
      <c r="B547" s="94" t="s">
        <v>4436</v>
      </c>
      <c r="C547" s="94" t="s">
        <v>15</v>
      </c>
      <c r="D547" s="94" t="s">
        <v>648</v>
      </c>
      <c r="E547" s="94" t="s">
        <v>7148</v>
      </c>
      <c r="F547" s="95" t="s">
        <v>649</v>
      </c>
      <c r="G547" s="96" t="s">
        <v>7149</v>
      </c>
      <c r="H547" s="95" t="s">
        <v>7150</v>
      </c>
      <c r="I547" s="95" t="s">
        <v>4440</v>
      </c>
      <c r="J547" s="95" t="s">
        <v>5338</v>
      </c>
      <c r="K547" s="95" t="s">
        <v>5339</v>
      </c>
      <c r="L547" s="95" t="s">
        <v>7151</v>
      </c>
      <c r="M547" s="95" t="s">
        <v>7152</v>
      </c>
      <c r="N547" s="95" t="s">
        <v>7153</v>
      </c>
      <c r="O547" s="94" t="s">
        <v>7154</v>
      </c>
      <c r="P547" s="94" t="s">
        <v>4472</v>
      </c>
      <c r="Q547" s="97" t="n">
        <v>24</v>
      </c>
      <c r="R547" s="98" t="n">
        <v>0</v>
      </c>
      <c r="S547" s="120" t="n">
        <f aca="false">SUM(R547-Q547)</f>
        <v>-24</v>
      </c>
      <c r="T547" s="86" t="n">
        <v>90.42</v>
      </c>
      <c r="U547" s="87" t="n">
        <f aca="false">T547*15%</f>
        <v>13.563</v>
      </c>
      <c r="V547" s="88" t="n">
        <f aca="false">ROUND(Q547*U547*12,0)</f>
        <v>3906</v>
      </c>
      <c r="W547" s="89" t="n">
        <f aca="false">ROUND(Q547*U547*8+R547*U547*4,0)</f>
        <v>2604</v>
      </c>
      <c r="X547" s="90" t="n">
        <f aca="false">W547-V547</f>
        <v>-1302</v>
      </c>
      <c r="Y547" s="22"/>
      <c r="Z547" s="92" t="n">
        <f aca="false">+ROUND($Q547*U547*8+($R547+Y547)*U547*4,0)</f>
        <v>2604</v>
      </c>
      <c r="AA547" s="93" t="n">
        <f aca="false">Z547-W547</f>
        <v>0</v>
      </c>
      <c r="AB547" s="22"/>
    </row>
    <row r="548" customFormat="false" ht="24" hidden="false" customHeight="false" outlineLevel="2" collapsed="false">
      <c r="A548" s="94" t="s">
        <v>269</v>
      </c>
      <c r="B548" s="94" t="s">
        <v>4436</v>
      </c>
      <c r="C548" s="94" t="s">
        <v>15</v>
      </c>
      <c r="D548" s="94" t="s">
        <v>542</v>
      </c>
      <c r="E548" s="94" t="s">
        <v>7155</v>
      </c>
      <c r="F548" s="95" t="s">
        <v>543</v>
      </c>
      <c r="G548" s="96" t="s">
        <v>7156</v>
      </c>
      <c r="H548" s="95" t="s">
        <v>7157</v>
      </c>
      <c r="I548" s="95" t="s">
        <v>4440</v>
      </c>
      <c r="J548" s="95" t="s">
        <v>5338</v>
      </c>
      <c r="K548" s="95" t="s">
        <v>5339</v>
      </c>
      <c r="L548" s="95" t="s">
        <v>7158</v>
      </c>
      <c r="M548" s="95" t="s">
        <v>7159</v>
      </c>
      <c r="N548" s="95" t="s">
        <v>7160</v>
      </c>
      <c r="O548" s="94" t="s">
        <v>7161</v>
      </c>
      <c r="P548" s="94" t="s">
        <v>4472</v>
      </c>
      <c r="Q548" s="97" t="n">
        <v>16</v>
      </c>
      <c r="R548" s="98" t="n">
        <v>0</v>
      </c>
      <c r="S548" s="120" t="n">
        <f aca="false">SUM(R548-Q548)</f>
        <v>-16</v>
      </c>
      <c r="T548" s="86" t="n">
        <v>90.42</v>
      </c>
      <c r="U548" s="87" t="n">
        <f aca="false">T548*15%</f>
        <v>13.563</v>
      </c>
      <c r="V548" s="88" t="n">
        <f aca="false">ROUND(Q548*U548*12,0)</f>
        <v>2604</v>
      </c>
      <c r="W548" s="89" t="n">
        <f aca="false">ROUND(Q548*U548*8+R548*U548*4,0)</f>
        <v>1736</v>
      </c>
      <c r="X548" s="90" t="n">
        <f aca="false">W548-V548</f>
        <v>-868</v>
      </c>
      <c r="Y548" s="22"/>
      <c r="Z548" s="92" t="n">
        <f aca="false">+ROUND($Q548*U548*8+($R548+Y548)*U548*4,0)</f>
        <v>1736</v>
      </c>
      <c r="AA548" s="93" t="n">
        <f aca="false">Z548-W548</f>
        <v>0</v>
      </c>
      <c r="AB548" s="22"/>
    </row>
    <row r="549" customFormat="false" ht="36" hidden="false" customHeight="false" outlineLevel="2" collapsed="false">
      <c r="A549" s="94" t="s">
        <v>269</v>
      </c>
      <c r="B549" s="94" t="s">
        <v>4436</v>
      </c>
      <c r="C549" s="94" t="s">
        <v>15</v>
      </c>
      <c r="D549" s="94" t="s">
        <v>436</v>
      </c>
      <c r="E549" s="94" t="s">
        <v>6712</v>
      </c>
      <c r="F549" s="95" t="s">
        <v>437</v>
      </c>
      <c r="G549" s="96" t="s">
        <v>7162</v>
      </c>
      <c r="H549" s="95" t="s">
        <v>7163</v>
      </c>
      <c r="I549" s="95" t="s">
        <v>7164</v>
      </c>
      <c r="J549" s="95" t="s">
        <v>5338</v>
      </c>
      <c r="K549" s="95" t="s">
        <v>5509</v>
      </c>
      <c r="L549" s="95" t="s">
        <v>6715</v>
      </c>
      <c r="M549" s="95" t="s">
        <v>5509</v>
      </c>
      <c r="N549" s="95" t="s">
        <v>7165</v>
      </c>
      <c r="O549" s="94" t="s">
        <v>6717</v>
      </c>
      <c r="P549" s="94" t="s">
        <v>4445</v>
      </c>
      <c r="Q549" s="85" t="n">
        <v>0</v>
      </c>
      <c r="R549" s="98" t="n">
        <v>1</v>
      </c>
      <c r="S549" s="120" t="n">
        <f aca="false">SUM(R549-Q549)</f>
        <v>1</v>
      </c>
      <c r="T549" s="86" t="n">
        <v>90.42</v>
      </c>
      <c r="U549" s="87" t="n">
        <f aca="false">T549*15%</f>
        <v>13.563</v>
      </c>
      <c r="V549" s="88" t="n">
        <f aca="false">ROUND(Q549*U549*12,0)</f>
        <v>0</v>
      </c>
      <c r="W549" s="89" t="n">
        <f aca="false">ROUND(Q549*U549*8+R549*U549*4,0)</f>
        <v>54</v>
      </c>
      <c r="X549" s="90" t="n">
        <f aca="false">W549-V549</f>
        <v>54</v>
      </c>
      <c r="Y549" s="22"/>
      <c r="Z549" s="92" t="n">
        <f aca="false">+ROUND($Q549*U549*8+($R549+Y549)*U549*4,0)</f>
        <v>54</v>
      </c>
      <c r="AA549" s="93" t="n">
        <f aca="false">Z549-W549</f>
        <v>0</v>
      </c>
      <c r="AB549" s="22"/>
    </row>
    <row r="550" customFormat="false" ht="24" hidden="false" customHeight="false" outlineLevel="2" collapsed="false">
      <c r="A550" s="94" t="s">
        <v>269</v>
      </c>
      <c r="B550" s="94" t="s">
        <v>4436</v>
      </c>
      <c r="C550" s="94" t="s">
        <v>15</v>
      </c>
      <c r="D550" s="94" t="s">
        <v>476</v>
      </c>
      <c r="E550" s="94" t="s">
        <v>7128</v>
      </c>
      <c r="F550" s="95" t="s">
        <v>477</v>
      </c>
      <c r="G550" s="96" t="s">
        <v>7166</v>
      </c>
      <c r="H550" s="95" t="s">
        <v>7167</v>
      </c>
      <c r="I550" s="95" t="s">
        <v>4440</v>
      </c>
      <c r="J550" s="95" t="s">
        <v>5338</v>
      </c>
      <c r="K550" s="95" t="s">
        <v>6721</v>
      </c>
      <c r="L550" s="95" t="s">
        <v>6749</v>
      </c>
      <c r="M550" s="95" t="s">
        <v>7131</v>
      </c>
      <c r="N550" s="95" t="s">
        <v>7132</v>
      </c>
      <c r="O550" s="94" t="s">
        <v>7133</v>
      </c>
      <c r="P550" s="94" t="s">
        <v>4445</v>
      </c>
      <c r="Q550" s="85" t="n">
        <v>0</v>
      </c>
      <c r="R550" s="98" t="n">
        <v>6</v>
      </c>
      <c r="S550" s="120" t="n">
        <f aca="false">SUM(R550-Q550)</f>
        <v>6</v>
      </c>
      <c r="T550" s="86" t="n">
        <v>90.42</v>
      </c>
      <c r="U550" s="87" t="n">
        <f aca="false">T550*15%</f>
        <v>13.563</v>
      </c>
      <c r="V550" s="88" t="n">
        <f aca="false">ROUND(Q550*U550*12,0)</f>
        <v>0</v>
      </c>
      <c r="W550" s="89" t="n">
        <f aca="false">ROUND(Q550*U550*8+R550*U550*4,0)</f>
        <v>326</v>
      </c>
      <c r="X550" s="90" t="n">
        <f aca="false">W550-V550</f>
        <v>326</v>
      </c>
      <c r="Y550" s="22"/>
      <c r="Z550" s="92" t="n">
        <f aca="false">+ROUND($Q550*U550*8+($R550+Y550)*U550*4,0)</f>
        <v>326</v>
      </c>
      <c r="AA550" s="93" t="n">
        <f aca="false">Z550-W550</f>
        <v>0</v>
      </c>
      <c r="AB550" s="22"/>
    </row>
    <row r="551" customFormat="false" ht="24" hidden="false" customHeight="false" outlineLevel="2" collapsed="false">
      <c r="A551" s="94" t="s">
        <v>269</v>
      </c>
      <c r="B551" s="94" t="s">
        <v>4436</v>
      </c>
      <c r="C551" s="94" t="s">
        <v>15</v>
      </c>
      <c r="D551" s="94" t="s">
        <v>500</v>
      </c>
      <c r="E551" s="94" t="s">
        <v>7134</v>
      </c>
      <c r="F551" s="95" t="s">
        <v>501</v>
      </c>
      <c r="G551" s="96" t="s">
        <v>7168</v>
      </c>
      <c r="H551" s="95" t="s">
        <v>7169</v>
      </c>
      <c r="I551" s="95" t="s">
        <v>4440</v>
      </c>
      <c r="J551" s="95" t="s">
        <v>5338</v>
      </c>
      <c r="K551" s="95" t="s">
        <v>6721</v>
      </c>
      <c r="L551" s="95" t="s">
        <v>7137</v>
      </c>
      <c r="M551" s="95" t="s">
        <v>7138</v>
      </c>
      <c r="N551" s="95" t="s">
        <v>7139</v>
      </c>
      <c r="O551" s="94" t="s">
        <v>7140</v>
      </c>
      <c r="P551" s="94" t="s">
        <v>4445</v>
      </c>
      <c r="Q551" s="85" t="n">
        <v>0</v>
      </c>
      <c r="R551" s="98" t="n">
        <v>5</v>
      </c>
      <c r="S551" s="120" t="n">
        <f aca="false">SUM(R551-Q551)</f>
        <v>5</v>
      </c>
      <c r="T551" s="86" t="n">
        <v>90.42</v>
      </c>
      <c r="U551" s="87" t="n">
        <f aca="false">T551*15%</f>
        <v>13.563</v>
      </c>
      <c r="V551" s="88" t="n">
        <f aca="false">ROUND(Q551*U551*12,0)</f>
        <v>0</v>
      </c>
      <c r="W551" s="89" t="n">
        <f aca="false">ROUND(Q551*U551*8+R551*U551*4,0)</f>
        <v>271</v>
      </c>
      <c r="X551" s="90" t="n">
        <f aca="false">W551-V551</f>
        <v>271</v>
      </c>
      <c r="Y551" s="22"/>
      <c r="Z551" s="92" t="n">
        <f aca="false">+ROUND($Q551*U551*8+($R551+Y551)*U551*4,0)</f>
        <v>271</v>
      </c>
      <c r="AA551" s="93" t="n">
        <f aca="false">Z551-W551</f>
        <v>0</v>
      </c>
      <c r="AB551" s="22"/>
    </row>
    <row r="552" customFormat="false" ht="36" hidden="false" customHeight="false" outlineLevel="2" collapsed="false">
      <c r="A552" s="94" t="s">
        <v>269</v>
      </c>
      <c r="B552" s="94" t="s">
        <v>4436</v>
      </c>
      <c r="C552" s="94" t="s">
        <v>15</v>
      </c>
      <c r="D552" s="94" t="s">
        <v>454</v>
      </c>
      <c r="E552" s="94" t="s">
        <v>6808</v>
      </c>
      <c r="F552" s="95" t="s">
        <v>455</v>
      </c>
      <c r="G552" s="96" t="s">
        <v>7170</v>
      </c>
      <c r="H552" s="95" t="s">
        <v>6810</v>
      </c>
      <c r="I552" s="95" t="s">
        <v>4542</v>
      </c>
      <c r="J552" s="95" t="s">
        <v>5338</v>
      </c>
      <c r="K552" s="95" t="s">
        <v>6721</v>
      </c>
      <c r="L552" s="95" t="s">
        <v>6811</v>
      </c>
      <c r="M552" s="95" t="s">
        <v>6812</v>
      </c>
      <c r="N552" s="95" t="s">
        <v>7171</v>
      </c>
      <c r="O552" s="94" t="s">
        <v>6814</v>
      </c>
      <c r="P552" s="94" t="s">
        <v>4445</v>
      </c>
      <c r="Q552" s="85" t="n">
        <v>0</v>
      </c>
      <c r="R552" s="98" t="n">
        <v>50</v>
      </c>
      <c r="S552" s="120" t="n">
        <f aca="false">SUM(R552-Q552)</f>
        <v>50</v>
      </c>
      <c r="T552" s="86" t="n">
        <v>90.42</v>
      </c>
      <c r="U552" s="87" t="n">
        <f aca="false">T552*15%</f>
        <v>13.563</v>
      </c>
      <c r="V552" s="88" t="n">
        <f aca="false">ROUND(Q552*U552*12,0)</f>
        <v>0</v>
      </c>
      <c r="W552" s="89" t="n">
        <f aca="false">ROUND(Q552*U552*8+R552*U552*4,0)</f>
        <v>2713</v>
      </c>
      <c r="X552" s="90" t="n">
        <f aca="false">W552-V552</f>
        <v>2713</v>
      </c>
      <c r="Y552" s="22"/>
      <c r="Z552" s="92" t="n">
        <f aca="false">+ROUND($Q552*U552*8+($R552+Y552)*U552*4,0)</f>
        <v>2713</v>
      </c>
      <c r="AA552" s="93" t="n">
        <f aca="false">Z552-W552</f>
        <v>0</v>
      </c>
      <c r="AB552" s="22"/>
    </row>
    <row r="553" customFormat="false" ht="36" hidden="false" customHeight="false" outlineLevel="2" collapsed="false">
      <c r="A553" s="94" t="s">
        <v>269</v>
      </c>
      <c r="B553" s="94" t="s">
        <v>4436</v>
      </c>
      <c r="C553" s="94" t="s">
        <v>15</v>
      </c>
      <c r="D553" s="94" t="s">
        <v>522</v>
      </c>
      <c r="E553" s="94" t="s">
        <v>6934</v>
      </c>
      <c r="F553" s="95" t="s">
        <v>523</v>
      </c>
      <c r="G553" s="96" t="s">
        <v>7172</v>
      </c>
      <c r="H553" s="95" t="s">
        <v>7086</v>
      </c>
      <c r="I553" s="95" t="s">
        <v>4542</v>
      </c>
      <c r="J553" s="95" t="s">
        <v>5338</v>
      </c>
      <c r="K553" s="95" t="s">
        <v>5339</v>
      </c>
      <c r="L553" s="95" t="s">
        <v>5340</v>
      </c>
      <c r="M553" s="95" t="s">
        <v>5339</v>
      </c>
      <c r="N553" s="95" t="s">
        <v>7173</v>
      </c>
      <c r="O553" s="94" t="s">
        <v>5342</v>
      </c>
      <c r="P553" s="94" t="s">
        <v>4445</v>
      </c>
      <c r="Q553" s="85" t="n">
        <v>0</v>
      </c>
      <c r="R553" s="98" t="n">
        <v>30</v>
      </c>
      <c r="S553" s="120" t="n">
        <f aca="false">SUM(R553-Q553)</f>
        <v>30</v>
      </c>
      <c r="T553" s="86" t="n">
        <v>90.42</v>
      </c>
      <c r="U553" s="87" t="n">
        <f aca="false">T553*15%</f>
        <v>13.563</v>
      </c>
      <c r="V553" s="88" t="n">
        <f aca="false">ROUND(Q553*U553*12,0)</f>
        <v>0</v>
      </c>
      <c r="W553" s="89" t="n">
        <f aca="false">ROUND(Q553*U553*8+R553*U553*4,0)</f>
        <v>1628</v>
      </c>
      <c r="X553" s="90" t="n">
        <f aca="false">W553-V553</f>
        <v>1628</v>
      </c>
      <c r="Y553" s="22"/>
      <c r="Z553" s="92" t="n">
        <f aca="false">+ROUND($Q553*U553*8+($R553+Y553)*U553*4,0)</f>
        <v>1628</v>
      </c>
      <c r="AA553" s="93" t="n">
        <f aca="false">Z553-W553</f>
        <v>0</v>
      </c>
      <c r="AB553" s="22"/>
    </row>
    <row r="554" customFormat="false" ht="36" hidden="false" customHeight="false" outlineLevel="2" collapsed="false">
      <c r="A554" s="94" t="s">
        <v>269</v>
      </c>
      <c r="B554" s="94" t="s">
        <v>4436</v>
      </c>
      <c r="C554" s="94" t="s">
        <v>15</v>
      </c>
      <c r="D554" s="94" t="s">
        <v>542</v>
      </c>
      <c r="E554" s="94" t="s">
        <v>7155</v>
      </c>
      <c r="F554" s="95" t="s">
        <v>543</v>
      </c>
      <c r="G554" s="96" t="s">
        <v>7174</v>
      </c>
      <c r="H554" s="95" t="s">
        <v>7175</v>
      </c>
      <c r="I554" s="95" t="s">
        <v>4542</v>
      </c>
      <c r="J554" s="95" t="s">
        <v>5338</v>
      </c>
      <c r="K554" s="95" t="s">
        <v>5339</v>
      </c>
      <c r="L554" s="95" t="s">
        <v>7158</v>
      </c>
      <c r="M554" s="95" t="s">
        <v>7159</v>
      </c>
      <c r="N554" s="95" t="s">
        <v>7160</v>
      </c>
      <c r="O554" s="94" t="s">
        <v>7161</v>
      </c>
      <c r="P554" s="94" t="s">
        <v>4445</v>
      </c>
      <c r="Q554" s="85" t="n">
        <v>0</v>
      </c>
      <c r="R554" s="98" t="n">
        <v>14</v>
      </c>
      <c r="S554" s="120" t="n">
        <f aca="false">SUM(R554-Q554)</f>
        <v>14</v>
      </c>
      <c r="T554" s="86" t="n">
        <v>90.42</v>
      </c>
      <c r="U554" s="87" t="n">
        <f aca="false">T554*15%</f>
        <v>13.563</v>
      </c>
      <c r="V554" s="88" t="n">
        <f aca="false">ROUND(Q554*U554*12,0)</f>
        <v>0</v>
      </c>
      <c r="W554" s="89" t="n">
        <f aca="false">ROUND(Q554*U554*8+R554*U554*4,0)</f>
        <v>760</v>
      </c>
      <c r="X554" s="90" t="n">
        <f aca="false">W554-V554</f>
        <v>760</v>
      </c>
      <c r="Y554" s="22"/>
      <c r="Z554" s="92" t="n">
        <f aca="false">+ROUND($Q554*U554*8+($R554+Y554)*U554*4,0)</f>
        <v>760</v>
      </c>
      <c r="AA554" s="93" t="n">
        <f aca="false">Z554-W554</f>
        <v>0</v>
      </c>
      <c r="AB554" s="22"/>
    </row>
    <row r="555" customFormat="false" ht="36" hidden="false" customHeight="false" outlineLevel="2" collapsed="false">
      <c r="A555" s="94" t="s">
        <v>269</v>
      </c>
      <c r="B555" s="94" t="s">
        <v>4436</v>
      </c>
      <c r="C555" s="94" t="s">
        <v>15</v>
      </c>
      <c r="D555" s="94" t="s">
        <v>648</v>
      </c>
      <c r="E555" s="94" t="s">
        <v>7148</v>
      </c>
      <c r="F555" s="95" t="s">
        <v>649</v>
      </c>
      <c r="G555" s="96" t="s">
        <v>7176</v>
      </c>
      <c r="H555" s="95" t="s">
        <v>7177</v>
      </c>
      <c r="I555" s="95" t="s">
        <v>4542</v>
      </c>
      <c r="J555" s="95" t="s">
        <v>5338</v>
      </c>
      <c r="K555" s="95" t="s">
        <v>5339</v>
      </c>
      <c r="L555" s="95" t="s">
        <v>7151</v>
      </c>
      <c r="M555" s="95" t="s">
        <v>7152</v>
      </c>
      <c r="N555" s="95" t="s">
        <v>7178</v>
      </c>
      <c r="O555" s="94" t="s">
        <v>7154</v>
      </c>
      <c r="P555" s="94" t="s">
        <v>4445</v>
      </c>
      <c r="Q555" s="85" t="n">
        <v>0</v>
      </c>
      <c r="R555" s="98" t="n">
        <v>26</v>
      </c>
      <c r="S555" s="120" t="n">
        <f aca="false">SUM(R555-Q555)</f>
        <v>26</v>
      </c>
      <c r="T555" s="86" t="n">
        <v>90.42</v>
      </c>
      <c r="U555" s="87" t="n">
        <f aca="false">T555*15%</f>
        <v>13.563</v>
      </c>
      <c r="V555" s="88" t="n">
        <f aca="false">ROUND(Q555*U555*12,0)</f>
        <v>0</v>
      </c>
      <c r="W555" s="89" t="n">
        <f aca="false">ROUND(Q555*U555*8+R555*U555*4,0)</f>
        <v>1411</v>
      </c>
      <c r="X555" s="90" t="n">
        <f aca="false">W555-V555</f>
        <v>1411</v>
      </c>
      <c r="Y555" s="22"/>
      <c r="Z555" s="92" t="n">
        <f aca="false">+ROUND($Q555*U555*8+($R555+Y555)*U555*4,0)</f>
        <v>1411</v>
      </c>
      <c r="AA555" s="93" t="n">
        <f aca="false">Z555-W555</f>
        <v>0</v>
      </c>
      <c r="AB555" s="22"/>
    </row>
    <row r="556" customFormat="false" ht="24" hidden="false" customHeight="false" outlineLevel="2" collapsed="false">
      <c r="A556" s="94" t="s">
        <v>269</v>
      </c>
      <c r="B556" s="94" t="s">
        <v>4436</v>
      </c>
      <c r="C556" s="94" t="s">
        <v>188</v>
      </c>
      <c r="D556" s="94" t="s">
        <v>725</v>
      </c>
      <c r="E556" s="94" t="s">
        <v>7179</v>
      </c>
      <c r="F556" s="95" t="s">
        <v>726</v>
      </c>
      <c r="G556" s="96" t="s">
        <v>7180</v>
      </c>
      <c r="H556" s="95" t="s">
        <v>7181</v>
      </c>
      <c r="I556" s="95" t="s">
        <v>7182</v>
      </c>
      <c r="J556" s="95" t="s">
        <v>4441</v>
      </c>
      <c r="K556" s="95" t="s">
        <v>5044</v>
      </c>
      <c r="L556" s="95" t="s">
        <v>5058</v>
      </c>
      <c r="M556" s="95" t="s">
        <v>5059</v>
      </c>
      <c r="N556" s="95" t="s">
        <v>7183</v>
      </c>
      <c r="O556" s="94" t="s">
        <v>5061</v>
      </c>
      <c r="P556" s="94" t="s">
        <v>4472</v>
      </c>
      <c r="Q556" s="97" t="n">
        <v>11</v>
      </c>
      <c r="R556" s="98" t="n">
        <v>5</v>
      </c>
      <c r="S556" s="120" t="n">
        <f aca="false">SUM(R556-Q556)</f>
        <v>-6</v>
      </c>
      <c r="T556" s="86" t="n">
        <v>90.42</v>
      </c>
      <c r="U556" s="87" t="n">
        <f aca="false">T556*15%</f>
        <v>13.563</v>
      </c>
      <c r="V556" s="88" t="n">
        <f aca="false">ROUND(Q556*U556*12,0)</f>
        <v>1790</v>
      </c>
      <c r="W556" s="89" t="n">
        <f aca="false">ROUND(Q556*U556*8+R556*U556*4,0)</f>
        <v>1465</v>
      </c>
      <c r="X556" s="90" t="n">
        <f aca="false">W556-V556</f>
        <v>-325</v>
      </c>
      <c r="Y556" s="22"/>
      <c r="Z556" s="92" t="n">
        <f aca="false">+ROUND($Q556*U556*8+($R556+Y556)*U556*4,0)</f>
        <v>1465</v>
      </c>
      <c r="AA556" s="93" t="n">
        <f aca="false">Z556-W556</f>
        <v>0</v>
      </c>
      <c r="AB556" s="22"/>
    </row>
    <row r="557" customFormat="false" ht="24" hidden="false" customHeight="false" outlineLevel="2" collapsed="false">
      <c r="A557" s="94" t="s">
        <v>269</v>
      </c>
      <c r="B557" s="94" t="s">
        <v>4436</v>
      </c>
      <c r="C557" s="94" t="s">
        <v>188</v>
      </c>
      <c r="D557" s="94" t="s">
        <v>723</v>
      </c>
      <c r="E557" s="94" t="s">
        <v>7184</v>
      </c>
      <c r="F557" s="95" t="s">
        <v>724</v>
      </c>
      <c r="G557" s="96" t="s">
        <v>7185</v>
      </c>
      <c r="H557" s="95" t="s">
        <v>7186</v>
      </c>
      <c r="I557" s="95" t="s">
        <v>7187</v>
      </c>
      <c r="J557" s="95" t="s">
        <v>5338</v>
      </c>
      <c r="K557" s="95" t="s">
        <v>5514</v>
      </c>
      <c r="L557" s="95" t="s">
        <v>6251</v>
      </c>
      <c r="M557" s="95" t="s">
        <v>5514</v>
      </c>
      <c r="N557" s="95" t="s">
        <v>7188</v>
      </c>
      <c r="O557" s="94" t="s">
        <v>6253</v>
      </c>
      <c r="P557" s="94" t="s">
        <v>4472</v>
      </c>
      <c r="Q557" s="97" t="n">
        <v>21</v>
      </c>
      <c r="R557" s="98" t="n">
        <v>22</v>
      </c>
      <c r="S557" s="120" t="n">
        <f aca="false">SUM(R557-Q557)</f>
        <v>1</v>
      </c>
      <c r="T557" s="86" t="n">
        <v>90.42</v>
      </c>
      <c r="U557" s="87" t="n">
        <f aca="false">T557*15%</f>
        <v>13.563</v>
      </c>
      <c r="V557" s="88" t="n">
        <f aca="false">ROUND(Q557*U557*12,0)</f>
        <v>3418</v>
      </c>
      <c r="W557" s="89" t="n">
        <f aca="false">ROUND(Q557*U557*8+R557*U557*4,0)</f>
        <v>3472</v>
      </c>
      <c r="X557" s="90" t="n">
        <f aca="false">W557-V557</f>
        <v>54</v>
      </c>
      <c r="Y557" s="22"/>
      <c r="Z557" s="92" t="n">
        <f aca="false">+ROUND($Q557*U557*8+($R557+Y557)*U557*4,0)</f>
        <v>3472</v>
      </c>
      <c r="AA557" s="93" t="n">
        <f aca="false">Z557-W557</f>
        <v>0</v>
      </c>
      <c r="AB557" s="22"/>
    </row>
    <row r="558" customFormat="false" ht="24" hidden="false" customHeight="false" outlineLevel="2" collapsed="false">
      <c r="A558" s="94" t="s">
        <v>269</v>
      </c>
      <c r="B558" s="94" t="s">
        <v>4436</v>
      </c>
      <c r="C558" s="94" t="s">
        <v>188</v>
      </c>
      <c r="D558" s="94" t="s">
        <v>723</v>
      </c>
      <c r="E558" s="94" t="s">
        <v>7184</v>
      </c>
      <c r="F558" s="95" t="s">
        <v>724</v>
      </c>
      <c r="G558" s="96" t="s">
        <v>7189</v>
      </c>
      <c r="H558" s="95" t="s">
        <v>7186</v>
      </c>
      <c r="I558" s="95" t="s">
        <v>7190</v>
      </c>
      <c r="J558" s="95" t="s">
        <v>5338</v>
      </c>
      <c r="K558" s="95" t="s">
        <v>5339</v>
      </c>
      <c r="L558" s="95" t="s">
        <v>5340</v>
      </c>
      <c r="M558" s="95" t="s">
        <v>5339</v>
      </c>
      <c r="N558" s="95" t="s">
        <v>7191</v>
      </c>
      <c r="O558" s="94" t="s">
        <v>5342</v>
      </c>
      <c r="P558" s="94" t="s">
        <v>4472</v>
      </c>
      <c r="Q558" s="97" t="n">
        <v>22</v>
      </c>
      <c r="R558" s="98" t="n">
        <v>31</v>
      </c>
      <c r="S558" s="120" t="n">
        <f aca="false">SUM(R558-Q558)</f>
        <v>9</v>
      </c>
      <c r="T558" s="86" t="n">
        <v>90.42</v>
      </c>
      <c r="U558" s="87" t="n">
        <f aca="false">T558*15%</f>
        <v>13.563</v>
      </c>
      <c r="V558" s="88" t="n">
        <f aca="false">ROUND(Q558*U558*12,0)</f>
        <v>3581</v>
      </c>
      <c r="W558" s="89" t="n">
        <f aca="false">ROUND(Q558*U558*8+R558*U558*4,0)</f>
        <v>4069</v>
      </c>
      <c r="X558" s="90" t="n">
        <f aca="false">W558-V558</f>
        <v>488</v>
      </c>
      <c r="Y558" s="22"/>
      <c r="Z558" s="92" t="n">
        <f aca="false">+ROUND($Q558*U558*8+($R558+Y558)*U558*4,0)</f>
        <v>4069</v>
      </c>
      <c r="AA558" s="93" t="n">
        <f aca="false">Z558-W558</f>
        <v>0</v>
      </c>
      <c r="AB558" s="22"/>
    </row>
    <row r="559" customFormat="false" ht="48" hidden="false" customHeight="false" outlineLevel="2" collapsed="false">
      <c r="A559" s="94" t="s">
        <v>269</v>
      </c>
      <c r="B559" s="94" t="s">
        <v>4436</v>
      </c>
      <c r="C559" s="94" t="s">
        <v>188</v>
      </c>
      <c r="D559" s="94" t="s">
        <v>723</v>
      </c>
      <c r="E559" s="94" t="s">
        <v>7184</v>
      </c>
      <c r="F559" s="95" t="s">
        <v>724</v>
      </c>
      <c r="G559" s="96" t="s">
        <v>7192</v>
      </c>
      <c r="H559" s="95" t="s">
        <v>7193</v>
      </c>
      <c r="I559" s="95" t="s">
        <v>7194</v>
      </c>
      <c r="J559" s="95" t="s">
        <v>7195</v>
      </c>
      <c r="K559" s="95" t="s">
        <v>7196</v>
      </c>
      <c r="L559" s="95" t="s">
        <v>7197</v>
      </c>
      <c r="M559" s="95" t="s">
        <v>7196</v>
      </c>
      <c r="N559" s="95" t="s">
        <v>7198</v>
      </c>
      <c r="O559" s="94" t="s">
        <v>7199</v>
      </c>
      <c r="P559" s="94" t="s">
        <v>4445</v>
      </c>
      <c r="Q559" s="97" t="n">
        <v>25</v>
      </c>
      <c r="R559" s="98" t="n">
        <v>26</v>
      </c>
      <c r="S559" s="120" t="n">
        <f aca="false">SUM(R559-Q559)</f>
        <v>1</v>
      </c>
      <c r="T559" s="86" t="n">
        <v>90.42</v>
      </c>
      <c r="U559" s="87" t="n">
        <f aca="false">T559*15%</f>
        <v>13.563</v>
      </c>
      <c r="V559" s="88" t="n">
        <f aca="false">ROUND(Q559*U559*12,0)</f>
        <v>4069</v>
      </c>
      <c r="W559" s="89" t="n">
        <f aca="false">ROUND(Q559*U559*8+R559*U559*4,0)</f>
        <v>4123</v>
      </c>
      <c r="X559" s="90" t="n">
        <f aca="false">W559-V559</f>
        <v>54</v>
      </c>
      <c r="Y559" s="22"/>
      <c r="Z559" s="92" t="n">
        <f aca="false">+ROUND($Q559*U559*8+($R559+Y559)*U559*4,0)</f>
        <v>4123</v>
      </c>
      <c r="AA559" s="93" t="n">
        <f aca="false">Z559-W559</f>
        <v>0</v>
      </c>
      <c r="AB559" s="22"/>
    </row>
    <row r="560" customFormat="false" ht="48" hidden="false" customHeight="false" outlineLevel="2" collapsed="false">
      <c r="A560" s="94" t="s">
        <v>269</v>
      </c>
      <c r="B560" s="94" t="s">
        <v>4436</v>
      </c>
      <c r="C560" s="94" t="s">
        <v>188</v>
      </c>
      <c r="D560" s="94" t="s">
        <v>723</v>
      </c>
      <c r="E560" s="94" t="s">
        <v>7184</v>
      </c>
      <c r="F560" s="95" t="s">
        <v>724</v>
      </c>
      <c r="G560" s="96" t="s">
        <v>7200</v>
      </c>
      <c r="H560" s="95" t="s">
        <v>7201</v>
      </c>
      <c r="I560" s="95" t="s">
        <v>7202</v>
      </c>
      <c r="J560" s="95" t="s">
        <v>7195</v>
      </c>
      <c r="K560" s="95" t="s">
        <v>7196</v>
      </c>
      <c r="L560" s="95" t="s">
        <v>7203</v>
      </c>
      <c r="M560" s="95" t="s">
        <v>7204</v>
      </c>
      <c r="N560" s="95" t="s">
        <v>7205</v>
      </c>
      <c r="O560" s="94" t="s">
        <v>7206</v>
      </c>
      <c r="P560" s="94" t="s">
        <v>4445</v>
      </c>
      <c r="Q560" s="97" t="n">
        <v>1</v>
      </c>
      <c r="R560" s="98" t="n">
        <v>2</v>
      </c>
      <c r="S560" s="120" t="n">
        <f aca="false">SUM(R560-Q560)</f>
        <v>1</v>
      </c>
      <c r="T560" s="86" t="n">
        <v>90.42</v>
      </c>
      <c r="U560" s="87" t="n">
        <f aca="false">T560*15%</f>
        <v>13.563</v>
      </c>
      <c r="V560" s="88" t="n">
        <f aca="false">ROUND(Q560*U560*12,0)</f>
        <v>163</v>
      </c>
      <c r="W560" s="89" t="n">
        <f aca="false">ROUND(Q560*U560*8+R560*U560*4,0)</f>
        <v>217</v>
      </c>
      <c r="X560" s="90" t="n">
        <f aca="false">W560-V560</f>
        <v>54</v>
      </c>
      <c r="Y560" s="22"/>
      <c r="Z560" s="92" t="n">
        <f aca="false">+ROUND($Q560*U560*8+($R560+Y560)*U560*4,0)</f>
        <v>217</v>
      </c>
      <c r="AA560" s="93" t="n">
        <f aca="false">Z560-W560</f>
        <v>0</v>
      </c>
      <c r="AB560" s="22"/>
    </row>
    <row r="561" customFormat="false" ht="24" hidden="false" customHeight="false" outlineLevel="2" collapsed="false">
      <c r="A561" s="94" t="s">
        <v>269</v>
      </c>
      <c r="B561" s="94" t="s">
        <v>4436</v>
      </c>
      <c r="C561" s="94" t="s">
        <v>188</v>
      </c>
      <c r="D561" s="94" t="s">
        <v>725</v>
      </c>
      <c r="E561" s="94" t="s">
        <v>7179</v>
      </c>
      <c r="F561" s="95" t="s">
        <v>726</v>
      </c>
      <c r="G561" s="96" t="s">
        <v>7207</v>
      </c>
      <c r="H561" s="95" t="s">
        <v>7181</v>
      </c>
      <c r="I561" s="95" t="s">
        <v>7208</v>
      </c>
      <c r="J561" s="95" t="s">
        <v>5330</v>
      </c>
      <c r="K561" s="95" t="s">
        <v>7209</v>
      </c>
      <c r="L561" s="95" t="s">
        <v>7210</v>
      </c>
      <c r="M561" s="95" t="s">
        <v>7209</v>
      </c>
      <c r="N561" s="95" t="s">
        <v>7211</v>
      </c>
      <c r="O561" s="94" t="s">
        <v>7212</v>
      </c>
      <c r="P561" s="94" t="s">
        <v>4472</v>
      </c>
      <c r="Q561" s="97" t="n">
        <v>16</v>
      </c>
      <c r="R561" s="98" t="n">
        <v>24</v>
      </c>
      <c r="S561" s="120" t="n">
        <f aca="false">SUM(R561-Q561)</f>
        <v>8</v>
      </c>
      <c r="T561" s="86" t="n">
        <v>90.42</v>
      </c>
      <c r="U561" s="87" t="n">
        <f aca="false">T561*15%</f>
        <v>13.563</v>
      </c>
      <c r="V561" s="88" t="n">
        <f aca="false">ROUND(Q561*U561*12,0)</f>
        <v>2604</v>
      </c>
      <c r="W561" s="89" t="n">
        <f aca="false">ROUND(Q561*U561*8+R561*U561*4,0)</f>
        <v>3038</v>
      </c>
      <c r="X561" s="90" t="n">
        <f aca="false">W561-V561</f>
        <v>434</v>
      </c>
      <c r="Y561" s="22"/>
      <c r="Z561" s="92" t="n">
        <f aca="false">+ROUND($Q561*U561*8+($R561+Y561)*U561*4,0)</f>
        <v>3038</v>
      </c>
      <c r="AA561" s="93" t="n">
        <f aca="false">Z561-W561</f>
        <v>0</v>
      </c>
      <c r="AB561" s="22"/>
    </row>
    <row r="562" customFormat="false" ht="24" hidden="false" customHeight="false" outlineLevel="2" collapsed="false">
      <c r="A562" s="94" t="s">
        <v>269</v>
      </c>
      <c r="B562" s="94" t="s">
        <v>5417</v>
      </c>
      <c r="C562" s="94" t="s">
        <v>199</v>
      </c>
      <c r="D562" s="94" t="s">
        <v>729</v>
      </c>
      <c r="E562" s="94" t="s">
        <v>7213</v>
      </c>
      <c r="F562" s="95" t="s">
        <v>730</v>
      </c>
      <c r="G562" s="96" t="s">
        <v>7214</v>
      </c>
      <c r="H562" s="95" t="s">
        <v>7215</v>
      </c>
      <c r="I562" s="95" t="s">
        <v>7216</v>
      </c>
      <c r="J562" s="95" t="s">
        <v>5338</v>
      </c>
      <c r="K562" s="95" t="s">
        <v>6721</v>
      </c>
      <c r="L562" s="95" t="s">
        <v>6790</v>
      </c>
      <c r="M562" s="95" t="s">
        <v>6721</v>
      </c>
      <c r="N562" s="95" t="s">
        <v>7217</v>
      </c>
      <c r="O562" s="94" t="s">
        <v>6792</v>
      </c>
      <c r="P562" s="94" t="s">
        <v>4472</v>
      </c>
      <c r="Q562" s="97" t="n">
        <v>6</v>
      </c>
      <c r="R562" s="98" t="n">
        <v>12</v>
      </c>
      <c r="S562" s="120" t="n">
        <f aca="false">SUM(R562-Q562)</f>
        <v>6</v>
      </c>
      <c r="T562" s="86" t="n">
        <v>90.42</v>
      </c>
      <c r="U562" s="87" t="n">
        <f aca="false">T562*15%</f>
        <v>13.563</v>
      </c>
      <c r="V562" s="88" t="n">
        <f aca="false">ROUND(Q562*U562*12,0)</f>
        <v>977</v>
      </c>
      <c r="W562" s="89" t="n">
        <f aca="false">ROUND(Q562*U562*8+R562*U562*4,0)</f>
        <v>1302</v>
      </c>
      <c r="X562" s="90" t="n">
        <f aca="false">W562-V562</f>
        <v>325</v>
      </c>
      <c r="Y562" s="22"/>
      <c r="Z562" s="92" t="n">
        <f aca="false">+ROUND($Q562*U562*8+($R562+Y562)*U562*4,0)</f>
        <v>1302</v>
      </c>
      <c r="AA562" s="93" t="n">
        <f aca="false">Z562-W562</f>
        <v>0</v>
      </c>
      <c r="AB562" s="22"/>
    </row>
    <row r="563" customFormat="false" ht="24" hidden="false" customHeight="false" outlineLevel="2" collapsed="false">
      <c r="A563" s="94" t="s">
        <v>269</v>
      </c>
      <c r="B563" s="94" t="s">
        <v>4436</v>
      </c>
      <c r="C563" s="94" t="s">
        <v>199</v>
      </c>
      <c r="D563" s="94" t="s">
        <v>731</v>
      </c>
      <c r="E563" s="94" t="s">
        <v>7218</v>
      </c>
      <c r="F563" s="95" t="s">
        <v>732</v>
      </c>
      <c r="G563" s="96" t="s">
        <v>7219</v>
      </c>
      <c r="H563" s="95" t="s">
        <v>7220</v>
      </c>
      <c r="I563" s="95" t="s">
        <v>7221</v>
      </c>
      <c r="J563" s="95" t="s">
        <v>5338</v>
      </c>
      <c r="K563" s="95" t="s">
        <v>6721</v>
      </c>
      <c r="L563" s="95" t="s">
        <v>6790</v>
      </c>
      <c r="M563" s="95" t="s">
        <v>6721</v>
      </c>
      <c r="N563" s="95" t="s">
        <v>7222</v>
      </c>
      <c r="O563" s="94" t="s">
        <v>6792</v>
      </c>
      <c r="P563" s="94" t="s">
        <v>4445</v>
      </c>
      <c r="Q563" s="97" t="n">
        <v>14</v>
      </c>
      <c r="R563" s="98" t="n">
        <v>18</v>
      </c>
      <c r="S563" s="120" t="n">
        <f aca="false">SUM(R563-Q563)</f>
        <v>4</v>
      </c>
      <c r="T563" s="86" t="n">
        <v>90.42</v>
      </c>
      <c r="U563" s="87" t="n">
        <f aca="false">T563*15%</f>
        <v>13.563</v>
      </c>
      <c r="V563" s="88" t="n">
        <f aca="false">ROUND(Q563*U563*12,0)</f>
        <v>2279</v>
      </c>
      <c r="W563" s="89" t="n">
        <f aca="false">ROUND(Q563*U563*8+R563*U563*4,0)</f>
        <v>2496</v>
      </c>
      <c r="X563" s="90" t="n">
        <f aca="false">W563-V563</f>
        <v>217</v>
      </c>
      <c r="Y563" s="22"/>
      <c r="Z563" s="92" t="n">
        <f aca="false">+ROUND($Q563*U563*8+($R563+Y563)*U563*4,0)</f>
        <v>2496</v>
      </c>
      <c r="AA563" s="93" t="n">
        <f aca="false">Z563-W563</f>
        <v>0</v>
      </c>
      <c r="AB563" s="22"/>
    </row>
    <row r="564" customFormat="false" ht="24" hidden="false" customHeight="false" outlineLevel="2" collapsed="false">
      <c r="A564" s="94" t="s">
        <v>269</v>
      </c>
      <c r="B564" s="94" t="s">
        <v>4436</v>
      </c>
      <c r="C564" s="94" t="s">
        <v>199</v>
      </c>
      <c r="D564" s="94" t="s">
        <v>733</v>
      </c>
      <c r="E564" s="94" t="s">
        <v>7223</v>
      </c>
      <c r="F564" s="95" t="s">
        <v>734</v>
      </c>
      <c r="G564" s="96" t="s">
        <v>7224</v>
      </c>
      <c r="H564" s="95" t="s">
        <v>7225</v>
      </c>
      <c r="I564" s="95" t="s">
        <v>5368</v>
      </c>
      <c r="J564" s="95" t="s">
        <v>5338</v>
      </c>
      <c r="K564" s="95" t="s">
        <v>5339</v>
      </c>
      <c r="L564" s="95" t="s">
        <v>6873</v>
      </c>
      <c r="M564" s="95" t="s">
        <v>6925</v>
      </c>
      <c r="N564" s="95" t="s">
        <v>7226</v>
      </c>
      <c r="O564" s="94" t="s">
        <v>6927</v>
      </c>
      <c r="P564" s="94" t="s">
        <v>4445</v>
      </c>
      <c r="Q564" s="97" t="n">
        <v>10</v>
      </c>
      <c r="R564" s="98" t="n">
        <v>12</v>
      </c>
      <c r="S564" s="120" t="n">
        <f aca="false">SUM(R564-Q564)</f>
        <v>2</v>
      </c>
      <c r="T564" s="86" t="n">
        <v>90.42</v>
      </c>
      <c r="U564" s="87" t="n">
        <f aca="false">T564*15%</f>
        <v>13.563</v>
      </c>
      <c r="V564" s="88" t="n">
        <f aca="false">ROUND(Q564*U564*12,0)</f>
        <v>1628</v>
      </c>
      <c r="W564" s="89" t="n">
        <f aca="false">ROUND(Q564*U564*8+R564*U564*4,0)</f>
        <v>1736</v>
      </c>
      <c r="X564" s="90" t="n">
        <f aca="false">W564-V564</f>
        <v>108</v>
      </c>
      <c r="Y564" s="22"/>
      <c r="Z564" s="92" t="n">
        <f aca="false">+ROUND($Q564*U564*8+($R564+Y564)*U564*4,0)</f>
        <v>1736</v>
      </c>
      <c r="AA564" s="93" t="n">
        <f aca="false">Z564-W564</f>
        <v>0</v>
      </c>
      <c r="AB564" s="22"/>
    </row>
    <row r="565" customFormat="false" ht="24" hidden="false" customHeight="false" outlineLevel="2" collapsed="false">
      <c r="A565" s="94" t="s">
        <v>269</v>
      </c>
      <c r="B565" s="94" t="s">
        <v>4436</v>
      </c>
      <c r="C565" s="94" t="s">
        <v>199</v>
      </c>
      <c r="D565" s="94" t="s">
        <v>737</v>
      </c>
      <c r="E565" s="94" t="s">
        <v>7227</v>
      </c>
      <c r="F565" s="95" t="s">
        <v>738</v>
      </c>
      <c r="G565" s="96" t="s">
        <v>7228</v>
      </c>
      <c r="H565" s="95" t="s">
        <v>7229</v>
      </c>
      <c r="I565" s="95" t="s">
        <v>7230</v>
      </c>
      <c r="J565" s="95" t="s">
        <v>5338</v>
      </c>
      <c r="K565" s="95" t="s">
        <v>5339</v>
      </c>
      <c r="L565" s="95" t="s">
        <v>6937</v>
      </c>
      <c r="M565" s="95" t="s">
        <v>5339</v>
      </c>
      <c r="N565" s="95" t="s">
        <v>7231</v>
      </c>
      <c r="O565" s="94" t="s">
        <v>5342</v>
      </c>
      <c r="P565" s="94" t="s">
        <v>4472</v>
      </c>
      <c r="Q565" s="97" t="n">
        <v>27</v>
      </c>
      <c r="R565" s="98" t="n">
        <v>31</v>
      </c>
      <c r="S565" s="120" t="n">
        <f aca="false">SUM(R565-Q565)</f>
        <v>4</v>
      </c>
      <c r="T565" s="86" t="n">
        <v>90.42</v>
      </c>
      <c r="U565" s="87" t="n">
        <f aca="false">T565*15%</f>
        <v>13.563</v>
      </c>
      <c r="V565" s="88" t="n">
        <f aca="false">ROUND(Q565*U565*12,0)</f>
        <v>4394</v>
      </c>
      <c r="W565" s="89" t="n">
        <f aca="false">ROUND(Q565*U565*8+R565*U565*4,0)</f>
        <v>4611</v>
      </c>
      <c r="X565" s="90" t="n">
        <f aca="false">W565-V565</f>
        <v>217</v>
      </c>
      <c r="Y565" s="22"/>
      <c r="Z565" s="92" t="n">
        <f aca="false">+ROUND($Q565*U565*8+($R565+Y565)*U565*4,0)</f>
        <v>4611</v>
      </c>
      <c r="AA565" s="93" t="n">
        <f aca="false">Z565-W565</f>
        <v>0</v>
      </c>
      <c r="AB565" s="22"/>
    </row>
    <row r="566" customFormat="false" ht="24" hidden="false" customHeight="false" outlineLevel="2" collapsed="false">
      <c r="A566" s="94" t="s">
        <v>269</v>
      </c>
      <c r="B566" s="94" t="s">
        <v>4436</v>
      </c>
      <c r="C566" s="94" t="s">
        <v>199</v>
      </c>
      <c r="D566" s="94" t="s">
        <v>727</v>
      </c>
      <c r="E566" s="94" t="s">
        <v>7232</v>
      </c>
      <c r="F566" s="95" t="s">
        <v>728</v>
      </c>
      <c r="G566" s="96" t="s">
        <v>7233</v>
      </c>
      <c r="H566" s="95" t="s">
        <v>7234</v>
      </c>
      <c r="I566" s="95" t="s">
        <v>5368</v>
      </c>
      <c r="J566" s="95" t="s">
        <v>5338</v>
      </c>
      <c r="K566" s="95" t="s">
        <v>5339</v>
      </c>
      <c r="L566" s="95" t="s">
        <v>7100</v>
      </c>
      <c r="M566" s="95" t="s">
        <v>7101</v>
      </c>
      <c r="N566" s="95" t="s">
        <v>7235</v>
      </c>
      <c r="O566" s="94" t="s">
        <v>5342</v>
      </c>
      <c r="P566" s="94" t="s">
        <v>4445</v>
      </c>
      <c r="Q566" s="97" t="n">
        <v>14</v>
      </c>
      <c r="R566" s="98" t="n">
        <v>12</v>
      </c>
      <c r="S566" s="120" t="n">
        <f aca="false">SUM(R566-Q566)</f>
        <v>-2</v>
      </c>
      <c r="T566" s="86" t="n">
        <v>90.42</v>
      </c>
      <c r="U566" s="87" t="n">
        <f aca="false">T566*15%</f>
        <v>13.563</v>
      </c>
      <c r="V566" s="88" t="n">
        <f aca="false">ROUND(Q566*U566*12,0)</f>
        <v>2279</v>
      </c>
      <c r="W566" s="89" t="n">
        <f aca="false">ROUND(Q566*U566*8+R566*U566*4,0)</f>
        <v>2170</v>
      </c>
      <c r="X566" s="90" t="n">
        <f aca="false">W566-V566</f>
        <v>-109</v>
      </c>
      <c r="Y566" s="22"/>
      <c r="Z566" s="92" t="n">
        <f aca="false">+ROUND($Q566*U566*8+($R566+Y566)*U566*4,0)</f>
        <v>2170</v>
      </c>
      <c r="AA566" s="93" t="n">
        <f aca="false">Z566-W566</f>
        <v>0</v>
      </c>
      <c r="AB566" s="22"/>
    </row>
    <row r="567" customFormat="false" ht="24" hidden="false" customHeight="false" outlineLevel="2" collapsed="false">
      <c r="A567" s="94" t="s">
        <v>269</v>
      </c>
      <c r="B567" s="94" t="s">
        <v>4436</v>
      </c>
      <c r="C567" s="94" t="s">
        <v>199</v>
      </c>
      <c r="D567" s="94" t="s">
        <v>735</v>
      </c>
      <c r="E567" s="94" t="s">
        <v>7236</v>
      </c>
      <c r="F567" s="95" t="s">
        <v>736</v>
      </c>
      <c r="G567" s="95" t="s">
        <v>7237</v>
      </c>
      <c r="H567" s="95" t="s">
        <v>7238</v>
      </c>
      <c r="I567" s="95" t="s">
        <v>7239</v>
      </c>
      <c r="J567" s="95" t="s">
        <v>5338</v>
      </c>
      <c r="K567" s="95" t="s">
        <v>5339</v>
      </c>
      <c r="L567" s="95" t="s">
        <v>6958</v>
      </c>
      <c r="M567" s="95" t="s">
        <v>5339</v>
      </c>
      <c r="N567" s="95" t="s">
        <v>7240</v>
      </c>
      <c r="O567" s="94" t="s">
        <v>5342</v>
      </c>
      <c r="P567" s="94" t="s">
        <v>4445</v>
      </c>
      <c r="Q567" s="97" t="n">
        <v>0</v>
      </c>
      <c r="R567" s="98" t="n">
        <v>0</v>
      </c>
      <c r="S567" s="120" t="n">
        <f aca="false">SUM(R567-Q567)</f>
        <v>0</v>
      </c>
      <c r="T567" s="86" t="n">
        <v>90.42</v>
      </c>
      <c r="U567" s="87" t="n">
        <f aca="false">T567*15%</f>
        <v>13.563</v>
      </c>
      <c r="V567" s="88" t="n">
        <f aca="false">ROUND(Q567*U567*12,0)</f>
        <v>0</v>
      </c>
      <c r="W567" s="89" t="n">
        <f aca="false">ROUND(Q567*U567*8+R567*U567*4,0)</f>
        <v>0</v>
      </c>
      <c r="X567" s="90" t="n">
        <f aca="false">W567-V567</f>
        <v>0</v>
      </c>
      <c r="Y567" s="22"/>
      <c r="Z567" s="92" t="n">
        <f aca="false">+ROUND($Q567*U567*8+($R567+Y567)*U567*4,0)</f>
        <v>0</v>
      </c>
      <c r="AA567" s="93" t="n">
        <f aca="false">Z567-W567</f>
        <v>0</v>
      </c>
      <c r="AB567" s="22"/>
    </row>
    <row r="568" customFormat="false" ht="16.9" hidden="false" customHeight="true" outlineLevel="1" collapsed="false">
      <c r="A568" s="121" t="s">
        <v>7241</v>
      </c>
      <c r="B568" s="112"/>
      <c r="C568" s="112"/>
      <c r="D568" s="112"/>
      <c r="E568" s="112"/>
      <c r="F568" s="111"/>
      <c r="G568" s="111"/>
      <c r="H568" s="95"/>
      <c r="I568" s="111"/>
      <c r="J568" s="111"/>
      <c r="K568" s="111"/>
      <c r="L568" s="111"/>
      <c r="M568" s="111"/>
      <c r="N568" s="111"/>
      <c r="O568" s="112"/>
      <c r="P568" s="112"/>
      <c r="Q568" s="114" t="n">
        <f aca="false">SUBTOTAL(9,Q256:Q567)</f>
        <v>5432</v>
      </c>
      <c r="R568" s="114" t="n">
        <f aca="false">SUBTOTAL(9,R256:R567)</f>
        <v>5572</v>
      </c>
      <c r="S568" s="113" t="n">
        <f aca="false">SUBTOTAL(9,S256:S567)</f>
        <v>140</v>
      </c>
      <c r="T568" s="115"/>
      <c r="U568" s="113"/>
      <c r="V568" s="115" t="n">
        <f aca="false">SUBTOTAL(9,V256:V567)</f>
        <v>884106</v>
      </c>
      <c r="W568" s="115" t="n">
        <f aca="false">SUBTOTAL(9,W256:W567)</f>
        <v>891698</v>
      </c>
      <c r="X568" s="116" t="n">
        <f aca="false">SUBTOTAL(9,X256:X567)</f>
        <v>7592</v>
      </c>
      <c r="Y568" s="117" t="n">
        <f aca="false">SUBTOTAL(9,Y256:Y567)</f>
        <v>0</v>
      </c>
      <c r="Z568" s="122" t="n">
        <f aca="false">SUBTOTAL(9,Z256:Z567)</f>
        <v>891698</v>
      </c>
      <c r="AA568" s="122" t="n">
        <f aca="false">SUBTOTAL(9,AA256:AA567)</f>
        <v>0</v>
      </c>
      <c r="AB568" s="35"/>
    </row>
    <row r="569" customFormat="false" ht="36" hidden="false" customHeight="false" outlineLevel="2" collapsed="false">
      <c r="A569" s="22" t="s">
        <v>740</v>
      </c>
      <c r="B569" s="22" t="s">
        <v>4399</v>
      </c>
      <c r="C569" s="22" t="s">
        <v>12</v>
      </c>
      <c r="D569" s="22" t="s">
        <v>741</v>
      </c>
      <c r="E569" s="22" t="n">
        <v>99000003</v>
      </c>
      <c r="F569" s="23" t="s">
        <v>742</v>
      </c>
      <c r="G569" s="82" t="n">
        <v>17050154</v>
      </c>
      <c r="H569" s="23" t="n">
        <v>17050154</v>
      </c>
      <c r="I569" s="23" t="s">
        <v>7242</v>
      </c>
      <c r="J569" s="23" t="s">
        <v>740</v>
      </c>
      <c r="K569" s="23" t="s">
        <v>7243</v>
      </c>
      <c r="L569" s="23" t="s">
        <v>7244</v>
      </c>
      <c r="M569" s="23" t="s">
        <v>7245</v>
      </c>
      <c r="N569" s="23" t="s">
        <v>7246</v>
      </c>
      <c r="O569" s="22" t="n">
        <v>542741</v>
      </c>
      <c r="P569" s="22" t="s">
        <v>4405</v>
      </c>
      <c r="Q569" s="119" t="n">
        <v>9</v>
      </c>
      <c r="R569" s="84" t="n">
        <v>8</v>
      </c>
      <c r="S569" s="120" t="n">
        <f aca="false">SUM(R569-Q569)</f>
        <v>-1</v>
      </c>
      <c r="T569" s="86" t="n">
        <v>90.42</v>
      </c>
      <c r="U569" s="87" t="n">
        <f aca="false">T569*15%</f>
        <v>13.563</v>
      </c>
      <c r="V569" s="88" t="n">
        <f aca="false">ROUND(Q569*U569*12,0)</f>
        <v>1465</v>
      </c>
      <c r="W569" s="89" t="n">
        <f aca="false">ROUND(Q569*U569*8+R569*U569*4,0)</f>
        <v>1411</v>
      </c>
      <c r="X569" s="90" t="n">
        <f aca="false">W569-V569</f>
        <v>-54</v>
      </c>
      <c r="Y569" s="22"/>
      <c r="Z569" s="92" t="n">
        <f aca="false">+ROUND($Q569*U569*8+($R569+Y569)*U569*4,0)</f>
        <v>1411</v>
      </c>
      <c r="AA569" s="93" t="n">
        <f aca="false">Z569-W569</f>
        <v>0</v>
      </c>
      <c r="AB569" s="22"/>
    </row>
    <row r="570" customFormat="false" ht="24" hidden="false" customHeight="false" outlineLevel="2" collapsed="false">
      <c r="A570" s="22" t="s">
        <v>740</v>
      </c>
      <c r="B570" s="22" t="s">
        <v>4399</v>
      </c>
      <c r="C570" s="22" t="s">
        <v>12</v>
      </c>
      <c r="D570" s="22" t="s">
        <v>741</v>
      </c>
      <c r="E570" s="22" t="n">
        <v>99000003</v>
      </c>
      <c r="F570" s="23" t="s">
        <v>742</v>
      </c>
      <c r="G570" s="82" t="n">
        <v>31116175</v>
      </c>
      <c r="H570" s="23" t="n">
        <v>31116175</v>
      </c>
      <c r="I570" s="23" t="s">
        <v>4400</v>
      </c>
      <c r="J570" s="23" t="s">
        <v>740</v>
      </c>
      <c r="K570" s="23" t="s">
        <v>7247</v>
      </c>
      <c r="L570" s="23" t="s">
        <v>7248</v>
      </c>
      <c r="M570" s="23" t="s">
        <v>7247</v>
      </c>
      <c r="N570" s="23" t="s">
        <v>7249</v>
      </c>
      <c r="O570" s="22" t="n">
        <v>512842</v>
      </c>
      <c r="P570" s="22" t="s">
        <v>4405</v>
      </c>
      <c r="Q570" s="119" t="n">
        <v>0</v>
      </c>
      <c r="R570" s="84" t="n">
        <v>5</v>
      </c>
      <c r="S570" s="120" t="n">
        <f aca="false">SUM(R570-Q570)</f>
        <v>5</v>
      </c>
      <c r="T570" s="86" t="n">
        <v>90.42</v>
      </c>
      <c r="U570" s="87" t="n">
        <f aca="false">T570*15%</f>
        <v>13.563</v>
      </c>
      <c r="V570" s="88" t="n">
        <f aca="false">ROUND(Q570*U570*12,0)</f>
        <v>0</v>
      </c>
      <c r="W570" s="89" t="n">
        <f aca="false">ROUND(Q570*U570*8+R570*U570*4,0)</f>
        <v>271</v>
      </c>
      <c r="X570" s="90" t="n">
        <f aca="false">W570-V570</f>
        <v>271</v>
      </c>
      <c r="Y570" s="22"/>
      <c r="Z570" s="92" t="n">
        <f aca="false">+ROUND($Q570*U570*8+($R570+Y570)*U570*4,0)</f>
        <v>271</v>
      </c>
      <c r="AA570" s="93" t="n">
        <f aca="false">Z570-W570</f>
        <v>0</v>
      </c>
      <c r="AB570" s="22"/>
    </row>
    <row r="571" customFormat="false" ht="24" hidden="false" customHeight="false" outlineLevel="2" collapsed="false">
      <c r="A571" s="94" t="s">
        <v>740</v>
      </c>
      <c r="B571" s="94" t="s">
        <v>4436</v>
      </c>
      <c r="C571" s="94" t="s">
        <v>15</v>
      </c>
      <c r="D571" s="94" t="s">
        <v>1099</v>
      </c>
      <c r="E571" s="94" t="s">
        <v>7250</v>
      </c>
      <c r="F571" s="95" t="s">
        <v>1100</v>
      </c>
      <c r="G571" s="96" t="s">
        <v>7251</v>
      </c>
      <c r="H571" s="95" t="s">
        <v>7252</v>
      </c>
      <c r="I571" s="95" t="s">
        <v>4440</v>
      </c>
      <c r="J571" s="95" t="s">
        <v>7253</v>
      </c>
      <c r="K571" s="95" t="s">
        <v>7243</v>
      </c>
      <c r="L571" s="95" t="s">
        <v>7254</v>
      </c>
      <c r="M571" s="95" t="s">
        <v>7255</v>
      </c>
      <c r="N571" s="95" t="s">
        <v>7256</v>
      </c>
      <c r="O571" s="94" t="s">
        <v>7257</v>
      </c>
      <c r="P571" s="94" t="s">
        <v>4445</v>
      </c>
      <c r="Q571" s="97" t="n">
        <v>16</v>
      </c>
      <c r="R571" s="98" t="n">
        <v>10</v>
      </c>
      <c r="S571" s="120" t="n">
        <f aca="false">SUM(R571-Q571)</f>
        <v>-6</v>
      </c>
      <c r="T571" s="86" t="n">
        <v>90.42</v>
      </c>
      <c r="U571" s="87" t="n">
        <f aca="false">T571*15%</f>
        <v>13.563</v>
      </c>
      <c r="V571" s="88" t="n">
        <f aca="false">ROUND(Q571*U571*12,0)</f>
        <v>2604</v>
      </c>
      <c r="W571" s="89" t="n">
        <f aca="false">ROUND(Q571*U571*8+R571*U571*4,0)</f>
        <v>2279</v>
      </c>
      <c r="X571" s="90" t="n">
        <f aca="false">W571-V571</f>
        <v>-325</v>
      </c>
      <c r="Y571" s="22"/>
      <c r="Z571" s="92" t="n">
        <f aca="false">+ROUND($Q571*U571*8+($R571+Y571)*U571*4,0)</f>
        <v>2279</v>
      </c>
      <c r="AA571" s="93" t="n">
        <f aca="false">Z571-W571</f>
        <v>0</v>
      </c>
      <c r="AB571" s="22"/>
    </row>
    <row r="572" customFormat="false" ht="24" hidden="false" customHeight="false" outlineLevel="2" collapsed="false">
      <c r="A572" s="94" t="s">
        <v>740</v>
      </c>
      <c r="B572" s="94" t="s">
        <v>4436</v>
      </c>
      <c r="C572" s="94" t="s">
        <v>15</v>
      </c>
      <c r="D572" s="94" t="s">
        <v>1101</v>
      </c>
      <c r="E572" s="94" t="s">
        <v>7258</v>
      </c>
      <c r="F572" s="95" t="s">
        <v>1102</v>
      </c>
      <c r="G572" s="96" t="s">
        <v>7259</v>
      </c>
      <c r="H572" s="95" t="s">
        <v>7260</v>
      </c>
      <c r="I572" s="95" t="s">
        <v>4440</v>
      </c>
      <c r="J572" s="95" t="s">
        <v>7253</v>
      </c>
      <c r="K572" s="95" t="s">
        <v>7243</v>
      </c>
      <c r="L572" s="95" t="s">
        <v>7261</v>
      </c>
      <c r="M572" s="95" t="s">
        <v>7262</v>
      </c>
      <c r="N572" s="95" t="s">
        <v>7263</v>
      </c>
      <c r="O572" s="94" t="s">
        <v>7264</v>
      </c>
      <c r="P572" s="94" t="s">
        <v>4445</v>
      </c>
      <c r="Q572" s="97" t="n">
        <v>5</v>
      </c>
      <c r="R572" s="98" t="n">
        <v>4</v>
      </c>
      <c r="S572" s="120" t="n">
        <f aca="false">SUM(R572-Q572)</f>
        <v>-1</v>
      </c>
      <c r="T572" s="86" t="n">
        <v>90.42</v>
      </c>
      <c r="U572" s="87" t="n">
        <f aca="false">T572*15%</f>
        <v>13.563</v>
      </c>
      <c r="V572" s="88" t="n">
        <f aca="false">ROUND(Q572*U572*12,0)</f>
        <v>814</v>
      </c>
      <c r="W572" s="89" t="n">
        <f aca="false">ROUND(Q572*U572*8+R572*U572*4,0)</f>
        <v>760</v>
      </c>
      <c r="X572" s="90" t="n">
        <f aca="false">W572-V572</f>
        <v>-54</v>
      </c>
      <c r="Y572" s="22"/>
      <c r="Z572" s="92" t="n">
        <f aca="false">+ROUND($Q572*U572*8+($R572+Y572)*U572*4,0)</f>
        <v>760</v>
      </c>
      <c r="AA572" s="93" t="n">
        <f aca="false">Z572-W572</f>
        <v>0</v>
      </c>
      <c r="AB572" s="22"/>
    </row>
    <row r="573" customFormat="false" ht="24" hidden="false" customHeight="false" outlineLevel="2" collapsed="false">
      <c r="A573" s="94" t="s">
        <v>740</v>
      </c>
      <c r="B573" s="94" t="s">
        <v>4436</v>
      </c>
      <c r="C573" s="94" t="s">
        <v>15</v>
      </c>
      <c r="D573" s="94" t="s">
        <v>1103</v>
      </c>
      <c r="E573" s="94" t="s">
        <v>7265</v>
      </c>
      <c r="F573" s="95" t="s">
        <v>1104</v>
      </c>
      <c r="G573" s="96" t="s">
        <v>7266</v>
      </c>
      <c r="H573" s="95" t="s">
        <v>7267</v>
      </c>
      <c r="I573" s="95" t="s">
        <v>4486</v>
      </c>
      <c r="J573" s="95" t="s">
        <v>7253</v>
      </c>
      <c r="K573" s="95" t="s">
        <v>7243</v>
      </c>
      <c r="L573" s="95" t="s">
        <v>7268</v>
      </c>
      <c r="M573" s="95" t="s">
        <v>7269</v>
      </c>
      <c r="N573" s="95" t="s">
        <v>7270</v>
      </c>
      <c r="O573" s="94" t="s">
        <v>7271</v>
      </c>
      <c r="P573" s="94" t="s">
        <v>4445</v>
      </c>
      <c r="Q573" s="97" t="n">
        <v>18</v>
      </c>
      <c r="R573" s="98" t="n">
        <v>24</v>
      </c>
      <c r="S573" s="120" t="n">
        <f aca="false">SUM(R573-Q573)</f>
        <v>6</v>
      </c>
      <c r="T573" s="86" t="n">
        <v>90.42</v>
      </c>
      <c r="U573" s="87" t="n">
        <f aca="false">T573*15%</f>
        <v>13.563</v>
      </c>
      <c r="V573" s="88" t="n">
        <f aca="false">ROUND(Q573*U573*12,0)</f>
        <v>2930</v>
      </c>
      <c r="W573" s="89" t="n">
        <f aca="false">ROUND(Q573*U573*8+R573*U573*4,0)</f>
        <v>3255</v>
      </c>
      <c r="X573" s="90" t="n">
        <f aca="false">W573-V573</f>
        <v>325</v>
      </c>
      <c r="Y573" s="22"/>
      <c r="Z573" s="92" t="n">
        <f aca="false">+ROUND($Q573*U573*8+($R573+Y573)*U573*4,0)</f>
        <v>3255</v>
      </c>
      <c r="AA573" s="93" t="n">
        <f aca="false">Z573-W573</f>
        <v>0</v>
      </c>
      <c r="AB573" s="22"/>
    </row>
    <row r="574" customFormat="false" ht="24" hidden="false" customHeight="false" outlineLevel="2" collapsed="false">
      <c r="A574" s="94" t="s">
        <v>740</v>
      </c>
      <c r="B574" s="94" t="s">
        <v>4436</v>
      </c>
      <c r="C574" s="94" t="s">
        <v>15</v>
      </c>
      <c r="D574" s="94" t="s">
        <v>1113</v>
      </c>
      <c r="E574" s="94" t="s">
        <v>7272</v>
      </c>
      <c r="F574" s="95" t="s">
        <v>1114</v>
      </c>
      <c r="G574" s="96" t="s">
        <v>7273</v>
      </c>
      <c r="H574" s="95" t="s">
        <v>7274</v>
      </c>
      <c r="I574" s="95" t="s">
        <v>4440</v>
      </c>
      <c r="J574" s="95" t="s">
        <v>7253</v>
      </c>
      <c r="K574" s="95" t="s">
        <v>7243</v>
      </c>
      <c r="L574" s="95" t="s">
        <v>7275</v>
      </c>
      <c r="M574" s="95" t="s">
        <v>7276</v>
      </c>
      <c r="N574" s="95" t="s">
        <v>7277</v>
      </c>
      <c r="O574" s="94" t="s">
        <v>7278</v>
      </c>
      <c r="P574" s="94" t="s">
        <v>4445</v>
      </c>
      <c r="Q574" s="97" t="n">
        <v>9</v>
      </c>
      <c r="R574" s="98" t="n">
        <v>6</v>
      </c>
      <c r="S574" s="120" t="n">
        <f aca="false">SUM(R574-Q574)</f>
        <v>-3</v>
      </c>
      <c r="T574" s="86" t="n">
        <v>90.42</v>
      </c>
      <c r="U574" s="87" t="n">
        <f aca="false">T574*15%</f>
        <v>13.563</v>
      </c>
      <c r="V574" s="88" t="n">
        <f aca="false">ROUND(Q574*U574*12,0)</f>
        <v>1465</v>
      </c>
      <c r="W574" s="89" t="n">
        <f aca="false">ROUND(Q574*U574*8+R574*U574*4,0)</f>
        <v>1302</v>
      </c>
      <c r="X574" s="90" t="n">
        <f aca="false">W574-V574</f>
        <v>-163</v>
      </c>
      <c r="Y574" s="22"/>
      <c r="Z574" s="92" t="n">
        <f aca="false">+ROUND($Q574*U574*8+($R574+Y574)*U574*4,0)</f>
        <v>1302</v>
      </c>
      <c r="AA574" s="93" t="n">
        <f aca="false">Z574-W574</f>
        <v>0</v>
      </c>
      <c r="AB574" s="22"/>
    </row>
    <row r="575" customFormat="false" ht="24" hidden="false" customHeight="false" outlineLevel="2" collapsed="false">
      <c r="A575" s="94" t="s">
        <v>740</v>
      </c>
      <c r="B575" s="94" t="s">
        <v>4436</v>
      </c>
      <c r="C575" s="94" t="s">
        <v>15</v>
      </c>
      <c r="D575" s="94" t="s">
        <v>1115</v>
      </c>
      <c r="E575" s="94" t="s">
        <v>7279</v>
      </c>
      <c r="F575" s="95" t="s">
        <v>1116</v>
      </c>
      <c r="G575" s="96" t="s">
        <v>7280</v>
      </c>
      <c r="H575" s="95" t="s">
        <v>7281</v>
      </c>
      <c r="I575" s="95" t="s">
        <v>4440</v>
      </c>
      <c r="J575" s="95" t="s">
        <v>7253</v>
      </c>
      <c r="K575" s="95" t="s">
        <v>7243</v>
      </c>
      <c r="L575" s="95" t="s">
        <v>7282</v>
      </c>
      <c r="M575" s="95" t="s">
        <v>7283</v>
      </c>
      <c r="N575" s="95" t="s">
        <v>7284</v>
      </c>
      <c r="O575" s="94" t="s">
        <v>7285</v>
      </c>
      <c r="P575" s="94" t="s">
        <v>4445</v>
      </c>
      <c r="Q575" s="97" t="n">
        <v>3</v>
      </c>
      <c r="R575" s="98" t="n">
        <v>4</v>
      </c>
      <c r="S575" s="120" t="n">
        <f aca="false">SUM(R575-Q575)</f>
        <v>1</v>
      </c>
      <c r="T575" s="86" t="n">
        <v>90.42</v>
      </c>
      <c r="U575" s="87" t="n">
        <f aca="false">T575*15%</f>
        <v>13.563</v>
      </c>
      <c r="V575" s="88" t="n">
        <f aca="false">ROUND(Q575*U575*12,0)</f>
        <v>488</v>
      </c>
      <c r="W575" s="89" t="n">
        <f aca="false">ROUND(Q575*U575*8+R575*U575*4,0)</f>
        <v>543</v>
      </c>
      <c r="X575" s="90" t="n">
        <f aca="false">W575-V575</f>
        <v>55</v>
      </c>
      <c r="Y575" s="22"/>
      <c r="Z575" s="92" t="n">
        <f aca="false">+ROUND($Q575*U575*8+($R575+Y575)*U575*4,0)</f>
        <v>543</v>
      </c>
      <c r="AA575" s="93" t="n">
        <f aca="false">Z575-W575</f>
        <v>0</v>
      </c>
      <c r="AB575" s="22"/>
    </row>
    <row r="576" customFormat="false" ht="24" hidden="false" customHeight="false" outlineLevel="2" collapsed="false">
      <c r="A576" s="94" t="s">
        <v>740</v>
      </c>
      <c r="B576" s="94" t="s">
        <v>4436</v>
      </c>
      <c r="C576" s="94" t="s">
        <v>15</v>
      </c>
      <c r="D576" s="94" t="s">
        <v>767</v>
      </c>
      <c r="E576" s="94" t="s">
        <v>7286</v>
      </c>
      <c r="F576" s="95" t="s">
        <v>768</v>
      </c>
      <c r="G576" s="96" t="s">
        <v>7287</v>
      </c>
      <c r="H576" s="95" t="s">
        <v>7288</v>
      </c>
      <c r="I576" s="95" t="s">
        <v>4440</v>
      </c>
      <c r="J576" s="95" t="s">
        <v>7253</v>
      </c>
      <c r="K576" s="95" t="s">
        <v>7243</v>
      </c>
      <c r="L576" s="95" t="s">
        <v>7289</v>
      </c>
      <c r="M576" s="95" t="s">
        <v>7290</v>
      </c>
      <c r="N576" s="95" t="s">
        <v>7291</v>
      </c>
      <c r="O576" s="94" t="s">
        <v>7292</v>
      </c>
      <c r="P576" s="94" t="s">
        <v>4445</v>
      </c>
      <c r="Q576" s="97" t="n">
        <v>3</v>
      </c>
      <c r="R576" s="98" t="n">
        <v>2</v>
      </c>
      <c r="S576" s="120" t="n">
        <f aca="false">SUM(R576-Q576)</f>
        <v>-1</v>
      </c>
      <c r="T576" s="86" t="n">
        <v>90.42</v>
      </c>
      <c r="U576" s="87" t="n">
        <f aca="false">T576*15%</f>
        <v>13.563</v>
      </c>
      <c r="V576" s="88" t="n">
        <f aca="false">ROUND(Q576*U576*12,0)</f>
        <v>488</v>
      </c>
      <c r="W576" s="89" t="n">
        <f aca="false">ROUND(Q576*U576*8+R576*U576*4,0)</f>
        <v>434</v>
      </c>
      <c r="X576" s="90" t="n">
        <f aca="false">W576-V576</f>
        <v>-54</v>
      </c>
      <c r="Y576" s="22"/>
      <c r="Z576" s="92" t="n">
        <f aca="false">+ROUND($Q576*U576*8+($R576+Y576)*U576*4,0)</f>
        <v>434</v>
      </c>
      <c r="AA576" s="93" t="n">
        <f aca="false">Z576-W576</f>
        <v>0</v>
      </c>
      <c r="AB576" s="22"/>
    </row>
    <row r="577" customFormat="false" ht="24" hidden="false" customHeight="false" outlineLevel="2" collapsed="false">
      <c r="A577" s="94" t="s">
        <v>740</v>
      </c>
      <c r="B577" s="94" t="s">
        <v>4436</v>
      </c>
      <c r="C577" s="94" t="s">
        <v>15</v>
      </c>
      <c r="D577" s="94" t="s">
        <v>773</v>
      </c>
      <c r="E577" s="94" t="s">
        <v>7293</v>
      </c>
      <c r="F577" s="95" t="s">
        <v>774</v>
      </c>
      <c r="G577" s="96" t="s">
        <v>7294</v>
      </c>
      <c r="H577" s="95" t="s">
        <v>7295</v>
      </c>
      <c r="I577" s="95" t="s">
        <v>4440</v>
      </c>
      <c r="J577" s="95" t="s">
        <v>7253</v>
      </c>
      <c r="K577" s="95" t="s">
        <v>7243</v>
      </c>
      <c r="L577" s="95" t="s">
        <v>7296</v>
      </c>
      <c r="M577" s="95" t="s">
        <v>7297</v>
      </c>
      <c r="N577" s="95" t="s">
        <v>7298</v>
      </c>
      <c r="O577" s="94" t="s">
        <v>7299</v>
      </c>
      <c r="P577" s="94" t="s">
        <v>4445</v>
      </c>
      <c r="Q577" s="97" t="n">
        <v>5</v>
      </c>
      <c r="R577" s="98" t="n">
        <v>3</v>
      </c>
      <c r="S577" s="120" t="n">
        <f aca="false">SUM(R577-Q577)</f>
        <v>-2</v>
      </c>
      <c r="T577" s="86" t="n">
        <v>90.42</v>
      </c>
      <c r="U577" s="87" t="n">
        <f aca="false">T577*15%</f>
        <v>13.563</v>
      </c>
      <c r="V577" s="88" t="n">
        <f aca="false">ROUND(Q577*U577*12,0)</f>
        <v>814</v>
      </c>
      <c r="W577" s="89" t="n">
        <f aca="false">ROUND(Q577*U577*8+R577*U577*4,0)</f>
        <v>705</v>
      </c>
      <c r="X577" s="90" t="n">
        <f aca="false">W577-V577</f>
        <v>-109</v>
      </c>
      <c r="Y577" s="22"/>
      <c r="Z577" s="92" t="n">
        <f aca="false">+ROUND($Q577*U577*8+($R577+Y577)*U577*4,0)</f>
        <v>705</v>
      </c>
      <c r="AA577" s="93" t="n">
        <f aca="false">Z577-W577</f>
        <v>0</v>
      </c>
      <c r="AB577" s="22"/>
    </row>
    <row r="578" customFormat="false" ht="24" hidden="false" customHeight="false" outlineLevel="2" collapsed="false">
      <c r="A578" s="94" t="s">
        <v>740</v>
      </c>
      <c r="B578" s="94" t="s">
        <v>4436</v>
      </c>
      <c r="C578" s="94" t="s">
        <v>15</v>
      </c>
      <c r="D578" s="94" t="s">
        <v>781</v>
      </c>
      <c r="E578" s="94" t="s">
        <v>7300</v>
      </c>
      <c r="F578" s="95" t="s">
        <v>782</v>
      </c>
      <c r="G578" s="96" t="s">
        <v>7301</v>
      </c>
      <c r="H578" s="95" t="s">
        <v>7302</v>
      </c>
      <c r="I578" s="95" t="s">
        <v>4440</v>
      </c>
      <c r="J578" s="95" t="s">
        <v>7253</v>
      </c>
      <c r="K578" s="95" t="s">
        <v>7243</v>
      </c>
      <c r="L578" s="95" t="s">
        <v>7303</v>
      </c>
      <c r="M578" s="95" t="s">
        <v>7304</v>
      </c>
      <c r="N578" s="95" t="s">
        <v>7305</v>
      </c>
      <c r="O578" s="94" t="s">
        <v>7306</v>
      </c>
      <c r="P578" s="94" t="s">
        <v>4445</v>
      </c>
      <c r="Q578" s="97" t="n">
        <v>4</v>
      </c>
      <c r="R578" s="98" t="n">
        <v>2</v>
      </c>
      <c r="S578" s="120" t="n">
        <f aca="false">SUM(R578-Q578)</f>
        <v>-2</v>
      </c>
      <c r="T578" s="86" t="n">
        <v>90.42</v>
      </c>
      <c r="U578" s="87" t="n">
        <f aca="false">T578*15%</f>
        <v>13.563</v>
      </c>
      <c r="V578" s="88" t="n">
        <f aca="false">ROUND(Q578*U578*12,0)</f>
        <v>651</v>
      </c>
      <c r="W578" s="89" t="n">
        <f aca="false">ROUND(Q578*U578*8+R578*U578*4,0)</f>
        <v>543</v>
      </c>
      <c r="X578" s="90" t="n">
        <f aca="false">W578-V578</f>
        <v>-108</v>
      </c>
      <c r="Y578" s="22"/>
      <c r="Z578" s="92" t="n">
        <f aca="false">+ROUND($Q578*U578*8+($R578+Y578)*U578*4,0)</f>
        <v>543</v>
      </c>
      <c r="AA578" s="93" t="n">
        <f aca="false">Z578-W578</f>
        <v>0</v>
      </c>
      <c r="AB578" s="22"/>
    </row>
    <row r="579" customFormat="false" ht="24" hidden="false" customHeight="false" outlineLevel="2" collapsed="false">
      <c r="A579" s="94" t="s">
        <v>740</v>
      </c>
      <c r="B579" s="94" t="s">
        <v>4436</v>
      </c>
      <c r="C579" s="94" t="s">
        <v>15</v>
      </c>
      <c r="D579" s="94" t="s">
        <v>783</v>
      </c>
      <c r="E579" s="94" t="s">
        <v>7307</v>
      </c>
      <c r="F579" s="95" t="s">
        <v>784</v>
      </c>
      <c r="G579" s="96" t="s">
        <v>7308</v>
      </c>
      <c r="H579" s="95" t="s">
        <v>7309</v>
      </c>
      <c r="I579" s="95" t="s">
        <v>4440</v>
      </c>
      <c r="J579" s="95" t="s">
        <v>7253</v>
      </c>
      <c r="K579" s="95" t="s">
        <v>7243</v>
      </c>
      <c r="L579" s="95" t="s">
        <v>7310</v>
      </c>
      <c r="M579" s="95" t="s">
        <v>7311</v>
      </c>
      <c r="N579" s="95" t="s">
        <v>7312</v>
      </c>
      <c r="O579" s="94" t="s">
        <v>7313</v>
      </c>
      <c r="P579" s="94" t="s">
        <v>4445</v>
      </c>
      <c r="Q579" s="97" t="n">
        <v>7</v>
      </c>
      <c r="R579" s="98" t="n">
        <v>8</v>
      </c>
      <c r="S579" s="120" t="n">
        <f aca="false">SUM(R579-Q579)</f>
        <v>1</v>
      </c>
      <c r="T579" s="86" t="n">
        <v>90.42</v>
      </c>
      <c r="U579" s="87" t="n">
        <f aca="false">T579*15%</f>
        <v>13.563</v>
      </c>
      <c r="V579" s="88" t="n">
        <f aca="false">ROUND(Q579*U579*12,0)</f>
        <v>1139</v>
      </c>
      <c r="W579" s="89" t="n">
        <f aca="false">ROUND(Q579*U579*8+R579*U579*4,0)</f>
        <v>1194</v>
      </c>
      <c r="X579" s="90" t="n">
        <f aca="false">W579-V579</f>
        <v>55</v>
      </c>
      <c r="Y579" s="22"/>
      <c r="Z579" s="92" t="n">
        <f aca="false">+ROUND($Q579*U579*8+($R579+Y579)*U579*4,0)</f>
        <v>1194</v>
      </c>
      <c r="AA579" s="93" t="n">
        <f aca="false">Z579-W579</f>
        <v>0</v>
      </c>
      <c r="AB579" s="22"/>
    </row>
    <row r="580" customFormat="false" ht="24" hidden="false" customHeight="false" outlineLevel="2" collapsed="false">
      <c r="A580" s="94" t="s">
        <v>740</v>
      </c>
      <c r="B580" s="94" t="s">
        <v>4436</v>
      </c>
      <c r="C580" s="94" t="s">
        <v>15</v>
      </c>
      <c r="D580" s="94" t="s">
        <v>785</v>
      </c>
      <c r="E580" s="94" t="s">
        <v>7314</v>
      </c>
      <c r="F580" s="95" t="s">
        <v>786</v>
      </c>
      <c r="G580" s="96" t="s">
        <v>7315</v>
      </c>
      <c r="H580" s="95" t="s">
        <v>7316</v>
      </c>
      <c r="I580" s="95" t="s">
        <v>4440</v>
      </c>
      <c r="J580" s="95" t="s">
        <v>7253</v>
      </c>
      <c r="K580" s="95" t="s">
        <v>7243</v>
      </c>
      <c r="L580" s="95" t="s">
        <v>7254</v>
      </c>
      <c r="M580" s="95" t="s">
        <v>7317</v>
      </c>
      <c r="N580" s="95" t="s">
        <v>7318</v>
      </c>
      <c r="O580" s="94" t="s">
        <v>7319</v>
      </c>
      <c r="P580" s="94" t="s">
        <v>4445</v>
      </c>
      <c r="Q580" s="97" t="n">
        <v>2</v>
      </c>
      <c r="R580" s="98" t="n">
        <v>0</v>
      </c>
      <c r="S580" s="120" t="n">
        <f aca="false">SUM(R580-Q580)</f>
        <v>-2</v>
      </c>
      <c r="T580" s="86" t="n">
        <v>90.42</v>
      </c>
      <c r="U580" s="87" t="n">
        <f aca="false">T580*15%</f>
        <v>13.563</v>
      </c>
      <c r="V580" s="88" t="n">
        <f aca="false">ROUND(Q580*U580*12,0)</f>
        <v>326</v>
      </c>
      <c r="W580" s="89" t="n">
        <f aca="false">ROUND(Q580*U580*8+R580*U580*4,0)</f>
        <v>217</v>
      </c>
      <c r="X580" s="90" t="n">
        <f aca="false">W580-V580</f>
        <v>-109</v>
      </c>
      <c r="Y580" s="22"/>
      <c r="Z580" s="92" t="n">
        <f aca="false">+ROUND($Q580*U580*8+($R580+Y580)*U580*4,0)</f>
        <v>217</v>
      </c>
      <c r="AA580" s="93" t="n">
        <f aca="false">Z580-W580</f>
        <v>0</v>
      </c>
      <c r="AB580" s="22"/>
    </row>
    <row r="581" customFormat="false" ht="24" hidden="false" customHeight="false" outlineLevel="2" collapsed="false">
      <c r="A581" s="94" t="s">
        <v>740</v>
      </c>
      <c r="B581" s="94" t="s">
        <v>4436</v>
      </c>
      <c r="C581" s="94" t="s">
        <v>15</v>
      </c>
      <c r="D581" s="94" t="s">
        <v>787</v>
      </c>
      <c r="E581" s="94" t="s">
        <v>7320</v>
      </c>
      <c r="F581" s="95" t="s">
        <v>788</v>
      </c>
      <c r="G581" s="96" t="s">
        <v>7321</v>
      </c>
      <c r="H581" s="95" t="s">
        <v>7322</v>
      </c>
      <c r="I581" s="95" t="s">
        <v>4440</v>
      </c>
      <c r="J581" s="95" t="s">
        <v>7253</v>
      </c>
      <c r="K581" s="95" t="s">
        <v>7243</v>
      </c>
      <c r="L581" s="95" t="s">
        <v>7289</v>
      </c>
      <c r="M581" s="95" t="s">
        <v>7323</v>
      </c>
      <c r="N581" s="95" t="s">
        <v>7324</v>
      </c>
      <c r="O581" s="94" t="s">
        <v>7325</v>
      </c>
      <c r="P581" s="94" t="s">
        <v>4445</v>
      </c>
      <c r="Q581" s="97" t="n">
        <v>4</v>
      </c>
      <c r="R581" s="98" t="n">
        <v>5</v>
      </c>
      <c r="S581" s="120" t="n">
        <f aca="false">SUM(R581-Q581)</f>
        <v>1</v>
      </c>
      <c r="T581" s="86" t="n">
        <v>90.42</v>
      </c>
      <c r="U581" s="87" t="n">
        <f aca="false">T581*15%</f>
        <v>13.563</v>
      </c>
      <c r="V581" s="88" t="n">
        <f aca="false">ROUND(Q581*U581*12,0)</f>
        <v>651</v>
      </c>
      <c r="W581" s="89" t="n">
        <f aca="false">ROUND(Q581*U581*8+R581*U581*4,0)</f>
        <v>705</v>
      </c>
      <c r="X581" s="90" t="n">
        <f aca="false">W581-V581</f>
        <v>54</v>
      </c>
      <c r="Y581" s="22"/>
      <c r="Z581" s="92" t="n">
        <f aca="false">+ROUND($Q581*U581*8+($R581+Y581)*U581*4,0)</f>
        <v>705</v>
      </c>
      <c r="AA581" s="93" t="n">
        <f aca="false">Z581-W581</f>
        <v>0</v>
      </c>
      <c r="AB581" s="22"/>
    </row>
    <row r="582" customFormat="false" ht="24" hidden="false" customHeight="false" outlineLevel="2" collapsed="false">
      <c r="A582" s="94" t="s">
        <v>740</v>
      </c>
      <c r="B582" s="94" t="s">
        <v>4436</v>
      </c>
      <c r="C582" s="94" t="s">
        <v>15</v>
      </c>
      <c r="D582" s="94" t="s">
        <v>789</v>
      </c>
      <c r="E582" s="94" t="s">
        <v>7326</v>
      </c>
      <c r="F582" s="95" t="s">
        <v>790</v>
      </c>
      <c r="G582" s="96" t="s">
        <v>7327</v>
      </c>
      <c r="H582" s="95" t="s">
        <v>7328</v>
      </c>
      <c r="I582" s="95" t="s">
        <v>4440</v>
      </c>
      <c r="J582" s="95" t="s">
        <v>7253</v>
      </c>
      <c r="K582" s="95" t="s">
        <v>7243</v>
      </c>
      <c r="L582" s="95" t="s">
        <v>7303</v>
      </c>
      <c r="M582" s="95" t="s">
        <v>7329</v>
      </c>
      <c r="N582" s="95" t="s">
        <v>7330</v>
      </c>
      <c r="O582" s="94" t="s">
        <v>7331</v>
      </c>
      <c r="P582" s="94" t="s">
        <v>4445</v>
      </c>
      <c r="Q582" s="97" t="n">
        <v>16</v>
      </c>
      <c r="R582" s="98" t="n">
        <v>18</v>
      </c>
      <c r="S582" s="120" t="n">
        <f aca="false">SUM(R582-Q582)</f>
        <v>2</v>
      </c>
      <c r="T582" s="86" t="n">
        <v>90.42</v>
      </c>
      <c r="U582" s="87" t="n">
        <f aca="false">T582*15%</f>
        <v>13.563</v>
      </c>
      <c r="V582" s="88" t="n">
        <f aca="false">ROUND(Q582*U582*12,0)</f>
        <v>2604</v>
      </c>
      <c r="W582" s="89" t="n">
        <f aca="false">ROUND(Q582*U582*8+R582*U582*4,0)</f>
        <v>2713</v>
      </c>
      <c r="X582" s="90" t="n">
        <f aca="false">W582-V582</f>
        <v>109</v>
      </c>
      <c r="Y582" s="22"/>
      <c r="Z582" s="92" t="n">
        <f aca="false">+ROUND($Q582*U582*8+($R582+Y582)*U582*4,0)</f>
        <v>2713</v>
      </c>
      <c r="AA582" s="93" t="n">
        <f aca="false">Z582-W582</f>
        <v>0</v>
      </c>
      <c r="AB582" s="22"/>
    </row>
    <row r="583" customFormat="false" ht="24" hidden="false" customHeight="false" outlineLevel="2" collapsed="false">
      <c r="A583" s="94" t="s">
        <v>740</v>
      </c>
      <c r="B583" s="94" t="s">
        <v>4436</v>
      </c>
      <c r="C583" s="94" t="s">
        <v>15</v>
      </c>
      <c r="D583" s="94" t="s">
        <v>793</v>
      </c>
      <c r="E583" s="94" t="s">
        <v>7332</v>
      </c>
      <c r="F583" s="95" t="s">
        <v>794</v>
      </c>
      <c r="G583" s="96" t="s">
        <v>7333</v>
      </c>
      <c r="H583" s="95" t="s">
        <v>7334</v>
      </c>
      <c r="I583" s="95" t="s">
        <v>4486</v>
      </c>
      <c r="J583" s="95" t="s">
        <v>7253</v>
      </c>
      <c r="K583" s="95" t="s">
        <v>7243</v>
      </c>
      <c r="L583" s="95" t="s">
        <v>7275</v>
      </c>
      <c r="M583" s="95" t="s">
        <v>7335</v>
      </c>
      <c r="N583" s="95" t="s">
        <v>7336</v>
      </c>
      <c r="O583" s="94" t="s">
        <v>7337</v>
      </c>
      <c r="P583" s="94" t="s">
        <v>4445</v>
      </c>
      <c r="Q583" s="97" t="n">
        <v>4</v>
      </c>
      <c r="R583" s="98" t="n">
        <v>5</v>
      </c>
      <c r="S583" s="120" t="n">
        <f aca="false">SUM(R583-Q583)</f>
        <v>1</v>
      </c>
      <c r="T583" s="86" t="n">
        <v>90.42</v>
      </c>
      <c r="U583" s="87" t="n">
        <f aca="false">T583*15%</f>
        <v>13.563</v>
      </c>
      <c r="V583" s="88" t="n">
        <f aca="false">ROUND(Q583*U583*12,0)</f>
        <v>651</v>
      </c>
      <c r="W583" s="89" t="n">
        <f aca="false">ROUND(Q583*U583*8+R583*U583*4,0)</f>
        <v>705</v>
      </c>
      <c r="X583" s="90" t="n">
        <f aca="false">W583-V583</f>
        <v>54</v>
      </c>
      <c r="Y583" s="22"/>
      <c r="Z583" s="92" t="n">
        <f aca="false">+ROUND($Q583*U583*8+($R583+Y583)*U583*4,0)</f>
        <v>705</v>
      </c>
      <c r="AA583" s="93" t="n">
        <f aca="false">Z583-W583</f>
        <v>0</v>
      </c>
      <c r="AB583" s="22"/>
    </row>
    <row r="584" customFormat="false" ht="24" hidden="false" customHeight="false" outlineLevel="2" collapsed="false">
      <c r="A584" s="94" t="s">
        <v>740</v>
      </c>
      <c r="B584" s="94" t="s">
        <v>4436</v>
      </c>
      <c r="C584" s="94" t="s">
        <v>15</v>
      </c>
      <c r="D584" s="94" t="s">
        <v>795</v>
      </c>
      <c r="E584" s="94" t="s">
        <v>7338</v>
      </c>
      <c r="F584" s="95" t="s">
        <v>796</v>
      </c>
      <c r="G584" s="96" t="s">
        <v>7339</v>
      </c>
      <c r="H584" s="95" t="s">
        <v>7340</v>
      </c>
      <c r="I584" s="95" t="s">
        <v>4440</v>
      </c>
      <c r="J584" s="95" t="s">
        <v>7253</v>
      </c>
      <c r="K584" s="95" t="s">
        <v>7243</v>
      </c>
      <c r="L584" s="95" t="s">
        <v>7341</v>
      </c>
      <c r="M584" s="95" t="s">
        <v>7342</v>
      </c>
      <c r="N584" s="95" t="s">
        <v>7343</v>
      </c>
      <c r="O584" s="94" t="s">
        <v>7344</v>
      </c>
      <c r="P584" s="94" t="s">
        <v>4445</v>
      </c>
      <c r="Q584" s="97" t="n">
        <v>8</v>
      </c>
      <c r="R584" s="98" t="n">
        <v>6</v>
      </c>
      <c r="S584" s="120" t="n">
        <f aca="false">SUM(R584-Q584)</f>
        <v>-2</v>
      </c>
      <c r="T584" s="86" t="n">
        <v>90.42</v>
      </c>
      <c r="U584" s="87" t="n">
        <f aca="false">T584*15%</f>
        <v>13.563</v>
      </c>
      <c r="V584" s="88" t="n">
        <f aca="false">ROUND(Q584*U584*12,0)</f>
        <v>1302</v>
      </c>
      <c r="W584" s="89" t="n">
        <f aca="false">ROUND(Q584*U584*8+R584*U584*4,0)</f>
        <v>1194</v>
      </c>
      <c r="X584" s="90" t="n">
        <f aca="false">W584-V584</f>
        <v>-108</v>
      </c>
      <c r="Y584" s="22"/>
      <c r="Z584" s="92" t="n">
        <f aca="false">+ROUND($Q584*U584*8+($R584+Y584)*U584*4,0)</f>
        <v>1194</v>
      </c>
      <c r="AA584" s="93" t="n">
        <f aca="false">Z584-W584</f>
        <v>0</v>
      </c>
      <c r="AB584" s="22"/>
    </row>
    <row r="585" customFormat="false" ht="24" hidden="false" customHeight="false" outlineLevel="2" collapsed="false">
      <c r="A585" s="94" t="s">
        <v>740</v>
      </c>
      <c r="B585" s="94" t="s">
        <v>4436</v>
      </c>
      <c r="C585" s="94" t="s">
        <v>15</v>
      </c>
      <c r="D585" s="94" t="s">
        <v>797</v>
      </c>
      <c r="E585" s="94" t="s">
        <v>7345</v>
      </c>
      <c r="F585" s="95" t="s">
        <v>798</v>
      </c>
      <c r="G585" s="96" t="s">
        <v>7346</v>
      </c>
      <c r="H585" s="95" t="s">
        <v>7347</v>
      </c>
      <c r="I585" s="95" t="s">
        <v>4440</v>
      </c>
      <c r="J585" s="95" t="s">
        <v>7253</v>
      </c>
      <c r="K585" s="95" t="s">
        <v>7243</v>
      </c>
      <c r="L585" s="95" t="s">
        <v>7310</v>
      </c>
      <c r="M585" s="95" t="s">
        <v>7348</v>
      </c>
      <c r="N585" s="95" t="s">
        <v>7349</v>
      </c>
      <c r="O585" s="94" t="s">
        <v>7350</v>
      </c>
      <c r="P585" s="94" t="s">
        <v>4445</v>
      </c>
      <c r="Q585" s="97" t="n">
        <v>5</v>
      </c>
      <c r="R585" s="98" t="n">
        <v>7</v>
      </c>
      <c r="S585" s="120" t="n">
        <f aca="false">SUM(R585-Q585)</f>
        <v>2</v>
      </c>
      <c r="T585" s="86" t="n">
        <v>90.42</v>
      </c>
      <c r="U585" s="87" t="n">
        <f aca="false">T585*15%</f>
        <v>13.563</v>
      </c>
      <c r="V585" s="88" t="n">
        <f aca="false">ROUND(Q585*U585*12,0)</f>
        <v>814</v>
      </c>
      <c r="W585" s="89" t="n">
        <f aca="false">ROUND(Q585*U585*8+R585*U585*4,0)</f>
        <v>922</v>
      </c>
      <c r="X585" s="90" t="n">
        <f aca="false">W585-V585</f>
        <v>108</v>
      </c>
      <c r="Y585" s="22"/>
      <c r="Z585" s="92" t="n">
        <f aca="false">+ROUND($Q585*U585*8+($R585+Y585)*U585*4,0)</f>
        <v>922</v>
      </c>
      <c r="AA585" s="93" t="n">
        <f aca="false">Z585-W585</f>
        <v>0</v>
      </c>
      <c r="AB585" s="22"/>
    </row>
    <row r="586" customFormat="false" ht="24" hidden="false" customHeight="false" outlineLevel="2" collapsed="false">
      <c r="A586" s="94" t="s">
        <v>740</v>
      </c>
      <c r="B586" s="94" t="s">
        <v>4436</v>
      </c>
      <c r="C586" s="94" t="s">
        <v>15</v>
      </c>
      <c r="D586" s="94" t="s">
        <v>1095</v>
      </c>
      <c r="E586" s="94" t="s">
        <v>7351</v>
      </c>
      <c r="F586" s="95" t="s">
        <v>1096</v>
      </c>
      <c r="G586" s="96" t="s">
        <v>7352</v>
      </c>
      <c r="H586" s="95" t="s">
        <v>7353</v>
      </c>
      <c r="I586" s="95" t="s">
        <v>4440</v>
      </c>
      <c r="J586" s="95" t="s">
        <v>7253</v>
      </c>
      <c r="K586" s="95" t="s">
        <v>7243</v>
      </c>
      <c r="L586" s="95" t="s">
        <v>7261</v>
      </c>
      <c r="M586" s="95" t="s">
        <v>7243</v>
      </c>
      <c r="N586" s="95" t="s">
        <v>7354</v>
      </c>
      <c r="O586" s="94" t="s">
        <v>7355</v>
      </c>
      <c r="P586" s="94" t="s">
        <v>4445</v>
      </c>
      <c r="Q586" s="97" t="n">
        <v>23</v>
      </c>
      <c r="R586" s="98" t="n">
        <v>25</v>
      </c>
      <c r="S586" s="120" t="n">
        <f aca="false">SUM(R586-Q586)</f>
        <v>2</v>
      </c>
      <c r="T586" s="86" t="n">
        <v>90.42</v>
      </c>
      <c r="U586" s="87" t="n">
        <f aca="false">T586*15%</f>
        <v>13.563</v>
      </c>
      <c r="V586" s="88" t="n">
        <f aca="false">ROUND(Q586*U586*12,0)</f>
        <v>3743</v>
      </c>
      <c r="W586" s="89" t="n">
        <f aca="false">ROUND(Q586*U586*8+R586*U586*4,0)</f>
        <v>3852</v>
      </c>
      <c r="X586" s="90" t="n">
        <f aca="false">W586-V586</f>
        <v>109</v>
      </c>
      <c r="Y586" s="22"/>
      <c r="Z586" s="92" t="n">
        <f aca="false">+ROUND($Q586*U586*8+($R586+Y586)*U586*4,0)</f>
        <v>3852</v>
      </c>
      <c r="AA586" s="93" t="n">
        <f aca="false">Z586-W586</f>
        <v>0</v>
      </c>
      <c r="AB586" s="22"/>
    </row>
    <row r="587" customFormat="false" ht="24" hidden="false" customHeight="false" outlineLevel="2" collapsed="false">
      <c r="A587" s="94" t="s">
        <v>740</v>
      </c>
      <c r="B587" s="94" t="s">
        <v>4436</v>
      </c>
      <c r="C587" s="94" t="s">
        <v>15</v>
      </c>
      <c r="D587" s="94" t="s">
        <v>1095</v>
      </c>
      <c r="E587" s="94" t="s">
        <v>7351</v>
      </c>
      <c r="F587" s="95" t="s">
        <v>1096</v>
      </c>
      <c r="G587" s="96" t="s">
        <v>7356</v>
      </c>
      <c r="H587" s="95" t="s">
        <v>7353</v>
      </c>
      <c r="I587" s="95" t="s">
        <v>4440</v>
      </c>
      <c r="J587" s="95" t="s">
        <v>7253</v>
      </c>
      <c r="K587" s="95" t="s">
        <v>7243</v>
      </c>
      <c r="L587" s="95" t="s">
        <v>7261</v>
      </c>
      <c r="M587" s="95" t="s">
        <v>7243</v>
      </c>
      <c r="N587" s="95" t="s">
        <v>7357</v>
      </c>
      <c r="O587" s="94" t="s">
        <v>7355</v>
      </c>
      <c r="P587" s="94" t="s">
        <v>4445</v>
      </c>
      <c r="Q587" s="97" t="n">
        <v>24</v>
      </c>
      <c r="R587" s="98" t="n">
        <v>24</v>
      </c>
      <c r="S587" s="120" t="n">
        <f aca="false">SUM(R587-Q587)</f>
        <v>0</v>
      </c>
      <c r="T587" s="86" t="n">
        <v>90.42</v>
      </c>
      <c r="U587" s="87" t="n">
        <f aca="false">T587*15%</f>
        <v>13.563</v>
      </c>
      <c r="V587" s="88" t="n">
        <f aca="false">ROUND(Q587*U587*12,0)</f>
        <v>3906</v>
      </c>
      <c r="W587" s="89" t="n">
        <f aca="false">ROUND(Q587*U587*8+R587*U587*4,0)</f>
        <v>3906</v>
      </c>
      <c r="X587" s="90" t="n">
        <f aca="false">W587-V587</f>
        <v>0</v>
      </c>
      <c r="Y587" s="22"/>
      <c r="Z587" s="92" t="n">
        <f aca="false">+ROUND($Q587*U587*8+($R587+Y587)*U587*4,0)</f>
        <v>3906</v>
      </c>
      <c r="AA587" s="93" t="n">
        <f aca="false">Z587-W587</f>
        <v>0</v>
      </c>
      <c r="AB587" s="22"/>
    </row>
    <row r="588" customFormat="false" ht="24" hidden="false" customHeight="false" outlineLevel="2" collapsed="false">
      <c r="A588" s="94" t="s">
        <v>740</v>
      </c>
      <c r="B588" s="94" t="s">
        <v>4436</v>
      </c>
      <c r="C588" s="94" t="s">
        <v>15</v>
      </c>
      <c r="D588" s="94" t="s">
        <v>1095</v>
      </c>
      <c r="E588" s="94" t="s">
        <v>7351</v>
      </c>
      <c r="F588" s="95" t="s">
        <v>1096</v>
      </c>
      <c r="G588" s="96" t="s">
        <v>7358</v>
      </c>
      <c r="H588" s="95" t="s">
        <v>7353</v>
      </c>
      <c r="I588" s="95" t="s">
        <v>4440</v>
      </c>
      <c r="J588" s="95" t="s">
        <v>7253</v>
      </c>
      <c r="K588" s="95" t="s">
        <v>7243</v>
      </c>
      <c r="L588" s="95" t="s">
        <v>7261</v>
      </c>
      <c r="M588" s="95" t="s">
        <v>7243</v>
      </c>
      <c r="N588" s="95" t="s">
        <v>7359</v>
      </c>
      <c r="O588" s="94" t="s">
        <v>7355</v>
      </c>
      <c r="P588" s="94" t="s">
        <v>4445</v>
      </c>
      <c r="Q588" s="97" t="n">
        <v>45</v>
      </c>
      <c r="R588" s="98" t="n">
        <v>48</v>
      </c>
      <c r="S588" s="120" t="n">
        <f aca="false">SUM(R588-Q588)</f>
        <v>3</v>
      </c>
      <c r="T588" s="86" t="n">
        <v>90.42</v>
      </c>
      <c r="U588" s="87" t="n">
        <f aca="false">T588*15%</f>
        <v>13.563</v>
      </c>
      <c r="V588" s="88" t="n">
        <f aca="false">ROUND(Q588*U588*12,0)</f>
        <v>7324</v>
      </c>
      <c r="W588" s="89" t="n">
        <f aca="false">ROUND(Q588*U588*8+R588*U588*4,0)</f>
        <v>7487</v>
      </c>
      <c r="X588" s="90" t="n">
        <f aca="false">W588-V588</f>
        <v>163</v>
      </c>
      <c r="Y588" s="22"/>
      <c r="Z588" s="92" t="n">
        <f aca="false">+ROUND($Q588*U588*8+($R588+Y588)*U588*4,0)</f>
        <v>7487</v>
      </c>
      <c r="AA588" s="93" t="n">
        <f aca="false">Z588-W588</f>
        <v>0</v>
      </c>
      <c r="AB588" s="22"/>
    </row>
    <row r="589" customFormat="false" ht="24" hidden="false" customHeight="false" outlineLevel="2" collapsed="false">
      <c r="A589" s="94" t="s">
        <v>740</v>
      </c>
      <c r="B589" s="94" t="s">
        <v>4436</v>
      </c>
      <c r="C589" s="94" t="s">
        <v>15</v>
      </c>
      <c r="D589" s="94" t="s">
        <v>1095</v>
      </c>
      <c r="E589" s="94" t="s">
        <v>7351</v>
      </c>
      <c r="F589" s="95" t="s">
        <v>1096</v>
      </c>
      <c r="G589" s="96" t="s">
        <v>7360</v>
      </c>
      <c r="H589" s="95" t="s">
        <v>7353</v>
      </c>
      <c r="I589" s="95" t="s">
        <v>4440</v>
      </c>
      <c r="J589" s="95" t="s">
        <v>7253</v>
      </c>
      <c r="K589" s="95" t="s">
        <v>7243</v>
      </c>
      <c r="L589" s="95" t="s">
        <v>7361</v>
      </c>
      <c r="M589" s="95" t="s">
        <v>7243</v>
      </c>
      <c r="N589" s="95" t="s">
        <v>7362</v>
      </c>
      <c r="O589" s="94" t="s">
        <v>7355</v>
      </c>
      <c r="P589" s="94" t="s">
        <v>4445</v>
      </c>
      <c r="Q589" s="97" t="n">
        <v>35</v>
      </c>
      <c r="R589" s="98" t="n">
        <v>43</v>
      </c>
      <c r="S589" s="120" t="n">
        <f aca="false">SUM(R589-Q589)</f>
        <v>8</v>
      </c>
      <c r="T589" s="86" t="n">
        <v>90.42</v>
      </c>
      <c r="U589" s="87" t="n">
        <f aca="false">T589*15%</f>
        <v>13.563</v>
      </c>
      <c r="V589" s="88" t="n">
        <f aca="false">ROUND(Q589*U589*12,0)</f>
        <v>5696</v>
      </c>
      <c r="W589" s="89" t="n">
        <f aca="false">ROUND(Q589*U589*8+R589*U589*4,0)</f>
        <v>6130</v>
      </c>
      <c r="X589" s="90" t="n">
        <f aca="false">W589-V589</f>
        <v>434</v>
      </c>
      <c r="Y589" s="22"/>
      <c r="Z589" s="92" t="n">
        <f aca="false">+ROUND($Q589*U589*8+($R589+Y589)*U589*4,0)</f>
        <v>6130</v>
      </c>
      <c r="AA589" s="93" t="n">
        <f aca="false">Z589-W589</f>
        <v>0</v>
      </c>
      <c r="AB589" s="22"/>
    </row>
    <row r="590" customFormat="false" ht="24" hidden="false" customHeight="false" outlineLevel="2" collapsed="false">
      <c r="A590" s="94" t="s">
        <v>740</v>
      </c>
      <c r="B590" s="94" t="s">
        <v>4436</v>
      </c>
      <c r="C590" s="94" t="s">
        <v>15</v>
      </c>
      <c r="D590" s="94" t="s">
        <v>1095</v>
      </c>
      <c r="E590" s="94" t="s">
        <v>7351</v>
      </c>
      <c r="F590" s="95" t="s">
        <v>1096</v>
      </c>
      <c r="G590" s="96" t="s">
        <v>7363</v>
      </c>
      <c r="H590" s="95" t="s">
        <v>7353</v>
      </c>
      <c r="I590" s="95" t="s">
        <v>4440</v>
      </c>
      <c r="J590" s="95" t="s">
        <v>7253</v>
      </c>
      <c r="K590" s="95" t="s">
        <v>7243</v>
      </c>
      <c r="L590" s="95" t="s">
        <v>7361</v>
      </c>
      <c r="M590" s="95" t="s">
        <v>7243</v>
      </c>
      <c r="N590" s="95" t="s">
        <v>7364</v>
      </c>
      <c r="O590" s="94" t="s">
        <v>7355</v>
      </c>
      <c r="P590" s="94" t="s">
        <v>4445</v>
      </c>
      <c r="Q590" s="97" t="n">
        <v>32</v>
      </c>
      <c r="R590" s="98" t="n">
        <v>24</v>
      </c>
      <c r="S590" s="120" t="n">
        <f aca="false">SUM(R590-Q590)</f>
        <v>-8</v>
      </c>
      <c r="T590" s="86" t="n">
        <v>90.42</v>
      </c>
      <c r="U590" s="87" t="n">
        <f aca="false">T590*15%</f>
        <v>13.563</v>
      </c>
      <c r="V590" s="88" t="n">
        <f aca="false">ROUND(Q590*U590*12,0)</f>
        <v>5208</v>
      </c>
      <c r="W590" s="89" t="n">
        <f aca="false">ROUND(Q590*U590*8+R590*U590*4,0)</f>
        <v>4774</v>
      </c>
      <c r="X590" s="90" t="n">
        <f aca="false">W590-V590</f>
        <v>-434</v>
      </c>
      <c r="Y590" s="22"/>
      <c r="Z590" s="92" t="n">
        <f aca="false">+ROUND($Q590*U590*8+($R590+Y590)*U590*4,0)</f>
        <v>4774</v>
      </c>
      <c r="AA590" s="93" t="n">
        <f aca="false">Z590-W590</f>
        <v>0</v>
      </c>
      <c r="AB590" s="22"/>
    </row>
    <row r="591" customFormat="false" ht="24" hidden="false" customHeight="false" outlineLevel="2" collapsed="false">
      <c r="A591" s="94" t="s">
        <v>740</v>
      </c>
      <c r="B591" s="94" t="s">
        <v>4436</v>
      </c>
      <c r="C591" s="94" t="s">
        <v>15</v>
      </c>
      <c r="D591" s="94" t="s">
        <v>1095</v>
      </c>
      <c r="E591" s="94" t="s">
        <v>7351</v>
      </c>
      <c r="F591" s="95" t="s">
        <v>1096</v>
      </c>
      <c r="G591" s="96" t="s">
        <v>7365</v>
      </c>
      <c r="H591" s="95" t="s">
        <v>7353</v>
      </c>
      <c r="I591" s="95" t="s">
        <v>4440</v>
      </c>
      <c r="J591" s="95" t="s">
        <v>7253</v>
      </c>
      <c r="K591" s="95" t="s">
        <v>7243</v>
      </c>
      <c r="L591" s="95" t="s">
        <v>7254</v>
      </c>
      <c r="M591" s="95" t="s">
        <v>7243</v>
      </c>
      <c r="N591" s="95" t="s">
        <v>7366</v>
      </c>
      <c r="O591" s="94" t="s">
        <v>7355</v>
      </c>
      <c r="P591" s="94" t="s">
        <v>4445</v>
      </c>
      <c r="Q591" s="97" t="n">
        <v>5</v>
      </c>
      <c r="R591" s="98" t="n">
        <v>5</v>
      </c>
      <c r="S591" s="120" t="n">
        <f aca="false">SUM(R591-Q591)</f>
        <v>0</v>
      </c>
      <c r="T591" s="86" t="n">
        <v>90.42</v>
      </c>
      <c r="U591" s="87" t="n">
        <f aca="false">T591*15%</f>
        <v>13.563</v>
      </c>
      <c r="V591" s="88" t="n">
        <f aca="false">ROUND(Q591*U591*12,0)</f>
        <v>814</v>
      </c>
      <c r="W591" s="89" t="n">
        <f aca="false">ROUND(Q591*U591*8+R591*U591*4,0)</f>
        <v>814</v>
      </c>
      <c r="X591" s="90" t="n">
        <f aca="false">W591-V591</f>
        <v>0</v>
      </c>
      <c r="Y591" s="22"/>
      <c r="Z591" s="92" t="n">
        <f aca="false">+ROUND($Q591*U591*8+($R591+Y591)*U591*4,0)</f>
        <v>814</v>
      </c>
      <c r="AA591" s="93" t="n">
        <f aca="false">Z591-W591</f>
        <v>0</v>
      </c>
      <c r="AB591" s="22"/>
    </row>
    <row r="592" customFormat="false" ht="24" hidden="false" customHeight="false" outlineLevel="2" collapsed="false">
      <c r="A592" s="94" t="s">
        <v>740</v>
      </c>
      <c r="B592" s="94" t="s">
        <v>4436</v>
      </c>
      <c r="C592" s="94" t="s">
        <v>15</v>
      </c>
      <c r="D592" s="94" t="s">
        <v>1095</v>
      </c>
      <c r="E592" s="94" t="s">
        <v>7351</v>
      </c>
      <c r="F592" s="95" t="s">
        <v>1096</v>
      </c>
      <c r="G592" s="96" t="s">
        <v>7367</v>
      </c>
      <c r="H592" s="95" t="s">
        <v>7353</v>
      </c>
      <c r="I592" s="95" t="s">
        <v>4440</v>
      </c>
      <c r="J592" s="95" t="s">
        <v>7253</v>
      </c>
      <c r="K592" s="95" t="s">
        <v>7243</v>
      </c>
      <c r="L592" s="95" t="s">
        <v>7261</v>
      </c>
      <c r="M592" s="95" t="s">
        <v>7243</v>
      </c>
      <c r="N592" s="95" t="s">
        <v>7368</v>
      </c>
      <c r="O592" s="94" t="s">
        <v>7355</v>
      </c>
      <c r="P592" s="94" t="s">
        <v>4445</v>
      </c>
      <c r="Q592" s="97" t="n">
        <v>41</v>
      </c>
      <c r="R592" s="98" t="n">
        <v>35</v>
      </c>
      <c r="S592" s="120" t="n">
        <f aca="false">SUM(R592-Q592)</f>
        <v>-6</v>
      </c>
      <c r="T592" s="86" t="n">
        <v>90.42</v>
      </c>
      <c r="U592" s="87" t="n">
        <f aca="false">T592*15%</f>
        <v>13.563</v>
      </c>
      <c r="V592" s="88" t="n">
        <f aca="false">ROUND(Q592*U592*12,0)</f>
        <v>6673</v>
      </c>
      <c r="W592" s="89" t="n">
        <f aca="false">ROUND(Q592*U592*8+R592*U592*4,0)</f>
        <v>6347</v>
      </c>
      <c r="X592" s="90" t="n">
        <f aca="false">W592-V592</f>
        <v>-326</v>
      </c>
      <c r="Y592" s="22"/>
      <c r="Z592" s="92" t="n">
        <f aca="false">+ROUND($Q592*U592*8+($R592+Y592)*U592*4,0)</f>
        <v>6347</v>
      </c>
      <c r="AA592" s="93" t="n">
        <f aca="false">Z592-W592</f>
        <v>0</v>
      </c>
      <c r="AB592" s="22"/>
    </row>
    <row r="593" customFormat="false" ht="24" hidden="false" customHeight="false" outlineLevel="2" collapsed="false">
      <c r="A593" s="94" t="s">
        <v>740</v>
      </c>
      <c r="B593" s="94" t="s">
        <v>4436</v>
      </c>
      <c r="C593" s="94" t="s">
        <v>15</v>
      </c>
      <c r="D593" s="94" t="s">
        <v>799</v>
      </c>
      <c r="E593" s="94" t="s">
        <v>7369</v>
      </c>
      <c r="F593" s="95" t="s">
        <v>800</v>
      </c>
      <c r="G593" s="96" t="s">
        <v>7370</v>
      </c>
      <c r="H593" s="95" t="s">
        <v>7371</v>
      </c>
      <c r="I593" s="95" t="s">
        <v>4486</v>
      </c>
      <c r="J593" s="95" t="s">
        <v>7253</v>
      </c>
      <c r="K593" s="95" t="s">
        <v>7243</v>
      </c>
      <c r="L593" s="95" t="s">
        <v>7372</v>
      </c>
      <c r="M593" s="95" t="s">
        <v>7373</v>
      </c>
      <c r="N593" s="95" t="s">
        <v>7374</v>
      </c>
      <c r="O593" s="94" t="s">
        <v>7375</v>
      </c>
      <c r="P593" s="94" t="s">
        <v>4445</v>
      </c>
      <c r="Q593" s="97" t="n">
        <v>21</v>
      </c>
      <c r="R593" s="98" t="n">
        <v>8</v>
      </c>
      <c r="S593" s="120" t="n">
        <f aca="false">SUM(R593-Q593)</f>
        <v>-13</v>
      </c>
      <c r="T593" s="86" t="n">
        <v>90.42</v>
      </c>
      <c r="U593" s="87" t="n">
        <f aca="false">T593*15%</f>
        <v>13.563</v>
      </c>
      <c r="V593" s="88" t="n">
        <f aca="false">ROUND(Q593*U593*12,0)</f>
        <v>3418</v>
      </c>
      <c r="W593" s="89" t="n">
        <f aca="false">ROUND(Q593*U593*8+R593*U593*4,0)</f>
        <v>2713</v>
      </c>
      <c r="X593" s="90" t="n">
        <f aca="false">W593-V593</f>
        <v>-705</v>
      </c>
      <c r="Y593" s="22"/>
      <c r="Z593" s="92" t="n">
        <f aca="false">+ROUND($Q593*U593*8+($R593+Y593)*U593*4,0)</f>
        <v>2713</v>
      </c>
      <c r="AA593" s="93" t="n">
        <f aca="false">Z593-W593</f>
        <v>0</v>
      </c>
      <c r="AB593" s="22"/>
    </row>
    <row r="594" customFormat="false" ht="24" hidden="false" customHeight="false" outlineLevel="2" collapsed="false">
      <c r="A594" s="94" t="s">
        <v>740</v>
      </c>
      <c r="B594" s="94" t="s">
        <v>4436</v>
      </c>
      <c r="C594" s="94" t="s">
        <v>15</v>
      </c>
      <c r="D594" s="94" t="s">
        <v>1117</v>
      </c>
      <c r="E594" s="94" t="s">
        <v>7376</v>
      </c>
      <c r="F594" s="95" t="s">
        <v>1118</v>
      </c>
      <c r="G594" s="96" t="s">
        <v>7377</v>
      </c>
      <c r="H594" s="95" t="s">
        <v>7378</v>
      </c>
      <c r="I594" s="95" t="s">
        <v>4440</v>
      </c>
      <c r="J594" s="95" t="s">
        <v>7253</v>
      </c>
      <c r="K594" s="95" t="s">
        <v>7243</v>
      </c>
      <c r="L594" s="95" t="s">
        <v>7289</v>
      </c>
      <c r="M594" s="95" t="s">
        <v>7379</v>
      </c>
      <c r="N594" s="95" t="s">
        <v>7380</v>
      </c>
      <c r="O594" s="94" t="s">
        <v>7381</v>
      </c>
      <c r="P594" s="94" t="s">
        <v>4445</v>
      </c>
      <c r="Q594" s="97" t="n">
        <v>8</v>
      </c>
      <c r="R594" s="98" t="n">
        <v>6</v>
      </c>
      <c r="S594" s="120" t="n">
        <f aca="false">SUM(R594-Q594)</f>
        <v>-2</v>
      </c>
      <c r="T594" s="86" t="n">
        <v>90.42</v>
      </c>
      <c r="U594" s="87" t="n">
        <f aca="false">T594*15%</f>
        <v>13.563</v>
      </c>
      <c r="V594" s="88" t="n">
        <f aca="false">ROUND(Q594*U594*12,0)</f>
        <v>1302</v>
      </c>
      <c r="W594" s="89" t="n">
        <f aca="false">ROUND(Q594*U594*8+R594*U594*4,0)</f>
        <v>1194</v>
      </c>
      <c r="X594" s="90" t="n">
        <f aca="false">W594-V594</f>
        <v>-108</v>
      </c>
      <c r="Y594" s="22"/>
      <c r="Z594" s="92" t="n">
        <f aca="false">+ROUND($Q594*U594*8+($R594+Y594)*U594*4,0)</f>
        <v>1194</v>
      </c>
      <c r="AA594" s="93" t="n">
        <f aca="false">Z594-W594</f>
        <v>0</v>
      </c>
      <c r="AB594" s="22"/>
    </row>
    <row r="595" customFormat="false" ht="24" hidden="false" customHeight="false" outlineLevel="2" collapsed="false">
      <c r="A595" s="94" t="s">
        <v>740</v>
      </c>
      <c r="B595" s="94" t="s">
        <v>4436</v>
      </c>
      <c r="C595" s="94" t="s">
        <v>15</v>
      </c>
      <c r="D595" s="94" t="s">
        <v>801</v>
      </c>
      <c r="E595" s="94" t="s">
        <v>7382</v>
      </c>
      <c r="F595" s="95" t="s">
        <v>802</v>
      </c>
      <c r="G595" s="96" t="s">
        <v>7383</v>
      </c>
      <c r="H595" s="95" t="s">
        <v>7384</v>
      </c>
      <c r="I595" s="95" t="s">
        <v>4440</v>
      </c>
      <c r="J595" s="95" t="s">
        <v>7253</v>
      </c>
      <c r="K595" s="95" t="s">
        <v>7243</v>
      </c>
      <c r="L595" s="95" t="s">
        <v>7341</v>
      </c>
      <c r="M595" s="95" t="s">
        <v>7385</v>
      </c>
      <c r="N595" s="95" t="s">
        <v>7386</v>
      </c>
      <c r="O595" s="94" t="s">
        <v>7387</v>
      </c>
      <c r="P595" s="94" t="s">
        <v>4445</v>
      </c>
      <c r="Q595" s="97" t="n">
        <v>5</v>
      </c>
      <c r="R595" s="98" t="n">
        <v>7</v>
      </c>
      <c r="S595" s="120" t="n">
        <f aca="false">SUM(R595-Q595)</f>
        <v>2</v>
      </c>
      <c r="T595" s="86" t="n">
        <v>90.42</v>
      </c>
      <c r="U595" s="87" t="n">
        <f aca="false">T595*15%</f>
        <v>13.563</v>
      </c>
      <c r="V595" s="88" t="n">
        <f aca="false">ROUND(Q595*U595*12,0)</f>
        <v>814</v>
      </c>
      <c r="W595" s="89" t="n">
        <f aca="false">ROUND(Q595*U595*8+R595*U595*4,0)</f>
        <v>922</v>
      </c>
      <c r="X595" s="90" t="n">
        <f aca="false">W595-V595</f>
        <v>108</v>
      </c>
      <c r="Y595" s="22"/>
      <c r="Z595" s="92" t="n">
        <f aca="false">+ROUND($Q595*U595*8+($R595+Y595)*U595*4,0)</f>
        <v>922</v>
      </c>
      <c r="AA595" s="93" t="n">
        <f aca="false">Z595-W595</f>
        <v>0</v>
      </c>
      <c r="AB595" s="22"/>
    </row>
    <row r="596" customFormat="false" ht="24" hidden="false" customHeight="false" outlineLevel="2" collapsed="false">
      <c r="A596" s="94" t="s">
        <v>740</v>
      </c>
      <c r="B596" s="94" t="s">
        <v>4436</v>
      </c>
      <c r="C596" s="94" t="s">
        <v>15</v>
      </c>
      <c r="D596" s="94" t="s">
        <v>809</v>
      </c>
      <c r="E596" s="94" t="s">
        <v>7388</v>
      </c>
      <c r="F596" s="95" t="s">
        <v>810</v>
      </c>
      <c r="G596" s="96" t="s">
        <v>7389</v>
      </c>
      <c r="H596" s="95" t="s">
        <v>7390</v>
      </c>
      <c r="I596" s="95" t="s">
        <v>4440</v>
      </c>
      <c r="J596" s="95" t="s">
        <v>7253</v>
      </c>
      <c r="K596" s="95" t="s">
        <v>7243</v>
      </c>
      <c r="L596" s="95" t="s">
        <v>7391</v>
      </c>
      <c r="M596" s="95" t="s">
        <v>7392</v>
      </c>
      <c r="N596" s="95" t="s">
        <v>7393</v>
      </c>
      <c r="O596" s="94" t="s">
        <v>7394</v>
      </c>
      <c r="P596" s="94" t="s">
        <v>4445</v>
      </c>
      <c r="Q596" s="97" t="n">
        <v>7</v>
      </c>
      <c r="R596" s="98" t="n">
        <v>10</v>
      </c>
      <c r="S596" s="120" t="n">
        <f aca="false">SUM(R596-Q596)</f>
        <v>3</v>
      </c>
      <c r="T596" s="86" t="n">
        <v>90.42</v>
      </c>
      <c r="U596" s="87" t="n">
        <f aca="false">T596*15%</f>
        <v>13.563</v>
      </c>
      <c r="V596" s="88" t="n">
        <f aca="false">ROUND(Q596*U596*12,0)</f>
        <v>1139</v>
      </c>
      <c r="W596" s="89" t="n">
        <f aca="false">ROUND(Q596*U596*8+R596*U596*4,0)</f>
        <v>1302</v>
      </c>
      <c r="X596" s="90" t="n">
        <f aca="false">W596-V596</f>
        <v>163</v>
      </c>
      <c r="Y596" s="22"/>
      <c r="Z596" s="92" t="n">
        <f aca="false">+ROUND($Q596*U596*8+($R596+Y596)*U596*4,0)</f>
        <v>1302</v>
      </c>
      <c r="AA596" s="93" t="n">
        <f aca="false">Z596-W596</f>
        <v>0</v>
      </c>
      <c r="AB596" s="22"/>
    </row>
    <row r="597" customFormat="false" ht="24" hidden="false" customHeight="false" outlineLevel="2" collapsed="false">
      <c r="A597" s="94" t="s">
        <v>740</v>
      </c>
      <c r="B597" s="94" t="s">
        <v>4436</v>
      </c>
      <c r="C597" s="94" t="s">
        <v>15</v>
      </c>
      <c r="D597" s="94" t="s">
        <v>813</v>
      </c>
      <c r="E597" s="94" t="s">
        <v>7395</v>
      </c>
      <c r="F597" s="95" t="s">
        <v>814</v>
      </c>
      <c r="G597" s="96" t="s">
        <v>7396</v>
      </c>
      <c r="H597" s="95" t="s">
        <v>7397</v>
      </c>
      <c r="I597" s="95" t="s">
        <v>4440</v>
      </c>
      <c r="J597" s="95" t="s">
        <v>7253</v>
      </c>
      <c r="K597" s="95" t="s">
        <v>7243</v>
      </c>
      <c r="L597" s="95" t="s">
        <v>7398</v>
      </c>
      <c r="M597" s="95" t="s">
        <v>7399</v>
      </c>
      <c r="N597" s="95" t="s">
        <v>7400</v>
      </c>
      <c r="O597" s="94" t="s">
        <v>7401</v>
      </c>
      <c r="P597" s="94" t="s">
        <v>4445</v>
      </c>
      <c r="Q597" s="97" t="n">
        <v>7</v>
      </c>
      <c r="R597" s="98" t="n">
        <v>4</v>
      </c>
      <c r="S597" s="120" t="n">
        <f aca="false">SUM(R597-Q597)</f>
        <v>-3</v>
      </c>
      <c r="T597" s="86" t="n">
        <v>90.42</v>
      </c>
      <c r="U597" s="87" t="n">
        <f aca="false">T597*15%</f>
        <v>13.563</v>
      </c>
      <c r="V597" s="88" t="n">
        <f aca="false">ROUND(Q597*U597*12,0)</f>
        <v>1139</v>
      </c>
      <c r="W597" s="89" t="n">
        <f aca="false">ROUND(Q597*U597*8+R597*U597*4,0)</f>
        <v>977</v>
      </c>
      <c r="X597" s="90" t="n">
        <f aca="false">W597-V597</f>
        <v>-162</v>
      </c>
      <c r="Y597" s="22"/>
      <c r="Z597" s="92" t="n">
        <f aca="false">+ROUND($Q597*U597*8+($R597+Y597)*U597*4,0)</f>
        <v>977</v>
      </c>
      <c r="AA597" s="93" t="n">
        <f aca="false">Z597-W597</f>
        <v>0</v>
      </c>
      <c r="AB597" s="22"/>
    </row>
    <row r="598" customFormat="false" ht="24" hidden="false" customHeight="false" outlineLevel="2" collapsed="false">
      <c r="A598" s="94" t="s">
        <v>740</v>
      </c>
      <c r="B598" s="94" t="s">
        <v>4436</v>
      </c>
      <c r="C598" s="94" t="s">
        <v>15</v>
      </c>
      <c r="D598" s="94" t="s">
        <v>951</v>
      </c>
      <c r="E598" s="94" t="s">
        <v>7402</v>
      </c>
      <c r="F598" s="95" t="s">
        <v>952</v>
      </c>
      <c r="G598" s="96" t="s">
        <v>7403</v>
      </c>
      <c r="H598" s="95" t="s">
        <v>7404</v>
      </c>
      <c r="I598" s="95" t="s">
        <v>4440</v>
      </c>
      <c r="J598" s="95" t="s">
        <v>7253</v>
      </c>
      <c r="K598" s="95" t="s">
        <v>7405</v>
      </c>
      <c r="L598" s="95" t="s">
        <v>7406</v>
      </c>
      <c r="M598" s="95" t="s">
        <v>7407</v>
      </c>
      <c r="N598" s="95" t="s">
        <v>7408</v>
      </c>
      <c r="O598" s="94" t="s">
        <v>7409</v>
      </c>
      <c r="P598" s="94" t="s">
        <v>4445</v>
      </c>
      <c r="Q598" s="97" t="n">
        <v>13</v>
      </c>
      <c r="R598" s="98" t="n">
        <v>6</v>
      </c>
      <c r="S598" s="120" t="n">
        <f aca="false">SUM(R598-Q598)</f>
        <v>-7</v>
      </c>
      <c r="T598" s="86" t="n">
        <v>90.42</v>
      </c>
      <c r="U598" s="87" t="n">
        <f aca="false">T598*15%</f>
        <v>13.563</v>
      </c>
      <c r="V598" s="88" t="n">
        <f aca="false">ROUND(Q598*U598*12,0)</f>
        <v>2116</v>
      </c>
      <c r="W598" s="89" t="n">
        <f aca="false">ROUND(Q598*U598*8+R598*U598*4,0)</f>
        <v>1736</v>
      </c>
      <c r="X598" s="90" t="n">
        <f aca="false">W598-V598</f>
        <v>-380</v>
      </c>
      <c r="Y598" s="22"/>
      <c r="Z598" s="92" t="n">
        <f aca="false">+ROUND($Q598*U598*8+($R598+Y598)*U598*4,0)</f>
        <v>1736</v>
      </c>
      <c r="AA598" s="93" t="n">
        <f aca="false">Z598-W598</f>
        <v>0</v>
      </c>
      <c r="AB598" s="22"/>
    </row>
    <row r="599" customFormat="false" ht="24" hidden="false" customHeight="false" outlineLevel="2" collapsed="false">
      <c r="A599" s="94" t="s">
        <v>740</v>
      </c>
      <c r="B599" s="94" t="s">
        <v>4436</v>
      </c>
      <c r="C599" s="94" t="s">
        <v>15</v>
      </c>
      <c r="D599" s="94" t="s">
        <v>953</v>
      </c>
      <c r="E599" s="94" t="s">
        <v>7410</v>
      </c>
      <c r="F599" s="95" t="s">
        <v>954</v>
      </c>
      <c r="G599" s="96" t="s">
        <v>7411</v>
      </c>
      <c r="H599" s="95" t="s">
        <v>7412</v>
      </c>
      <c r="I599" s="95" t="s">
        <v>4486</v>
      </c>
      <c r="J599" s="95" t="s">
        <v>7253</v>
      </c>
      <c r="K599" s="95" t="s">
        <v>7405</v>
      </c>
      <c r="L599" s="95" t="s">
        <v>7413</v>
      </c>
      <c r="M599" s="95" t="s">
        <v>7414</v>
      </c>
      <c r="N599" s="95" t="s">
        <v>7415</v>
      </c>
      <c r="O599" s="94" t="s">
        <v>7416</v>
      </c>
      <c r="P599" s="94" t="s">
        <v>4445</v>
      </c>
      <c r="Q599" s="97" t="n">
        <v>6</v>
      </c>
      <c r="R599" s="98" t="n">
        <v>10</v>
      </c>
      <c r="S599" s="120" t="n">
        <f aca="false">SUM(R599-Q599)</f>
        <v>4</v>
      </c>
      <c r="T599" s="86" t="n">
        <v>90.42</v>
      </c>
      <c r="U599" s="87" t="n">
        <f aca="false">T599*15%</f>
        <v>13.563</v>
      </c>
      <c r="V599" s="88" t="n">
        <f aca="false">ROUND(Q599*U599*12,0)</f>
        <v>977</v>
      </c>
      <c r="W599" s="89" t="n">
        <f aca="false">ROUND(Q599*U599*8+R599*U599*4,0)</f>
        <v>1194</v>
      </c>
      <c r="X599" s="90" t="n">
        <f aca="false">W599-V599</f>
        <v>217</v>
      </c>
      <c r="Y599" s="22"/>
      <c r="Z599" s="92" t="n">
        <f aca="false">+ROUND($Q599*U599*8+($R599+Y599)*U599*4,0)</f>
        <v>1194</v>
      </c>
      <c r="AA599" s="93" t="n">
        <f aca="false">Z599-W599</f>
        <v>0</v>
      </c>
      <c r="AB599" s="22"/>
    </row>
    <row r="600" customFormat="false" ht="24" hidden="false" customHeight="false" outlineLevel="2" collapsed="false">
      <c r="A600" s="94" t="s">
        <v>740</v>
      </c>
      <c r="B600" s="94" t="s">
        <v>4436</v>
      </c>
      <c r="C600" s="94" t="s">
        <v>15</v>
      </c>
      <c r="D600" s="94" t="s">
        <v>957</v>
      </c>
      <c r="E600" s="94" t="s">
        <v>7417</v>
      </c>
      <c r="F600" s="95" t="s">
        <v>958</v>
      </c>
      <c r="G600" s="96" t="s">
        <v>7418</v>
      </c>
      <c r="H600" s="95" t="s">
        <v>7419</v>
      </c>
      <c r="I600" s="95" t="s">
        <v>4440</v>
      </c>
      <c r="J600" s="95" t="s">
        <v>7253</v>
      </c>
      <c r="K600" s="95" t="s">
        <v>7405</v>
      </c>
      <c r="L600" s="95" t="s">
        <v>7420</v>
      </c>
      <c r="M600" s="95" t="s">
        <v>7405</v>
      </c>
      <c r="N600" s="95" t="s">
        <v>7421</v>
      </c>
      <c r="O600" s="94" t="s">
        <v>7422</v>
      </c>
      <c r="P600" s="94" t="s">
        <v>4445</v>
      </c>
      <c r="Q600" s="97" t="n">
        <v>39</v>
      </c>
      <c r="R600" s="98" t="n">
        <v>36</v>
      </c>
      <c r="S600" s="120" t="n">
        <f aca="false">SUM(R600-Q600)</f>
        <v>-3</v>
      </c>
      <c r="T600" s="86" t="n">
        <v>90.42</v>
      </c>
      <c r="U600" s="87" t="n">
        <f aca="false">T600*15%</f>
        <v>13.563</v>
      </c>
      <c r="V600" s="88" t="n">
        <f aca="false">ROUND(Q600*U600*12,0)</f>
        <v>6347</v>
      </c>
      <c r="W600" s="89" t="n">
        <f aca="false">ROUND(Q600*U600*8+R600*U600*4,0)</f>
        <v>6185</v>
      </c>
      <c r="X600" s="90" t="n">
        <f aca="false">W600-V600</f>
        <v>-162</v>
      </c>
      <c r="Y600" s="22"/>
      <c r="Z600" s="92" t="n">
        <f aca="false">+ROUND($Q600*U600*8+($R600+Y600)*U600*4,0)</f>
        <v>6185</v>
      </c>
      <c r="AA600" s="93" t="n">
        <f aca="false">Z600-W600</f>
        <v>0</v>
      </c>
      <c r="AB600" s="22"/>
    </row>
    <row r="601" customFormat="false" ht="24" hidden="false" customHeight="false" outlineLevel="2" collapsed="false">
      <c r="A601" s="94" t="s">
        <v>740</v>
      </c>
      <c r="B601" s="94" t="s">
        <v>4436</v>
      </c>
      <c r="C601" s="94" t="s">
        <v>15</v>
      </c>
      <c r="D601" s="94" t="s">
        <v>957</v>
      </c>
      <c r="E601" s="94" t="s">
        <v>7417</v>
      </c>
      <c r="F601" s="95" t="s">
        <v>958</v>
      </c>
      <c r="G601" s="96" t="s">
        <v>7423</v>
      </c>
      <c r="H601" s="95" t="s">
        <v>7419</v>
      </c>
      <c r="I601" s="95" t="s">
        <v>4440</v>
      </c>
      <c r="J601" s="95" t="s">
        <v>7253</v>
      </c>
      <c r="K601" s="95" t="s">
        <v>7405</v>
      </c>
      <c r="L601" s="95" t="s">
        <v>7420</v>
      </c>
      <c r="M601" s="95" t="s">
        <v>7424</v>
      </c>
      <c r="N601" s="95" t="s">
        <v>7425</v>
      </c>
      <c r="O601" s="94" t="s">
        <v>7422</v>
      </c>
      <c r="P601" s="94" t="s">
        <v>4445</v>
      </c>
      <c r="Q601" s="97" t="n">
        <v>15</v>
      </c>
      <c r="R601" s="98" t="n">
        <v>25</v>
      </c>
      <c r="S601" s="120" t="n">
        <f aca="false">SUM(R601-Q601)</f>
        <v>10</v>
      </c>
      <c r="T601" s="86" t="n">
        <v>90.42</v>
      </c>
      <c r="U601" s="87" t="n">
        <f aca="false">T601*15%</f>
        <v>13.563</v>
      </c>
      <c r="V601" s="88" t="n">
        <f aca="false">ROUND(Q601*U601*12,0)</f>
        <v>2441</v>
      </c>
      <c r="W601" s="89" t="n">
        <f aca="false">ROUND(Q601*U601*8+R601*U601*4,0)</f>
        <v>2984</v>
      </c>
      <c r="X601" s="90" t="n">
        <f aca="false">W601-V601</f>
        <v>543</v>
      </c>
      <c r="Y601" s="22"/>
      <c r="Z601" s="92" t="n">
        <f aca="false">+ROUND($Q601*U601*8+($R601+Y601)*U601*4,0)</f>
        <v>2984</v>
      </c>
      <c r="AA601" s="93" t="n">
        <f aca="false">Z601-W601</f>
        <v>0</v>
      </c>
      <c r="AB601" s="22"/>
    </row>
    <row r="602" customFormat="false" ht="36" hidden="false" customHeight="false" outlineLevel="2" collapsed="false">
      <c r="A602" s="94" t="s">
        <v>740</v>
      </c>
      <c r="B602" s="94" t="s">
        <v>4436</v>
      </c>
      <c r="C602" s="94" t="s">
        <v>15</v>
      </c>
      <c r="D602" s="94" t="s">
        <v>961</v>
      </c>
      <c r="E602" s="94" t="s">
        <v>7426</v>
      </c>
      <c r="F602" s="95" t="s">
        <v>962</v>
      </c>
      <c r="G602" s="96" t="s">
        <v>7427</v>
      </c>
      <c r="H602" s="95" t="s">
        <v>7428</v>
      </c>
      <c r="I602" s="95" t="s">
        <v>6941</v>
      </c>
      <c r="J602" s="95" t="s">
        <v>7253</v>
      </c>
      <c r="K602" s="95" t="s">
        <v>7405</v>
      </c>
      <c r="L602" s="95" t="s">
        <v>7429</v>
      </c>
      <c r="M602" s="95" t="s">
        <v>7430</v>
      </c>
      <c r="N602" s="95" t="s">
        <v>7431</v>
      </c>
      <c r="O602" s="94" t="s">
        <v>7432</v>
      </c>
      <c r="P602" s="94" t="s">
        <v>4445</v>
      </c>
      <c r="Q602" s="97" t="n">
        <v>24</v>
      </c>
      <c r="R602" s="98" t="n">
        <v>33</v>
      </c>
      <c r="S602" s="120" t="n">
        <f aca="false">SUM(R602-Q602)</f>
        <v>9</v>
      </c>
      <c r="T602" s="86" t="n">
        <v>90.42</v>
      </c>
      <c r="U602" s="87" t="n">
        <f aca="false">T602*15%</f>
        <v>13.563</v>
      </c>
      <c r="V602" s="88" t="n">
        <f aca="false">ROUND(Q602*U602*12,0)</f>
        <v>3906</v>
      </c>
      <c r="W602" s="89" t="n">
        <f aca="false">ROUND(Q602*U602*8+R602*U602*4,0)</f>
        <v>4394</v>
      </c>
      <c r="X602" s="90" t="n">
        <f aca="false">W602-V602</f>
        <v>488</v>
      </c>
      <c r="Y602" s="22"/>
      <c r="Z602" s="92" t="n">
        <f aca="false">+ROUND($Q602*U602*8+($R602+Y602)*U602*4,0)</f>
        <v>4394</v>
      </c>
      <c r="AA602" s="93" t="n">
        <f aca="false">Z602-W602</f>
        <v>0</v>
      </c>
      <c r="AB602" s="22"/>
    </row>
    <row r="603" customFormat="false" ht="24" hidden="false" customHeight="false" outlineLevel="2" collapsed="false">
      <c r="A603" s="94" t="s">
        <v>740</v>
      </c>
      <c r="B603" s="94" t="s">
        <v>4436</v>
      </c>
      <c r="C603" s="94" t="s">
        <v>15</v>
      </c>
      <c r="D603" s="94" t="s">
        <v>975</v>
      </c>
      <c r="E603" s="94" t="s">
        <v>7433</v>
      </c>
      <c r="F603" s="95" t="s">
        <v>976</v>
      </c>
      <c r="G603" s="96" t="s">
        <v>7434</v>
      </c>
      <c r="H603" s="95" t="s">
        <v>7435</v>
      </c>
      <c r="I603" s="95" t="s">
        <v>4486</v>
      </c>
      <c r="J603" s="95" t="s">
        <v>7253</v>
      </c>
      <c r="K603" s="95" t="s">
        <v>7405</v>
      </c>
      <c r="L603" s="95" t="s">
        <v>7436</v>
      </c>
      <c r="M603" s="95" t="s">
        <v>7437</v>
      </c>
      <c r="N603" s="95" t="s">
        <v>7438</v>
      </c>
      <c r="O603" s="94" t="s">
        <v>7439</v>
      </c>
      <c r="P603" s="94" t="s">
        <v>4445</v>
      </c>
      <c r="Q603" s="97" t="n">
        <v>7</v>
      </c>
      <c r="R603" s="98" t="n">
        <v>7</v>
      </c>
      <c r="S603" s="120" t="n">
        <f aca="false">SUM(R603-Q603)</f>
        <v>0</v>
      </c>
      <c r="T603" s="86" t="n">
        <v>90.42</v>
      </c>
      <c r="U603" s="87" t="n">
        <f aca="false">T603*15%</f>
        <v>13.563</v>
      </c>
      <c r="V603" s="88" t="n">
        <f aca="false">ROUND(Q603*U603*12,0)</f>
        <v>1139</v>
      </c>
      <c r="W603" s="89" t="n">
        <f aca="false">ROUND(Q603*U603*8+R603*U603*4,0)</f>
        <v>1139</v>
      </c>
      <c r="X603" s="90" t="n">
        <f aca="false">W603-V603</f>
        <v>0</v>
      </c>
      <c r="Y603" s="22"/>
      <c r="Z603" s="92" t="n">
        <f aca="false">+ROUND($Q603*U603*8+($R603+Y603)*U603*4,0)</f>
        <v>1139</v>
      </c>
      <c r="AA603" s="93" t="n">
        <f aca="false">Z603-W603</f>
        <v>0</v>
      </c>
      <c r="AB603" s="22"/>
    </row>
    <row r="604" customFormat="false" ht="48" hidden="false" customHeight="false" outlineLevel="2" collapsed="false">
      <c r="A604" s="94" t="s">
        <v>740</v>
      </c>
      <c r="B604" s="94" t="s">
        <v>4436</v>
      </c>
      <c r="C604" s="94" t="s">
        <v>15</v>
      </c>
      <c r="D604" s="94" t="s">
        <v>989</v>
      </c>
      <c r="E604" s="94" t="s">
        <v>7440</v>
      </c>
      <c r="F604" s="95" t="s">
        <v>990</v>
      </c>
      <c r="G604" s="96" t="s">
        <v>7441</v>
      </c>
      <c r="H604" s="95" t="s">
        <v>7442</v>
      </c>
      <c r="I604" s="95" t="s">
        <v>7443</v>
      </c>
      <c r="J604" s="95" t="s">
        <v>7253</v>
      </c>
      <c r="K604" s="95" t="s">
        <v>7405</v>
      </c>
      <c r="L604" s="95" t="s">
        <v>7406</v>
      </c>
      <c r="M604" s="95" t="s">
        <v>7444</v>
      </c>
      <c r="N604" s="95" t="s">
        <v>7445</v>
      </c>
      <c r="O604" s="94" t="s">
        <v>7446</v>
      </c>
      <c r="P604" s="94" t="s">
        <v>4445</v>
      </c>
      <c r="Q604" s="97" t="n">
        <v>32</v>
      </c>
      <c r="R604" s="98" t="n">
        <v>37</v>
      </c>
      <c r="S604" s="120" t="n">
        <f aca="false">SUM(R604-Q604)</f>
        <v>5</v>
      </c>
      <c r="T604" s="86" t="n">
        <v>90.42</v>
      </c>
      <c r="U604" s="87" t="n">
        <f aca="false">T604*15%</f>
        <v>13.563</v>
      </c>
      <c r="V604" s="88" t="n">
        <f aca="false">ROUND(Q604*U604*12,0)</f>
        <v>5208</v>
      </c>
      <c r="W604" s="89" t="n">
        <f aca="false">ROUND(Q604*U604*8+R604*U604*4,0)</f>
        <v>5479</v>
      </c>
      <c r="X604" s="90" t="n">
        <f aca="false">W604-V604</f>
        <v>271</v>
      </c>
      <c r="Y604" s="22"/>
      <c r="Z604" s="92" t="n">
        <f aca="false">+ROUND($Q604*U604*8+($R604+Y604)*U604*4,0)</f>
        <v>5479</v>
      </c>
      <c r="AA604" s="93" t="n">
        <f aca="false">Z604-W604</f>
        <v>0</v>
      </c>
      <c r="AB604" s="22"/>
    </row>
    <row r="605" customFormat="false" ht="24" hidden="false" customHeight="false" outlineLevel="2" collapsed="false">
      <c r="A605" s="94" t="s">
        <v>740</v>
      </c>
      <c r="B605" s="94" t="s">
        <v>4436</v>
      </c>
      <c r="C605" s="94" t="s">
        <v>15</v>
      </c>
      <c r="D605" s="94" t="s">
        <v>1137</v>
      </c>
      <c r="E605" s="94" t="s">
        <v>7447</v>
      </c>
      <c r="F605" s="95" t="s">
        <v>1138</v>
      </c>
      <c r="G605" s="96" t="s">
        <v>7448</v>
      </c>
      <c r="H605" s="95" t="s">
        <v>7449</v>
      </c>
      <c r="I605" s="95" t="s">
        <v>4440</v>
      </c>
      <c r="J605" s="95" t="s">
        <v>7253</v>
      </c>
      <c r="K605" s="95" t="s">
        <v>7405</v>
      </c>
      <c r="L605" s="95" t="s">
        <v>7450</v>
      </c>
      <c r="M605" s="95" t="s">
        <v>7451</v>
      </c>
      <c r="N605" s="95" t="s">
        <v>7452</v>
      </c>
      <c r="O605" s="94" t="s">
        <v>7453</v>
      </c>
      <c r="P605" s="94" t="s">
        <v>4445</v>
      </c>
      <c r="Q605" s="97" t="n">
        <v>21</v>
      </c>
      <c r="R605" s="98" t="n">
        <v>12</v>
      </c>
      <c r="S605" s="120" t="n">
        <f aca="false">SUM(R605-Q605)</f>
        <v>-9</v>
      </c>
      <c r="T605" s="86" t="n">
        <v>90.42</v>
      </c>
      <c r="U605" s="87" t="n">
        <f aca="false">T605*15%</f>
        <v>13.563</v>
      </c>
      <c r="V605" s="88" t="n">
        <f aca="false">ROUND(Q605*U605*12,0)</f>
        <v>3418</v>
      </c>
      <c r="W605" s="89" t="n">
        <f aca="false">ROUND(Q605*U605*8+R605*U605*4,0)</f>
        <v>2930</v>
      </c>
      <c r="X605" s="90" t="n">
        <f aca="false">W605-V605</f>
        <v>-488</v>
      </c>
      <c r="Y605" s="22"/>
      <c r="Z605" s="92" t="n">
        <f aca="false">+ROUND($Q605*U605*8+($R605+Y605)*U605*4,0)</f>
        <v>2930</v>
      </c>
      <c r="AA605" s="93" t="n">
        <f aca="false">Z605-W605</f>
        <v>0</v>
      </c>
      <c r="AB605" s="22"/>
    </row>
    <row r="606" customFormat="false" ht="24" hidden="false" customHeight="false" outlineLevel="2" collapsed="false">
      <c r="A606" s="94" t="s">
        <v>740</v>
      </c>
      <c r="B606" s="94" t="s">
        <v>4436</v>
      </c>
      <c r="C606" s="94" t="s">
        <v>15</v>
      </c>
      <c r="D606" s="94" t="s">
        <v>997</v>
      </c>
      <c r="E606" s="94" t="s">
        <v>7454</v>
      </c>
      <c r="F606" s="95" t="s">
        <v>998</v>
      </c>
      <c r="G606" s="96" t="s">
        <v>7455</v>
      </c>
      <c r="H606" s="95" t="s">
        <v>7456</v>
      </c>
      <c r="I606" s="95" t="s">
        <v>4440</v>
      </c>
      <c r="J606" s="95" t="s">
        <v>7253</v>
      </c>
      <c r="K606" s="95" t="s">
        <v>7405</v>
      </c>
      <c r="L606" s="95" t="s">
        <v>7457</v>
      </c>
      <c r="M606" s="95" t="s">
        <v>7458</v>
      </c>
      <c r="N606" s="95" t="s">
        <v>7459</v>
      </c>
      <c r="O606" s="94" t="s">
        <v>7460</v>
      </c>
      <c r="P606" s="94" t="s">
        <v>4445</v>
      </c>
      <c r="Q606" s="97" t="n">
        <v>7</v>
      </c>
      <c r="R606" s="98" t="n">
        <v>8</v>
      </c>
      <c r="S606" s="120" t="n">
        <f aca="false">SUM(R606-Q606)</f>
        <v>1</v>
      </c>
      <c r="T606" s="86" t="n">
        <v>90.42</v>
      </c>
      <c r="U606" s="87" t="n">
        <f aca="false">T606*15%</f>
        <v>13.563</v>
      </c>
      <c r="V606" s="88" t="n">
        <f aca="false">ROUND(Q606*U606*12,0)</f>
        <v>1139</v>
      </c>
      <c r="W606" s="89" t="n">
        <f aca="false">ROUND(Q606*U606*8+R606*U606*4,0)</f>
        <v>1194</v>
      </c>
      <c r="X606" s="90" t="n">
        <f aca="false">W606-V606</f>
        <v>55</v>
      </c>
      <c r="Y606" s="22"/>
      <c r="Z606" s="92" t="n">
        <f aca="false">+ROUND($Q606*U606*8+($R606+Y606)*U606*4,0)</f>
        <v>1194</v>
      </c>
      <c r="AA606" s="93" t="n">
        <f aca="false">Z606-W606</f>
        <v>0</v>
      </c>
      <c r="AB606" s="22"/>
    </row>
    <row r="607" customFormat="false" ht="24" hidden="false" customHeight="false" outlineLevel="2" collapsed="false">
      <c r="A607" s="94" t="s">
        <v>740</v>
      </c>
      <c r="B607" s="94" t="s">
        <v>4436</v>
      </c>
      <c r="C607" s="94" t="s">
        <v>15</v>
      </c>
      <c r="D607" s="94" t="s">
        <v>1005</v>
      </c>
      <c r="E607" s="94" t="s">
        <v>7461</v>
      </c>
      <c r="F607" s="95" t="s">
        <v>1006</v>
      </c>
      <c r="G607" s="96" t="s">
        <v>7462</v>
      </c>
      <c r="H607" s="95" t="s">
        <v>7463</v>
      </c>
      <c r="I607" s="95" t="s">
        <v>4440</v>
      </c>
      <c r="J607" s="95" t="s">
        <v>7253</v>
      </c>
      <c r="K607" s="95" t="s">
        <v>7405</v>
      </c>
      <c r="L607" s="95" t="s">
        <v>7464</v>
      </c>
      <c r="M607" s="95" t="s">
        <v>7465</v>
      </c>
      <c r="N607" s="95" t="s">
        <v>7466</v>
      </c>
      <c r="O607" s="94" t="s">
        <v>7467</v>
      </c>
      <c r="P607" s="94" t="s">
        <v>4445</v>
      </c>
      <c r="Q607" s="97" t="n">
        <v>5</v>
      </c>
      <c r="R607" s="98" t="n">
        <v>6</v>
      </c>
      <c r="S607" s="120" t="n">
        <f aca="false">SUM(R607-Q607)</f>
        <v>1</v>
      </c>
      <c r="T607" s="86" t="n">
        <v>90.42</v>
      </c>
      <c r="U607" s="87" t="n">
        <f aca="false">T607*15%</f>
        <v>13.563</v>
      </c>
      <c r="V607" s="88" t="n">
        <f aca="false">ROUND(Q607*U607*12,0)</f>
        <v>814</v>
      </c>
      <c r="W607" s="89" t="n">
        <f aca="false">ROUND(Q607*U607*8+R607*U607*4,0)</f>
        <v>868</v>
      </c>
      <c r="X607" s="90" t="n">
        <f aca="false">W607-V607</f>
        <v>54</v>
      </c>
      <c r="Y607" s="22"/>
      <c r="Z607" s="92" t="n">
        <f aca="false">+ROUND($Q607*U607*8+($R607+Y607)*U607*4,0)</f>
        <v>868</v>
      </c>
      <c r="AA607" s="93" t="n">
        <f aca="false">Z607-W607</f>
        <v>0</v>
      </c>
      <c r="AB607" s="22"/>
    </row>
    <row r="608" customFormat="false" ht="24" hidden="false" customHeight="false" outlineLevel="2" collapsed="false">
      <c r="A608" s="94" t="s">
        <v>740</v>
      </c>
      <c r="B608" s="94" t="s">
        <v>4436</v>
      </c>
      <c r="C608" s="94" t="s">
        <v>15</v>
      </c>
      <c r="D608" s="94" t="s">
        <v>935</v>
      </c>
      <c r="E608" s="94" t="s">
        <v>7468</v>
      </c>
      <c r="F608" s="95" t="s">
        <v>936</v>
      </c>
      <c r="G608" s="96" t="s">
        <v>7469</v>
      </c>
      <c r="H608" s="95" t="s">
        <v>7470</v>
      </c>
      <c r="I608" s="95" t="s">
        <v>4486</v>
      </c>
      <c r="J608" s="95" t="s">
        <v>7253</v>
      </c>
      <c r="K608" s="95" t="s">
        <v>7405</v>
      </c>
      <c r="L608" s="95" t="s">
        <v>7471</v>
      </c>
      <c r="M608" s="95" t="s">
        <v>7472</v>
      </c>
      <c r="N608" s="95" t="s">
        <v>7473</v>
      </c>
      <c r="O608" s="94" t="s">
        <v>7474</v>
      </c>
      <c r="P608" s="94" t="s">
        <v>4445</v>
      </c>
      <c r="Q608" s="97" t="n">
        <v>19</v>
      </c>
      <c r="R608" s="98" t="n">
        <v>20</v>
      </c>
      <c r="S608" s="120" t="n">
        <f aca="false">SUM(R608-Q608)</f>
        <v>1</v>
      </c>
      <c r="T608" s="86" t="n">
        <v>90.42</v>
      </c>
      <c r="U608" s="87" t="n">
        <f aca="false">T608*15%</f>
        <v>13.563</v>
      </c>
      <c r="V608" s="88" t="n">
        <f aca="false">ROUND(Q608*U608*12,0)</f>
        <v>3092</v>
      </c>
      <c r="W608" s="89" t="n">
        <f aca="false">ROUND(Q608*U608*8+R608*U608*4,0)</f>
        <v>3147</v>
      </c>
      <c r="X608" s="90" t="n">
        <f aca="false">W608-V608</f>
        <v>55</v>
      </c>
      <c r="Y608" s="22"/>
      <c r="Z608" s="92" t="n">
        <f aca="false">+ROUND($Q608*U608*8+($R608+Y608)*U608*4,0)</f>
        <v>3147</v>
      </c>
      <c r="AA608" s="93" t="n">
        <f aca="false">Z608-W608</f>
        <v>0</v>
      </c>
      <c r="AB608" s="22"/>
    </row>
    <row r="609" customFormat="false" ht="36" hidden="false" customHeight="false" outlineLevel="2" collapsed="false">
      <c r="A609" s="94" t="s">
        <v>740</v>
      </c>
      <c r="B609" s="94" t="s">
        <v>4436</v>
      </c>
      <c r="C609" s="94" t="s">
        <v>15</v>
      </c>
      <c r="D609" s="94" t="s">
        <v>949</v>
      </c>
      <c r="E609" s="94" t="s">
        <v>7475</v>
      </c>
      <c r="F609" s="95" t="s">
        <v>950</v>
      </c>
      <c r="G609" s="96" t="s">
        <v>7476</v>
      </c>
      <c r="H609" s="95" t="s">
        <v>7477</v>
      </c>
      <c r="I609" s="95" t="s">
        <v>4542</v>
      </c>
      <c r="J609" s="95" t="s">
        <v>7253</v>
      </c>
      <c r="K609" s="95" t="s">
        <v>7405</v>
      </c>
      <c r="L609" s="95" t="s">
        <v>7478</v>
      </c>
      <c r="M609" s="95" t="s">
        <v>7479</v>
      </c>
      <c r="N609" s="95" t="s">
        <v>7480</v>
      </c>
      <c r="O609" s="94" t="s">
        <v>7481</v>
      </c>
      <c r="P609" s="94" t="s">
        <v>4445</v>
      </c>
      <c r="Q609" s="97" t="n">
        <v>61</v>
      </c>
      <c r="R609" s="98" t="n">
        <v>74</v>
      </c>
      <c r="S609" s="120" t="n">
        <f aca="false">SUM(R609-Q609)</f>
        <v>13</v>
      </c>
      <c r="T609" s="86" t="n">
        <v>90.42</v>
      </c>
      <c r="U609" s="87" t="n">
        <f aca="false">T609*15%</f>
        <v>13.563</v>
      </c>
      <c r="V609" s="88" t="n">
        <f aca="false">ROUND(Q609*U609*12,0)</f>
        <v>9928</v>
      </c>
      <c r="W609" s="89" t="n">
        <f aca="false">ROUND(Q609*U609*8+R609*U609*4,0)</f>
        <v>10633</v>
      </c>
      <c r="X609" s="90" t="n">
        <f aca="false">W609-V609</f>
        <v>705</v>
      </c>
      <c r="Y609" s="22"/>
      <c r="Z609" s="92" t="n">
        <f aca="false">+ROUND($Q609*U609*8+($R609+Y609)*U609*4,0)</f>
        <v>10633</v>
      </c>
      <c r="AA609" s="93" t="n">
        <f aca="false">Z609-W609</f>
        <v>0</v>
      </c>
      <c r="AB609" s="22"/>
    </row>
    <row r="610" customFormat="false" ht="36" hidden="false" customHeight="false" outlineLevel="2" collapsed="false">
      <c r="A610" s="94" t="s">
        <v>740</v>
      </c>
      <c r="B610" s="94" t="s">
        <v>4436</v>
      </c>
      <c r="C610" s="94" t="s">
        <v>15</v>
      </c>
      <c r="D610" s="94" t="s">
        <v>949</v>
      </c>
      <c r="E610" s="94" t="s">
        <v>7475</v>
      </c>
      <c r="F610" s="95" t="s">
        <v>950</v>
      </c>
      <c r="G610" s="96" t="s">
        <v>7482</v>
      </c>
      <c r="H610" s="95" t="s">
        <v>7483</v>
      </c>
      <c r="I610" s="95" t="s">
        <v>4542</v>
      </c>
      <c r="J610" s="95" t="s">
        <v>7253</v>
      </c>
      <c r="K610" s="95" t="s">
        <v>7405</v>
      </c>
      <c r="L610" s="95" t="s">
        <v>7478</v>
      </c>
      <c r="M610" s="95" t="s">
        <v>7479</v>
      </c>
      <c r="N610" s="95" t="s">
        <v>7484</v>
      </c>
      <c r="O610" s="94" t="s">
        <v>7481</v>
      </c>
      <c r="P610" s="94" t="s">
        <v>4445</v>
      </c>
      <c r="Q610" s="97" t="n">
        <v>41</v>
      </c>
      <c r="R610" s="98" t="n">
        <v>41</v>
      </c>
      <c r="S610" s="120" t="n">
        <f aca="false">SUM(R610-Q610)</f>
        <v>0</v>
      </c>
      <c r="T610" s="86" t="n">
        <v>90.42</v>
      </c>
      <c r="U610" s="87" t="n">
        <f aca="false">T610*15%</f>
        <v>13.563</v>
      </c>
      <c r="V610" s="88" t="n">
        <f aca="false">ROUND(Q610*U610*12,0)</f>
        <v>6673</v>
      </c>
      <c r="W610" s="89" t="n">
        <f aca="false">ROUND(Q610*U610*8+R610*U610*4,0)</f>
        <v>6673</v>
      </c>
      <c r="X610" s="90" t="n">
        <f aca="false">W610-V610</f>
        <v>0</v>
      </c>
      <c r="Y610" s="22"/>
      <c r="Z610" s="92" t="n">
        <f aca="false">+ROUND($Q610*U610*8+($R610+Y610)*U610*4,0)</f>
        <v>6673</v>
      </c>
      <c r="AA610" s="93" t="n">
        <f aca="false">Z610-W610</f>
        <v>0</v>
      </c>
      <c r="AB610" s="22"/>
    </row>
    <row r="611" customFormat="false" ht="24" hidden="false" customHeight="false" outlineLevel="2" collapsed="false">
      <c r="A611" s="94" t="s">
        <v>740</v>
      </c>
      <c r="B611" s="94" t="s">
        <v>4436</v>
      </c>
      <c r="C611" s="94" t="s">
        <v>15</v>
      </c>
      <c r="D611" s="94" t="s">
        <v>939</v>
      </c>
      <c r="E611" s="94" t="s">
        <v>7485</v>
      </c>
      <c r="F611" s="95" t="s">
        <v>940</v>
      </c>
      <c r="G611" s="96" t="s">
        <v>7486</v>
      </c>
      <c r="H611" s="95" t="s">
        <v>7487</v>
      </c>
      <c r="I611" s="95" t="s">
        <v>4440</v>
      </c>
      <c r="J611" s="95" t="s">
        <v>7253</v>
      </c>
      <c r="K611" s="95" t="s">
        <v>7405</v>
      </c>
      <c r="L611" s="95" t="s">
        <v>7488</v>
      </c>
      <c r="M611" s="95" t="s">
        <v>7489</v>
      </c>
      <c r="N611" s="95" t="s">
        <v>7490</v>
      </c>
      <c r="O611" s="94" t="s">
        <v>7491</v>
      </c>
      <c r="P611" s="94" t="s">
        <v>4445</v>
      </c>
      <c r="Q611" s="97" t="n">
        <v>10</v>
      </c>
      <c r="R611" s="98" t="n">
        <v>9</v>
      </c>
      <c r="S611" s="120" t="n">
        <f aca="false">SUM(R611-Q611)</f>
        <v>-1</v>
      </c>
      <c r="T611" s="86" t="n">
        <v>90.42</v>
      </c>
      <c r="U611" s="87" t="n">
        <f aca="false">T611*15%</f>
        <v>13.563</v>
      </c>
      <c r="V611" s="88" t="n">
        <f aca="false">ROUND(Q611*U611*12,0)</f>
        <v>1628</v>
      </c>
      <c r="W611" s="89" t="n">
        <f aca="false">ROUND(Q611*U611*8+R611*U611*4,0)</f>
        <v>1573</v>
      </c>
      <c r="X611" s="90" t="n">
        <f aca="false">W611-V611</f>
        <v>-55</v>
      </c>
      <c r="Y611" s="22"/>
      <c r="Z611" s="92" t="n">
        <f aca="false">+ROUND($Q611*U611*8+($R611+Y611)*U611*4,0)</f>
        <v>1573</v>
      </c>
      <c r="AA611" s="93" t="n">
        <f aca="false">Z611-W611</f>
        <v>0</v>
      </c>
      <c r="AB611" s="22"/>
    </row>
    <row r="612" customFormat="false" ht="24" hidden="false" customHeight="false" outlineLevel="2" collapsed="false">
      <c r="A612" s="94" t="s">
        <v>740</v>
      </c>
      <c r="B612" s="94" t="s">
        <v>4436</v>
      </c>
      <c r="C612" s="94" t="s">
        <v>15</v>
      </c>
      <c r="D612" s="94" t="s">
        <v>949</v>
      </c>
      <c r="E612" s="94" t="s">
        <v>7475</v>
      </c>
      <c r="F612" s="95" t="s">
        <v>950</v>
      </c>
      <c r="G612" s="96" t="s">
        <v>7492</v>
      </c>
      <c r="H612" s="95" t="s">
        <v>7493</v>
      </c>
      <c r="I612" s="95" t="s">
        <v>4486</v>
      </c>
      <c r="J612" s="95" t="s">
        <v>7253</v>
      </c>
      <c r="K612" s="95" t="s">
        <v>7405</v>
      </c>
      <c r="L612" s="95" t="s">
        <v>7478</v>
      </c>
      <c r="M612" s="95" t="s">
        <v>7479</v>
      </c>
      <c r="N612" s="95" t="s">
        <v>7494</v>
      </c>
      <c r="O612" s="94" t="s">
        <v>7481</v>
      </c>
      <c r="P612" s="94" t="s">
        <v>4445</v>
      </c>
      <c r="Q612" s="97" t="n">
        <v>43</v>
      </c>
      <c r="R612" s="98" t="n">
        <v>34</v>
      </c>
      <c r="S612" s="120" t="n">
        <f aca="false">SUM(R612-Q612)</f>
        <v>-9</v>
      </c>
      <c r="T612" s="86" t="n">
        <v>90.42</v>
      </c>
      <c r="U612" s="87" t="n">
        <f aca="false">T612*15%</f>
        <v>13.563</v>
      </c>
      <c r="V612" s="88" t="n">
        <f aca="false">ROUND(Q612*U612*12,0)</f>
        <v>6999</v>
      </c>
      <c r="W612" s="89" t="n">
        <f aca="false">ROUND(Q612*U612*8+R612*U612*4,0)</f>
        <v>6510</v>
      </c>
      <c r="X612" s="90" t="n">
        <f aca="false">W612-V612</f>
        <v>-489</v>
      </c>
      <c r="Y612" s="22"/>
      <c r="Z612" s="92" t="n">
        <f aca="false">+ROUND($Q612*U612*8+($R612+Y612)*U612*4,0)</f>
        <v>6510</v>
      </c>
      <c r="AA612" s="93" t="n">
        <f aca="false">Z612-W612</f>
        <v>0</v>
      </c>
      <c r="AB612" s="22"/>
    </row>
    <row r="613" customFormat="false" ht="24" hidden="false" customHeight="false" outlineLevel="2" collapsed="false">
      <c r="A613" s="94" t="s">
        <v>740</v>
      </c>
      <c r="B613" s="94" t="s">
        <v>4436</v>
      </c>
      <c r="C613" s="94" t="s">
        <v>15</v>
      </c>
      <c r="D613" s="94" t="s">
        <v>949</v>
      </c>
      <c r="E613" s="94" t="s">
        <v>7475</v>
      </c>
      <c r="F613" s="95" t="s">
        <v>950</v>
      </c>
      <c r="G613" s="96" t="s">
        <v>7495</v>
      </c>
      <c r="H613" s="95" t="s">
        <v>7496</v>
      </c>
      <c r="I613" s="95" t="s">
        <v>4440</v>
      </c>
      <c r="J613" s="95" t="s">
        <v>7253</v>
      </c>
      <c r="K613" s="95" t="s">
        <v>7405</v>
      </c>
      <c r="L613" s="95" t="s">
        <v>7478</v>
      </c>
      <c r="M613" s="95" t="s">
        <v>7479</v>
      </c>
      <c r="N613" s="95" t="s">
        <v>7497</v>
      </c>
      <c r="O613" s="94" t="s">
        <v>7481</v>
      </c>
      <c r="P613" s="94" t="s">
        <v>4472</v>
      </c>
      <c r="Q613" s="97" t="n">
        <v>76</v>
      </c>
      <c r="R613" s="98" t="n">
        <v>87</v>
      </c>
      <c r="S613" s="120" t="n">
        <f aca="false">SUM(R613-Q613)</f>
        <v>11</v>
      </c>
      <c r="T613" s="86" t="n">
        <v>90.42</v>
      </c>
      <c r="U613" s="87" t="n">
        <f aca="false">T613*15%</f>
        <v>13.563</v>
      </c>
      <c r="V613" s="88" t="n">
        <f aca="false">ROUND(Q613*U613*12,0)</f>
        <v>12369</v>
      </c>
      <c r="W613" s="89" t="n">
        <f aca="false">ROUND(Q613*U613*8+R613*U613*4,0)</f>
        <v>12966</v>
      </c>
      <c r="X613" s="90" t="n">
        <f aca="false">W613-V613</f>
        <v>597</v>
      </c>
      <c r="Y613" s="22"/>
      <c r="Z613" s="92" t="n">
        <f aca="false">+ROUND($Q613*U613*8+($R613+Y613)*U613*4,0)</f>
        <v>12966</v>
      </c>
      <c r="AA613" s="93" t="n">
        <f aca="false">Z613-W613</f>
        <v>0</v>
      </c>
      <c r="AB613" s="22"/>
    </row>
    <row r="614" customFormat="false" ht="24" hidden="false" customHeight="false" outlineLevel="2" collapsed="false">
      <c r="A614" s="94" t="s">
        <v>740</v>
      </c>
      <c r="B614" s="94" t="s">
        <v>4436</v>
      </c>
      <c r="C614" s="94" t="s">
        <v>15</v>
      </c>
      <c r="D614" s="94" t="s">
        <v>963</v>
      </c>
      <c r="E614" s="94" t="s">
        <v>7498</v>
      </c>
      <c r="F614" s="95" t="s">
        <v>964</v>
      </c>
      <c r="G614" s="96" t="s">
        <v>7499</v>
      </c>
      <c r="H614" s="95" t="s">
        <v>7500</v>
      </c>
      <c r="I614" s="95" t="s">
        <v>4440</v>
      </c>
      <c r="J614" s="95" t="s">
        <v>7253</v>
      </c>
      <c r="K614" s="95" t="s">
        <v>7405</v>
      </c>
      <c r="L614" s="95" t="s">
        <v>7501</v>
      </c>
      <c r="M614" s="95" t="s">
        <v>7502</v>
      </c>
      <c r="N614" s="95" t="s">
        <v>7503</v>
      </c>
      <c r="O614" s="94" t="s">
        <v>7504</v>
      </c>
      <c r="P614" s="94" t="s">
        <v>4445</v>
      </c>
      <c r="Q614" s="97" t="n">
        <v>36</v>
      </c>
      <c r="R614" s="98" t="n">
        <v>23</v>
      </c>
      <c r="S614" s="120" t="n">
        <f aca="false">SUM(R614-Q614)</f>
        <v>-13</v>
      </c>
      <c r="T614" s="86" t="n">
        <v>90.42</v>
      </c>
      <c r="U614" s="87" t="n">
        <f aca="false">T614*15%</f>
        <v>13.563</v>
      </c>
      <c r="V614" s="88" t="n">
        <f aca="false">ROUND(Q614*U614*12,0)</f>
        <v>5859</v>
      </c>
      <c r="W614" s="89" t="n">
        <f aca="false">ROUND(Q614*U614*8+R614*U614*4,0)</f>
        <v>5154</v>
      </c>
      <c r="X614" s="90" t="n">
        <f aca="false">W614-V614</f>
        <v>-705</v>
      </c>
      <c r="Y614" s="22"/>
      <c r="Z614" s="92" t="n">
        <f aca="false">+ROUND($Q614*U614*8+($R614+Y614)*U614*4,0)</f>
        <v>5154</v>
      </c>
      <c r="AA614" s="93" t="n">
        <f aca="false">Z614-W614</f>
        <v>0</v>
      </c>
      <c r="AB614" s="22"/>
    </row>
    <row r="615" customFormat="false" ht="24" hidden="false" customHeight="false" outlineLevel="2" collapsed="false">
      <c r="A615" s="94" t="s">
        <v>740</v>
      </c>
      <c r="B615" s="94" t="s">
        <v>4436</v>
      </c>
      <c r="C615" s="94" t="s">
        <v>15</v>
      </c>
      <c r="D615" s="94" t="s">
        <v>979</v>
      </c>
      <c r="E615" s="94" t="s">
        <v>7505</v>
      </c>
      <c r="F615" s="95" t="s">
        <v>980</v>
      </c>
      <c r="G615" s="96" t="s">
        <v>7506</v>
      </c>
      <c r="H615" s="95" t="s">
        <v>7507</v>
      </c>
      <c r="I615" s="95" t="s">
        <v>4486</v>
      </c>
      <c r="J615" s="95" t="s">
        <v>7253</v>
      </c>
      <c r="K615" s="95" t="s">
        <v>7405</v>
      </c>
      <c r="L615" s="95" t="s">
        <v>7508</v>
      </c>
      <c r="M615" s="95" t="s">
        <v>7509</v>
      </c>
      <c r="N615" s="95" t="s">
        <v>7510</v>
      </c>
      <c r="O615" s="94" t="s">
        <v>7511</v>
      </c>
      <c r="P615" s="94" t="s">
        <v>4445</v>
      </c>
      <c r="Q615" s="97" t="n">
        <v>12</v>
      </c>
      <c r="R615" s="98" t="n">
        <v>13</v>
      </c>
      <c r="S615" s="120" t="n">
        <f aca="false">SUM(R615-Q615)</f>
        <v>1</v>
      </c>
      <c r="T615" s="86" t="n">
        <v>90.42</v>
      </c>
      <c r="U615" s="87" t="n">
        <f aca="false">T615*15%</f>
        <v>13.563</v>
      </c>
      <c r="V615" s="88" t="n">
        <f aca="false">ROUND(Q615*U615*12,0)</f>
        <v>1953</v>
      </c>
      <c r="W615" s="89" t="n">
        <f aca="false">ROUND(Q615*U615*8+R615*U615*4,0)</f>
        <v>2007</v>
      </c>
      <c r="X615" s="90" t="n">
        <f aca="false">W615-V615</f>
        <v>54</v>
      </c>
      <c r="Y615" s="22"/>
      <c r="Z615" s="92" t="n">
        <f aca="false">+ROUND($Q615*U615*8+($R615+Y615)*U615*4,0)</f>
        <v>2007</v>
      </c>
      <c r="AA615" s="93" t="n">
        <f aca="false">Z615-W615</f>
        <v>0</v>
      </c>
      <c r="AB615" s="22"/>
    </row>
    <row r="616" customFormat="false" ht="24" hidden="false" customHeight="false" outlineLevel="2" collapsed="false">
      <c r="A616" s="94" t="s">
        <v>740</v>
      </c>
      <c r="B616" s="94" t="s">
        <v>4436</v>
      </c>
      <c r="C616" s="94" t="s">
        <v>15</v>
      </c>
      <c r="D616" s="94" t="s">
        <v>981</v>
      </c>
      <c r="E616" s="94" t="s">
        <v>7512</v>
      </c>
      <c r="F616" s="95" t="s">
        <v>982</v>
      </c>
      <c r="G616" s="96" t="s">
        <v>7513</v>
      </c>
      <c r="H616" s="95" t="s">
        <v>7514</v>
      </c>
      <c r="I616" s="95" t="s">
        <v>4440</v>
      </c>
      <c r="J616" s="95" t="s">
        <v>7253</v>
      </c>
      <c r="K616" s="95" t="s">
        <v>7405</v>
      </c>
      <c r="L616" s="95" t="s">
        <v>7515</v>
      </c>
      <c r="M616" s="95" t="s">
        <v>7516</v>
      </c>
      <c r="N616" s="95" t="s">
        <v>7517</v>
      </c>
      <c r="O616" s="94" t="s">
        <v>7518</v>
      </c>
      <c r="P616" s="94" t="s">
        <v>4472</v>
      </c>
      <c r="Q616" s="97" t="n">
        <v>98</v>
      </c>
      <c r="R616" s="98" t="n">
        <v>90</v>
      </c>
      <c r="S616" s="120" t="n">
        <f aca="false">SUM(R616-Q616)</f>
        <v>-8</v>
      </c>
      <c r="T616" s="86" t="n">
        <v>90.42</v>
      </c>
      <c r="U616" s="87" t="n">
        <f aca="false">T616*15%</f>
        <v>13.563</v>
      </c>
      <c r="V616" s="88" t="n">
        <f aca="false">ROUND(Q616*U616*12,0)</f>
        <v>15950</v>
      </c>
      <c r="W616" s="89" t="n">
        <f aca="false">ROUND(Q616*U616*8+R616*U616*4,0)</f>
        <v>15516</v>
      </c>
      <c r="X616" s="90" t="n">
        <f aca="false">W616-V616</f>
        <v>-434</v>
      </c>
      <c r="Y616" s="22"/>
      <c r="Z616" s="92" t="n">
        <f aca="false">+ROUND($Q616*U616*8+($R616+Y616)*U616*4,0)</f>
        <v>15516</v>
      </c>
      <c r="AA616" s="93" t="n">
        <f aca="false">Z616-W616</f>
        <v>0</v>
      </c>
      <c r="AB616" s="22"/>
    </row>
    <row r="617" customFormat="false" ht="24" hidden="false" customHeight="false" outlineLevel="2" collapsed="false">
      <c r="A617" s="94" t="s">
        <v>740</v>
      </c>
      <c r="B617" s="94" t="s">
        <v>4436</v>
      </c>
      <c r="C617" s="94" t="s">
        <v>15</v>
      </c>
      <c r="D617" s="94" t="s">
        <v>745</v>
      </c>
      <c r="E617" s="94" t="s">
        <v>7519</v>
      </c>
      <c r="F617" s="95" t="s">
        <v>746</v>
      </c>
      <c r="G617" s="96" t="s">
        <v>7520</v>
      </c>
      <c r="H617" s="95" t="s">
        <v>7521</v>
      </c>
      <c r="I617" s="95" t="s">
        <v>4440</v>
      </c>
      <c r="J617" s="95" t="s">
        <v>7253</v>
      </c>
      <c r="K617" s="95" t="s">
        <v>7522</v>
      </c>
      <c r="L617" s="95" t="s">
        <v>7523</v>
      </c>
      <c r="M617" s="95" t="s">
        <v>7524</v>
      </c>
      <c r="N617" s="95" t="s">
        <v>7525</v>
      </c>
      <c r="O617" s="94" t="s">
        <v>7526</v>
      </c>
      <c r="P617" s="94" t="s">
        <v>4445</v>
      </c>
      <c r="Q617" s="97" t="n">
        <v>8</v>
      </c>
      <c r="R617" s="98" t="n">
        <v>5</v>
      </c>
      <c r="S617" s="120" t="n">
        <f aca="false">SUM(R617-Q617)</f>
        <v>-3</v>
      </c>
      <c r="T617" s="86" t="n">
        <v>90.42</v>
      </c>
      <c r="U617" s="87" t="n">
        <f aca="false">T617*15%</f>
        <v>13.563</v>
      </c>
      <c r="V617" s="88" t="n">
        <f aca="false">ROUND(Q617*U617*12,0)</f>
        <v>1302</v>
      </c>
      <c r="W617" s="89" t="n">
        <f aca="false">ROUND(Q617*U617*8+R617*U617*4,0)</f>
        <v>1139</v>
      </c>
      <c r="X617" s="90" t="n">
        <f aca="false">W617-V617</f>
        <v>-163</v>
      </c>
      <c r="Y617" s="22"/>
      <c r="Z617" s="92" t="n">
        <f aca="false">+ROUND($Q617*U617*8+($R617+Y617)*U617*4,0)</f>
        <v>1139</v>
      </c>
      <c r="AA617" s="93" t="n">
        <f aca="false">Z617-W617</f>
        <v>0</v>
      </c>
      <c r="AB617" s="22"/>
    </row>
    <row r="618" customFormat="false" ht="24" hidden="false" customHeight="false" outlineLevel="2" collapsed="false">
      <c r="A618" s="94" t="s">
        <v>740</v>
      </c>
      <c r="B618" s="94" t="s">
        <v>4436</v>
      </c>
      <c r="C618" s="94" t="s">
        <v>15</v>
      </c>
      <c r="D618" s="94" t="s">
        <v>747</v>
      </c>
      <c r="E618" s="94" t="s">
        <v>7527</v>
      </c>
      <c r="F618" s="95" t="s">
        <v>748</v>
      </c>
      <c r="G618" s="96" t="s">
        <v>7528</v>
      </c>
      <c r="H618" s="95" t="s">
        <v>7529</v>
      </c>
      <c r="I618" s="95" t="s">
        <v>4440</v>
      </c>
      <c r="J618" s="95" t="s">
        <v>7253</v>
      </c>
      <c r="K618" s="95" t="s">
        <v>7522</v>
      </c>
      <c r="L618" s="95" t="s">
        <v>7530</v>
      </c>
      <c r="M618" s="95" t="s">
        <v>7531</v>
      </c>
      <c r="N618" s="95" t="s">
        <v>7532</v>
      </c>
      <c r="O618" s="94" t="s">
        <v>7533</v>
      </c>
      <c r="P618" s="94" t="s">
        <v>4445</v>
      </c>
      <c r="Q618" s="97" t="n">
        <v>19</v>
      </c>
      <c r="R618" s="98" t="n">
        <v>15</v>
      </c>
      <c r="S618" s="120" t="n">
        <f aca="false">SUM(R618-Q618)</f>
        <v>-4</v>
      </c>
      <c r="T618" s="86" t="n">
        <v>90.42</v>
      </c>
      <c r="U618" s="87" t="n">
        <f aca="false">T618*15%</f>
        <v>13.563</v>
      </c>
      <c r="V618" s="88" t="n">
        <f aca="false">ROUND(Q618*U618*12,0)</f>
        <v>3092</v>
      </c>
      <c r="W618" s="89" t="n">
        <f aca="false">ROUND(Q618*U618*8+R618*U618*4,0)</f>
        <v>2875</v>
      </c>
      <c r="X618" s="90" t="n">
        <f aca="false">W618-V618</f>
        <v>-217</v>
      </c>
      <c r="Y618" s="22"/>
      <c r="Z618" s="92" t="n">
        <f aca="false">+ROUND($Q618*U618*8+($R618+Y618)*U618*4,0)</f>
        <v>2875</v>
      </c>
      <c r="AA618" s="93" t="n">
        <f aca="false">Z618-W618</f>
        <v>0</v>
      </c>
      <c r="AB618" s="22"/>
    </row>
    <row r="619" customFormat="false" ht="24" hidden="false" customHeight="false" outlineLevel="2" collapsed="false">
      <c r="A619" s="94" t="s">
        <v>740</v>
      </c>
      <c r="B619" s="94" t="s">
        <v>4436</v>
      </c>
      <c r="C619" s="94" t="s">
        <v>15</v>
      </c>
      <c r="D619" s="94" t="s">
        <v>747</v>
      </c>
      <c r="E619" s="94" t="s">
        <v>7527</v>
      </c>
      <c r="F619" s="95" t="s">
        <v>748</v>
      </c>
      <c r="G619" s="96" t="s">
        <v>7534</v>
      </c>
      <c r="H619" s="95" t="s">
        <v>7529</v>
      </c>
      <c r="I619" s="95" t="s">
        <v>4440</v>
      </c>
      <c r="J619" s="95" t="s">
        <v>7253</v>
      </c>
      <c r="K619" s="95" t="s">
        <v>7522</v>
      </c>
      <c r="L619" s="95" t="s">
        <v>7530</v>
      </c>
      <c r="M619" s="95" t="s">
        <v>7531</v>
      </c>
      <c r="N619" s="95" t="s">
        <v>7535</v>
      </c>
      <c r="O619" s="94" t="s">
        <v>7533</v>
      </c>
      <c r="P619" s="94" t="s">
        <v>4445</v>
      </c>
      <c r="Q619" s="97" t="n">
        <v>22</v>
      </c>
      <c r="R619" s="98" t="n">
        <v>31</v>
      </c>
      <c r="S619" s="120" t="n">
        <f aca="false">SUM(R619-Q619)</f>
        <v>9</v>
      </c>
      <c r="T619" s="86" t="n">
        <v>90.42</v>
      </c>
      <c r="U619" s="87" t="n">
        <f aca="false">T619*15%</f>
        <v>13.563</v>
      </c>
      <c r="V619" s="88" t="n">
        <f aca="false">ROUND(Q619*U619*12,0)</f>
        <v>3581</v>
      </c>
      <c r="W619" s="89" t="n">
        <f aca="false">ROUND(Q619*U619*8+R619*U619*4,0)</f>
        <v>4069</v>
      </c>
      <c r="X619" s="90" t="n">
        <f aca="false">W619-V619</f>
        <v>488</v>
      </c>
      <c r="Y619" s="22"/>
      <c r="Z619" s="92" t="n">
        <f aca="false">+ROUND($Q619*U619*8+($R619+Y619)*U619*4,0)</f>
        <v>4069</v>
      </c>
      <c r="AA619" s="93" t="n">
        <f aca="false">Z619-W619</f>
        <v>0</v>
      </c>
      <c r="AB619" s="22"/>
    </row>
    <row r="620" customFormat="false" ht="24" hidden="false" customHeight="false" outlineLevel="2" collapsed="false">
      <c r="A620" s="94" t="s">
        <v>740</v>
      </c>
      <c r="B620" s="94" t="s">
        <v>4436</v>
      </c>
      <c r="C620" s="94" t="s">
        <v>15</v>
      </c>
      <c r="D620" s="94" t="s">
        <v>749</v>
      </c>
      <c r="E620" s="94" t="s">
        <v>7536</v>
      </c>
      <c r="F620" s="95" t="s">
        <v>750</v>
      </c>
      <c r="G620" s="96" t="s">
        <v>7537</v>
      </c>
      <c r="H620" s="95" t="s">
        <v>7538</v>
      </c>
      <c r="I620" s="95" t="s">
        <v>4440</v>
      </c>
      <c r="J620" s="95" t="s">
        <v>7253</v>
      </c>
      <c r="K620" s="95" t="s">
        <v>7522</v>
      </c>
      <c r="L620" s="95" t="s">
        <v>7539</v>
      </c>
      <c r="M620" s="95" t="s">
        <v>7540</v>
      </c>
      <c r="N620" s="95" t="s">
        <v>7541</v>
      </c>
      <c r="O620" s="94" t="s">
        <v>7542</v>
      </c>
      <c r="P620" s="94" t="s">
        <v>4445</v>
      </c>
      <c r="Q620" s="97" t="n">
        <v>6</v>
      </c>
      <c r="R620" s="98" t="n">
        <v>6</v>
      </c>
      <c r="S620" s="120" t="n">
        <f aca="false">SUM(R620-Q620)</f>
        <v>0</v>
      </c>
      <c r="T620" s="86" t="n">
        <v>90.42</v>
      </c>
      <c r="U620" s="87" t="n">
        <f aca="false">T620*15%</f>
        <v>13.563</v>
      </c>
      <c r="V620" s="88" t="n">
        <f aca="false">ROUND(Q620*U620*12,0)</f>
        <v>977</v>
      </c>
      <c r="W620" s="89" t="n">
        <f aca="false">ROUND(Q620*U620*8+R620*U620*4,0)</f>
        <v>977</v>
      </c>
      <c r="X620" s="90" t="n">
        <f aca="false">W620-V620</f>
        <v>0</v>
      </c>
      <c r="Y620" s="22"/>
      <c r="Z620" s="92" t="n">
        <f aca="false">+ROUND($Q620*U620*8+($R620+Y620)*U620*4,0)</f>
        <v>977</v>
      </c>
      <c r="AA620" s="93" t="n">
        <f aca="false">Z620-W620</f>
        <v>0</v>
      </c>
      <c r="AB620" s="22"/>
    </row>
    <row r="621" customFormat="false" ht="24" hidden="false" customHeight="false" outlineLevel="2" collapsed="false">
      <c r="A621" s="94" t="s">
        <v>740</v>
      </c>
      <c r="B621" s="94" t="s">
        <v>4436</v>
      </c>
      <c r="C621" s="94" t="s">
        <v>15</v>
      </c>
      <c r="D621" s="94" t="s">
        <v>853</v>
      </c>
      <c r="E621" s="94" t="s">
        <v>7543</v>
      </c>
      <c r="F621" s="95" t="s">
        <v>854</v>
      </c>
      <c r="G621" s="96" t="s">
        <v>7544</v>
      </c>
      <c r="H621" s="95" t="s">
        <v>7545</v>
      </c>
      <c r="I621" s="95" t="s">
        <v>4440</v>
      </c>
      <c r="J621" s="95" t="s">
        <v>7253</v>
      </c>
      <c r="K621" s="95" t="s">
        <v>7522</v>
      </c>
      <c r="L621" s="95" t="s">
        <v>7546</v>
      </c>
      <c r="M621" s="95" t="s">
        <v>7547</v>
      </c>
      <c r="N621" s="95" t="s">
        <v>7548</v>
      </c>
      <c r="O621" s="94" t="s">
        <v>7549</v>
      </c>
      <c r="P621" s="94" t="s">
        <v>4445</v>
      </c>
      <c r="Q621" s="97" t="n">
        <v>3</v>
      </c>
      <c r="R621" s="98" t="n">
        <v>1</v>
      </c>
      <c r="S621" s="120" t="n">
        <f aca="false">SUM(R621-Q621)</f>
        <v>-2</v>
      </c>
      <c r="T621" s="86" t="n">
        <v>90.42</v>
      </c>
      <c r="U621" s="87" t="n">
        <f aca="false">T621*15%</f>
        <v>13.563</v>
      </c>
      <c r="V621" s="88" t="n">
        <f aca="false">ROUND(Q621*U621*12,0)</f>
        <v>488</v>
      </c>
      <c r="W621" s="89" t="n">
        <f aca="false">ROUND(Q621*U621*8+R621*U621*4,0)</f>
        <v>380</v>
      </c>
      <c r="X621" s="90" t="n">
        <f aca="false">W621-V621</f>
        <v>-108</v>
      </c>
      <c r="Y621" s="22"/>
      <c r="Z621" s="92" t="n">
        <f aca="false">+ROUND($Q621*U621*8+($R621+Y621)*U621*4,0)</f>
        <v>380</v>
      </c>
      <c r="AA621" s="93" t="n">
        <f aca="false">Z621-W621</f>
        <v>0</v>
      </c>
      <c r="AB621" s="22"/>
    </row>
    <row r="622" customFormat="false" ht="24" hidden="false" customHeight="false" outlineLevel="2" collapsed="false">
      <c r="A622" s="94" t="s">
        <v>740</v>
      </c>
      <c r="B622" s="94" t="s">
        <v>4436</v>
      </c>
      <c r="C622" s="94" t="s">
        <v>15</v>
      </c>
      <c r="D622" s="94" t="s">
        <v>751</v>
      </c>
      <c r="E622" s="94" t="s">
        <v>7550</v>
      </c>
      <c r="F622" s="95" t="s">
        <v>752</v>
      </c>
      <c r="G622" s="96" t="s">
        <v>7551</v>
      </c>
      <c r="H622" s="95" t="s">
        <v>7552</v>
      </c>
      <c r="I622" s="95" t="s">
        <v>4440</v>
      </c>
      <c r="J622" s="95" t="s">
        <v>7253</v>
      </c>
      <c r="K622" s="95" t="s">
        <v>7522</v>
      </c>
      <c r="L622" s="95" t="s">
        <v>7553</v>
      </c>
      <c r="M622" s="95" t="s">
        <v>7554</v>
      </c>
      <c r="N622" s="95" t="s">
        <v>7555</v>
      </c>
      <c r="O622" s="94" t="s">
        <v>7556</v>
      </c>
      <c r="P622" s="94" t="s">
        <v>4445</v>
      </c>
      <c r="Q622" s="97" t="n">
        <v>7</v>
      </c>
      <c r="R622" s="98" t="n">
        <v>8</v>
      </c>
      <c r="S622" s="120" t="n">
        <f aca="false">SUM(R622-Q622)</f>
        <v>1</v>
      </c>
      <c r="T622" s="86" t="n">
        <v>90.42</v>
      </c>
      <c r="U622" s="87" t="n">
        <f aca="false">T622*15%</f>
        <v>13.563</v>
      </c>
      <c r="V622" s="88" t="n">
        <f aca="false">ROUND(Q622*U622*12,0)</f>
        <v>1139</v>
      </c>
      <c r="W622" s="89" t="n">
        <f aca="false">ROUND(Q622*U622*8+R622*U622*4,0)</f>
        <v>1194</v>
      </c>
      <c r="X622" s="90" t="n">
        <f aca="false">W622-V622</f>
        <v>55</v>
      </c>
      <c r="Y622" s="22"/>
      <c r="Z622" s="92" t="n">
        <f aca="false">+ROUND($Q622*U622*8+($R622+Y622)*U622*4,0)</f>
        <v>1194</v>
      </c>
      <c r="AA622" s="93" t="n">
        <f aca="false">Z622-W622</f>
        <v>0</v>
      </c>
      <c r="AB622" s="22"/>
    </row>
    <row r="623" customFormat="false" ht="24" hidden="false" customHeight="false" outlineLevel="2" collapsed="false">
      <c r="A623" s="94" t="s">
        <v>740</v>
      </c>
      <c r="B623" s="94" t="s">
        <v>4436</v>
      </c>
      <c r="C623" s="94" t="s">
        <v>15</v>
      </c>
      <c r="D623" s="94" t="s">
        <v>865</v>
      </c>
      <c r="E623" s="94" t="s">
        <v>7557</v>
      </c>
      <c r="F623" s="95" t="s">
        <v>866</v>
      </c>
      <c r="G623" s="96" t="s">
        <v>7558</v>
      </c>
      <c r="H623" s="95" t="s">
        <v>7559</v>
      </c>
      <c r="I623" s="95" t="s">
        <v>4440</v>
      </c>
      <c r="J623" s="95" t="s">
        <v>7253</v>
      </c>
      <c r="K623" s="95" t="s">
        <v>7522</v>
      </c>
      <c r="L623" s="95" t="s">
        <v>7560</v>
      </c>
      <c r="M623" s="95" t="s">
        <v>7561</v>
      </c>
      <c r="N623" s="95" t="s">
        <v>7562</v>
      </c>
      <c r="O623" s="94" t="s">
        <v>7563</v>
      </c>
      <c r="P623" s="94" t="s">
        <v>4445</v>
      </c>
      <c r="Q623" s="97" t="n">
        <v>6</v>
      </c>
      <c r="R623" s="98" t="n">
        <v>8</v>
      </c>
      <c r="S623" s="120" t="n">
        <f aca="false">SUM(R623-Q623)</f>
        <v>2</v>
      </c>
      <c r="T623" s="86" t="n">
        <v>90.42</v>
      </c>
      <c r="U623" s="87" t="n">
        <f aca="false">T623*15%</f>
        <v>13.563</v>
      </c>
      <c r="V623" s="88" t="n">
        <f aca="false">ROUND(Q623*U623*12,0)</f>
        <v>977</v>
      </c>
      <c r="W623" s="89" t="n">
        <f aca="false">ROUND(Q623*U623*8+R623*U623*4,0)</f>
        <v>1085</v>
      </c>
      <c r="X623" s="90" t="n">
        <f aca="false">W623-V623</f>
        <v>108</v>
      </c>
      <c r="Y623" s="22"/>
      <c r="Z623" s="92" t="n">
        <f aca="false">+ROUND($Q623*U623*8+($R623+Y623)*U623*4,0)</f>
        <v>1085</v>
      </c>
      <c r="AA623" s="93" t="n">
        <f aca="false">Z623-W623</f>
        <v>0</v>
      </c>
      <c r="AB623" s="22"/>
    </row>
    <row r="624" customFormat="false" ht="24" hidden="false" customHeight="false" outlineLevel="2" collapsed="false">
      <c r="A624" s="94" t="s">
        <v>740</v>
      </c>
      <c r="B624" s="94" t="s">
        <v>4436</v>
      </c>
      <c r="C624" s="94" t="s">
        <v>15</v>
      </c>
      <c r="D624" s="94" t="s">
        <v>753</v>
      </c>
      <c r="E624" s="94" t="s">
        <v>7564</v>
      </c>
      <c r="F624" s="95" t="s">
        <v>754</v>
      </c>
      <c r="G624" s="96" t="s">
        <v>7565</v>
      </c>
      <c r="H624" s="95" t="s">
        <v>7566</v>
      </c>
      <c r="I624" s="95" t="s">
        <v>4440</v>
      </c>
      <c r="J624" s="95" t="s">
        <v>7253</v>
      </c>
      <c r="K624" s="95" t="s">
        <v>7522</v>
      </c>
      <c r="L624" s="95" t="s">
        <v>7567</v>
      </c>
      <c r="M624" s="95" t="s">
        <v>7568</v>
      </c>
      <c r="N624" s="95" t="s">
        <v>7569</v>
      </c>
      <c r="O624" s="94" t="s">
        <v>7570</v>
      </c>
      <c r="P624" s="94" t="s">
        <v>4445</v>
      </c>
      <c r="Q624" s="97" t="n">
        <v>3</v>
      </c>
      <c r="R624" s="98" t="n">
        <v>6</v>
      </c>
      <c r="S624" s="120" t="n">
        <f aca="false">SUM(R624-Q624)</f>
        <v>3</v>
      </c>
      <c r="T624" s="86" t="n">
        <v>90.42</v>
      </c>
      <c r="U624" s="87" t="n">
        <f aca="false">T624*15%</f>
        <v>13.563</v>
      </c>
      <c r="V624" s="88" t="n">
        <f aca="false">ROUND(Q624*U624*12,0)</f>
        <v>488</v>
      </c>
      <c r="W624" s="89" t="n">
        <f aca="false">ROUND(Q624*U624*8+R624*U624*4,0)</f>
        <v>651</v>
      </c>
      <c r="X624" s="90" t="n">
        <f aca="false">W624-V624</f>
        <v>163</v>
      </c>
      <c r="Y624" s="22"/>
      <c r="Z624" s="92" t="n">
        <f aca="false">+ROUND($Q624*U624*8+($R624+Y624)*U624*4,0)</f>
        <v>651</v>
      </c>
      <c r="AA624" s="93" t="n">
        <f aca="false">Z624-W624</f>
        <v>0</v>
      </c>
      <c r="AB624" s="22"/>
    </row>
    <row r="625" customFormat="false" ht="24" hidden="false" customHeight="false" outlineLevel="2" collapsed="false">
      <c r="A625" s="94" t="s">
        <v>740</v>
      </c>
      <c r="B625" s="94" t="s">
        <v>4436</v>
      </c>
      <c r="C625" s="94" t="s">
        <v>15</v>
      </c>
      <c r="D625" s="94" t="s">
        <v>867</v>
      </c>
      <c r="E625" s="94" t="s">
        <v>7571</v>
      </c>
      <c r="F625" s="95" t="s">
        <v>868</v>
      </c>
      <c r="G625" s="96" t="s">
        <v>7572</v>
      </c>
      <c r="H625" s="95" t="s">
        <v>7573</v>
      </c>
      <c r="I625" s="95" t="s">
        <v>4486</v>
      </c>
      <c r="J625" s="95" t="s">
        <v>7253</v>
      </c>
      <c r="K625" s="95" t="s">
        <v>7522</v>
      </c>
      <c r="L625" s="95" t="s">
        <v>7574</v>
      </c>
      <c r="M625" s="95" t="s">
        <v>7575</v>
      </c>
      <c r="N625" s="95" t="s">
        <v>7576</v>
      </c>
      <c r="O625" s="94" t="s">
        <v>7577</v>
      </c>
      <c r="P625" s="94" t="s">
        <v>4445</v>
      </c>
      <c r="Q625" s="97" t="n">
        <v>15</v>
      </c>
      <c r="R625" s="98" t="n">
        <v>16</v>
      </c>
      <c r="S625" s="120" t="n">
        <f aca="false">SUM(R625-Q625)</f>
        <v>1</v>
      </c>
      <c r="T625" s="86" t="n">
        <v>90.42</v>
      </c>
      <c r="U625" s="87" t="n">
        <f aca="false">T625*15%</f>
        <v>13.563</v>
      </c>
      <c r="V625" s="88" t="n">
        <f aca="false">ROUND(Q625*U625*12,0)</f>
        <v>2441</v>
      </c>
      <c r="W625" s="89" t="n">
        <f aca="false">ROUND(Q625*U625*8+R625*U625*4,0)</f>
        <v>2496</v>
      </c>
      <c r="X625" s="90" t="n">
        <f aca="false">W625-V625</f>
        <v>55</v>
      </c>
      <c r="Y625" s="22"/>
      <c r="Z625" s="92" t="n">
        <f aca="false">+ROUND($Q625*U625*8+($R625+Y625)*U625*4,0)</f>
        <v>2496</v>
      </c>
      <c r="AA625" s="93" t="n">
        <f aca="false">Z625-W625</f>
        <v>0</v>
      </c>
      <c r="AB625" s="22"/>
    </row>
    <row r="626" customFormat="false" ht="24" hidden="false" customHeight="false" outlineLevel="2" collapsed="false">
      <c r="A626" s="94" t="s">
        <v>740</v>
      </c>
      <c r="B626" s="94" t="s">
        <v>4436</v>
      </c>
      <c r="C626" s="94" t="s">
        <v>15</v>
      </c>
      <c r="D626" s="94" t="s">
        <v>755</v>
      </c>
      <c r="E626" s="94" t="s">
        <v>7578</v>
      </c>
      <c r="F626" s="95" t="s">
        <v>756</v>
      </c>
      <c r="G626" s="96" t="s">
        <v>7579</v>
      </c>
      <c r="H626" s="95" t="s">
        <v>7580</v>
      </c>
      <c r="I626" s="95" t="s">
        <v>4440</v>
      </c>
      <c r="J626" s="95" t="s">
        <v>7253</v>
      </c>
      <c r="K626" s="95" t="s">
        <v>7522</v>
      </c>
      <c r="L626" s="95" t="s">
        <v>7523</v>
      </c>
      <c r="M626" s="95" t="s">
        <v>7522</v>
      </c>
      <c r="N626" s="95" t="s">
        <v>7581</v>
      </c>
      <c r="O626" s="94" t="s">
        <v>7582</v>
      </c>
      <c r="P626" s="94" t="s">
        <v>4445</v>
      </c>
      <c r="Q626" s="97" t="n">
        <v>26</v>
      </c>
      <c r="R626" s="98" t="n">
        <v>24</v>
      </c>
      <c r="S626" s="120" t="n">
        <f aca="false">SUM(R626-Q626)</f>
        <v>-2</v>
      </c>
      <c r="T626" s="86" t="n">
        <v>90.42</v>
      </c>
      <c r="U626" s="87" t="n">
        <f aca="false">T626*15%</f>
        <v>13.563</v>
      </c>
      <c r="V626" s="88" t="n">
        <f aca="false">ROUND(Q626*U626*12,0)</f>
        <v>4232</v>
      </c>
      <c r="W626" s="89" t="n">
        <f aca="false">ROUND(Q626*U626*8+R626*U626*4,0)</f>
        <v>4123</v>
      </c>
      <c r="X626" s="90" t="n">
        <f aca="false">W626-V626</f>
        <v>-109</v>
      </c>
      <c r="Y626" s="22"/>
      <c r="Z626" s="92" t="n">
        <f aca="false">+ROUND($Q626*U626*8+($R626+Y626)*U626*4,0)</f>
        <v>4123</v>
      </c>
      <c r="AA626" s="93" t="n">
        <f aca="false">Z626-W626</f>
        <v>0</v>
      </c>
      <c r="AB626" s="22"/>
    </row>
    <row r="627" customFormat="false" ht="24" hidden="false" customHeight="false" outlineLevel="2" collapsed="false">
      <c r="A627" s="94" t="s">
        <v>740</v>
      </c>
      <c r="B627" s="94" t="s">
        <v>4436</v>
      </c>
      <c r="C627" s="94" t="s">
        <v>15</v>
      </c>
      <c r="D627" s="94" t="s">
        <v>755</v>
      </c>
      <c r="E627" s="94" t="s">
        <v>7578</v>
      </c>
      <c r="F627" s="95" t="s">
        <v>756</v>
      </c>
      <c r="G627" s="96" t="s">
        <v>7583</v>
      </c>
      <c r="H627" s="95" t="s">
        <v>7580</v>
      </c>
      <c r="I627" s="95" t="s">
        <v>4440</v>
      </c>
      <c r="J627" s="95" t="s">
        <v>7253</v>
      </c>
      <c r="K627" s="95" t="s">
        <v>7522</v>
      </c>
      <c r="L627" s="95" t="s">
        <v>7523</v>
      </c>
      <c r="M627" s="95" t="s">
        <v>7522</v>
      </c>
      <c r="N627" s="95" t="s">
        <v>7584</v>
      </c>
      <c r="O627" s="94" t="s">
        <v>7582</v>
      </c>
      <c r="P627" s="94" t="s">
        <v>4445</v>
      </c>
      <c r="Q627" s="97" t="n">
        <v>37</v>
      </c>
      <c r="R627" s="98" t="n">
        <v>33</v>
      </c>
      <c r="S627" s="120" t="n">
        <f aca="false">SUM(R627-Q627)</f>
        <v>-4</v>
      </c>
      <c r="T627" s="86" t="n">
        <v>90.42</v>
      </c>
      <c r="U627" s="87" t="n">
        <f aca="false">T627*15%</f>
        <v>13.563</v>
      </c>
      <c r="V627" s="88" t="n">
        <f aca="false">ROUND(Q627*U627*12,0)</f>
        <v>6022</v>
      </c>
      <c r="W627" s="89" t="n">
        <f aca="false">ROUND(Q627*U627*8+R627*U627*4,0)</f>
        <v>5805</v>
      </c>
      <c r="X627" s="90" t="n">
        <f aca="false">W627-V627</f>
        <v>-217</v>
      </c>
      <c r="Y627" s="22"/>
      <c r="Z627" s="92" t="n">
        <f aca="false">+ROUND($Q627*U627*8+($R627+Y627)*U627*4,0)</f>
        <v>5805</v>
      </c>
      <c r="AA627" s="93" t="n">
        <f aca="false">Z627-W627</f>
        <v>0</v>
      </c>
      <c r="AB627" s="22"/>
    </row>
    <row r="628" customFormat="false" ht="24" hidden="false" customHeight="false" outlineLevel="2" collapsed="false">
      <c r="A628" s="94" t="s">
        <v>740</v>
      </c>
      <c r="B628" s="94" t="s">
        <v>4436</v>
      </c>
      <c r="C628" s="94" t="s">
        <v>15</v>
      </c>
      <c r="D628" s="94" t="s">
        <v>755</v>
      </c>
      <c r="E628" s="94" t="s">
        <v>7578</v>
      </c>
      <c r="F628" s="95" t="s">
        <v>756</v>
      </c>
      <c r="G628" s="96" t="s">
        <v>7585</v>
      </c>
      <c r="H628" s="95" t="s">
        <v>7586</v>
      </c>
      <c r="I628" s="95" t="s">
        <v>4486</v>
      </c>
      <c r="J628" s="95" t="s">
        <v>7253</v>
      </c>
      <c r="K628" s="95" t="s">
        <v>7522</v>
      </c>
      <c r="L628" s="95" t="s">
        <v>7523</v>
      </c>
      <c r="M628" s="95" t="s">
        <v>7522</v>
      </c>
      <c r="N628" s="95" t="s">
        <v>7587</v>
      </c>
      <c r="O628" s="94" t="s">
        <v>7582</v>
      </c>
      <c r="P628" s="94" t="s">
        <v>4445</v>
      </c>
      <c r="Q628" s="97" t="n">
        <v>11</v>
      </c>
      <c r="R628" s="98" t="n">
        <v>10</v>
      </c>
      <c r="S628" s="120" t="n">
        <f aca="false">SUM(R628-Q628)</f>
        <v>-1</v>
      </c>
      <c r="T628" s="86" t="n">
        <v>90.42</v>
      </c>
      <c r="U628" s="87" t="n">
        <f aca="false">T628*15%</f>
        <v>13.563</v>
      </c>
      <c r="V628" s="88" t="n">
        <f aca="false">ROUND(Q628*U628*12,0)</f>
        <v>1790</v>
      </c>
      <c r="W628" s="89" t="n">
        <f aca="false">ROUND(Q628*U628*8+R628*U628*4,0)</f>
        <v>1736</v>
      </c>
      <c r="X628" s="90" t="n">
        <f aca="false">W628-V628</f>
        <v>-54</v>
      </c>
      <c r="Y628" s="22"/>
      <c r="Z628" s="92" t="n">
        <f aca="false">+ROUND($Q628*U628*8+($R628+Y628)*U628*4,0)</f>
        <v>1736</v>
      </c>
      <c r="AA628" s="93" t="n">
        <f aca="false">Z628-W628</f>
        <v>0</v>
      </c>
      <c r="AB628" s="22"/>
    </row>
    <row r="629" customFormat="false" ht="24" hidden="false" customHeight="false" outlineLevel="2" collapsed="false">
      <c r="A629" s="94" t="s">
        <v>740</v>
      </c>
      <c r="B629" s="94" t="s">
        <v>4436</v>
      </c>
      <c r="C629" s="94" t="s">
        <v>15</v>
      </c>
      <c r="D629" s="94" t="s">
        <v>755</v>
      </c>
      <c r="E629" s="94" t="s">
        <v>7578</v>
      </c>
      <c r="F629" s="95" t="s">
        <v>756</v>
      </c>
      <c r="G629" s="96" t="s">
        <v>7588</v>
      </c>
      <c r="H629" s="95" t="s">
        <v>7580</v>
      </c>
      <c r="I629" s="95" t="s">
        <v>4440</v>
      </c>
      <c r="J629" s="95" t="s">
        <v>7253</v>
      </c>
      <c r="K629" s="95" t="s">
        <v>7522</v>
      </c>
      <c r="L629" s="95" t="s">
        <v>7523</v>
      </c>
      <c r="M629" s="95" t="s">
        <v>7522</v>
      </c>
      <c r="N629" s="95" t="s">
        <v>7589</v>
      </c>
      <c r="O629" s="94" t="s">
        <v>7582</v>
      </c>
      <c r="P629" s="94" t="s">
        <v>4445</v>
      </c>
      <c r="Q629" s="97" t="n">
        <v>39</v>
      </c>
      <c r="R629" s="98" t="n">
        <v>50</v>
      </c>
      <c r="S629" s="120" t="n">
        <f aca="false">SUM(R629-Q629)</f>
        <v>11</v>
      </c>
      <c r="T629" s="86" t="n">
        <v>90.42</v>
      </c>
      <c r="U629" s="87" t="n">
        <f aca="false">T629*15%</f>
        <v>13.563</v>
      </c>
      <c r="V629" s="88" t="n">
        <f aca="false">ROUND(Q629*U629*12,0)</f>
        <v>6347</v>
      </c>
      <c r="W629" s="89" t="n">
        <f aca="false">ROUND(Q629*U629*8+R629*U629*4,0)</f>
        <v>6944</v>
      </c>
      <c r="X629" s="90" t="n">
        <f aca="false">W629-V629</f>
        <v>597</v>
      </c>
      <c r="Y629" s="22"/>
      <c r="Z629" s="92" t="n">
        <f aca="false">+ROUND($Q629*U629*8+($R629+Y629)*U629*4,0)</f>
        <v>6944</v>
      </c>
      <c r="AA629" s="93" t="n">
        <f aca="false">Z629-W629</f>
        <v>0</v>
      </c>
      <c r="AB629" s="22"/>
    </row>
    <row r="630" customFormat="false" ht="24" hidden="false" customHeight="false" outlineLevel="2" collapsed="false">
      <c r="A630" s="94" t="s">
        <v>740</v>
      </c>
      <c r="B630" s="94" t="s">
        <v>4436</v>
      </c>
      <c r="C630" s="94" t="s">
        <v>15</v>
      </c>
      <c r="D630" s="94" t="s">
        <v>757</v>
      </c>
      <c r="E630" s="94" t="s">
        <v>7590</v>
      </c>
      <c r="F630" s="95" t="s">
        <v>758</v>
      </c>
      <c r="G630" s="96" t="s">
        <v>7591</v>
      </c>
      <c r="H630" s="95" t="s">
        <v>7592</v>
      </c>
      <c r="I630" s="95" t="s">
        <v>4440</v>
      </c>
      <c r="J630" s="95" t="s">
        <v>7253</v>
      </c>
      <c r="K630" s="95" t="s">
        <v>7522</v>
      </c>
      <c r="L630" s="95" t="s">
        <v>7593</v>
      </c>
      <c r="M630" s="95" t="s">
        <v>7594</v>
      </c>
      <c r="N630" s="95" t="s">
        <v>7595</v>
      </c>
      <c r="O630" s="94" t="s">
        <v>7596</v>
      </c>
      <c r="P630" s="94" t="s">
        <v>4445</v>
      </c>
      <c r="Q630" s="97" t="n">
        <v>9</v>
      </c>
      <c r="R630" s="98" t="n">
        <v>9</v>
      </c>
      <c r="S630" s="120" t="n">
        <f aca="false">SUM(R630-Q630)</f>
        <v>0</v>
      </c>
      <c r="T630" s="86" t="n">
        <v>90.42</v>
      </c>
      <c r="U630" s="87" t="n">
        <f aca="false">T630*15%</f>
        <v>13.563</v>
      </c>
      <c r="V630" s="88" t="n">
        <f aca="false">ROUND(Q630*U630*12,0)</f>
        <v>1465</v>
      </c>
      <c r="W630" s="89" t="n">
        <f aca="false">ROUND(Q630*U630*8+R630*U630*4,0)</f>
        <v>1465</v>
      </c>
      <c r="X630" s="90" t="n">
        <f aca="false">W630-V630</f>
        <v>0</v>
      </c>
      <c r="Y630" s="22"/>
      <c r="Z630" s="92" t="n">
        <f aca="false">+ROUND($Q630*U630*8+($R630+Y630)*U630*4,0)</f>
        <v>1465</v>
      </c>
      <c r="AA630" s="93" t="n">
        <f aca="false">Z630-W630</f>
        <v>0</v>
      </c>
      <c r="AB630" s="22"/>
    </row>
    <row r="631" customFormat="false" ht="24" hidden="false" customHeight="false" outlineLevel="2" collapsed="false">
      <c r="A631" s="94" t="s">
        <v>740</v>
      </c>
      <c r="B631" s="94" t="s">
        <v>4436</v>
      </c>
      <c r="C631" s="94" t="s">
        <v>15</v>
      </c>
      <c r="D631" s="94" t="s">
        <v>759</v>
      </c>
      <c r="E631" s="94" t="s">
        <v>7597</v>
      </c>
      <c r="F631" s="95" t="s">
        <v>760</v>
      </c>
      <c r="G631" s="96" t="s">
        <v>7598</v>
      </c>
      <c r="H631" s="95" t="s">
        <v>7599</v>
      </c>
      <c r="I631" s="95" t="s">
        <v>4440</v>
      </c>
      <c r="J631" s="95" t="s">
        <v>7253</v>
      </c>
      <c r="K631" s="95" t="s">
        <v>7522</v>
      </c>
      <c r="L631" s="95" t="s">
        <v>7567</v>
      </c>
      <c r="M631" s="95" t="s">
        <v>7600</v>
      </c>
      <c r="N631" s="95" t="s">
        <v>7601</v>
      </c>
      <c r="O631" s="94" t="s">
        <v>7602</v>
      </c>
      <c r="P631" s="94" t="s">
        <v>4445</v>
      </c>
      <c r="Q631" s="97" t="n">
        <v>6</v>
      </c>
      <c r="R631" s="98" t="n">
        <v>4</v>
      </c>
      <c r="S631" s="120" t="n">
        <f aca="false">SUM(R631-Q631)</f>
        <v>-2</v>
      </c>
      <c r="T631" s="86" t="n">
        <v>90.42</v>
      </c>
      <c r="U631" s="87" t="n">
        <f aca="false">T631*15%</f>
        <v>13.563</v>
      </c>
      <c r="V631" s="88" t="n">
        <f aca="false">ROUND(Q631*U631*12,0)</f>
        <v>977</v>
      </c>
      <c r="W631" s="89" t="n">
        <f aca="false">ROUND(Q631*U631*8+R631*U631*4,0)</f>
        <v>868</v>
      </c>
      <c r="X631" s="90" t="n">
        <f aca="false">W631-V631</f>
        <v>-109</v>
      </c>
      <c r="Y631" s="22"/>
      <c r="Z631" s="92" t="n">
        <f aca="false">+ROUND($Q631*U631*8+($R631+Y631)*U631*4,0)</f>
        <v>868</v>
      </c>
      <c r="AA631" s="93" t="n">
        <f aca="false">Z631-W631</f>
        <v>0</v>
      </c>
      <c r="AB631" s="22"/>
    </row>
    <row r="632" customFormat="false" ht="24" hidden="false" customHeight="false" outlineLevel="2" collapsed="false">
      <c r="A632" s="94" t="s">
        <v>740</v>
      </c>
      <c r="B632" s="94" t="s">
        <v>4436</v>
      </c>
      <c r="C632" s="94" t="s">
        <v>15</v>
      </c>
      <c r="D632" s="94" t="s">
        <v>761</v>
      </c>
      <c r="E632" s="94" t="s">
        <v>7603</v>
      </c>
      <c r="F632" s="95" t="s">
        <v>762</v>
      </c>
      <c r="G632" s="96" t="s">
        <v>7604</v>
      </c>
      <c r="H632" s="95" t="s">
        <v>7605</v>
      </c>
      <c r="I632" s="95" t="s">
        <v>4440</v>
      </c>
      <c r="J632" s="95" t="s">
        <v>7253</v>
      </c>
      <c r="K632" s="95" t="s">
        <v>7522</v>
      </c>
      <c r="L632" s="95" t="s">
        <v>7606</v>
      </c>
      <c r="M632" s="95" t="s">
        <v>7607</v>
      </c>
      <c r="N632" s="95" t="s">
        <v>7608</v>
      </c>
      <c r="O632" s="94" t="s">
        <v>7609</v>
      </c>
      <c r="P632" s="94" t="s">
        <v>4445</v>
      </c>
      <c r="Q632" s="97" t="n">
        <v>6</v>
      </c>
      <c r="R632" s="98" t="n">
        <v>11</v>
      </c>
      <c r="S632" s="120" t="n">
        <f aca="false">SUM(R632-Q632)</f>
        <v>5</v>
      </c>
      <c r="T632" s="86" t="n">
        <v>90.42</v>
      </c>
      <c r="U632" s="87" t="n">
        <f aca="false">T632*15%</f>
        <v>13.563</v>
      </c>
      <c r="V632" s="88" t="n">
        <f aca="false">ROUND(Q632*U632*12,0)</f>
        <v>977</v>
      </c>
      <c r="W632" s="89" t="n">
        <f aca="false">ROUND(Q632*U632*8+R632*U632*4,0)</f>
        <v>1248</v>
      </c>
      <c r="X632" s="90" t="n">
        <f aca="false">W632-V632</f>
        <v>271</v>
      </c>
      <c r="Y632" s="22"/>
      <c r="Z632" s="92" t="n">
        <f aca="false">+ROUND($Q632*U632*8+($R632+Y632)*U632*4,0)</f>
        <v>1248</v>
      </c>
      <c r="AA632" s="93" t="n">
        <f aca="false">Z632-W632</f>
        <v>0</v>
      </c>
      <c r="AB632" s="22"/>
    </row>
    <row r="633" customFormat="false" ht="24" hidden="false" customHeight="false" outlineLevel="2" collapsed="false">
      <c r="A633" s="94" t="s">
        <v>740</v>
      </c>
      <c r="B633" s="94" t="s">
        <v>4436</v>
      </c>
      <c r="C633" s="94" t="s">
        <v>15</v>
      </c>
      <c r="D633" s="94" t="s">
        <v>763</v>
      </c>
      <c r="E633" s="94" t="s">
        <v>7610</v>
      </c>
      <c r="F633" s="95" t="s">
        <v>764</v>
      </c>
      <c r="G633" s="96" t="s">
        <v>7611</v>
      </c>
      <c r="H633" s="95" t="s">
        <v>7612</v>
      </c>
      <c r="I633" s="95" t="s">
        <v>7613</v>
      </c>
      <c r="J633" s="95" t="s">
        <v>7253</v>
      </c>
      <c r="K633" s="95" t="s">
        <v>7522</v>
      </c>
      <c r="L633" s="95" t="s">
        <v>7523</v>
      </c>
      <c r="M633" s="95" t="s">
        <v>7614</v>
      </c>
      <c r="N633" s="95" t="s">
        <v>7615</v>
      </c>
      <c r="O633" s="94" t="s">
        <v>7616</v>
      </c>
      <c r="P633" s="94" t="s">
        <v>4445</v>
      </c>
      <c r="Q633" s="97" t="n">
        <v>5</v>
      </c>
      <c r="R633" s="98" t="n">
        <v>6</v>
      </c>
      <c r="S633" s="120" t="n">
        <f aca="false">SUM(R633-Q633)</f>
        <v>1</v>
      </c>
      <c r="T633" s="86" t="n">
        <v>90.42</v>
      </c>
      <c r="U633" s="87" t="n">
        <f aca="false">T633*15%</f>
        <v>13.563</v>
      </c>
      <c r="V633" s="88" t="n">
        <f aca="false">ROUND(Q633*U633*12,0)</f>
        <v>814</v>
      </c>
      <c r="W633" s="89" t="n">
        <f aca="false">ROUND(Q633*U633*8+R633*U633*4,0)</f>
        <v>868</v>
      </c>
      <c r="X633" s="90" t="n">
        <f aca="false">W633-V633</f>
        <v>54</v>
      </c>
      <c r="Y633" s="22"/>
      <c r="Z633" s="92" t="n">
        <f aca="false">+ROUND($Q633*U633*8+($R633+Y633)*U633*4,0)</f>
        <v>868</v>
      </c>
      <c r="AA633" s="93" t="n">
        <f aca="false">Z633-W633</f>
        <v>0</v>
      </c>
      <c r="AB633" s="22"/>
    </row>
    <row r="634" customFormat="false" ht="36" hidden="false" customHeight="false" outlineLevel="2" collapsed="false">
      <c r="A634" s="94" t="s">
        <v>740</v>
      </c>
      <c r="B634" s="94" t="s">
        <v>4436</v>
      </c>
      <c r="C634" s="94" t="s">
        <v>15</v>
      </c>
      <c r="D634" s="94" t="s">
        <v>765</v>
      </c>
      <c r="E634" s="94" t="s">
        <v>7617</v>
      </c>
      <c r="F634" s="95" t="s">
        <v>766</v>
      </c>
      <c r="G634" s="96" t="s">
        <v>7618</v>
      </c>
      <c r="H634" s="95" t="s">
        <v>7619</v>
      </c>
      <c r="I634" s="95" t="s">
        <v>4542</v>
      </c>
      <c r="J634" s="95" t="s">
        <v>7253</v>
      </c>
      <c r="K634" s="95" t="s">
        <v>7522</v>
      </c>
      <c r="L634" s="95" t="s">
        <v>7620</v>
      </c>
      <c r="M634" s="95" t="s">
        <v>7621</v>
      </c>
      <c r="N634" s="95" t="s">
        <v>7622</v>
      </c>
      <c r="O634" s="94" t="s">
        <v>7623</v>
      </c>
      <c r="P634" s="94" t="s">
        <v>4445</v>
      </c>
      <c r="Q634" s="97" t="n">
        <v>13</v>
      </c>
      <c r="R634" s="98" t="n">
        <v>16</v>
      </c>
      <c r="S634" s="120" t="n">
        <f aca="false">SUM(R634-Q634)</f>
        <v>3</v>
      </c>
      <c r="T634" s="86" t="n">
        <v>90.42</v>
      </c>
      <c r="U634" s="87" t="n">
        <f aca="false">T634*15%</f>
        <v>13.563</v>
      </c>
      <c r="V634" s="88" t="n">
        <f aca="false">ROUND(Q634*U634*12,0)</f>
        <v>2116</v>
      </c>
      <c r="W634" s="89" t="n">
        <f aca="false">ROUND(Q634*U634*8+R634*U634*4,0)</f>
        <v>2279</v>
      </c>
      <c r="X634" s="90" t="n">
        <f aca="false">W634-V634</f>
        <v>163</v>
      </c>
      <c r="Y634" s="22"/>
      <c r="Z634" s="92" t="n">
        <f aca="false">+ROUND($Q634*U634*8+($R634+Y634)*U634*4,0)</f>
        <v>2279</v>
      </c>
      <c r="AA634" s="93" t="n">
        <f aca="false">Z634-W634</f>
        <v>0</v>
      </c>
      <c r="AB634" s="22"/>
    </row>
    <row r="635" customFormat="false" ht="48" hidden="false" customHeight="false" outlineLevel="2" collapsed="false">
      <c r="A635" s="94" t="s">
        <v>740</v>
      </c>
      <c r="B635" s="94" t="s">
        <v>4436</v>
      </c>
      <c r="C635" s="94" t="s">
        <v>15</v>
      </c>
      <c r="D635" s="94" t="s">
        <v>819</v>
      </c>
      <c r="E635" s="94" t="s">
        <v>7624</v>
      </c>
      <c r="F635" s="95" t="s">
        <v>820</v>
      </c>
      <c r="G635" s="96" t="s">
        <v>7625</v>
      </c>
      <c r="H635" s="95" t="s">
        <v>7626</v>
      </c>
      <c r="I635" s="95" t="s">
        <v>7627</v>
      </c>
      <c r="J635" s="95" t="s">
        <v>7253</v>
      </c>
      <c r="K635" s="95" t="s">
        <v>7628</v>
      </c>
      <c r="L635" s="95" t="s">
        <v>7629</v>
      </c>
      <c r="M635" s="95" t="s">
        <v>7630</v>
      </c>
      <c r="N635" s="95" t="s">
        <v>7631</v>
      </c>
      <c r="O635" s="94" t="s">
        <v>7632</v>
      </c>
      <c r="P635" s="94" t="s">
        <v>4445</v>
      </c>
      <c r="Q635" s="97" t="n">
        <v>12</v>
      </c>
      <c r="R635" s="98" t="n">
        <v>13</v>
      </c>
      <c r="S635" s="120" t="n">
        <f aca="false">SUM(R635-Q635)</f>
        <v>1</v>
      </c>
      <c r="T635" s="86" t="n">
        <v>90.42</v>
      </c>
      <c r="U635" s="87" t="n">
        <f aca="false">T635*15%</f>
        <v>13.563</v>
      </c>
      <c r="V635" s="88" t="n">
        <f aca="false">ROUND(Q635*U635*12,0)</f>
        <v>1953</v>
      </c>
      <c r="W635" s="89" t="n">
        <f aca="false">ROUND(Q635*U635*8+R635*U635*4,0)</f>
        <v>2007</v>
      </c>
      <c r="X635" s="90" t="n">
        <f aca="false">W635-V635</f>
        <v>54</v>
      </c>
      <c r="Y635" s="22"/>
      <c r="Z635" s="92" t="n">
        <f aca="false">+ROUND($Q635*U635*8+($R635+Y635)*U635*4,0)</f>
        <v>2007</v>
      </c>
      <c r="AA635" s="93" t="n">
        <f aca="false">Z635-W635</f>
        <v>0</v>
      </c>
      <c r="AB635" s="22"/>
    </row>
    <row r="636" customFormat="false" ht="48" hidden="false" customHeight="false" outlineLevel="2" collapsed="false">
      <c r="A636" s="94" t="s">
        <v>740</v>
      </c>
      <c r="B636" s="94" t="s">
        <v>4436</v>
      </c>
      <c r="C636" s="94" t="s">
        <v>15</v>
      </c>
      <c r="D636" s="94" t="s">
        <v>823</v>
      </c>
      <c r="E636" s="94" t="s">
        <v>7633</v>
      </c>
      <c r="F636" s="95" t="s">
        <v>824</v>
      </c>
      <c r="G636" s="96" t="s">
        <v>7634</v>
      </c>
      <c r="H636" s="95" t="s">
        <v>7635</v>
      </c>
      <c r="I636" s="95" t="s">
        <v>7636</v>
      </c>
      <c r="J636" s="95" t="s">
        <v>7253</v>
      </c>
      <c r="K636" s="95" t="s">
        <v>7628</v>
      </c>
      <c r="L636" s="95" t="s">
        <v>7637</v>
      </c>
      <c r="M636" s="95" t="s">
        <v>7638</v>
      </c>
      <c r="N636" s="95" t="s">
        <v>7639</v>
      </c>
      <c r="O636" s="94" t="s">
        <v>7640</v>
      </c>
      <c r="P636" s="94" t="s">
        <v>4445</v>
      </c>
      <c r="Q636" s="97" t="n">
        <v>10</v>
      </c>
      <c r="R636" s="98" t="n">
        <v>12</v>
      </c>
      <c r="S636" s="120" t="n">
        <f aca="false">SUM(R636-Q636)</f>
        <v>2</v>
      </c>
      <c r="T636" s="86" t="n">
        <v>90.42</v>
      </c>
      <c r="U636" s="87" t="n">
        <f aca="false">T636*15%</f>
        <v>13.563</v>
      </c>
      <c r="V636" s="88" t="n">
        <f aca="false">ROUND(Q636*U636*12,0)</f>
        <v>1628</v>
      </c>
      <c r="W636" s="89" t="n">
        <f aca="false">ROUND(Q636*U636*8+R636*U636*4,0)</f>
        <v>1736</v>
      </c>
      <c r="X636" s="90" t="n">
        <f aca="false">W636-V636</f>
        <v>108</v>
      </c>
      <c r="Y636" s="22"/>
      <c r="Z636" s="92" t="n">
        <f aca="false">+ROUND($Q636*U636*8+($R636+Y636)*U636*4,0)</f>
        <v>1736</v>
      </c>
      <c r="AA636" s="93" t="n">
        <f aca="false">Z636-W636</f>
        <v>0</v>
      </c>
      <c r="AB636" s="22"/>
    </row>
    <row r="637" customFormat="false" ht="24" hidden="false" customHeight="false" outlineLevel="2" collapsed="false">
      <c r="A637" s="94" t="s">
        <v>740</v>
      </c>
      <c r="B637" s="94" t="s">
        <v>4436</v>
      </c>
      <c r="C637" s="94" t="s">
        <v>15</v>
      </c>
      <c r="D637" s="94" t="s">
        <v>825</v>
      </c>
      <c r="E637" s="94" t="s">
        <v>7641</v>
      </c>
      <c r="F637" s="95" t="s">
        <v>826</v>
      </c>
      <c r="G637" s="96" t="s">
        <v>7642</v>
      </c>
      <c r="H637" s="95" t="s">
        <v>7643</v>
      </c>
      <c r="I637" s="95" t="s">
        <v>4440</v>
      </c>
      <c r="J637" s="95" t="s">
        <v>7253</v>
      </c>
      <c r="K637" s="95" t="s">
        <v>7628</v>
      </c>
      <c r="L637" s="95" t="s">
        <v>7644</v>
      </c>
      <c r="M637" s="95" t="s">
        <v>7645</v>
      </c>
      <c r="N637" s="95" t="s">
        <v>7646</v>
      </c>
      <c r="O637" s="94" t="s">
        <v>7647</v>
      </c>
      <c r="P637" s="94" t="s">
        <v>4445</v>
      </c>
      <c r="Q637" s="97" t="n">
        <v>7</v>
      </c>
      <c r="R637" s="98" t="n">
        <v>6</v>
      </c>
      <c r="S637" s="120" t="n">
        <f aca="false">SUM(R637-Q637)</f>
        <v>-1</v>
      </c>
      <c r="T637" s="86" t="n">
        <v>90.42</v>
      </c>
      <c r="U637" s="87" t="n">
        <f aca="false">T637*15%</f>
        <v>13.563</v>
      </c>
      <c r="V637" s="88" t="n">
        <f aca="false">ROUND(Q637*U637*12,0)</f>
        <v>1139</v>
      </c>
      <c r="W637" s="89" t="n">
        <f aca="false">ROUND(Q637*U637*8+R637*U637*4,0)</f>
        <v>1085</v>
      </c>
      <c r="X637" s="90" t="n">
        <f aca="false">W637-V637</f>
        <v>-54</v>
      </c>
      <c r="Y637" s="22"/>
      <c r="Z637" s="92" t="n">
        <f aca="false">+ROUND($Q637*U637*8+($R637+Y637)*U637*4,0)</f>
        <v>1085</v>
      </c>
      <c r="AA637" s="93" t="n">
        <f aca="false">Z637-W637</f>
        <v>0</v>
      </c>
      <c r="AB637" s="22"/>
    </row>
    <row r="638" customFormat="false" ht="24" hidden="false" customHeight="false" outlineLevel="2" collapsed="false">
      <c r="A638" s="94" t="s">
        <v>740</v>
      </c>
      <c r="B638" s="94" t="s">
        <v>4436</v>
      </c>
      <c r="C638" s="94" t="s">
        <v>15</v>
      </c>
      <c r="D638" s="94" t="s">
        <v>891</v>
      </c>
      <c r="E638" s="94" t="s">
        <v>7648</v>
      </c>
      <c r="F638" s="95" t="s">
        <v>892</v>
      </c>
      <c r="G638" s="96" t="s">
        <v>7649</v>
      </c>
      <c r="H638" s="95" t="s">
        <v>7650</v>
      </c>
      <c r="I638" s="95" t="s">
        <v>4440</v>
      </c>
      <c r="J638" s="95" t="s">
        <v>7253</v>
      </c>
      <c r="K638" s="95" t="s">
        <v>7628</v>
      </c>
      <c r="L638" s="95" t="s">
        <v>7651</v>
      </c>
      <c r="M638" s="95" t="s">
        <v>7652</v>
      </c>
      <c r="N638" s="95" t="s">
        <v>7653</v>
      </c>
      <c r="O638" s="94" t="s">
        <v>7654</v>
      </c>
      <c r="P638" s="94" t="s">
        <v>4445</v>
      </c>
      <c r="Q638" s="97" t="n">
        <v>6</v>
      </c>
      <c r="R638" s="98" t="n">
        <v>3</v>
      </c>
      <c r="S638" s="120" t="n">
        <f aca="false">SUM(R638-Q638)</f>
        <v>-3</v>
      </c>
      <c r="T638" s="86" t="n">
        <v>90.42</v>
      </c>
      <c r="U638" s="87" t="n">
        <f aca="false">T638*15%</f>
        <v>13.563</v>
      </c>
      <c r="V638" s="88" t="n">
        <f aca="false">ROUND(Q638*U638*12,0)</f>
        <v>977</v>
      </c>
      <c r="W638" s="89" t="n">
        <f aca="false">ROUND(Q638*U638*8+R638*U638*4,0)</f>
        <v>814</v>
      </c>
      <c r="X638" s="90" t="n">
        <f aca="false">W638-V638</f>
        <v>-163</v>
      </c>
      <c r="Y638" s="22"/>
      <c r="Z638" s="92" t="n">
        <f aca="false">+ROUND($Q638*U638*8+($R638+Y638)*U638*4,0)</f>
        <v>814</v>
      </c>
      <c r="AA638" s="93" t="n">
        <f aca="false">Z638-W638</f>
        <v>0</v>
      </c>
      <c r="AB638" s="22"/>
    </row>
    <row r="639" customFormat="false" ht="24" hidden="false" customHeight="false" outlineLevel="2" collapsed="false">
      <c r="A639" s="94" t="s">
        <v>740</v>
      </c>
      <c r="B639" s="94" t="s">
        <v>4436</v>
      </c>
      <c r="C639" s="94" t="s">
        <v>15</v>
      </c>
      <c r="D639" s="94" t="s">
        <v>895</v>
      </c>
      <c r="E639" s="94" t="s">
        <v>7655</v>
      </c>
      <c r="F639" s="95" t="s">
        <v>896</v>
      </c>
      <c r="G639" s="96" t="s">
        <v>7656</v>
      </c>
      <c r="H639" s="95" t="s">
        <v>7657</v>
      </c>
      <c r="I639" s="95" t="s">
        <v>4486</v>
      </c>
      <c r="J639" s="95" t="s">
        <v>7253</v>
      </c>
      <c r="K639" s="95" t="s">
        <v>7628</v>
      </c>
      <c r="L639" s="95" t="s">
        <v>7658</v>
      </c>
      <c r="M639" s="95" t="s">
        <v>7659</v>
      </c>
      <c r="N639" s="95" t="s">
        <v>7660</v>
      </c>
      <c r="O639" s="94" t="s">
        <v>7661</v>
      </c>
      <c r="P639" s="94" t="s">
        <v>4445</v>
      </c>
      <c r="Q639" s="97" t="n">
        <v>9</v>
      </c>
      <c r="R639" s="98" t="n">
        <v>6</v>
      </c>
      <c r="S639" s="120" t="n">
        <f aca="false">SUM(R639-Q639)</f>
        <v>-3</v>
      </c>
      <c r="T639" s="86" t="n">
        <v>90.42</v>
      </c>
      <c r="U639" s="87" t="n">
        <f aca="false">T639*15%</f>
        <v>13.563</v>
      </c>
      <c r="V639" s="88" t="n">
        <f aca="false">ROUND(Q639*U639*12,0)</f>
        <v>1465</v>
      </c>
      <c r="W639" s="89" t="n">
        <f aca="false">ROUND(Q639*U639*8+R639*U639*4,0)</f>
        <v>1302</v>
      </c>
      <c r="X639" s="90" t="n">
        <f aca="false">W639-V639</f>
        <v>-163</v>
      </c>
      <c r="Y639" s="22"/>
      <c r="Z639" s="92" t="n">
        <f aca="false">+ROUND($Q639*U639*8+($R639+Y639)*U639*4,0)</f>
        <v>1302</v>
      </c>
      <c r="AA639" s="93" t="n">
        <f aca="false">Z639-W639</f>
        <v>0</v>
      </c>
      <c r="AB639" s="22"/>
    </row>
    <row r="640" customFormat="false" ht="24" hidden="false" customHeight="false" outlineLevel="2" collapsed="false">
      <c r="A640" s="94" t="s">
        <v>740</v>
      </c>
      <c r="B640" s="94" t="s">
        <v>4436</v>
      </c>
      <c r="C640" s="94" t="s">
        <v>15</v>
      </c>
      <c r="D640" s="94" t="s">
        <v>897</v>
      </c>
      <c r="E640" s="94" t="s">
        <v>7662</v>
      </c>
      <c r="F640" s="95" t="s">
        <v>898</v>
      </c>
      <c r="G640" s="96" t="s">
        <v>7663</v>
      </c>
      <c r="H640" s="95" t="s">
        <v>7664</v>
      </c>
      <c r="I640" s="95" t="s">
        <v>4486</v>
      </c>
      <c r="J640" s="95" t="s">
        <v>7253</v>
      </c>
      <c r="K640" s="95" t="s">
        <v>7628</v>
      </c>
      <c r="L640" s="95" t="s">
        <v>7651</v>
      </c>
      <c r="M640" s="95" t="s">
        <v>7665</v>
      </c>
      <c r="N640" s="95" t="s">
        <v>7666</v>
      </c>
      <c r="O640" s="94" t="s">
        <v>7667</v>
      </c>
      <c r="P640" s="94" t="s">
        <v>4445</v>
      </c>
      <c r="Q640" s="97" t="n">
        <v>11</v>
      </c>
      <c r="R640" s="98" t="n">
        <v>11</v>
      </c>
      <c r="S640" s="120" t="n">
        <f aca="false">SUM(R640-Q640)</f>
        <v>0</v>
      </c>
      <c r="T640" s="86" t="n">
        <v>90.42</v>
      </c>
      <c r="U640" s="87" t="n">
        <f aca="false">T640*15%</f>
        <v>13.563</v>
      </c>
      <c r="V640" s="88" t="n">
        <f aca="false">ROUND(Q640*U640*12,0)</f>
        <v>1790</v>
      </c>
      <c r="W640" s="89" t="n">
        <f aca="false">ROUND(Q640*U640*8+R640*U640*4,0)</f>
        <v>1790</v>
      </c>
      <c r="X640" s="90" t="n">
        <f aca="false">W640-V640</f>
        <v>0</v>
      </c>
      <c r="Y640" s="22"/>
      <c r="Z640" s="92" t="n">
        <f aca="false">+ROUND($Q640*U640*8+($R640+Y640)*U640*4,0)</f>
        <v>1790</v>
      </c>
      <c r="AA640" s="93" t="n">
        <f aca="false">Z640-W640</f>
        <v>0</v>
      </c>
      <c r="AB640" s="22"/>
    </row>
    <row r="641" customFormat="false" ht="24" hidden="false" customHeight="false" outlineLevel="2" collapsed="false">
      <c r="A641" s="94" t="s">
        <v>740</v>
      </c>
      <c r="B641" s="94" t="s">
        <v>4436</v>
      </c>
      <c r="C641" s="94" t="s">
        <v>15</v>
      </c>
      <c r="D641" s="94" t="s">
        <v>899</v>
      </c>
      <c r="E641" s="94" t="s">
        <v>7668</v>
      </c>
      <c r="F641" s="95" t="s">
        <v>900</v>
      </c>
      <c r="G641" s="96" t="s">
        <v>7669</v>
      </c>
      <c r="H641" s="95" t="s">
        <v>7670</v>
      </c>
      <c r="I641" s="95" t="s">
        <v>4440</v>
      </c>
      <c r="J641" s="95" t="s">
        <v>7253</v>
      </c>
      <c r="K641" s="95" t="s">
        <v>7628</v>
      </c>
      <c r="L641" s="95" t="s">
        <v>7644</v>
      </c>
      <c r="M641" s="95" t="s">
        <v>7671</v>
      </c>
      <c r="N641" s="95" t="s">
        <v>7672</v>
      </c>
      <c r="O641" s="94" t="s">
        <v>7673</v>
      </c>
      <c r="P641" s="94" t="s">
        <v>4445</v>
      </c>
      <c r="Q641" s="97" t="n">
        <v>8</v>
      </c>
      <c r="R641" s="98" t="n">
        <v>8</v>
      </c>
      <c r="S641" s="120" t="n">
        <f aca="false">SUM(R641-Q641)</f>
        <v>0</v>
      </c>
      <c r="T641" s="86" t="n">
        <v>90.42</v>
      </c>
      <c r="U641" s="87" t="n">
        <f aca="false">T641*15%</f>
        <v>13.563</v>
      </c>
      <c r="V641" s="88" t="n">
        <f aca="false">ROUND(Q641*U641*12,0)</f>
        <v>1302</v>
      </c>
      <c r="W641" s="89" t="n">
        <f aca="false">ROUND(Q641*U641*8+R641*U641*4,0)</f>
        <v>1302</v>
      </c>
      <c r="X641" s="90" t="n">
        <f aca="false">W641-V641</f>
        <v>0</v>
      </c>
      <c r="Y641" s="22"/>
      <c r="Z641" s="92" t="n">
        <f aca="false">+ROUND($Q641*U641*8+($R641+Y641)*U641*4,0)</f>
        <v>1302</v>
      </c>
      <c r="AA641" s="93" t="n">
        <f aca="false">Z641-W641</f>
        <v>0</v>
      </c>
      <c r="AB641" s="22"/>
    </row>
    <row r="642" customFormat="false" ht="24" hidden="false" customHeight="false" outlineLevel="2" collapsed="false">
      <c r="A642" s="94" t="s">
        <v>740</v>
      </c>
      <c r="B642" s="94" t="s">
        <v>4436</v>
      </c>
      <c r="C642" s="94" t="s">
        <v>15</v>
      </c>
      <c r="D642" s="94" t="s">
        <v>901</v>
      </c>
      <c r="E642" s="94" t="s">
        <v>7674</v>
      </c>
      <c r="F642" s="95" t="s">
        <v>902</v>
      </c>
      <c r="G642" s="96" t="s">
        <v>7675</v>
      </c>
      <c r="H642" s="95" t="s">
        <v>7676</v>
      </c>
      <c r="I642" s="95" t="s">
        <v>4440</v>
      </c>
      <c r="J642" s="95" t="s">
        <v>7253</v>
      </c>
      <c r="K642" s="95" t="s">
        <v>7628</v>
      </c>
      <c r="L642" s="95" t="s">
        <v>7677</v>
      </c>
      <c r="M642" s="95" t="s">
        <v>7678</v>
      </c>
      <c r="N642" s="95" t="s">
        <v>7679</v>
      </c>
      <c r="O642" s="94" t="s">
        <v>7680</v>
      </c>
      <c r="P642" s="94" t="s">
        <v>4445</v>
      </c>
      <c r="Q642" s="97" t="n">
        <v>16</v>
      </c>
      <c r="R642" s="98" t="n">
        <v>7</v>
      </c>
      <c r="S642" s="120" t="n">
        <f aca="false">SUM(R642-Q642)</f>
        <v>-9</v>
      </c>
      <c r="T642" s="86" t="n">
        <v>90.42</v>
      </c>
      <c r="U642" s="87" t="n">
        <f aca="false">T642*15%</f>
        <v>13.563</v>
      </c>
      <c r="V642" s="88" t="n">
        <f aca="false">ROUND(Q642*U642*12,0)</f>
        <v>2604</v>
      </c>
      <c r="W642" s="89" t="n">
        <f aca="false">ROUND(Q642*U642*8+R642*U642*4,0)</f>
        <v>2116</v>
      </c>
      <c r="X642" s="90" t="n">
        <f aca="false">W642-V642</f>
        <v>-488</v>
      </c>
      <c r="Y642" s="22"/>
      <c r="Z642" s="92" t="n">
        <f aca="false">+ROUND($Q642*U642*8+($R642+Y642)*U642*4,0)</f>
        <v>2116</v>
      </c>
      <c r="AA642" s="93" t="n">
        <f aca="false">Z642-W642</f>
        <v>0</v>
      </c>
      <c r="AB642" s="22"/>
    </row>
    <row r="643" customFormat="false" ht="24" hidden="false" customHeight="false" outlineLevel="2" collapsed="false">
      <c r="A643" s="94" t="s">
        <v>740</v>
      </c>
      <c r="B643" s="94" t="s">
        <v>4436</v>
      </c>
      <c r="C643" s="94" t="s">
        <v>15</v>
      </c>
      <c r="D643" s="94" t="s">
        <v>907</v>
      </c>
      <c r="E643" s="94" t="s">
        <v>7681</v>
      </c>
      <c r="F643" s="95" t="s">
        <v>908</v>
      </c>
      <c r="G643" s="96" t="s">
        <v>7682</v>
      </c>
      <c r="H643" s="95" t="s">
        <v>7683</v>
      </c>
      <c r="I643" s="95" t="s">
        <v>4440</v>
      </c>
      <c r="J643" s="95" t="s">
        <v>7253</v>
      </c>
      <c r="K643" s="95" t="s">
        <v>7628</v>
      </c>
      <c r="L643" s="95" t="s">
        <v>7684</v>
      </c>
      <c r="M643" s="95" t="s">
        <v>7685</v>
      </c>
      <c r="N643" s="95" t="s">
        <v>7686</v>
      </c>
      <c r="O643" s="94" t="s">
        <v>7687</v>
      </c>
      <c r="P643" s="94" t="s">
        <v>4472</v>
      </c>
      <c r="Q643" s="97" t="n">
        <v>76</v>
      </c>
      <c r="R643" s="98" t="n">
        <v>111</v>
      </c>
      <c r="S643" s="120" t="n">
        <f aca="false">SUM(R643-Q643)</f>
        <v>35</v>
      </c>
      <c r="T643" s="86" t="n">
        <v>90.42</v>
      </c>
      <c r="U643" s="87" t="n">
        <f aca="false">T643*15%</f>
        <v>13.563</v>
      </c>
      <c r="V643" s="88" t="n">
        <f aca="false">ROUND(Q643*U643*12,0)</f>
        <v>12369</v>
      </c>
      <c r="W643" s="89" t="n">
        <f aca="false">ROUND(Q643*U643*8+R643*U643*4,0)</f>
        <v>14268</v>
      </c>
      <c r="X643" s="90" t="n">
        <f aca="false">W643-V643</f>
        <v>1899</v>
      </c>
      <c r="Y643" s="22"/>
      <c r="Z643" s="92" t="n">
        <f aca="false">+ROUND($Q643*U643*8+($R643+Y643)*U643*4,0)</f>
        <v>14268</v>
      </c>
      <c r="AA643" s="93" t="n">
        <f aca="false">Z643-W643</f>
        <v>0</v>
      </c>
      <c r="AB643" s="22"/>
    </row>
    <row r="644" customFormat="false" ht="24" hidden="false" customHeight="false" outlineLevel="2" collapsed="false">
      <c r="A644" s="94" t="s">
        <v>740</v>
      </c>
      <c r="B644" s="94" t="s">
        <v>4436</v>
      </c>
      <c r="C644" s="94" t="s">
        <v>15</v>
      </c>
      <c r="D644" s="94" t="s">
        <v>917</v>
      </c>
      <c r="E644" s="94" t="s">
        <v>7688</v>
      </c>
      <c r="F644" s="95" t="s">
        <v>918</v>
      </c>
      <c r="G644" s="96" t="s">
        <v>7689</v>
      </c>
      <c r="H644" s="95" t="s">
        <v>7690</v>
      </c>
      <c r="I644" s="95" t="s">
        <v>4440</v>
      </c>
      <c r="J644" s="95" t="s">
        <v>7253</v>
      </c>
      <c r="K644" s="95" t="s">
        <v>7628</v>
      </c>
      <c r="L644" s="95" t="s">
        <v>7637</v>
      </c>
      <c r="M644" s="95" t="s">
        <v>7691</v>
      </c>
      <c r="N644" s="95" t="s">
        <v>7692</v>
      </c>
      <c r="O644" s="94" t="s">
        <v>7693</v>
      </c>
      <c r="P644" s="94" t="s">
        <v>4445</v>
      </c>
      <c r="Q644" s="97" t="n">
        <v>9</v>
      </c>
      <c r="R644" s="98" t="n">
        <v>4</v>
      </c>
      <c r="S644" s="120" t="n">
        <f aca="false">SUM(R644-Q644)</f>
        <v>-5</v>
      </c>
      <c r="T644" s="86" t="n">
        <v>90.42</v>
      </c>
      <c r="U644" s="87" t="n">
        <f aca="false">T644*15%</f>
        <v>13.563</v>
      </c>
      <c r="V644" s="88" t="n">
        <f aca="false">ROUND(Q644*U644*12,0)</f>
        <v>1465</v>
      </c>
      <c r="W644" s="89" t="n">
        <f aca="false">ROUND(Q644*U644*8+R644*U644*4,0)</f>
        <v>1194</v>
      </c>
      <c r="X644" s="90" t="n">
        <f aca="false">W644-V644</f>
        <v>-271</v>
      </c>
      <c r="Y644" s="22"/>
      <c r="Z644" s="92" t="n">
        <f aca="false">+ROUND($Q644*U644*8+($R644+Y644)*U644*4,0)</f>
        <v>1194</v>
      </c>
      <c r="AA644" s="93" t="n">
        <f aca="false">Z644-W644</f>
        <v>0</v>
      </c>
      <c r="AB644" s="22"/>
    </row>
    <row r="645" customFormat="false" ht="24" hidden="false" customHeight="false" outlineLevel="2" collapsed="false">
      <c r="A645" s="94" t="s">
        <v>740</v>
      </c>
      <c r="B645" s="94" t="s">
        <v>4436</v>
      </c>
      <c r="C645" s="94" t="s">
        <v>15</v>
      </c>
      <c r="D645" s="94" t="s">
        <v>925</v>
      </c>
      <c r="E645" s="94" t="s">
        <v>7694</v>
      </c>
      <c r="F645" s="95" t="s">
        <v>926</v>
      </c>
      <c r="G645" s="96" t="s">
        <v>7695</v>
      </c>
      <c r="H645" s="95" t="s">
        <v>7696</v>
      </c>
      <c r="I645" s="95" t="s">
        <v>4440</v>
      </c>
      <c r="J645" s="95" t="s">
        <v>7253</v>
      </c>
      <c r="K645" s="95" t="s">
        <v>7628</v>
      </c>
      <c r="L645" s="95" t="s">
        <v>7560</v>
      </c>
      <c r="M645" s="95" t="s">
        <v>7697</v>
      </c>
      <c r="N645" s="95" t="s">
        <v>7698</v>
      </c>
      <c r="O645" s="94" t="s">
        <v>7699</v>
      </c>
      <c r="P645" s="94" t="s">
        <v>4445</v>
      </c>
      <c r="Q645" s="97" t="n">
        <v>9</v>
      </c>
      <c r="R645" s="98" t="n">
        <v>6</v>
      </c>
      <c r="S645" s="120" t="n">
        <f aca="false">SUM(R645-Q645)</f>
        <v>-3</v>
      </c>
      <c r="T645" s="86" t="n">
        <v>90.42</v>
      </c>
      <c r="U645" s="87" t="n">
        <f aca="false">T645*15%</f>
        <v>13.563</v>
      </c>
      <c r="V645" s="88" t="n">
        <f aca="false">ROUND(Q645*U645*12,0)</f>
        <v>1465</v>
      </c>
      <c r="W645" s="89" t="n">
        <f aca="false">ROUND(Q645*U645*8+R645*U645*4,0)</f>
        <v>1302</v>
      </c>
      <c r="X645" s="90" t="n">
        <f aca="false">W645-V645</f>
        <v>-163</v>
      </c>
      <c r="Y645" s="22"/>
      <c r="Z645" s="92" t="n">
        <f aca="false">+ROUND($Q645*U645*8+($R645+Y645)*U645*4,0)</f>
        <v>1302</v>
      </c>
      <c r="AA645" s="93" t="n">
        <f aca="false">Z645-W645</f>
        <v>0</v>
      </c>
      <c r="AB645" s="22"/>
    </row>
    <row r="646" customFormat="false" ht="24" hidden="false" customHeight="false" outlineLevel="2" collapsed="false">
      <c r="A646" s="94" t="s">
        <v>740</v>
      </c>
      <c r="B646" s="94" t="s">
        <v>4436</v>
      </c>
      <c r="C646" s="94" t="s">
        <v>15</v>
      </c>
      <c r="D646" s="94" t="s">
        <v>1133</v>
      </c>
      <c r="E646" s="94" t="s">
        <v>7700</v>
      </c>
      <c r="F646" s="95" t="s">
        <v>1134</v>
      </c>
      <c r="G646" s="96" t="s">
        <v>7701</v>
      </c>
      <c r="H646" s="95" t="s">
        <v>7702</v>
      </c>
      <c r="I646" s="95" t="s">
        <v>4440</v>
      </c>
      <c r="J646" s="95" t="s">
        <v>7253</v>
      </c>
      <c r="K646" s="95" t="s">
        <v>7628</v>
      </c>
      <c r="L646" s="95" t="s">
        <v>7637</v>
      </c>
      <c r="M646" s="95" t="s">
        <v>7703</v>
      </c>
      <c r="N646" s="95" t="s">
        <v>7704</v>
      </c>
      <c r="O646" s="94" t="s">
        <v>7705</v>
      </c>
      <c r="P646" s="94" t="s">
        <v>4445</v>
      </c>
      <c r="Q646" s="97" t="n">
        <v>7</v>
      </c>
      <c r="R646" s="98" t="n">
        <v>12</v>
      </c>
      <c r="S646" s="120" t="n">
        <f aca="false">SUM(R646-Q646)</f>
        <v>5</v>
      </c>
      <c r="T646" s="86" t="n">
        <v>90.42</v>
      </c>
      <c r="U646" s="87" t="n">
        <f aca="false">T646*15%</f>
        <v>13.563</v>
      </c>
      <c r="V646" s="88" t="n">
        <f aca="false">ROUND(Q646*U646*12,0)</f>
        <v>1139</v>
      </c>
      <c r="W646" s="89" t="n">
        <f aca="false">ROUND(Q646*U646*8+R646*U646*4,0)</f>
        <v>1411</v>
      </c>
      <c r="X646" s="90" t="n">
        <f aca="false">W646-V646</f>
        <v>272</v>
      </c>
      <c r="Y646" s="22"/>
      <c r="Z646" s="92" t="n">
        <f aca="false">+ROUND($Q646*U646*8+($R646+Y646)*U646*4,0)</f>
        <v>1411</v>
      </c>
      <c r="AA646" s="93" t="n">
        <f aca="false">Z646-W646</f>
        <v>0</v>
      </c>
      <c r="AB646" s="22"/>
    </row>
    <row r="647" customFormat="false" ht="24" hidden="false" customHeight="false" outlineLevel="2" collapsed="false">
      <c r="A647" s="94" t="s">
        <v>740</v>
      </c>
      <c r="B647" s="94" t="s">
        <v>4436</v>
      </c>
      <c r="C647" s="94" t="s">
        <v>15</v>
      </c>
      <c r="D647" s="94" t="s">
        <v>845</v>
      </c>
      <c r="E647" s="94" t="s">
        <v>7706</v>
      </c>
      <c r="F647" s="95" t="s">
        <v>846</v>
      </c>
      <c r="G647" s="96" t="s">
        <v>7707</v>
      </c>
      <c r="H647" s="95" t="s">
        <v>7708</v>
      </c>
      <c r="I647" s="95" t="s">
        <v>4486</v>
      </c>
      <c r="J647" s="95" t="s">
        <v>7253</v>
      </c>
      <c r="K647" s="95" t="s">
        <v>7628</v>
      </c>
      <c r="L647" s="95" t="s">
        <v>7709</v>
      </c>
      <c r="M647" s="95" t="s">
        <v>7710</v>
      </c>
      <c r="N647" s="95" t="s">
        <v>7711</v>
      </c>
      <c r="O647" s="94" t="s">
        <v>7712</v>
      </c>
      <c r="P647" s="94" t="s">
        <v>4445</v>
      </c>
      <c r="Q647" s="97" t="n">
        <v>7</v>
      </c>
      <c r="R647" s="98" t="n">
        <v>18</v>
      </c>
      <c r="S647" s="120" t="n">
        <f aca="false">SUM(R647-Q647)</f>
        <v>11</v>
      </c>
      <c r="T647" s="86" t="n">
        <v>90.42</v>
      </c>
      <c r="U647" s="87" t="n">
        <f aca="false">T647*15%</f>
        <v>13.563</v>
      </c>
      <c r="V647" s="88" t="n">
        <f aca="false">ROUND(Q647*U647*12,0)</f>
        <v>1139</v>
      </c>
      <c r="W647" s="89" t="n">
        <f aca="false">ROUND(Q647*U647*8+R647*U647*4,0)</f>
        <v>1736</v>
      </c>
      <c r="X647" s="90" t="n">
        <f aca="false">W647-V647</f>
        <v>597</v>
      </c>
      <c r="Y647" s="22"/>
      <c r="Z647" s="92" t="n">
        <f aca="false">+ROUND($Q647*U647*8+($R647+Y647)*U647*4,0)</f>
        <v>1736</v>
      </c>
      <c r="AA647" s="93" t="n">
        <f aca="false">Z647-W647</f>
        <v>0</v>
      </c>
      <c r="AB647" s="22"/>
    </row>
    <row r="648" customFormat="false" ht="24" hidden="false" customHeight="false" outlineLevel="2" collapsed="false">
      <c r="A648" s="94" t="s">
        <v>740</v>
      </c>
      <c r="B648" s="94" t="s">
        <v>4436</v>
      </c>
      <c r="C648" s="94" t="s">
        <v>15</v>
      </c>
      <c r="D648" s="94" t="s">
        <v>837</v>
      </c>
      <c r="E648" s="94" t="s">
        <v>7713</v>
      </c>
      <c r="F648" s="95" t="s">
        <v>838</v>
      </c>
      <c r="G648" s="96" t="s">
        <v>7714</v>
      </c>
      <c r="H648" s="95" t="s">
        <v>7715</v>
      </c>
      <c r="I648" s="95" t="s">
        <v>4440</v>
      </c>
      <c r="J648" s="95" t="s">
        <v>7253</v>
      </c>
      <c r="K648" s="95" t="s">
        <v>7628</v>
      </c>
      <c r="L648" s="95" t="s">
        <v>7716</v>
      </c>
      <c r="M648" s="95" t="s">
        <v>7717</v>
      </c>
      <c r="N648" s="95" t="s">
        <v>7718</v>
      </c>
      <c r="O648" s="94" t="s">
        <v>7719</v>
      </c>
      <c r="P648" s="94" t="s">
        <v>4445</v>
      </c>
      <c r="Q648" s="97" t="n">
        <v>8</v>
      </c>
      <c r="R648" s="98" t="n">
        <v>9</v>
      </c>
      <c r="S648" s="120" t="n">
        <f aca="false">SUM(R648-Q648)</f>
        <v>1</v>
      </c>
      <c r="T648" s="86" t="n">
        <v>90.42</v>
      </c>
      <c r="U648" s="87" t="n">
        <f aca="false">T648*15%</f>
        <v>13.563</v>
      </c>
      <c r="V648" s="88" t="n">
        <f aca="false">ROUND(Q648*U648*12,0)</f>
        <v>1302</v>
      </c>
      <c r="W648" s="89" t="n">
        <f aca="false">ROUND(Q648*U648*8+R648*U648*4,0)</f>
        <v>1356</v>
      </c>
      <c r="X648" s="90" t="n">
        <f aca="false">W648-V648</f>
        <v>54</v>
      </c>
      <c r="Y648" s="22"/>
      <c r="Z648" s="92" t="n">
        <f aca="false">+ROUND($Q648*U648*8+($R648+Y648)*U648*4,0)</f>
        <v>1356</v>
      </c>
      <c r="AA648" s="93" t="n">
        <f aca="false">Z648-W648</f>
        <v>0</v>
      </c>
      <c r="AB648" s="22"/>
    </row>
    <row r="649" customFormat="false" ht="24" hidden="false" customHeight="false" outlineLevel="2" collapsed="false">
      <c r="A649" s="94" t="s">
        <v>740</v>
      </c>
      <c r="B649" s="94" t="s">
        <v>4436</v>
      </c>
      <c r="C649" s="94" t="s">
        <v>15</v>
      </c>
      <c r="D649" s="94" t="s">
        <v>843</v>
      </c>
      <c r="E649" s="94" t="s">
        <v>7720</v>
      </c>
      <c r="F649" s="95" t="s">
        <v>844</v>
      </c>
      <c r="G649" s="96" t="s">
        <v>7721</v>
      </c>
      <c r="H649" s="95" t="s">
        <v>7722</v>
      </c>
      <c r="I649" s="95" t="s">
        <v>4440</v>
      </c>
      <c r="J649" s="95" t="s">
        <v>7253</v>
      </c>
      <c r="K649" s="95" t="s">
        <v>7628</v>
      </c>
      <c r="L649" s="95" t="s">
        <v>7723</v>
      </c>
      <c r="M649" s="95" t="s">
        <v>7724</v>
      </c>
      <c r="N649" s="95" t="s">
        <v>7725</v>
      </c>
      <c r="O649" s="94" t="s">
        <v>7726</v>
      </c>
      <c r="P649" s="94" t="s">
        <v>4445</v>
      </c>
      <c r="Q649" s="97" t="n">
        <v>4</v>
      </c>
      <c r="R649" s="98" t="n">
        <v>4</v>
      </c>
      <c r="S649" s="120" t="n">
        <f aca="false">SUM(R649-Q649)</f>
        <v>0</v>
      </c>
      <c r="T649" s="86" t="n">
        <v>90.42</v>
      </c>
      <c r="U649" s="87" t="n">
        <f aca="false">T649*15%</f>
        <v>13.563</v>
      </c>
      <c r="V649" s="88" t="n">
        <f aca="false">ROUND(Q649*U649*12,0)</f>
        <v>651</v>
      </c>
      <c r="W649" s="89" t="n">
        <f aca="false">ROUND(Q649*U649*8+R649*U649*4,0)</f>
        <v>651</v>
      </c>
      <c r="X649" s="90" t="n">
        <f aca="false">W649-V649</f>
        <v>0</v>
      </c>
      <c r="Y649" s="22"/>
      <c r="Z649" s="92" t="n">
        <f aca="false">+ROUND($Q649*U649*8+($R649+Y649)*U649*4,0)</f>
        <v>651</v>
      </c>
      <c r="AA649" s="93" t="n">
        <f aca="false">Z649-W649</f>
        <v>0</v>
      </c>
      <c r="AB649" s="22"/>
    </row>
    <row r="650" customFormat="false" ht="24" hidden="false" customHeight="false" outlineLevel="2" collapsed="false">
      <c r="A650" s="94" t="s">
        <v>740</v>
      </c>
      <c r="B650" s="94" t="s">
        <v>4436</v>
      </c>
      <c r="C650" s="94" t="s">
        <v>15</v>
      </c>
      <c r="D650" s="94" t="s">
        <v>851</v>
      </c>
      <c r="E650" s="94" t="s">
        <v>7727</v>
      </c>
      <c r="F650" s="95" t="s">
        <v>852</v>
      </c>
      <c r="G650" s="96" t="s">
        <v>7728</v>
      </c>
      <c r="H650" s="95" t="s">
        <v>7729</v>
      </c>
      <c r="I650" s="95" t="s">
        <v>4440</v>
      </c>
      <c r="J650" s="95" t="s">
        <v>7253</v>
      </c>
      <c r="K650" s="95" t="s">
        <v>7628</v>
      </c>
      <c r="L650" s="95" t="s">
        <v>7730</v>
      </c>
      <c r="M650" s="95" t="s">
        <v>7731</v>
      </c>
      <c r="N650" s="95" t="s">
        <v>7732</v>
      </c>
      <c r="O650" s="94" t="s">
        <v>7733</v>
      </c>
      <c r="P650" s="94" t="s">
        <v>4445</v>
      </c>
      <c r="Q650" s="97" t="n">
        <v>9</v>
      </c>
      <c r="R650" s="98" t="n">
        <v>6</v>
      </c>
      <c r="S650" s="120" t="n">
        <f aca="false">SUM(R650-Q650)</f>
        <v>-3</v>
      </c>
      <c r="T650" s="86" t="n">
        <v>90.42</v>
      </c>
      <c r="U650" s="87" t="n">
        <f aca="false">T650*15%</f>
        <v>13.563</v>
      </c>
      <c r="V650" s="88" t="n">
        <f aca="false">ROUND(Q650*U650*12,0)</f>
        <v>1465</v>
      </c>
      <c r="W650" s="89" t="n">
        <f aca="false">ROUND(Q650*U650*8+R650*U650*4,0)</f>
        <v>1302</v>
      </c>
      <c r="X650" s="90" t="n">
        <f aca="false">W650-V650</f>
        <v>-163</v>
      </c>
      <c r="Y650" s="22"/>
      <c r="Z650" s="92" t="n">
        <f aca="false">+ROUND($Q650*U650*8+($R650+Y650)*U650*4,0)</f>
        <v>1302</v>
      </c>
      <c r="AA650" s="93" t="n">
        <f aca="false">Z650-W650</f>
        <v>0</v>
      </c>
      <c r="AB650" s="22"/>
    </row>
    <row r="651" customFormat="false" ht="36" hidden="false" customHeight="false" outlineLevel="2" collapsed="false">
      <c r="A651" s="94" t="s">
        <v>740</v>
      </c>
      <c r="B651" s="94" t="s">
        <v>4436</v>
      </c>
      <c r="C651" s="94" t="s">
        <v>15</v>
      </c>
      <c r="D651" s="94" t="s">
        <v>859</v>
      </c>
      <c r="E651" s="94" t="s">
        <v>7734</v>
      </c>
      <c r="F651" s="95" t="s">
        <v>860</v>
      </c>
      <c r="G651" s="96" t="s">
        <v>7735</v>
      </c>
      <c r="H651" s="95" t="s">
        <v>7736</v>
      </c>
      <c r="I651" s="95" t="s">
        <v>4542</v>
      </c>
      <c r="J651" s="95" t="s">
        <v>7253</v>
      </c>
      <c r="K651" s="95" t="s">
        <v>7628</v>
      </c>
      <c r="L651" s="95" t="s">
        <v>7737</v>
      </c>
      <c r="M651" s="95" t="s">
        <v>7738</v>
      </c>
      <c r="N651" s="95" t="s">
        <v>7739</v>
      </c>
      <c r="O651" s="94" t="s">
        <v>7740</v>
      </c>
      <c r="P651" s="94" t="s">
        <v>4445</v>
      </c>
      <c r="Q651" s="97" t="n">
        <v>8</v>
      </c>
      <c r="R651" s="98" t="n">
        <v>9</v>
      </c>
      <c r="S651" s="120" t="n">
        <f aca="false">SUM(R651-Q651)</f>
        <v>1</v>
      </c>
      <c r="T651" s="86" t="n">
        <v>90.42</v>
      </c>
      <c r="U651" s="87" t="n">
        <f aca="false">T651*15%</f>
        <v>13.563</v>
      </c>
      <c r="V651" s="88" t="n">
        <f aca="false">ROUND(Q651*U651*12,0)</f>
        <v>1302</v>
      </c>
      <c r="W651" s="89" t="n">
        <f aca="false">ROUND(Q651*U651*8+R651*U651*4,0)</f>
        <v>1356</v>
      </c>
      <c r="X651" s="90" t="n">
        <f aca="false">W651-V651</f>
        <v>54</v>
      </c>
      <c r="Y651" s="22"/>
      <c r="Z651" s="92" t="n">
        <f aca="false">+ROUND($Q651*U651*8+($R651+Y651)*U651*4,0)</f>
        <v>1356</v>
      </c>
      <c r="AA651" s="93" t="n">
        <f aca="false">Z651-W651</f>
        <v>0</v>
      </c>
      <c r="AB651" s="22"/>
    </row>
    <row r="652" customFormat="false" ht="24" hidden="false" customHeight="false" outlineLevel="2" collapsed="false">
      <c r="A652" s="94" t="s">
        <v>740</v>
      </c>
      <c r="B652" s="94" t="s">
        <v>4436</v>
      </c>
      <c r="C652" s="94" t="s">
        <v>15</v>
      </c>
      <c r="D652" s="94" t="s">
        <v>827</v>
      </c>
      <c r="E652" s="94" t="s">
        <v>7741</v>
      </c>
      <c r="F652" s="95" t="s">
        <v>828</v>
      </c>
      <c r="G652" s="96" t="s">
        <v>7742</v>
      </c>
      <c r="H652" s="95" t="s">
        <v>7743</v>
      </c>
      <c r="I652" s="95" t="s">
        <v>4486</v>
      </c>
      <c r="J652" s="95" t="s">
        <v>7253</v>
      </c>
      <c r="K652" s="95" t="s">
        <v>7628</v>
      </c>
      <c r="L652" s="95" t="s">
        <v>7744</v>
      </c>
      <c r="M652" s="95" t="s">
        <v>7745</v>
      </c>
      <c r="N652" s="95" t="s">
        <v>7746</v>
      </c>
      <c r="O652" s="94" t="s">
        <v>7747</v>
      </c>
      <c r="P652" s="94" t="s">
        <v>4445</v>
      </c>
      <c r="Q652" s="97" t="n">
        <v>18</v>
      </c>
      <c r="R652" s="98" t="n">
        <v>16</v>
      </c>
      <c r="S652" s="120" t="n">
        <f aca="false">SUM(R652-Q652)</f>
        <v>-2</v>
      </c>
      <c r="T652" s="86" t="n">
        <v>90.42</v>
      </c>
      <c r="U652" s="87" t="n">
        <f aca="false">T652*15%</f>
        <v>13.563</v>
      </c>
      <c r="V652" s="88" t="n">
        <f aca="false">ROUND(Q652*U652*12,0)</f>
        <v>2930</v>
      </c>
      <c r="W652" s="89" t="n">
        <f aca="false">ROUND(Q652*U652*8+R652*U652*4,0)</f>
        <v>2821</v>
      </c>
      <c r="X652" s="90" t="n">
        <f aca="false">W652-V652</f>
        <v>-109</v>
      </c>
      <c r="Y652" s="22"/>
      <c r="Z652" s="92" t="n">
        <f aca="false">+ROUND($Q652*U652*8+($R652+Y652)*U652*4,0)</f>
        <v>2821</v>
      </c>
      <c r="AA652" s="93" t="n">
        <f aca="false">Z652-W652</f>
        <v>0</v>
      </c>
      <c r="AB652" s="22"/>
    </row>
    <row r="653" customFormat="false" ht="24" hidden="false" customHeight="false" outlineLevel="2" collapsed="false">
      <c r="A653" s="94" t="s">
        <v>740</v>
      </c>
      <c r="B653" s="94" t="s">
        <v>4436</v>
      </c>
      <c r="C653" s="94" t="s">
        <v>15</v>
      </c>
      <c r="D653" s="94" t="s">
        <v>829</v>
      </c>
      <c r="E653" s="94" t="s">
        <v>7748</v>
      </c>
      <c r="F653" s="95" t="s">
        <v>830</v>
      </c>
      <c r="G653" s="96" t="s">
        <v>7749</v>
      </c>
      <c r="H653" s="95" t="s">
        <v>7750</v>
      </c>
      <c r="I653" s="95" t="s">
        <v>4440</v>
      </c>
      <c r="J653" s="95" t="s">
        <v>7253</v>
      </c>
      <c r="K653" s="95" t="s">
        <v>7628</v>
      </c>
      <c r="L653" s="95" t="s">
        <v>7751</v>
      </c>
      <c r="M653" s="95" t="s">
        <v>7752</v>
      </c>
      <c r="N653" s="95" t="s">
        <v>7753</v>
      </c>
      <c r="O653" s="94" t="s">
        <v>7754</v>
      </c>
      <c r="P653" s="94" t="s">
        <v>4445</v>
      </c>
      <c r="Q653" s="97" t="n">
        <v>26</v>
      </c>
      <c r="R653" s="98" t="n">
        <v>23</v>
      </c>
      <c r="S653" s="120" t="n">
        <f aca="false">SUM(R653-Q653)</f>
        <v>-3</v>
      </c>
      <c r="T653" s="86" t="n">
        <v>90.42</v>
      </c>
      <c r="U653" s="87" t="n">
        <f aca="false">T653*15%</f>
        <v>13.563</v>
      </c>
      <c r="V653" s="88" t="n">
        <f aca="false">ROUND(Q653*U653*12,0)</f>
        <v>4232</v>
      </c>
      <c r="W653" s="89" t="n">
        <f aca="false">ROUND(Q653*U653*8+R653*U653*4,0)</f>
        <v>4069</v>
      </c>
      <c r="X653" s="90" t="n">
        <f aca="false">W653-V653</f>
        <v>-163</v>
      </c>
      <c r="Y653" s="22"/>
      <c r="Z653" s="92" t="n">
        <f aca="false">+ROUND($Q653*U653*8+($R653+Y653)*U653*4,0)</f>
        <v>4069</v>
      </c>
      <c r="AA653" s="93" t="n">
        <f aca="false">Z653-W653</f>
        <v>0</v>
      </c>
      <c r="AB653" s="22"/>
    </row>
    <row r="654" customFormat="false" ht="24" hidden="false" customHeight="false" outlineLevel="2" collapsed="false">
      <c r="A654" s="94" t="s">
        <v>740</v>
      </c>
      <c r="B654" s="94" t="s">
        <v>4436</v>
      </c>
      <c r="C654" s="94" t="s">
        <v>15</v>
      </c>
      <c r="D654" s="94" t="s">
        <v>831</v>
      </c>
      <c r="E654" s="94" t="s">
        <v>7755</v>
      </c>
      <c r="F654" s="95" t="s">
        <v>832</v>
      </c>
      <c r="G654" s="96" t="s">
        <v>7756</v>
      </c>
      <c r="H654" s="95" t="s">
        <v>7757</v>
      </c>
      <c r="I654" s="95" t="s">
        <v>4486</v>
      </c>
      <c r="J654" s="95" t="s">
        <v>7253</v>
      </c>
      <c r="K654" s="95" t="s">
        <v>7628</v>
      </c>
      <c r="L654" s="95" t="s">
        <v>7758</v>
      </c>
      <c r="M654" s="95" t="s">
        <v>7759</v>
      </c>
      <c r="N654" s="95" t="s">
        <v>7760</v>
      </c>
      <c r="O654" s="94" t="s">
        <v>7761</v>
      </c>
      <c r="P654" s="94" t="s">
        <v>4445</v>
      </c>
      <c r="Q654" s="97" t="n">
        <v>8</v>
      </c>
      <c r="R654" s="98" t="n">
        <v>5</v>
      </c>
      <c r="S654" s="120" t="n">
        <f aca="false">SUM(R654-Q654)</f>
        <v>-3</v>
      </c>
      <c r="T654" s="86" t="n">
        <v>90.42</v>
      </c>
      <c r="U654" s="87" t="n">
        <f aca="false">T654*15%</f>
        <v>13.563</v>
      </c>
      <c r="V654" s="88" t="n">
        <f aca="false">ROUND(Q654*U654*12,0)</f>
        <v>1302</v>
      </c>
      <c r="W654" s="89" t="n">
        <f aca="false">ROUND(Q654*U654*8+R654*U654*4,0)</f>
        <v>1139</v>
      </c>
      <c r="X654" s="90" t="n">
        <f aca="false">W654-V654</f>
        <v>-163</v>
      </c>
      <c r="Y654" s="22"/>
      <c r="Z654" s="92" t="n">
        <f aca="false">+ROUND($Q654*U654*8+($R654+Y654)*U654*4,0)</f>
        <v>1139</v>
      </c>
      <c r="AA654" s="93" t="n">
        <f aca="false">Z654-W654</f>
        <v>0</v>
      </c>
      <c r="AB654" s="22"/>
    </row>
    <row r="655" customFormat="false" ht="36" hidden="false" customHeight="false" outlineLevel="2" collapsed="false">
      <c r="A655" s="94" t="s">
        <v>740</v>
      </c>
      <c r="B655" s="94" t="s">
        <v>4436</v>
      </c>
      <c r="C655" s="94" t="s">
        <v>15</v>
      </c>
      <c r="D655" s="94" t="s">
        <v>861</v>
      </c>
      <c r="E655" s="94" t="s">
        <v>7762</v>
      </c>
      <c r="F655" s="95" t="s">
        <v>862</v>
      </c>
      <c r="G655" s="96" t="s">
        <v>7763</v>
      </c>
      <c r="H655" s="95" t="s">
        <v>7764</v>
      </c>
      <c r="I655" s="95" t="s">
        <v>4542</v>
      </c>
      <c r="J655" s="95" t="s">
        <v>7253</v>
      </c>
      <c r="K655" s="95" t="s">
        <v>7628</v>
      </c>
      <c r="L655" s="95" t="s">
        <v>7765</v>
      </c>
      <c r="M655" s="95" t="s">
        <v>7766</v>
      </c>
      <c r="N655" s="95" t="s">
        <v>7767</v>
      </c>
      <c r="O655" s="94" t="s">
        <v>7768</v>
      </c>
      <c r="P655" s="94" t="s">
        <v>4445</v>
      </c>
      <c r="Q655" s="97" t="n">
        <v>26</v>
      </c>
      <c r="R655" s="98" t="n">
        <v>19</v>
      </c>
      <c r="S655" s="120" t="n">
        <f aca="false">SUM(R655-Q655)</f>
        <v>-7</v>
      </c>
      <c r="T655" s="86" t="n">
        <v>90.42</v>
      </c>
      <c r="U655" s="87" t="n">
        <f aca="false">T655*15%</f>
        <v>13.563</v>
      </c>
      <c r="V655" s="88" t="n">
        <f aca="false">ROUND(Q655*U655*12,0)</f>
        <v>4232</v>
      </c>
      <c r="W655" s="89" t="n">
        <f aca="false">ROUND(Q655*U655*8+R655*U655*4,0)</f>
        <v>3852</v>
      </c>
      <c r="X655" s="90" t="n">
        <f aca="false">W655-V655</f>
        <v>-380</v>
      </c>
      <c r="Y655" s="22"/>
      <c r="Z655" s="92" t="n">
        <f aca="false">+ROUND($Q655*U655*8+($R655+Y655)*U655*4,0)</f>
        <v>3852</v>
      </c>
      <c r="AA655" s="93" t="n">
        <f aca="false">Z655-W655</f>
        <v>0</v>
      </c>
      <c r="AB655" s="22"/>
    </row>
    <row r="656" customFormat="false" ht="24" hidden="false" customHeight="false" outlineLevel="2" collapsed="false">
      <c r="A656" s="94" t="s">
        <v>740</v>
      </c>
      <c r="B656" s="94" t="s">
        <v>4436</v>
      </c>
      <c r="C656" s="94" t="s">
        <v>15</v>
      </c>
      <c r="D656" s="94" t="s">
        <v>875</v>
      </c>
      <c r="E656" s="94" t="s">
        <v>7769</v>
      </c>
      <c r="F656" s="95" t="s">
        <v>876</v>
      </c>
      <c r="G656" s="96" t="s">
        <v>7770</v>
      </c>
      <c r="H656" s="95" t="s">
        <v>7771</v>
      </c>
      <c r="I656" s="95" t="s">
        <v>4440</v>
      </c>
      <c r="J656" s="95" t="s">
        <v>7253</v>
      </c>
      <c r="K656" s="95" t="s">
        <v>7628</v>
      </c>
      <c r="L656" s="95" t="s">
        <v>7772</v>
      </c>
      <c r="M656" s="95" t="s">
        <v>7773</v>
      </c>
      <c r="N656" s="95" t="s">
        <v>7774</v>
      </c>
      <c r="O656" s="94" t="s">
        <v>7775</v>
      </c>
      <c r="P656" s="94" t="s">
        <v>4445</v>
      </c>
      <c r="Q656" s="97" t="n">
        <v>9</v>
      </c>
      <c r="R656" s="98" t="n">
        <v>7</v>
      </c>
      <c r="S656" s="120" t="n">
        <f aca="false">SUM(R656-Q656)</f>
        <v>-2</v>
      </c>
      <c r="T656" s="86" t="n">
        <v>90.42</v>
      </c>
      <c r="U656" s="87" t="n">
        <f aca="false">T656*15%</f>
        <v>13.563</v>
      </c>
      <c r="V656" s="88" t="n">
        <f aca="false">ROUND(Q656*U656*12,0)</f>
        <v>1465</v>
      </c>
      <c r="W656" s="89" t="n">
        <f aca="false">ROUND(Q656*U656*8+R656*U656*4,0)</f>
        <v>1356</v>
      </c>
      <c r="X656" s="90" t="n">
        <f aca="false">W656-V656</f>
        <v>-109</v>
      </c>
      <c r="Y656" s="22"/>
      <c r="Z656" s="92" t="n">
        <f aca="false">+ROUND($Q656*U656*8+($R656+Y656)*U656*4,0)</f>
        <v>1356</v>
      </c>
      <c r="AA656" s="93" t="n">
        <f aca="false">Z656-W656</f>
        <v>0</v>
      </c>
      <c r="AB656" s="22"/>
    </row>
    <row r="657" customFormat="false" ht="24" hidden="false" customHeight="false" outlineLevel="2" collapsed="false">
      <c r="A657" s="94" t="s">
        <v>740</v>
      </c>
      <c r="B657" s="94" t="s">
        <v>4436</v>
      </c>
      <c r="C657" s="94" t="s">
        <v>15</v>
      </c>
      <c r="D657" s="94" t="s">
        <v>877</v>
      </c>
      <c r="E657" s="94" t="s">
        <v>7776</v>
      </c>
      <c r="F657" s="95" t="s">
        <v>878</v>
      </c>
      <c r="G657" s="96" t="s">
        <v>7777</v>
      </c>
      <c r="H657" s="95" t="s">
        <v>7778</v>
      </c>
      <c r="I657" s="95" t="s">
        <v>4440</v>
      </c>
      <c r="J657" s="95" t="s">
        <v>7253</v>
      </c>
      <c r="K657" s="95" t="s">
        <v>7628</v>
      </c>
      <c r="L657" s="95" t="s">
        <v>7772</v>
      </c>
      <c r="M657" s="95" t="s">
        <v>7779</v>
      </c>
      <c r="N657" s="95" t="s">
        <v>7780</v>
      </c>
      <c r="O657" s="94" t="s">
        <v>7781</v>
      </c>
      <c r="P657" s="94" t="s">
        <v>4445</v>
      </c>
      <c r="Q657" s="97" t="n">
        <v>10</v>
      </c>
      <c r="R657" s="98" t="n">
        <v>1</v>
      </c>
      <c r="S657" s="120" t="n">
        <f aca="false">SUM(R657-Q657)</f>
        <v>-9</v>
      </c>
      <c r="T657" s="86" t="n">
        <v>90.42</v>
      </c>
      <c r="U657" s="87" t="n">
        <f aca="false">T657*15%</f>
        <v>13.563</v>
      </c>
      <c r="V657" s="88" t="n">
        <f aca="false">ROUND(Q657*U657*12,0)</f>
        <v>1628</v>
      </c>
      <c r="W657" s="89" t="n">
        <f aca="false">ROUND(Q657*U657*8+R657*U657*4,0)</f>
        <v>1139</v>
      </c>
      <c r="X657" s="90" t="n">
        <f aca="false">W657-V657</f>
        <v>-489</v>
      </c>
      <c r="Y657" s="22"/>
      <c r="Z657" s="92" t="n">
        <f aca="false">+ROUND($Q657*U657*8+($R657+Y657)*U657*4,0)</f>
        <v>1139</v>
      </c>
      <c r="AA657" s="93" t="n">
        <f aca="false">Z657-W657</f>
        <v>0</v>
      </c>
      <c r="AB657" s="22"/>
    </row>
    <row r="658" customFormat="false" ht="24" hidden="false" customHeight="false" outlineLevel="2" collapsed="false">
      <c r="A658" s="94" t="s">
        <v>740</v>
      </c>
      <c r="B658" s="94" t="s">
        <v>4436</v>
      </c>
      <c r="C658" s="94" t="s">
        <v>15</v>
      </c>
      <c r="D658" s="94" t="s">
        <v>879</v>
      </c>
      <c r="E658" s="94" t="s">
        <v>7782</v>
      </c>
      <c r="F658" s="95" t="s">
        <v>880</v>
      </c>
      <c r="G658" s="96" t="s">
        <v>7783</v>
      </c>
      <c r="H658" s="95" t="s">
        <v>7784</v>
      </c>
      <c r="I658" s="95" t="s">
        <v>7785</v>
      </c>
      <c r="J658" s="95" t="s">
        <v>7253</v>
      </c>
      <c r="K658" s="95" t="s">
        <v>7628</v>
      </c>
      <c r="L658" s="95" t="s">
        <v>7786</v>
      </c>
      <c r="M658" s="95" t="s">
        <v>7787</v>
      </c>
      <c r="N658" s="95" t="s">
        <v>7788</v>
      </c>
      <c r="O658" s="94" t="s">
        <v>7789</v>
      </c>
      <c r="P658" s="94" t="s">
        <v>4445</v>
      </c>
      <c r="Q658" s="97" t="n">
        <v>28</v>
      </c>
      <c r="R658" s="98" t="n">
        <v>15</v>
      </c>
      <c r="S658" s="120" t="n">
        <f aca="false">SUM(R658-Q658)</f>
        <v>-13</v>
      </c>
      <c r="T658" s="86" t="n">
        <v>90.42</v>
      </c>
      <c r="U658" s="87" t="n">
        <f aca="false">T658*15%</f>
        <v>13.563</v>
      </c>
      <c r="V658" s="88" t="n">
        <f aca="false">ROUND(Q658*U658*12,0)</f>
        <v>4557</v>
      </c>
      <c r="W658" s="89" t="n">
        <f aca="false">ROUND(Q658*U658*8+R658*U658*4,0)</f>
        <v>3852</v>
      </c>
      <c r="X658" s="90" t="n">
        <f aca="false">W658-V658</f>
        <v>-705</v>
      </c>
      <c r="Y658" s="22"/>
      <c r="Z658" s="92" t="n">
        <f aca="false">+ROUND($Q658*U658*8+($R658+Y658)*U658*4,0)</f>
        <v>3852</v>
      </c>
      <c r="AA658" s="93" t="n">
        <f aca="false">Z658-W658</f>
        <v>0</v>
      </c>
      <c r="AB658" s="22"/>
    </row>
    <row r="659" customFormat="false" ht="36" hidden="false" customHeight="false" outlineLevel="2" collapsed="false">
      <c r="A659" s="94" t="s">
        <v>740</v>
      </c>
      <c r="B659" s="94" t="s">
        <v>4436</v>
      </c>
      <c r="C659" s="94" t="s">
        <v>15</v>
      </c>
      <c r="D659" s="94" t="s">
        <v>887</v>
      </c>
      <c r="E659" s="94" t="s">
        <v>7790</v>
      </c>
      <c r="F659" s="95" t="s">
        <v>888</v>
      </c>
      <c r="G659" s="96" t="s">
        <v>7791</v>
      </c>
      <c r="H659" s="95" t="s">
        <v>7792</v>
      </c>
      <c r="I659" s="95" t="s">
        <v>4542</v>
      </c>
      <c r="J659" s="95" t="s">
        <v>7253</v>
      </c>
      <c r="K659" s="95" t="s">
        <v>7628</v>
      </c>
      <c r="L659" s="95" t="s">
        <v>7793</v>
      </c>
      <c r="M659" s="95" t="s">
        <v>7794</v>
      </c>
      <c r="N659" s="95" t="s">
        <v>7795</v>
      </c>
      <c r="O659" s="94" t="s">
        <v>7796</v>
      </c>
      <c r="P659" s="94" t="s">
        <v>4445</v>
      </c>
      <c r="Q659" s="97" t="n">
        <v>10</v>
      </c>
      <c r="R659" s="98" t="n">
        <v>13</v>
      </c>
      <c r="S659" s="120" t="n">
        <f aca="false">SUM(R659-Q659)</f>
        <v>3</v>
      </c>
      <c r="T659" s="86" t="n">
        <v>90.42</v>
      </c>
      <c r="U659" s="87" t="n">
        <f aca="false">T659*15%</f>
        <v>13.563</v>
      </c>
      <c r="V659" s="88" t="n">
        <f aca="false">ROUND(Q659*U659*12,0)</f>
        <v>1628</v>
      </c>
      <c r="W659" s="89" t="n">
        <f aca="false">ROUND(Q659*U659*8+R659*U659*4,0)</f>
        <v>1790</v>
      </c>
      <c r="X659" s="90" t="n">
        <f aca="false">W659-V659</f>
        <v>162</v>
      </c>
      <c r="Y659" s="22"/>
      <c r="Z659" s="92" t="n">
        <f aca="false">+ROUND($Q659*U659*8+($R659+Y659)*U659*4,0)</f>
        <v>1790</v>
      </c>
      <c r="AA659" s="93" t="n">
        <f aca="false">Z659-W659</f>
        <v>0</v>
      </c>
      <c r="AB659" s="22"/>
    </row>
    <row r="660" customFormat="false" ht="24" hidden="false" customHeight="false" outlineLevel="2" collapsed="false">
      <c r="A660" s="94" t="s">
        <v>740</v>
      </c>
      <c r="B660" s="94" t="s">
        <v>4436</v>
      </c>
      <c r="C660" s="94" t="s">
        <v>15</v>
      </c>
      <c r="D660" s="94" t="s">
        <v>889</v>
      </c>
      <c r="E660" s="94" t="s">
        <v>7797</v>
      </c>
      <c r="F660" s="95" t="s">
        <v>890</v>
      </c>
      <c r="G660" s="96" t="s">
        <v>7798</v>
      </c>
      <c r="H660" s="95" t="s">
        <v>7799</v>
      </c>
      <c r="I660" s="95" t="s">
        <v>4440</v>
      </c>
      <c r="J660" s="95" t="s">
        <v>7253</v>
      </c>
      <c r="K660" s="95" t="s">
        <v>7628</v>
      </c>
      <c r="L660" s="95" t="s">
        <v>7800</v>
      </c>
      <c r="M660" s="95" t="s">
        <v>7628</v>
      </c>
      <c r="N660" s="95" t="s">
        <v>7801</v>
      </c>
      <c r="O660" s="94" t="s">
        <v>7802</v>
      </c>
      <c r="P660" s="94" t="s">
        <v>4472</v>
      </c>
      <c r="Q660" s="97" t="n">
        <v>177</v>
      </c>
      <c r="R660" s="98" t="n">
        <v>196</v>
      </c>
      <c r="S660" s="120" t="n">
        <f aca="false">SUM(R660-Q660)</f>
        <v>19</v>
      </c>
      <c r="T660" s="86" t="n">
        <v>90.42</v>
      </c>
      <c r="U660" s="87" t="n">
        <f aca="false">T660*15%</f>
        <v>13.563</v>
      </c>
      <c r="V660" s="88" t="n">
        <f aca="false">ROUND(Q660*U660*12,0)</f>
        <v>28808</v>
      </c>
      <c r="W660" s="89" t="n">
        <f aca="false">ROUND(Q660*U660*8+R660*U660*4,0)</f>
        <v>29839</v>
      </c>
      <c r="X660" s="90" t="n">
        <f aca="false">W660-V660</f>
        <v>1031</v>
      </c>
      <c r="Y660" s="22"/>
      <c r="Z660" s="92" t="n">
        <f aca="false">+ROUND($Q660*U660*8+($R660+Y660)*U660*4,0)</f>
        <v>29839</v>
      </c>
      <c r="AA660" s="93" t="n">
        <f aca="false">Z660-W660</f>
        <v>0</v>
      </c>
      <c r="AB660" s="22"/>
    </row>
    <row r="661" customFormat="false" ht="24" hidden="false" customHeight="false" outlineLevel="2" collapsed="false">
      <c r="A661" s="94" t="s">
        <v>740</v>
      </c>
      <c r="B661" s="94" t="s">
        <v>4436</v>
      </c>
      <c r="C661" s="94" t="s">
        <v>15</v>
      </c>
      <c r="D661" s="94" t="s">
        <v>1097</v>
      </c>
      <c r="E661" s="94" t="s">
        <v>7803</v>
      </c>
      <c r="F661" s="95" t="s">
        <v>1098</v>
      </c>
      <c r="G661" s="96" t="s">
        <v>7804</v>
      </c>
      <c r="H661" s="95" t="s">
        <v>7805</v>
      </c>
      <c r="I661" s="95" t="s">
        <v>4440</v>
      </c>
      <c r="J661" s="95" t="s">
        <v>7253</v>
      </c>
      <c r="K661" s="95" t="s">
        <v>7806</v>
      </c>
      <c r="L661" s="95" t="s">
        <v>7807</v>
      </c>
      <c r="M661" s="95" t="s">
        <v>7808</v>
      </c>
      <c r="N661" s="95" t="s">
        <v>7809</v>
      </c>
      <c r="O661" s="94" t="s">
        <v>7810</v>
      </c>
      <c r="P661" s="94" t="s">
        <v>4445</v>
      </c>
      <c r="Q661" s="97" t="n">
        <v>40</v>
      </c>
      <c r="R661" s="98" t="n">
        <v>53</v>
      </c>
      <c r="S661" s="120" t="n">
        <f aca="false">SUM(R661-Q661)</f>
        <v>13</v>
      </c>
      <c r="T661" s="86" t="n">
        <v>90.42</v>
      </c>
      <c r="U661" s="87" t="n">
        <f aca="false">T661*15%</f>
        <v>13.563</v>
      </c>
      <c r="V661" s="88" t="n">
        <f aca="false">ROUND(Q661*U661*12,0)</f>
        <v>6510</v>
      </c>
      <c r="W661" s="89" t="n">
        <f aca="false">ROUND(Q661*U661*8+R661*U661*4,0)</f>
        <v>7216</v>
      </c>
      <c r="X661" s="90" t="n">
        <f aca="false">W661-V661</f>
        <v>706</v>
      </c>
      <c r="Y661" s="22"/>
      <c r="Z661" s="92" t="n">
        <f aca="false">+ROUND($Q661*U661*8+($R661+Y661)*U661*4,0)</f>
        <v>7216</v>
      </c>
      <c r="AA661" s="93" t="n">
        <f aca="false">Z661-W661</f>
        <v>0</v>
      </c>
      <c r="AB661" s="22"/>
    </row>
    <row r="662" customFormat="false" ht="24" hidden="false" customHeight="false" outlineLevel="2" collapsed="false">
      <c r="A662" s="94" t="s">
        <v>740</v>
      </c>
      <c r="B662" s="94" t="s">
        <v>4436</v>
      </c>
      <c r="C662" s="94" t="s">
        <v>15</v>
      </c>
      <c r="D662" s="94" t="s">
        <v>1153</v>
      </c>
      <c r="E662" s="94" t="s">
        <v>7811</v>
      </c>
      <c r="F662" s="95" t="s">
        <v>1154</v>
      </c>
      <c r="G662" s="96" t="s">
        <v>7812</v>
      </c>
      <c r="H662" s="95" t="s">
        <v>7813</v>
      </c>
      <c r="I662" s="95" t="s">
        <v>4440</v>
      </c>
      <c r="J662" s="95" t="s">
        <v>7253</v>
      </c>
      <c r="K662" s="95" t="s">
        <v>7806</v>
      </c>
      <c r="L662" s="95" t="s">
        <v>7814</v>
      </c>
      <c r="M662" s="95" t="s">
        <v>7815</v>
      </c>
      <c r="N662" s="95" t="s">
        <v>7816</v>
      </c>
      <c r="O662" s="94" t="s">
        <v>7817</v>
      </c>
      <c r="P662" s="94" t="s">
        <v>4445</v>
      </c>
      <c r="Q662" s="97" t="n">
        <v>4</v>
      </c>
      <c r="R662" s="98" t="n">
        <v>6</v>
      </c>
      <c r="S662" s="120" t="n">
        <f aca="false">SUM(R662-Q662)</f>
        <v>2</v>
      </c>
      <c r="T662" s="86" t="n">
        <v>90.42</v>
      </c>
      <c r="U662" s="87" t="n">
        <f aca="false">T662*15%</f>
        <v>13.563</v>
      </c>
      <c r="V662" s="88" t="n">
        <f aca="false">ROUND(Q662*U662*12,0)</f>
        <v>651</v>
      </c>
      <c r="W662" s="89" t="n">
        <f aca="false">ROUND(Q662*U662*8+R662*U662*4,0)</f>
        <v>760</v>
      </c>
      <c r="X662" s="90" t="n">
        <f aca="false">W662-V662</f>
        <v>109</v>
      </c>
      <c r="Y662" s="22"/>
      <c r="Z662" s="92" t="n">
        <f aca="false">+ROUND($Q662*U662*8+($R662+Y662)*U662*4,0)</f>
        <v>760</v>
      </c>
      <c r="AA662" s="93" t="n">
        <f aca="false">Z662-W662</f>
        <v>0</v>
      </c>
      <c r="AB662" s="22"/>
    </row>
    <row r="663" customFormat="false" ht="24" hidden="false" customHeight="false" outlineLevel="2" collapsed="false">
      <c r="A663" s="94" t="s">
        <v>740</v>
      </c>
      <c r="B663" s="94" t="s">
        <v>4436</v>
      </c>
      <c r="C663" s="94" t="s">
        <v>15</v>
      </c>
      <c r="D663" s="94" t="s">
        <v>777</v>
      </c>
      <c r="E663" s="94" t="s">
        <v>7818</v>
      </c>
      <c r="F663" s="95" t="s">
        <v>778</v>
      </c>
      <c r="G663" s="96" t="s">
        <v>7819</v>
      </c>
      <c r="H663" s="95" t="s">
        <v>7820</v>
      </c>
      <c r="I663" s="95" t="s">
        <v>4440</v>
      </c>
      <c r="J663" s="95" t="s">
        <v>7253</v>
      </c>
      <c r="K663" s="95" t="s">
        <v>7806</v>
      </c>
      <c r="L663" s="95" t="s">
        <v>7821</v>
      </c>
      <c r="M663" s="95" t="s">
        <v>7806</v>
      </c>
      <c r="N663" s="95" t="s">
        <v>7822</v>
      </c>
      <c r="O663" s="94" t="s">
        <v>7823</v>
      </c>
      <c r="P663" s="94" t="s">
        <v>4445</v>
      </c>
      <c r="Q663" s="97" t="n">
        <v>47</v>
      </c>
      <c r="R663" s="98" t="n">
        <v>52</v>
      </c>
      <c r="S663" s="120" t="n">
        <f aca="false">SUM(R663-Q663)</f>
        <v>5</v>
      </c>
      <c r="T663" s="86" t="n">
        <v>90.42</v>
      </c>
      <c r="U663" s="87" t="n">
        <f aca="false">T663*15%</f>
        <v>13.563</v>
      </c>
      <c r="V663" s="88" t="n">
        <f aca="false">ROUND(Q663*U663*12,0)</f>
        <v>7650</v>
      </c>
      <c r="W663" s="89" t="n">
        <f aca="false">ROUND(Q663*U663*8+R663*U663*4,0)</f>
        <v>7921</v>
      </c>
      <c r="X663" s="90" t="n">
        <f aca="false">W663-V663</f>
        <v>271</v>
      </c>
      <c r="Y663" s="22"/>
      <c r="Z663" s="92" t="n">
        <f aca="false">+ROUND($Q663*U663*8+($R663+Y663)*U663*4,0)</f>
        <v>7921</v>
      </c>
      <c r="AA663" s="93" t="n">
        <f aca="false">Z663-W663</f>
        <v>0</v>
      </c>
      <c r="AB663" s="22"/>
    </row>
    <row r="664" customFormat="false" ht="24" hidden="false" customHeight="false" outlineLevel="2" collapsed="false">
      <c r="A664" s="94" t="s">
        <v>740</v>
      </c>
      <c r="B664" s="94" t="s">
        <v>4436</v>
      </c>
      <c r="C664" s="94" t="s">
        <v>15</v>
      </c>
      <c r="D664" s="94" t="s">
        <v>777</v>
      </c>
      <c r="E664" s="94" t="s">
        <v>7818</v>
      </c>
      <c r="F664" s="95" t="s">
        <v>778</v>
      </c>
      <c r="G664" s="96" t="s">
        <v>7824</v>
      </c>
      <c r="H664" s="95" t="s">
        <v>7820</v>
      </c>
      <c r="I664" s="95" t="s">
        <v>4440</v>
      </c>
      <c r="J664" s="95" t="s">
        <v>7253</v>
      </c>
      <c r="K664" s="95" t="s">
        <v>7806</v>
      </c>
      <c r="L664" s="95" t="s">
        <v>7825</v>
      </c>
      <c r="M664" s="95" t="s">
        <v>7806</v>
      </c>
      <c r="N664" s="95" t="s">
        <v>7826</v>
      </c>
      <c r="O664" s="94" t="s">
        <v>7823</v>
      </c>
      <c r="P664" s="94" t="s">
        <v>4445</v>
      </c>
      <c r="Q664" s="97" t="n">
        <v>27</v>
      </c>
      <c r="R664" s="98" t="n">
        <v>30</v>
      </c>
      <c r="S664" s="120" t="n">
        <f aca="false">SUM(R664-Q664)</f>
        <v>3</v>
      </c>
      <c r="T664" s="86" t="n">
        <v>90.42</v>
      </c>
      <c r="U664" s="87" t="n">
        <f aca="false">T664*15%</f>
        <v>13.563</v>
      </c>
      <c r="V664" s="88" t="n">
        <f aca="false">ROUND(Q664*U664*12,0)</f>
        <v>4394</v>
      </c>
      <c r="W664" s="89" t="n">
        <f aca="false">ROUND(Q664*U664*8+R664*U664*4,0)</f>
        <v>4557</v>
      </c>
      <c r="X664" s="90" t="n">
        <f aca="false">W664-V664</f>
        <v>163</v>
      </c>
      <c r="Y664" s="22"/>
      <c r="Z664" s="92" t="n">
        <f aca="false">+ROUND($Q664*U664*8+($R664+Y664)*U664*4,0)</f>
        <v>4557</v>
      </c>
      <c r="AA664" s="93" t="n">
        <f aca="false">Z664-W664</f>
        <v>0</v>
      </c>
      <c r="AB664" s="22"/>
    </row>
    <row r="665" customFormat="false" ht="24" hidden="false" customHeight="false" outlineLevel="2" collapsed="false">
      <c r="A665" s="94" t="s">
        <v>740</v>
      </c>
      <c r="B665" s="94" t="s">
        <v>4436</v>
      </c>
      <c r="C665" s="94" t="s">
        <v>15</v>
      </c>
      <c r="D665" s="94" t="s">
        <v>777</v>
      </c>
      <c r="E665" s="94" t="s">
        <v>7818</v>
      </c>
      <c r="F665" s="95" t="s">
        <v>778</v>
      </c>
      <c r="G665" s="96" t="s">
        <v>7827</v>
      </c>
      <c r="H665" s="95" t="s">
        <v>7828</v>
      </c>
      <c r="I665" s="95" t="s">
        <v>4486</v>
      </c>
      <c r="J665" s="95" t="s">
        <v>7253</v>
      </c>
      <c r="K665" s="95" t="s">
        <v>7806</v>
      </c>
      <c r="L665" s="95" t="s">
        <v>7821</v>
      </c>
      <c r="M665" s="95" t="s">
        <v>7806</v>
      </c>
      <c r="N665" s="95" t="s">
        <v>7829</v>
      </c>
      <c r="O665" s="94" t="s">
        <v>7823</v>
      </c>
      <c r="P665" s="94" t="s">
        <v>4445</v>
      </c>
      <c r="Q665" s="97" t="n">
        <v>30</v>
      </c>
      <c r="R665" s="98" t="n">
        <v>29</v>
      </c>
      <c r="S665" s="120" t="n">
        <f aca="false">SUM(R665-Q665)</f>
        <v>-1</v>
      </c>
      <c r="T665" s="86" t="n">
        <v>90.42</v>
      </c>
      <c r="U665" s="87" t="n">
        <f aca="false">T665*15%</f>
        <v>13.563</v>
      </c>
      <c r="V665" s="88" t="n">
        <f aca="false">ROUND(Q665*U665*12,0)</f>
        <v>4883</v>
      </c>
      <c r="W665" s="89" t="n">
        <f aca="false">ROUND(Q665*U665*8+R665*U665*4,0)</f>
        <v>4828</v>
      </c>
      <c r="X665" s="90" t="n">
        <f aca="false">W665-V665</f>
        <v>-55</v>
      </c>
      <c r="Y665" s="22"/>
      <c r="Z665" s="92" t="n">
        <f aca="false">+ROUND($Q665*U665*8+($R665+Y665)*U665*4,0)</f>
        <v>4828</v>
      </c>
      <c r="AA665" s="93" t="n">
        <f aca="false">Z665-W665</f>
        <v>0</v>
      </c>
      <c r="AB665" s="22"/>
    </row>
    <row r="666" customFormat="false" ht="24" hidden="false" customHeight="false" outlineLevel="2" collapsed="false">
      <c r="A666" s="94" t="s">
        <v>740</v>
      </c>
      <c r="B666" s="94" t="s">
        <v>4436</v>
      </c>
      <c r="C666" s="94" t="s">
        <v>15</v>
      </c>
      <c r="D666" s="94" t="s">
        <v>779</v>
      </c>
      <c r="E666" s="94" t="s">
        <v>7830</v>
      </c>
      <c r="F666" s="95" t="s">
        <v>780</v>
      </c>
      <c r="G666" s="96" t="s">
        <v>7831</v>
      </c>
      <c r="H666" s="95" t="s">
        <v>7832</v>
      </c>
      <c r="I666" s="95" t="s">
        <v>4440</v>
      </c>
      <c r="J666" s="95" t="s">
        <v>7253</v>
      </c>
      <c r="K666" s="95" t="s">
        <v>7806</v>
      </c>
      <c r="L666" s="95" t="s">
        <v>7833</v>
      </c>
      <c r="M666" s="95" t="s">
        <v>7834</v>
      </c>
      <c r="N666" s="95" t="s">
        <v>7835</v>
      </c>
      <c r="O666" s="94" t="s">
        <v>7836</v>
      </c>
      <c r="P666" s="94" t="s">
        <v>4445</v>
      </c>
      <c r="Q666" s="97" t="n">
        <v>7</v>
      </c>
      <c r="R666" s="98" t="n">
        <v>7</v>
      </c>
      <c r="S666" s="120" t="n">
        <f aca="false">SUM(R666-Q666)</f>
        <v>0</v>
      </c>
      <c r="T666" s="86" t="n">
        <v>90.42</v>
      </c>
      <c r="U666" s="87" t="n">
        <f aca="false">T666*15%</f>
        <v>13.563</v>
      </c>
      <c r="V666" s="88" t="n">
        <f aca="false">ROUND(Q666*U666*12,0)</f>
        <v>1139</v>
      </c>
      <c r="W666" s="89" t="n">
        <f aca="false">ROUND(Q666*U666*8+R666*U666*4,0)</f>
        <v>1139</v>
      </c>
      <c r="X666" s="90" t="n">
        <f aca="false">W666-V666</f>
        <v>0</v>
      </c>
      <c r="Y666" s="22"/>
      <c r="Z666" s="92" t="n">
        <f aca="false">+ROUND($Q666*U666*8+($R666+Y666)*U666*4,0)</f>
        <v>1139</v>
      </c>
      <c r="AA666" s="93" t="n">
        <f aca="false">Z666-W666</f>
        <v>0</v>
      </c>
      <c r="AB666" s="22"/>
    </row>
    <row r="667" customFormat="false" ht="24" hidden="false" customHeight="false" outlineLevel="2" collapsed="false">
      <c r="A667" s="94" t="s">
        <v>740</v>
      </c>
      <c r="B667" s="94" t="s">
        <v>4436</v>
      </c>
      <c r="C667" s="94" t="s">
        <v>15</v>
      </c>
      <c r="D667" s="94" t="s">
        <v>791</v>
      </c>
      <c r="E667" s="94" t="s">
        <v>7837</v>
      </c>
      <c r="F667" s="95" t="s">
        <v>792</v>
      </c>
      <c r="G667" s="96" t="s">
        <v>7838</v>
      </c>
      <c r="H667" s="95" t="s">
        <v>7839</v>
      </c>
      <c r="I667" s="95" t="s">
        <v>4486</v>
      </c>
      <c r="J667" s="95" t="s">
        <v>7253</v>
      </c>
      <c r="K667" s="95" t="s">
        <v>7806</v>
      </c>
      <c r="L667" s="95" t="s">
        <v>7840</v>
      </c>
      <c r="M667" s="95" t="s">
        <v>7841</v>
      </c>
      <c r="N667" s="95" t="s">
        <v>7842</v>
      </c>
      <c r="O667" s="94" t="s">
        <v>7843</v>
      </c>
      <c r="P667" s="94" t="s">
        <v>4445</v>
      </c>
      <c r="Q667" s="97" t="n">
        <v>21</v>
      </c>
      <c r="R667" s="98" t="n">
        <v>14</v>
      </c>
      <c r="S667" s="120" t="n">
        <f aca="false">SUM(R667-Q667)</f>
        <v>-7</v>
      </c>
      <c r="T667" s="86" t="n">
        <v>90.42</v>
      </c>
      <c r="U667" s="87" t="n">
        <f aca="false">T667*15%</f>
        <v>13.563</v>
      </c>
      <c r="V667" s="88" t="n">
        <f aca="false">ROUND(Q667*U667*12,0)</f>
        <v>3418</v>
      </c>
      <c r="W667" s="89" t="n">
        <f aca="false">ROUND(Q667*U667*8+R667*U667*4,0)</f>
        <v>3038</v>
      </c>
      <c r="X667" s="90" t="n">
        <f aca="false">W667-V667</f>
        <v>-380</v>
      </c>
      <c r="Y667" s="22"/>
      <c r="Z667" s="92" t="n">
        <f aca="false">+ROUND($Q667*U667*8+($R667+Y667)*U667*4,0)</f>
        <v>3038</v>
      </c>
      <c r="AA667" s="93" t="n">
        <f aca="false">Z667-W667</f>
        <v>0</v>
      </c>
      <c r="AB667" s="22"/>
    </row>
    <row r="668" customFormat="false" ht="24" hidden="false" customHeight="false" outlineLevel="2" collapsed="false">
      <c r="A668" s="94" t="s">
        <v>740</v>
      </c>
      <c r="B668" s="94" t="s">
        <v>4436</v>
      </c>
      <c r="C668" s="94" t="s">
        <v>15</v>
      </c>
      <c r="D668" s="94" t="s">
        <v>803</v>
      </c>
      <c r="E668" s="94" t="s">
        <v>7844</v>
      </c>
      <c r="F668" s="95" t="s">
        <v>804</v>
      </c>
      <c r="G668" s="96" t="s">
        <v>7845</v>
      </c>
      <c r="H668" s="95" t="s">
        <v>7846</v>
      </c>
      <c r="I668" s="95" t="s">
        <v>4440</v>
      </c>
      <c r="J668" s="95" t="s">
        <v>7253</v>
      </c>
      <c r="K668" s="95" t="s">
        <v>7806</v>
      </c>
      <c r="L668" s="95" t="s">
        <v>7833</v>
      </c>
      <c r="M668" s="95" t="s">
        <v>7847</v>
      </c>
      <c r="N668" s="95" t="s">
        <v>7848</v>
      </c>
      <c r="O668" s="94" t="s">
        <v>7849</v>
      </c>
      <c r="P668" s="94" t="s">
        <v>4445</v>
      </c>
      <c r="Q668" s="97" t="n">
        <v>6</v>
      </c>
      <c r="R668" s="98" t="n">
        <v>6</v>
      </c>
      <c r="S668" s="120" t="n">
        <f aca="false">SUM(R668-Q668)</f>
        <v>0</v>
      </c>
      <c r="T668" s="86" t="n">
        <v>90.42</v>
      </c>
      <c r="U668" s="87" t="n">
        <f aca="false">T668*15%</f>
        <v>13.563</v>
      </c>
      <c r="V668" s="88" t="n">
        <f aca="false">ROUND(Q668*U668*12,0)</f>
        <v>977</v>
      </c>
      <c r="W668" s="89" t="n">
        <f aca="false">ROUND(Q668*U668*8+R668*U668*4,0)</f>
        <v>977</v>
      </c>
      <c r="X668" s="90" t="n">
        <f aca="false">W668-V668</f>
        <v>0</v>
      </c>
      <c r="Y668" s="22"/>
      <c r="Z668" s="92" t="n">
        <f aca="false">+ROUND($Q668*U668*8+($R668+Y668)*U668*4,0)</f>
        <v>977</v>
      </c>
      <c r="AA668" s="93" t="n">
        <f aca="false">Z668-W668</f>
        <v>0</v>
      </c>
      <c r="AB668" s="22"/>
    </row>
    <row r="669" customFormat="false" ht="24" hidden="false" customHeight="false" outlineLevel="2" collapsed="false">
      <c r="A669" s="94" t="s">
        <v>740</v>
      </c>
      <c r="B669" s="94" t="s">
        <v>4436</v>
      </c>
      <c r="C669" s="94" t="s">
        <v>15</v>
      </c>
      <c r="D669" s="94" t="s">
        <v>805</v>
      </c>
      <c r="E669" s="94" t="s">
        <v>7850</v>
      </c>
      <c r="F669" s="95" t="s">
        <v>806</v>
      </c>
      <c r="G669" s="96" t="s">
        <v>7851</v>
      </c>
      <c r="H669" s="95" t="s">
        <v>7852</v>
      </c>
      <c r="I669" s="95" t="s">
        <v>4440</v>
      </c>
      <c r="J669" s="95" t="s">
        <v>7253</v>
      </c>
      <c r="K669" s="95" t="s">
        <v>7806</v>
      </c>
      <c r="L669" s="95" t="s">
        <v>7853</v>
      </c>
      <c r="M669" s="95" t="s">
        <v>7854</v>
      </c>
      <c r="N669" s="95" t="s">
        <v>7855</v>
      </c>
      <c r="O669" s="94" t="s">
        <v>7856</v>
      </c>
      <c r="P669" s="94" t="s">
        <v>4445</v>
      </c>
      <c r="Q669" s="97" t="n">
        <v>22</v>
      </c>
      <c r="R669" s="98" t="n">
        <v>19</v>
      </c>
      <c r="S669" s="120" t="n">
        <f aca="false">SUM(R669-Q669)</f>
        <v>-3</v>
      </c>
      <c r="T669" s="86" t="n">
        <v>90.42</v>
      </c>
      <c r="U669" s="87" t="n">
        <f aca="false">T669*15%</f>
        <v>13.563</v>
      </c>
      <c r="V669" s="88" t="n">
        <f aca="false">ROUND(Q669*U669*12,0)</f>
        <v>3581</v>
      </c>
      <c r="W669" s="89" t="n">
        <f aca="false">ROUND(Q669*U669*8+R669*U669*4,0)</f>
        <v>3418</v>
      </c>
      <c r="X669" s="90" t="n">
        <f aca="false">W669-V669</f>
        <v>-163</v>
      </c>
      <c r="Y669" s="22"/>
      <c r="Z669" s="92" t="n">
        <f aca="false">+ROUND($Q669*U669*8+($R669+Y669)*U669*4,0)</f>
        <v>3418</v>
      </c>
      <c r="AA669" s="93" t="n">
        <f aca="false">Z669-W669</f>
        <v>0</v>
      </c>
      <c r="AB669" s="22"/>
    </row>
    <row r="670" customFormat="false" ht="24" hidden="false" customHeight="false" outlineLevel="2" collapsed="false">
      <c r="A670" s="94" t="s">
        <v>740</v>
      </c>
      <c r="B670" s="94" t="s">
        <v>4436</v>
      </c>
      <c r="C670" s="94" t="s">
        <v>15</v>
      </c>
      <c r="D670" s="94" t="s">
        <v>807</v>
      </c>
      <c r="E670" s="94" t="s">
        <v>7857</v>
      </c>
      <c r="F670" s="95" t="s">
        <v>808</v>
      </c>
      <c r="G670" s="96" t="s">
        <v>7858</v>
      </c>
      <c r="H670" s="95" t="s">
        <v>7859</v>
      </c>
      <c r="I670" s="95" t="s">
        <v>4440</v>
      </c>
      <c r="J670" s="95" t="s">
        <v>7253</v>
      </c>
      <c r="K670" s="95" t="s">
        <v>7806</v>
      </c>
      <c r="L670" s="95" t="s">
        <v>7860</v>
      </c>
      <c r="M670" s="95" t="s">
        <v>7861</v>
      </c>
      <c r="N670" s="95" t="s">
        <v>7862</v>
      </c>
      <c r="O670" s="94" t="s">
        <v>7863</v>
      </c>
      <c r="P670" s="94" t="s">
        <v>4445</v>
      </c>
      <c r="Q670" s="97" t="n">
        <v>4</v>
      </c>
      <c r="R670" s="98" t="n">
        <v>10</v>
      </c>
      <c r="S670" s="120" t="n">
        <f aca="false">SUM(R670-Q670)</f>
        <v>6</v>
      </c>
      <c r="T670" s="86" t="n">
        <v>90.42</v>
      </c>
      <c r="U670" s="87" t="n">
        <f aca="false">T670*15%</f>
        <v>13.563</v>
      </c>
      <c r="V670" s="88" t="n">
        <f aca="false">ROUND(Q670*U670*12,0)</f>
        <v>651</v>
      </c>
      <c r="W670" s="89" t="n">
        <f aca="false">ROUND(Q670*U670*8+R670*U670*4,0)</f>
        <v>977</v>
      </c>
      <c r="X670" s="90" t="n">
        <f aca="false">W670-V670</f>
        <v>326</v>
      </c>
      <c r="Y670" s="22"/>
      <c r="Z670" s="92" t="n">
        <f aca="false">+ROUND($Q670*U670*8+($R670+Y670)*U670*4,0)</f>
        <v>977</v>
      </c>
      <c r="AA670" s="93" t="n">
        <f aca="false">Z670-W670</f>
        <v>0</v>
      </c>
      <c r="AB670" s="22"/>
    </row>
    <row r="671" customFormat="false" ht="36" hidden="false" customHeight="false" outlineLevel="2" collapsed="false">
      <c r="A671" s="94" t="s">
        <v>740</v>
      </c>
      <c r="B671" s="94" t="s">
        <v>4436</v>
      </c>
      <c r="C671" s="94" t="s">
        <v>15</v>
      </c>
      <c r="D671" s="94" t="s">
        <v>811</v>
      </c>
      <c r="E671" s="94" t="s">
        <v>7864</v>
      </c>
      <c r="F671" s="95" t="s">
        <v>812</v>
      </c>
      <c r="G671" s="96" t="s">
        <v>7865</v>
      </c>
      <c r="H671" s="95" t="s">
        <v>7866</v>
      </c>
      <c r="I671" s="95" t="s">
        <v>4542</v>
      </c>
      <c r="J671" s="95" t="s">
        <v>7253</v>
      </c>
      <c r="K671" s="95" t="s">
        <v>7806</v>
      </c>
      <c r="L671" s="95" t="s">
        <v>7867</v>
      </c>
      <c r="M671" s="95" t="s">
        <v>7868</v>
      </c>
      <c r="N671" s="95" t="s">
        <v>7869</v>
      </c>
      <c r="O671" s="94" t="s">
        <v>7870</v>
      </c>
      <c r="P671" s="94" t="s">
        <v>4445</v>
      </c>
      <c r="Q671" s="97" t="n">
        <v>18</v>
      </c>
      <c r="R671" s="98" t="n">
        <v>16</v>
      </c>
      <c r="S671" s="120" t="n">
        <f aca="false">SUM(R671-Q671)</f>
        <v>-2</v>
      </c>
      <c r="T671" s="86" t="n">
        <v>90.42</v>
      </c>
      <c r="U671" s="87" t="n">
        <f aca="false">T671*15%</f>
        <v>13.563</v>
      </c>
      <c r="V671" s="88" t="n">
        <f aca="false">ROUND(Q671*U671*12,0)</f>
        <v>2930</v>
      </c>
      <c r="W671" s="89" t="n">
        <f aca="false">ROUND(Q671*U671*8+R671*U671*4,0)</f>
        <v>2821</v>
      </c>
      <c r="X671" s="90" t="n">
        <f aca="false">W671-V671</f>
        <v>-109</v>
      </c>
      <c r="Y671" s="22"/>
      <c r="Z671" s="92" t="n">
        <f aca="false">+ROUND($Q671*U671*8+($R671+Y671)*U671*4,0)</f>
        <v>2821</v>
      </c>
      <c r="AA671" s="93" t="n">
        <f aca="false">Z671-W671</f>
        <v>0</v>
      </c>
      <c r="AB671" s="22"/>
    </row>
    <row r="672" customFormat="false" ht="24" hidden="false" customHeight="false" outlineLevel="2" collapsed="false">
      <c r="A672" s="94" t="s">
        <v>740</v>
      </c>
      <c r="B672" s="94" t="s">
        <v>4436</v>
      </c>
      <c r="C672" s="94" t="s">
        <v>15</v>
      </c>
      <c r="D672" s="94" t="s">
        <v>1105</v>
      </c>
      <c r="E672" s="94" t="s">
        <v>7871</v>
      </c>
      <c r="F672" s="95" t="s">
        <v>1106</v>
      </c>
      <c r="G672" s="96" t="s">
        <v>7872</v>
      </c>
      <c r="H672" s="95" t="s">
        <v>7873</v>
      </c>
      <c r="I672" s="95" t="s">
        <v>4440</v>
      </c>
      <c r="J672" s="95" t="s">
        <v>7253</v>
      </c>
      <c r="K672" s="95" t="s">
        <v>7806</v>
      </c>
      <c r="L672" s="95" t="s">
        <v>7874</v>
      </c>
      <c r="M672" s="95" t="s">
        <v>7875</v>
      </c>
      <c r="N672" s="95" t="s">
        <v>7876</v>
      </c>
      <c r="O672" s="94" t="s">
        <v>7877</v>
      </c>
      <c r="P672" s="94" t="s">
        <v>4445</v>
      </c>
      <c r="Q672" s="97" t="n">
        <v>0</v>
      </c>
      <c r="R672" s="98" t="n">
        <v>18</v>
      </c>
      <c r="S672" s="120" t="n">
        <f aca="false">SUM(R672-Q672)</f>
        <v>18</v>
      </c>
      <c r="T672" s="86" t="n">
        <v>90.42</v>
      </c>
      <c r="U672" s="87" t="n">
        <f aca="false">T672*15%</f>
        <v>13.563</v>
      </c>
      <c r="V672" s="88" t="n">
        <f aca="false">ROUND(Q672*U672*12,0)</f>
        <v>0</v>
      </c>
      <c r="W672" s="89" t="n">
        <f aca="false">ROUND(Q672*U672*8+R672*U672*4,0)</f>
        <v>977</v>
      </c>
      <c r="X672" s="90" t="n">
        <f aca="false">W672-V672</f>
        <v>977</v>
      </c>
      <c r="Y672" s="22"/>
      <c r="Z672" s="92" t="n">
        <f aca="false">+ROUND($Q672*U672*8+($R672+Y672)*U672*4,0)</f>
        <v>977</v>
      </c>
      <c r="AA672" s="93" t="n">
        <f aca="false">Z672-W672</f>
        <v>0</v>
      </c>
      <c r="AB672" s="22"/>
    </row>
    <row r="673" customFormat="false" ht="24" hidden="false" customHeight="false" outlineLevel="2" collapsed="false">
      <c r="A673" s="94" t="s">
        <v>740</v>
      </c>
      <c r="B673" s="94" t="s">
        <v>4436</v>
      </c>
      <c r="C673" s="94" t="s">
        <v>15</v>
      </c>
      <c r="D673" s="94" t="s">
        <v>1107</v>
      </c>
      <c r="E673" s="94" t="s">
        <v>7878</v>
      </c>
      <c r="F673" s="95" t="s">
        <v>1108</v>
      </c>
      <c r="G673" s="96" t="s">
        <v>7879</v>
      </c>
      <c r="H673" s="95" t="s">
        <v>7880</v>
      </c>
      <c r="I673" s="95" t="s">
        <v>4486</v>
      </c>
      <c r="J673" s="95" t="s">
        <v>7253</v>
      </c>
      <c r="K673" s="95" t="s">
        <v>7806</v>
      </c>
      <c r="L673" s="95" t="s">
        <v>7881</v>
      </c>
      <c r="M673" s="95" t="s">
        <v>7882</v>
      </c>
      <c r="N673" s="95" t="s">
        <v>7883</v>
      </c>
      <c r="O673" s="94" t="s">
        <v>7884</v>
      </c>
      <c r="P673" s="94" t="s">
        <v>4445</v>
      </c>
      <c r="Q673" s="97" t="n">
        <v>20</v>
      </c>
      <c r="R673" s="98" t="n">
        <v>30</v>
      </c>
      <c r="S673" s="120" t="n">
        <f aca="false">SUM(R673-Q673)</f>
        <v>10</v>
      </c>
      <c r="T673" s="86" t="n">
        <v>90.42</v>
      </c>
      <c r="U673" s="87" t="n">
        <f aca="false">T673*15%</f>
        <v>13.563</v>
      </c>
      <c r="V673" s="88" t="n">
        <f aca="false">ROUND(Q673*U673*12,0)</f>
        <v>3255</v>
      </c>
      <c r="W673" s="89" t="n">
        <f aca="false">ROUND(Q673*U673*8+R673*U673*4,0)</f>
        <v>3798</v>
      </c>
      <c r="X673" s="90" t="n">
        <f aca="false">W673-V673</f>
        <v>543</v>
      </c>
      <c r="Y673" s="22"/>
      <c r="Z673" s="92" t="n">
        <f aca="false">+ROUND($Q673*U673*8+($R673+Y673)*U673*4,0)</f>
        <v>3798</v>
      </c>
      <c r="AA673" s="93" t="n">
        <f aca="false">Z673-W673</f>
        <v>0</v>
      </c>
      <c r="AB673" s="22"/>
    </row>
    <row r="674" customFormat="false" ht="24" hidden="false" customHeight="false" outlineLevel="2" collapsed="false">
      <c r="A674" s="94" t="s">
        <v>740</v>
      </c>
      <c r="B674" s="94" t="s">
        <v>4436</v>
      </c>
      <c r="C674" s="94" t="s">
        <v>15</v>
      </c>
      <c r="D674" s="94" t="s">
        <v>1131</v>
      </c>
      <c r="E674" s="94" t="s">
        <v>7885</v>
      </c>
      <c r="F674" s="95" t="s">
        <v>1132</v>
      </c>
      <c r="G674" s="96" t="s">
        <v>7886</v>
      </c>
      <c r="H674" s="95" t="s">
        <v>7887</v>
      </c>
      <c r="I674" s="95" t="s">
        <v>4440</v>
      </c>
      <c r="J674" s="95" t="s">
        <v>7253</v>
      </c>
      <c r="K674" s="95" t="s">
        <v>7806</v>
      </c>
      <c r="L674" s="95" t="s">
        <v>7860</v>
      </c>
      <c r="M674" s="95" t="s">
        <v>7888</v>
      </c>
      <c r="N674" s="95" t="s">
        <v>7889</v>
      </c>
      <c r="O674" s="94" t="s">
        <v>7890</v>
      </c>
      <c r="P674" s="94" t="s">
        <v>4445</v>
      </c>
      <c r="Q674" s="97" t="n">
        <v>4</v>
      </c>
      <c r="R674" s="98" t="n">
        <v>8</v>
      </c>
      <c r="S674" s="120" t="n">
        <f aca="false">SUM(R674-Q674)</f>
        <v>4</v>
      </c>
      <c r="T674" s="86" t="n">
        <v>90.42</v>
      </c>
      <c r="U674" s="87" t="n">
        <f aca="false">T674*15%</f>
        <v>13.563</v>
      </c>
      <c r="V674" s="88" t="n">
        <f aca="false">ROUND(Q674*U674*12,0)</f>
        <v>651</v>
      </c>
      <c r="W674" s="89" t="n">
        <f aca="false">ROUND(Q674*U674*8+R674*U674*4,0)</f>
        <v>868</v>
      </c>
      <c r="X674" s="90" t="n">
        <f aca="false">W674-V674</f>
        <v>217</v>
      </c>
      <c r="Y674" s="22"/>
      <c r="Z674" s="92" t="n">
        <f aca="false">+ROUND($Q674*U674*8+($R674+Y674)*U674*4,0)</f>
        <v>868</v>
      </c>
      <c r="AA674" s="93" t="n">
        <f aca="false">Z674-W674</f>
        <v>0</v>
      </c>
      <c r="AB674" s="22"/>
    </row>
    <row r="675" customFormat="false" ht="24" hidden="false" customHeight="false" outlineLevel="2" collapsed="false">
      <c r="A675" s="94" t="s">
        <v>740</v>
      </c>
      <c r="B675" s="94" t="s">
        <v>4436</v>
      </c>
      <c r="C675" s="94" t="s">
        <v>15</v>
      </c>
      <c r="D675" s="94" t="s">
        <v>1109</v>
      </c>
      <c r="E675" s="94" t="s">
        <v>7891</v>
      </c>
      <c r="F675" s="95" t="s">
        <v>1110</v>
      </c>
      <c r="G675" s="96" t="s">
        <v>7892</v>
      </c>
      <c r="H675" s="95" t="s">
        <v>7893</v>
      </c>
      <c r="I675" s="95" t="s">
        <v>4440</v>
      </c>
      <c r="J675" s="95" t="s">
        <v>7253</v>
      </c>
      <c r="K675" s="95" t="s">
        <v>7806</v>
      </c>
      <c r="L675" s="95" t="s">
        <v>7894</v>
      </c>
      <c r="M675" s="95" t="s">
        <v>7895</v>
      </c>
      <c r="N675" s="95" t="s">
        <v>7896</v>
      </c>
      <c r="O675" s="94" t="s">
        <v>7897</v>
      </c>
      <c r="P675" s="94" t="s">
        <v>4445</v>
      </c>
      <c r="Q675" s="97" t="n">
        <v>10</v>
      </c>
      <c r="R675" s="98" t="n">
        <v>21</v>
      </c>
      <c r="S675" s="120" t="n">
        <f aca="false">SUM(R675-Q675)</f>
        <v>11</v>
      </c>
      <c r="T675" s="86" t="n">
        <v>90.42</v>
      </c>
      <c r="U675" s="87" t="n">
        <f aca="false">T675*15%</f>
        <v>13.563</v>
      </c>
      <c r="V675" s="88" t="n">
        <f aca="false">ROUND(Q675*U675*12,0)</f>
        <v>1628</v>
      </c>
      <c r="W675" s="89" t="n">
        <f aca="false">ROUND(Q675*U675*8+R675*U675*4,0)</f>
        <v>2224</v>
      </c>
      <c r="X675" s="90" t="n">
        <f aca="false">W675-V675</f>
        <v>596</v>
      </c>
      <c r="Y675" s="22"/>
      <c r="Z675" s="92" t="n">
        <f aca="false">+ROUND($Q675*U675*8+($R675+Y675)*U675*4,0)</f>
        <v>2224</v>
      </c>
      <c r="AA675" s="93" t="n">
        <f aca="false">Z675-W675</f>
        <v>0</v>
      </c>
      <c r="AB675" s="22"/>
    </row>
    <row r="676" customFormat="false" ht="24" hidden="false" customHeight="false" outlineLevel="2" collapsed="false">
      <c r="A676" s="94" t="s">
        <v>740</v>
      </c>
      <c r="B676" s="94" t="s">
        <v>4436</v>
      </c>
      <c r="C676" s="94" t="s">
        <v>15</v>
      </c>
      <c r="D676" s="94" t="s">
        <v>1111</v>
      </c>
      <c r="E676" s="94" t="s">
        <v>7898</v>
      </c>
      <c r="F676" s="95" t="s">
        <v>1112</v>
      </c>
      <c r="G676" s="96" t="s">
        <v>7899</v>
      </c>
      <c r="H676" s="95" t="s">
        <v>7900</v>
      </c>
      <c r="I676" s="95" t="s">
        <v>4440</v>
      </c>
      <c r="J676" s="95" t="s">
        <v>7253</v>
      </c>
      <c r="K676" s="95" t="s">
        <v>7806</v>
      </c>
      <c r="L676" s="95" t="s">
        <v>7853</v>
      </c>
      <c r="M676" s="95" t="s">
        <v>7901</v>
      </c>
      <c r="N676" s="95" t="s">
        <v>7902</v>
      </c>
      <c r="O676" s="94" t="s">
        <v>7903</v>
      </c>
      <c r="P676" s="94" t="s">
        <v>4445</v>
      </c>
      <c r="Q676" s="97" t="n">
        <v>8</v>
      </c>
      <c r="R676" s="98" t="n">
        <v>6</v>
      </c>
      <c r="S676" s="120" t="n">
        <f aca="false">SUM(R676-Q676)</f>
        <v>-2</v>
      </c>
      <c r="T676" s="86" t="n">
        <v>90.42</v>
      </c>
      <c r="U676" s="87" t="n">
        <f aca="false">T676*15%</f>
        <v>13.563</v>
      </c>
      <c r="V676" s="88" t="n">
        <f aca="false">ROUND(Q676*U676*12,0)</f>
        <v>1302</v>
      </c>
      <c r="W676" s="89" t="n">
        <f aca="false">ROUND(Q676*U676*8+R676*U676*4,0)</f>
        <v>1194</v>
      </c>
      <c r="X676" s="90" t="n">
        <f aca="false">W676-V676</f>
        <v>-108</v>
      </c>
      <c r="Y676" s="22"/>
      <c r="Z676" s="92" t="n">
        <f aca="false">+ROUND($Q676*U676*8+($R676+Y676)*U676*4,0)</f>
        <v>1194</v>
      </c>
      <c r="AA676" s="93" t="n">
        <f aca="false">Z676-W676</f>
        <v>0</v>
      </c>
      <c r="AB676" s="22"/>
    </row>
    <row r="677" customFormat="false" ht="24" hidden="false" customHeight="false" outlineLevel="2" collapsed="false">
      <c r="A677" s="94" t="s">
        <v>740</v>
      </c>
      <c r="B677" s="94" t="s">
        <v>4436</v>
      </c>
      <c r="C677" s="94" t="s">
        <v>15</v>
      </c>
      <c r="D677" s="94" t="s">
        <v>1129</v>
      </c>
      <c r="E677" s="94" t="s">
        <v>7904</v>
      </c>
      <c r="F677" s="95" t="s">
        <v>1130</v>
      </c>
      <c r="G677" s="96" t="s">
        <v>7905</v>
      </c>
      <c r="H677" s="95" t="s">
        <v>7906</v>
      </c>
      <c r="I677" s="95" t="s">
        <v>4440</v>
      </c>
      <c r="J677" s="95" t="s">
        <v>7253</v>
      </c>
      <c r="K677" s="95" t="s">
        <v>7806</v>
      </c>
      <c r="L677" s="95" t="s">
        <v>7907</v>
      </c>
      <c r="M677" s="95" t="s">
        <v>7908</v>
      </c>
      <c r="N677" s="95" t="s">
        <v>7909</v>
      </c>
      <c r="O677" s="94" t="s">
        <v>7910</v>
      </c>
      <c r="P677" s="94" t="s">
        <v>4445</v>
      </c>
      <c r="Q677" s="97" t="n">
        <v>6</v>
      </c>
      <c r="R677" s="98" t="n">
        <v>4</v>
      </c>
      <c r="S677" s="120" t="n">
        <f aca="false">SUM(R677-Q677)</f>
        <v>-2</v>
      </c>
      <c r="T677" s="86" t="n">
        <v>90.42</v>
      </c>
      <c r="U677" s="87" t="n">
        <f aca="false">T677*15%</f>
        <v>13.563</v>
      </c>
      <c r="V677" s="88" t="n">
        <f aca="false">ROUND(Q677*U677*12,0)</f>
        <v>977</v>
      </c>
      <c r="W677" s="89" t="n">
        <f aca="false">ROUND(Q677*U677*8+R677*U677*4,0)</f>
        <v>868</v>
      </c>
      <c r="X677" s="90" t="n">
        <f aca="false">W677-V677</f>
        <v>-109</v>
      </c>
      <c r="Y677" s="22"/>
      <c r="Z677" s="92" t="n">
        <f aca="false">+ROUND($Q677*U677*8+($R677+Y677)*U677*4,0)</f>
        <v>868</v>
      </c>
      <c r="AA677" s="93" t="n">
        <f aca="false">Z677-W677</f>
        <v>0</v>
      </c>
      <c r="AB677" s="22"/>
    </row>
    <row r="678" customFormat="false" ht="24" hidden="false" customHeight="false" outlineLevel="2" collapsed="false">
      <c r="A678" s="94" t="s">
        <v>740</v>
      </c>
      <c r="B678" s="94" t="s">
        <v>4436</v>
      </c>
      <c r="C678" s="94" t="s">
        <v>15</v>
      </c>
      <c r="D678" s="94" t="s">
        <v>1127</v>
      </c>
      <c r="E678" s="94" t="s">
        <v>7911</v>
      </c>
      <c r="F678" s="95" t="s">
        <v>1128</v>
      </c>
      <c r="G678" s="96" t="s">
        <v>7912</v>
      </c>
      <c r="H678" s="95" t="s">
        <v>7913</v>
      </c>
      <c r="I678" s="95" t="s">
        <v>4440</v>
      </c>
      <c r="J678" s="95" t="s">
        <v>7253</v>
      </c>
      <c r="K678" s="95" t="s">
        <v>7806</v>
      </c>
      <c r="L678" s="95" t="s">
        <v>7914</v>
      </c>
      <c r="M678" s="95" t="s">
        <v>7915</v>
      </c>
      <c r="N678" s="95" t="s">
        <v>7916</v>
      </c>
      <c r="O678" s="94" t="s">
        <v>7917</v>
      </c>
      <c r="P678" s="94" t="s">
        <v>4445</v>
      </c>
      <c r="Q678" s="97" t="n">
        <v>3</v>
      </c>
      <c r="R678" s="98" t="n">
        <v>5</v>
      </c>
      <c r="S678" s="120" t="n">
        <f aca="false">SUM(R678-Q678)</f>
        <v>2</v>
      </c>
      <c r="T678" s="86" t="n">
        <v>90.42</v>
      </c>
      <c r="U678" s="87" t="n">
        <f aca="false">T678*15%</f>
        <v>13.563</v>
      </c>
      <c r="V678" s="88" t="n">
        <f aca="false">ROUND(Q678*U678*12,0)</f>
        <v>488</v>
      </c>
      <c r="W678" s="89" t="n">
        <f aca="false">ROUND(Q678*U678*8+R678*U678*4,0)</f>
        <v>597</v>
      </c>
      <c r="X678" s="90" t="n">
        <f aca="false">W678-V678</f>
        <v>109</v>
      </c>
      <c r="Y678" s="22"/>
      <c r="Z678" s="92" t="n">
        <f aca="false">+ROUND($Q678*U678*8+($R678+Y678)*U678*4,0)</f>
        <v>597</v>
      </c>
      <c r="AA678" s="93" t="n">
        <f aca="false">Z678-W678</f>
        <v>0</v>
      </c>
      <c r="AB678" s="22"/>
    </row>
    <row r="679" customFormat="false" ht="24" hidden="false" customHeight="false" outlineLevel="2" collapsed="false">
      <c r="A679" s="94" t="s">
        <v>740</v>
      </c>
      <c r="B679" s="94" t="s">
        <v>4436</v>
      </c>
      <c r="C679" s="94" t="s">
        <v>15</v>
      </c>
      <c r="D679" s="94" t="s">
        <v>1157</v>
      </c>
      <c r="E679" s="94" t="s">
        <v>7918</v>
      </c>
      <c r="F679" s="95" t="s">
        <v>1158</v>
      </c>
      <c r="G679" s="96" t="s">
        <v>7919</v>
      </c>
      <c r="H679" s="95" t="s">
        <v>7920</v>
      </c>
      <c r="I679" s="95" t="s">
        <v>4440</v>
      </c>
      <c r="J679" s="95" t="s">
        <v>7253</v>
      </c>
      <c r="K679" s="95" t="s">
        <v>7806</v>
      </c>
      <c r="L679" s="95" t="s">
        <v>7833</v>
      </c>
      <c r="M679" s="95" t="s">
        <v>7921</v>
      </c>
      <c r="N679" s="95" t="s">
        <v>7922</v>
      </c>
      <c r="O679" s="94" t="s">
        <v>7923</v>
      </c>
      <c r="P679" s="94" t="s">
        <v>4445</v>
      </c>
      <c r="Q679" s="97" t="n">
        <v>14</v>
      </c>
      <c r="R679" s="98" t="n">
        <v>19</v>
      </c>
      <c r="S679" s="120" t="n">
        <f aca="false">SUM(R679-Q679)</f>
        <v>5</v>
      </c>
      <c r="T679" s="86" t="n">
        <v>90.42</v>
      </c>
      <c r="U679" s="87" t="n">
        <f aca="false">T679*15%</f>
        <v>13.563</v>
      </c>
      <c r="V679" s="88" t="n">
        <f aca="false">ROUND(Q679*U679*12,0)</f>
        <v>2279</v>
      </c>
      <c r="W679" s="89" t="n">
        <f aca="false">ROUND(Q679*U679*8+R679*U679*4,0)</f>
        <v>2550</v>
      </c>
      <c r="X679" s="90" t="n">
        <f aca="false">W679-V679</f>
        <v>271</v>
      </c>
      <c r="Y679" s="22"/>
      <c r="Z679" s="92" t="n">
        <f aca="false">+ROUND($Q679*U679*8+($R679+Y679)*U679*4,0)</f>
        <v>2550</v>
      </c>
      <c r="AA679" s="93" t="n">
        <f aca="false">Z679-W679</f>
        <v>0</v>
      </c>
      <c r="AB679" s="22"/>
    </row>
    <row r="680" customFormat="false" ht="24" hidden="false" customHeight="false" outlineLevel="2" collapsed="false">
      <c r="A680" s="94" t="s">
        <v>740</v>
      </c>
      <c r="B680" s="94" t="s">
        <v>4436</v>
      </c>
      <c r="C680" s="94" t="s">
        <v>15</v>
      </c>
      <c r="D680" s="94" t="s">
        <v>769</v>
      </c>
      <c r="E680" s="94" t="s">
        <v>7924</v>
      </c>
      <c r="F680" s="95" t="s">
        <v>770</v>
      </c>
      <c r="G680" s="96" t="s">
        <v>7925</v>
      </c>
      <c r="H680" s="95" t="s">
        <v>7926</v>
      </c>
      <c r="I680" s="95" t="s">
        <v>4440</v>
      </c>
      <c r="J680" s="95" t="s">
        <v>7253</v>
      </c>
      <c r="K680" s="95" t="s">
        <v>7806</v>
      </c>
      <c r="L680" s="95" t="s">
        <v>7914</v>
      </c>
      <c r="M680" s="95" t="s">
        <v>7927</v>
      </c>
      <c r="N680" s="95" t="s">
        <v>7928</v>
      </c>
      <c r="O680" s="94" t="s">
        <v>7929</v>
      </c>
      <c r="P680" s="94" t="s">
        <v>4445</v>
      </c>
      <c r="Q680" s="97" t="n">
        <v>9</v>
      </c>
      <c r="R680" s="98" t="n">
        <v>8</v>
      </c>
      <c r="S680" s="120" t="n">
        <f aca="false">SUM(R680-Q680)</f>
        <v>-1</v>
      </c>
      <c r="T680" s="86" t="n">
        <v>90.42</v>
      </c>
      <c r="U680" s="87" t="n">
        <f aca="false">T680*15%</f>
        <v>13.563</v>
      </c>
      <c r="V680" s="88" t="n">
        <f aca="false">ROUND(Q680*U680*12,0)</f>
        <v>1465</v>
      </c>
      <c r="W680" s="89" t="n">
        <f aca="false">ROUND(Q680*U680*8+R680*U680*4,0)</f>
        <v>1411</v>
      </c>
      <c r="X680" s="90" t="n">
        <f aca="false">W680-V680</f>
        <v>-54</v>
      </c>
      <c r="Y680" s="22"/>
      <c r="Z680" s="92" t="n">
        <f aca="false">+ROUND($Q680*U680*8+($R680+Y680)*U680*4,0)</f>
        <v>1411</v>
      </c>
      <c r="AA680" s="93" t="n">
        <f aca="false">Z680-W680</f>
        <v>0</v>
      </c>
      <c r="AB680" s="22"/>
    </row>
    <row r="681" customFormat="false" ht="24" hidden="false" customHeight="false" outlineLevel="2" collapsed="false">
      <c r="A681" s="94" t="s">
        <v>740</v>
      </c>
      <c r="B681" s="94" t="s">
        <v>4436</v>
      </c>
      <c r="C681" s="94" t="s">
        <v>15</v>
      </c>
      <c r="D681" s="94" t="s">
        <v>771</v>
      </c>
      <c r="E681" s="94" t="s">
        <v>7930</v>
      </c>
      <c r="F681" s="95" t="s">
        <v>772</v>
      </c>
      <c r="G681" s="96" t="s">
        <v>7931</v>
      </c>
      <c r="H681" s="95" t="s">
        <v>7932</v>
      </c>
      <c r="I681" s="95" t="s">
        <v>4440</v>
      </c>
      <c r="J681" s="95" t="s">
        <v>7253</v>
      </c>
      <c r="K681" s="95" t="s">
        <v>7806</v>
      </c>
      <c r="L681" s="95" t="s">
        <v>7907</v>
      </c>
      <c r="M681" s="95" t="s">
        <v>7933</v>
      </c>
      <c r="N681" s="95" t="s">
        <v>7934</v>
      </c>
      <c r="O681" s="94" t="s">
        <v>7935</v>
      </c>
      <c r="P681" s="94" t="s">
        <v>4445</v>
      </c>
      <c r="Q681" s="97" t="n">
        <v>6</v>
      </c>
      <c r="R681" s="98" t="n">
        <v>5</v>
      </c>
      <c r="S681" s="120" t="n">
        <f aca="false">SUM(R681-Q681)</f>
        <v>-1</v>
      </c>
      <c r="T681" s="86" t="n">
        <v>90.42</v>
      </c>
      <c r="U681" s="87" t="n">
        <f aca="false">T681*15%</f>
        <v>13.563</v>
      </c>
      <c r="V681" s="88" t="n">
        <f aca="false">ROUND(Q681*U681*12,0)</f>
        <v>977</v>
      </c>
      <c r="W681" s="89" t="n">
        <f aca="false">ROUND(Q681*U681*8+R681*U681*4,0)</f>
        <v>922</v>
      </c>
      <c r="X681" s="90" t="n">
        <f aca="false">W681-V681</f>
        <v>-55</v>
      </c>
      <c r="Y681" s="22"/>
      <c r="Z681" s="92" t="n">
        <f aca="false">+ROUND($Q681*U681*8+($R681+Y681)*U681*4,0)</f>
        <v>922</v>
      </c>
      <c r="AA681" s="93" t="n">
        <f aca="false">Z681-W681</f>
        <v>0</v>
      </c>
      <c r="AB681" s="22"/>
    </row>
    <row r="682" customFormat="false" ht="24" hidden="false" customHeight="false" outlineLevel="2" collapsed="false">
      <c r="A682" s="94" t="s">
        <v>740</v>
      </c>
      <c r="B682" s="94" t="s">
        <v>4436</v>
      </c>
      <c r="C682" s="94" t="s">
        <v>15</v>
      </c>
      <c r="D682" s="94" t="s">
        <v>775</v>
      </c>
      <c r="E682" s="94" t="s">
        <v>7936</v>
      </c>
      <c r="F682" s="95" t="s">
        <v>776</v>
      </c>
      <c r="G682" s="96" t="s">
        <v>7937</v>
      </c>
      <c r="H682" s="95" t="s">
        <v>7938</v>
      </c>
      <c r="I682" s="95" t="s">
        <v>4440</v>
      </c>
      <c r="J682" s="95" t="s">
        <v>7253</v>
      </c>
      <c r="K682" s="95" t="s">
        <v>7806</v>
      </c>
      <c r="L682" s="95" t="s">
        <v>7939</v>
      </c>
      <c r="M682" s="95" t="s">
        <v>7940</v>
      </c>
      <c r="N682" s="95" t="s">
        <v>7941</v>
      </c>
      <c r="O682" s="94" t="s">
        <v>7942</v>
      </c>
      <c r="P682" s="94" t="s">
        <v>4445</v>
      </c>
      <c r="Q682" s="97" t="n">
        <v>9</v>
      </c>
      <c r="R682" s="98" t="n">
        <v>9</v>
      </c>
      <c r="S682" s="120" t="n">
        <f aca="false">SUM(R682-Q682)</f>
        <v>0</v>
      </c>
      <c r="T682" s="86" t="n">
        <v>90.42</v>
      </c>
      <c r="U682" s="87" t="n">
        <f aca="false">T682*15%</f>
        <v>13.563</v>
      </c>
      <c r="V682" s="88" t="n">
        <f aca="false">ROUND(Q682*U682*12,0)</f>
        <v>1465</v>
      </c>
      <c r="W682" s="89" t="n">
        <f aca="false">ROUND(Q682*U682*8+R682*U682*4,0)</f>
        <v>1465</v>
      </c>
      <c r="X682" s="90" t="n">
        <f aca="false">W682-V682</f>
        <v>0</v>
      </c>
      <c r="Y682" s="22"/>
      <c r="Z682" s="92" t="n">
        <f aca="false">+ROUND($Q682*U682*8+($R682+Y682)*U682*4,0)</f>
        <v>1465</v>
      </c>
      <c r="AA682" s="93" t="n">
        <f aca="false">Z682-W682</f>
        <v>0</v>
      </c>
      <c r="AB682" s="22"/>
    </row>
    <row r="683" customFormat="false" ht="24" hidden="false" customHeight="false" outlineLevel="2" collapsed="false">
      <c r="A683" s="94" t="s">
        <v>740</v>
      </c>
      <c r="B683" s="94" t="s">
        <v>4436</v>
      </c>
      <c r="C683" s="94" t="s">
        <v>15</v>
      </c>
      <c r="D683" s="94" t="s">
        <v>777</v>
      </c>
      <c r="E683" s="94" t="s">
        <v>7818</v>
      </c>
      <c r="F683" s="95" t="s">
        <v>778</v>
      </c>
      <c r="G683" s="96" t="s">
        <v>7943</v>
      </c>
      <c r="H683" s="95" t="s">
        <v>7820</v>
      </c>
      <c r="I683" s="95" t="s">
        <v>4440</v>
      </c>
      <c r="J683" s="95" t="s">
        <v>7253</v>
      </c>
      <c r="K683" s="95" t="s">
        <v>7806</v>
      </c>
      <c r="L683" s="95" t="s">
        <v>7821</v>
      </c>
      <c r="M683" s="95" t="s">
        <v>7806</v>
      </c>
      <c r="N683" s="95" t="s">
        <v>7944</v>
      </c>
      <c r="O683" s="94" t="s">
        <v>7823</v>
      </c>
      <c r="P683" s="94" t="s">
        <v>4445</v>
      </c>
      <c r="Q683" s="97" t="n">
        <v>44</v>
      </c>
      <c r="R683" s="98" t="n">
        <v>43</v>
      </c>
      <c r="S683" s="120" t="n">
        <f aca="false">SUM(R683-Q683)</f>
        <v>-1</v>
      </c>
      <c r="T683" s="86" t="n">
        <v>90.42</v>
      </c>
      <c r="U683" s="87" t="n">
        <f aca="false">T683*15%</f>
        <v>13.563</v>
      </c>
      <c r="V683" s="88" t="n">
        <f aca="false">ROUND(Q683*U683*12,0)</f>
        <v>7161</v>
      </c>
      <c r="W683" s="89" t="n">
        <f aca="false">ROUND(Q683*U683*8+R683*U683*4,0)</f>
        <v>7107</v>
      </c>
      <c r="X683" s="90" t="n">
        <f aca="false">W683-V683</f>
        <v>-54</v>
      </c>
      <c r="Y683" s="22"/>
      <c r="Z683" s="92" t="n">
        <f aca="false">+ROUND($Q683*U683*8+($R683+Y683)*U683*4,0)</f>
        <v>7107</v>
      </c>
      <c r="AA683" s="93" t="n">
        <f aca="false">Z683-W683</f>
        <v>0</v>
      </c>
      <c r="AB683" s="22"/>
    </row>
    <row r="684" customFormat="false" ht="24" hidden="false" customHeight="false" outlineLevel="2" collapsed="false">
      <c r="A684" s="94" t="s">
        <v>740</v>
      </c>
      <c r="B684" s="94" t="s">
        <v>4436</v>
      </c>
      <c r="C684" s="94" t="s">
        <v>15</v>
      </c>
      <c r="D684" s="94" t="s">
        <v>777</v>
      </c>
      <c r="E684" s="94" t="s">
        <v>7818</v>
      </c>
      <c r="F684" s="95" t="s">
        <v>778</v>
      </c>
      <c r="G684" s="96" t="s">
        <v>7945</v>
      </c>
      <c r="H684" s="95" t="s">
        <v>7820</v>
      </c>
      <c r="I684" s="95" t="s">
        <v>4440</v>
      </c>
      <c r="J684" s="95" t="s">
        <v>7253</v>
      </c>
      <c r="K684" s="95" t="s">
        <v>7806</v>
      </c>
      <c r="L684" s="95" t="s">
        <v>7821</v>
      </c>
      <c r="M684" s="95" t="s">
        <v>7806</v>
      </c>
      <c r="N684" s="95" t="s">
        <v>7946</v>
      </c>
      <c r="O684" s="94" t="s">
        <v>7823</v>
      </c>
      <c r="P684" s="94" t="s">
        <v>4445</v>
      </c>
      <c r="Q684" s="97" t="n">
        <v>31</v>
      </c>
      <c r="R684" s="98" t="n">
        <v>32</v>
      </c>
      <c r="S684" s="120" t="n">
        <f aca="false">SUM(R684-Q684)</f>
        <v>1</v>
      </c>
      <c r="T684" s="86" t="n">
        <v>90.42</v>
      </c>
      <c r="U684" s="87" t="n">
        <f aca="false">T684*15%</f>
        <v>13.563</v>
      </c>
      <c r="V684" s="88" t="n">
        <f aca="false">ROUND(Q684*U684*12,0)</f>
        <v>5045</v>
      </c>
      <c r="W684" s="89" t="n">
        <f aca="false">ROUND(Q684*U684*8+R684*U684*4,0)</f>
        <v>5100</v>
      </c>
      <c r="X684" s="90" t="n">
        <f aca="false">W684-V684</f>
        <v>55</v>
      </c>
      <c r="Y684" s="22"/>
      <c r="Z684" s="92" t="n">
        <f aca="false">+ROUND($Q684*U684*8+($R684+Y684)*U684*4,0)</f>
        <v>5100</v>
      </c>
      <c r="AA684" s="93" t="n">
        <f aca="false">Z684-W684</f>
        <v>0</v>
      </c>
      <c r="AB684" s="22"/>
    </row>
    <row r="685" customFormat="false" ht="24" hidden="false" customHeight="false" outlineLevel="2" collapsed="false">
      <c r="A685" s="94" t="s">
        <v>740</v>
      </c>
      <c r="B685" s="94" t="s">
        <v>4436</v>
      </c>
      <c r="C685" s="94" t="s">
        <v>15</v>
      </c>
      <c r="D685" s="94" t="s">
        <v>777</v>
      </c>
      <c r="E685" s="94" t="s">
        <v>7818</v>
      </c>
      <c r="F685" s="95" t="s">
        <v>778</v>
      </c>
      <c r="G685" s="96" t="s">
        <v>7947</v>
      </c>
      <c r="H685" s="95" t="s">
        <v>7820</v>
      </c>
      <c r="I685" s="95" t="s">
        <v>4440</v>
      </c>
      <c r="J685" s="95" t="s">
        <v>7253</v>
      </c>
      <c r="K685" s="95" t="s">
        <v>7806</v>
      </c>
      <c r="L685" s="95" t="s">
        <v>7948</v>
      </c>
      <c r="M685" s="95" t="s">
        <v>7806</v>
      </c>
      <c r="N685" s="95" t="s">
        <v>7949</v>
      </c>
      <c r="O685" s="94" t="s">
        <v>7823</v>
      </c>
      <c r="P685" s="94" t="s">
        <v>4445</v>
      </c>
      <c r="Q685" s="97" t="n">
        <v>25</v>
      </c>
      <c r="R685" s="98" t="n">
        <v>36</v>
      </c>
      <c r="S685" s="120" t="n">
        <f aca="false">SUM(R685-Q685)</f>
        <v>11</v>
      </c>
      <c r="T685" s="86" t="n">
        <v>90.42</v>
      </c>
      <c r="U685" s="87" t="n">
        <f aca="false">T685*15%</f>
        <v>13.563</v>
      </c>
      <c r="V685" s="88" t="n">
        <f aca="false">ROUND(Q685*U685*12,0)</f>
        <v>4069</v>
      </c>
      <c r="W685" s="89" t="n">
        <f aca="false">ROUND(Q685*U685*8+R685*U685*4,0)</f>
        <v>4666</v>
      </c>
      <c r="X685" s="90" t="n">
        <f aca="false">W685-V685</f>
        <v>597</v>
      </c>
      <c r="Y685" s="22"/>
      <c r="Z685" s="92" t="n">
        <f aca="false">+ROUND($Q685*U685*8+($R685+Y685)*U685*4,0)</f>
        <v>4666</v>
      </c>
      <c r="AA685" s="93" t="n">
        <f aca="false">Z685-W685</f>
        <v>0</v>
      </c>
      <c r="AB685" s="22"/>
    </row>
    <row r="686" customFormat="false" ht="24" hidden="false" customHeight="false" outlineLevel="2" collapsed="false">
      <c r="A686" s="94" t="s">
        <v>740</v>
      </c>
      <c r="B686" s="94" t="s">
        <v>4436</v>
      </c>
      <c r="C686" s="94" t="s">
        <v>15</v>
      </c>
      <c r="D686" s="94" t="s">
        <v>945</v>
      </c>
      <c r="E686" s="94" t="s">
        <v>7950</v>
      </c>
      <c r="F686" s="95" t="s">
        <v>946</v>
      </c>
      <c r="G686" s="96" t="s">
        <v>7951</v>
      </c>
      <c r="H686" s="95" t="s">
        <v>7952</v>
      </c>
      <c r="I686" s="95" t="s">
        <v>4440</v>
      </c>
      <c r="J686" s="95" t="s">
        <v>7253</v>
      </c>
      <c r="K686" s="95" t="s">
        <v>7247</v>
      </c>
      <c r="L686" s="95" t="s">
        <v>7953</v>
      </c>
      <c r="M686" s="95" t="s">
        <v>7954</v>
      </c>
      <c r="N686" s="95" t="s">
        <v>7955</v>
      </c>
      <c r="O686" s="94" t="s">
        <v>7956</v>
      </c>
      <c r="P686" s="94" t="s">
        <v>4445</v>
      </c>
      <c r="Q686" s="97" t="n">
        <v>13</v>
      </c>
      <c r="R686" s="98" t="n">
        <v>15</v>
      </c>
      <c r="S686" s="120" t="n">
        <f aca="false">SUM(R686-Q686)</f>
        <v>2</v>
      </c>
      <c r="T686" s="86" t="n">
        <v>90.42</v>
      </c>
      <c r="U686" s="87" t="n">
        <f aca="false">T686*15%</f>
        <v>13.563</v>
      </c>
      <c r="V686" s="88" t="n">
        <f aca="false">ROUND(Q686*U686*12,0)</f>
        <v>2116</v>
      </c>
      <c r="W686" s="89" t="n">
        <f aca="false">ROUND(Q686*U686*8+R686*U686*4,0)</f>
        <v>2224</v>
      </c>
      <c r="X686" s="90" t="n">
        <f aca="false">W686-V686</f>
        <v>108</v>
      </c>
      <c r="Y686" s="22"/>
      <c r="Z686" s="92" t="n">
        <f aca="false">+ROUND($Q686*U686*8+($R686+Y686)*U686*4,0)</f>
        <v>2224</v>
      </c>
      <c r="AA686" s="93" t="n">
        <f aca="false">Z686-W686</f>
        <v>0</v>
      </c>
      <c r="AB686" s="22"/>
    </row>
    <row r="687" customFormat="false" ht="36" hidden="false" customHeight="false" outlineLevel="2" collapsed="false">
      <c r="A687" s="94" t="s">
        <v>740</v>
      </c>
      <c r="B687" s="94" t="s">
        <v>4436</v>
      </c>
      <c r="C687" s="94" t="s">
        <v>15</v>
      </c>
      <c r="D687" s="94" t="s">
        <v>931</v>
      </c>
      <c r="E687" s="94" t="s">
        <v>7957</v>
      </c>
      <c r="F687" s="95" t="s">
        <v>932</v>
      </c>
      <c r="G687" s="96" t="s">
        <v>7958</v>
      </c>
      <c r="H687" s="95" t="s">
        <v>7959</v>
      </c>
      <c r="I687" s="95" t="s">
        <v>4542</v>
      </c>
      <c r="J687" s="95" t="s">
        <v>7253</v>
      </c>
      <c r="K687" s="95" t="s">
        <v>7247</v>
      </c>
      <c r="L687" s="95" t="s">
        <v>7960</v>
      </c>
      <c r="M687" s="95" t="s">
        <v>7247</v>
      </c>
      <c r="N687" s="95" t="s">
        <v>7961</v>
      </c>
      <c r="O687" s="94" t="s">
        <v>7962</v>
      </c>
      <c r="P687" s="94" t="s">
        <v>4445</v>
      </c>
      <c r="Q687" s="97" t="n">
        <v>21</v>
      </c>
      <c r="R687" s="98" t="n">
        <v>19</v>
      </c>
      <c r="S687" s="120" t="n">
        <f aca="false">SUM(R687-Q687)</f>
        <v>-2</v>
      </c>
      <c r="T687" s="86" t="n">
        <v>90.42</v>
      </c>
      <c r="U687" s="87" t="n">
        <f aca="false">T687*15%</f>
        <v>13.563</v>
      </c>
      <c r="V687" s="88" t="n">
        <f aca="false">ROUND(Q687*U687*12,0)</f>
        <v>3418</v>
      </c>
      <c r="W687" s="89" t="n">
        <f aca="false">ROUND(Q687*U687*8+R687*U687*4,0)</f>
        <v>3309</v>
      </c>
      <c r="X687" s="90" t="n">
        <f aca="false">W687-V687</f>
        <v>-109</v>
      </c>
      <c r="Y687" s="22"/>
      <c r="Z687" s="92" t="n">
        <f aca="false">+ROUND($Q687*U687*8+($R687+Y687)*U687*4,0)</f>
        <v>3309</v>
      </c>
      <c r="AA687" s="93" t="n">
        <f aca="false">Z687-W687</f>
        <v>0</v>
      </c>
      <c r="AB687" s="22"/>
    </row>
    <row r="688" customFormat="false" ht="24" hidden="false" customHeight="false" outlineLevel="2" collapsed="false">
      <c r="A688" s="94" t="s">
        <v>740</v>
      </c>
      <c r="B688" s="94" t="s">
        <v>4436</v>
      </c>
      <c r="C688" s="94" t="s">
        <v>15</v>
      </c>
      <c r="D688" s="94" t="s">
        <v>931</v>
      </c>
      <c r="E688" s="94" t="s">
        <v>7957</v>
      </c>
      <c r="F688" s="95" t="s">
        <v>932</v>
      </c>
      <c r="G688" s="96" t="s">
        <v>7963</v>
      </c>
      <c r="H688" s="95" t="s">
        <v>7964</v>
      </c>
      <c r="I688" s="95" t="s">
        <v>4440</v>
      </c>
      <c r="J688" s="95" t="s">
        <v>7253</v>
      </c>
      <c r="K688" s="95" t="s">
        <v>7247</v>
      </c>
      <c r="L688" s="95" t="s">
        <v>7965</v>
      </c>
      <c r="M688" s="95" t="s">
        <v>7247</v>
      </c>
      <c r="N688" s="95" t="s">
        <v>7966</v>
      </c>
      <c r="O688" s="94" t="s">
        <v>7962</v>
      </c>
      <c r="P688" s="94" t="s">
        <v>4472</v>
      </c>
      <c r="Q688" s="97" t="n">
        <v>61</v>
      </c>
      <c r="R688" s="98" t="n">
        <v>65</v>
      </c>
      <c r="S688" s="120" t="n">
        <f aca="false">SUM(R688-Q688)</f>
        <v>4</v>
      </c>
      <c r="T688" s="86" t="n">
        <v>90.42</v>
      </c>
      <c r="U688" s="87" t="n">
        <f aca="false">T688*15%</f>
        <v>13.563</v>
      </c>
      <c r="V688" s="88" t="n">
        <f aca="false">ROUND(Q688*U688*12,0)</f>
        <v>9928</v>
      </c>
      <c r="W688" s="89" t="n">
        <f aca="false">ROUND(Q688*U688*8+R688*U688*4,0)</f>
        <v>10145</v>
      </c>
      <c r="X688" s="90" t="n">
        <f aca="false">W688-V688</f>
        <v>217</v>
      </c>
      <c r="Y688" s="22"/>
      <c r="Z688" s="92" t="n">
        <f aca="false">+ROUND($Q688*U688*8+($R688+Y688)*U688*4,0)</f>
        <v>10145</v>
      </c>
      <c r="AA688" s="93" t="n">
        <f aca="false">Z688-W688</f>
        <v>0</v>
      </c>
      <c r="AB688" s="22"/>
    </row>
    <row r="689" customFormat="false" ht="24" hidden="false" customHeight="false" outlineLevel="2" collapsed="false">
      <c r="A689" s="94" t="s">
        <v>740</v>
      </c>
      <c r="B689" s="94" t="s">
        <v>4436</v>
      </c>
      <c r="C689" s="94" t="s">
        <v>15</v>
      </c>
      <c r="D689" s="94" t="s">
        <v>931</v>
      </c>
      <c r="E689" s="94" t="s">
        <v>7957</v>
      </c>
      <c r="F689" s="95" t="s">
        <v>932</v>
      </c>
      <c r="G689" s="96" t="s">
        <v>7967</v>
      </c>
      <c r="H689" s="95" t="s">
        <v>7964</v>
      </c>
      <c r="I689" s="95" t="s">
        <v>4440</v>
      </c>
      <c r="J689" s="95" t="s">
        <v>7253</v>
      </c>
      <c r="K689" s="95" t="s">
        <v>7247</v>
      </c>
      <c r="L689" s="95" t="s">
        <v>7965</v>
      </c>
      <c r="M689" s="95" t="s">
        <v>7247</v>
      </c>
      <c r="N689" s="95" t="s">
        <v>7968</v>
      </c>
      <c r="O689" s="94" t="s">
        <v>7962</v>
      </c>
      <c r="P689" s="94" t="s">
        <v>4472</v>
      </c>
      <c r="Q689" s="97" t="n">
        <v>81</v>
      </c>
      <c r="R689" s="98" t="n">
        <v>89</v>
      </c>
      <c r="S689" s="120" t="n">
        <f aca="false">SUM(R689-Q689)</f>
        <v>8</v>
      </c>
      <c r="T689" s="86" t="n">
        <v>90.42</v>
      </c>
      <c r="U689" s="87" t="n">
        <f aca="false">T689*15%</f>
        <v>13.563</v>
      </c>
      <c r="V689" s="88" t="n">
        <f aca="false">ROUND(Q689*U689*12,0)</f>
        <v>13183</v>
      </c>
      <c r="W689" s="89" t="n">
        <f aca="false">ROUND(Q689*U689*8+R689*U689*4,0)</f>
        <v>13617</v>
      </c>
      <c r="X689" s="90" t="n">
        <f aca="false">W689-V689</f>
        <v>434</v>
      </c>
      <c r="Y689" s="22"/>
      <c r="Z689" s="92" t="n">
        <f aca="false">+ROUND($Q689*U689*8+($R689+Y689)*U689*4,0)</f>
        <v>13617</v>
      </c>
      <c r="AA689" s="93" t="n">
        <f aca="false">Z689-W689</f>
        <v>0</v>
      </c>
      <c r="AB689" s="22"/>
    </row>
    <row r="690" customFormat="false" ht="24" hidden="false" customHeight="false" outlineLevel="2" collapsed="false">
      <c r="A690" s="94" t="s">
        <v>740</v>
      </c>
      <c r="B690" s="94" t="s">
        <v>4436</v>
      </c>
      <c r="C690" s="94" t="s">
        <v>15</v>
      </c>
      <c r="D690" s="94" t="s">
        <v>987</v>
      </c>
      <c r="E690" s="94" t="s">
        <v>7969</v>
      </c>
      <c r="F690" s="95" t="s">
        <v>988</v>
      </c>
      <c r="G690" s="96" t="s">
        <v>7970</v>
      </c>
      <c r="H690" s="95" t="s">
        <v>7971</v>
      </c>
      <c r="I690" s="95" t="s">
        <v>4440</v>
      </c>
      <c r="J690" s="95" t="s">
        <v>7253</v>
      </c>
      <c r="K690" s="95" t="s">
        <v>7247</v>
      </c>
      <c r="L690" s="95" t="s">
        <v>7972</v>
      </c>
      <c r="M690" s="95" t="s">
        <v>7973</v>
      </c>
      <c r="N690" s="95" t="s">
        <v>7974</v>
      </c>
      <c r="O690" s="94" t="s">
        <v>7975</v>
      </c>
      <c r="P690" s="94" t="s">
        <v>4445</v>
      </c>
      <c r="Q690" s="97" t="n">
        <v>22</v>
      </c>
      <c r="R690" s="98" t="n">
        <v>17</v>
      </c>
      <c r="S690" s="120" t="n">
        <f aca="false">SUM(R690-Q690)</f>
        <v>-5</v>
      </c>
      <c r="T690" s="86" t="n">
        <v>90.42</v>
      </c>
      <c r="U690" s="87" t="n">
        <f aca="false">T690*15%</f>
        <v>13.563</v>
      </c>
      <c r="V690" s="88" t="n">
        <f aca="false">ROUND(Q690*U690*12,0)</f>
        <v>3581</v>
      </c>
      <c r="W690" s="89" t="n">
        <f aca="false">ROUND(Q690*U690*8+R690*U690*4,0)</f>
        <v>3309</v>
      </c>
      <c r="X690" s="90" t="n">
        <f aca="false">W690-V690</f>
        <v>-272</v>
      </c>
      <c r="Y690" s="22"/>
      <c r="Z690" s="92" t="n">
        <f aca="false">+ROUND($Q690*U690*8+($R690+Y690)*U690*4,0)</f>
        <v>3309</v>
      </c>
      <c r="AA690" s="93" t="n">
        <f aca="false">Z690-W690</f>
        <v>0</v>
      </c>
      <c r="AB690" s="22"/>
    </row>
    <row r="691" customFormat="false" ht="24" hidden="false" customHeight="false" outlineLevel="2" collapsed="false">
      <c r="A691" s="94" t="s">
        <v>740</v>
      </c>
      <c r="B691" s="94" t="s">
        <v>4436</v>
      </c>
      <c r="C691" s="94" t="s">
        <v>15</v>
      </c>
      <c r="D691" s="94" t="s">
        <v>991</v>
      </c>
      <c r="E691" s="94" t="s">
        <v>7976</v>
      </c>
      <c r="F691" s="95" t="s">
        <v>992</v>
      </c>
      <c r="G691" s="96" t="s">
        <v>7977</v>
      </c>
      <c r="H691" s="95" t="s">
        <v>7978</v>
      </c>
      <c r="I691" s="95" t="s">
        <v>4440</v>
      </c>
      <c r="J691" s="95" t="s">
        <v>7253</v>
      </c>
      <c r="K691" s="95" t="s">
        <v>7247</v>
      </c>
      <c r="L691" s="95" t="s">
        <v>7979</v>
      </c>
      <c r="M691" s="95" t="s">
        <v>7980</v>
      </c>
      <c r="N691" s="95" t="s">
        <v>7981</v>
      </c>
      <c r="O691" s="94" t="s">
        <v>7982</v>
      </c>
      <c r="P691" s="94" t="s">
        <v>4445</v>
      </c>
      <c r="Q691" s="97" t="n">
        <v>16</v>
      </c>
      <c r="R691" s="98" t="n">
        <v>16</v>
      </c>
      <c r="S691" s="120" t="n">
        <f aca="false">SUM(R691-Q691)</f>
        <v>0</v>
      </c>
      <c r="T691" s="86" t="n">
        <v>90.42</v>
      </c>
      <c r="U691" s="87" t="n">
        <f aca="false">T691*15%</f>
        <v>13.563</v>
      </c>
      <c r="V691" s="88" t="n">
        <f aca="false">ROUND(Q691*U691*12,0)</f>
        <v>2604</v>
      </c>
      <c r="W691" s="89" t="n">
        <f aca="false">ROUND(Q691*U691*8+R691*U691*4,0)</f>
        <v>2604</v>
      </c>
      <c r="X691" s="90" t="n">
        <f aca="false">W691-V691</f>
        <v>0</v>
      </c>
      <c r="Y691" s="22"/>
      <c r="Z691" s="92" t="n">
        <f aca="false">+ROUND($Q691*U691*8+($R691+Y691)*U691*4,0)</f>
        <v>2604</v>
      </c>
      <c r="AA691" s="93" t="n">
        <f aca="false">Z691-W691</f>
        <v>0</v>
      </c>
      <c r="AB691" s="22"/>
    </row>
    <row r="692" customFormat="false" ht="24" hidden="false" customHeight="false" outlineLevel="2" collapsed="false">
      <c r="A692" s="94" t="s">
        <v>740</v>
      </c>
      <c r="B692" s="94" t="s">
        <v>4436</v>
      </c>
      <c r="C692" s="94" t="s">
        <v>15</v>
      </c>
      <c r="D692" s="94" t="s">
        <v>1123</v>
      </c>
      <c r="E692" s="94" t="s">
        <v>7983</v>
      </c>
      <c r="F692" s="95" t="s">
        <v>1124</v>
      </c>
      <c r="G692" s="96" t="s">
        <v>7984</v>
      </c>
      <c r="H692" s="95" t="s">
        <v>7985</v>
      </c>
      <c r="I692" s="95" t="s">
        <v>4440</v>
      </c>
      <c r="J692" s="95" t="s">
        <v>7253</v>
      </c>
      <c r="K692" s="95" t="s">
        <v>7247</v>
      </c>
      <c r="L692" s="95" t="s">
        <v>7986</v>
      </c>
      <c r="M692" s="95" t="s">
        <v>7987</v>
      </c>
      <c r="N692" s="95" t="s">
        <v>7988</v>
      </c>
      <c r="O692" s="94" t="s">
        <v>7989</v>
      </c>
      <c r="P692" s="94" t="s">
        <v>4445</v>
      </c>
      <c r="Q692" s="97" t="n">
        <v>5</v>
      </c>
      <c r="R692" s="98" t="n">
        <v>10</v>
      </c>
      <c r="S692" s="120" t="n">
        <f aca="false">SUM(R692-Q692)</f>
        <v>5</v>
      </c>
      <c r="T692" s="86" t="n">
        <v>90.42</v>
      </c>
      <c r="U692" s="87" t="n">
        <f aca="false">T692*15%</f>
        <v>13.563</v>
      </c>
      <c r="V692" s="88" t="n">
        <f aca="false">ROUND(Q692*U692*12,0)</f>
        <v>814</v>
      </c>
      <c r="W692" s="89" t="n">
        <f aca="false">ROUND(Q692*U692*8+R692*U692*4,0)</f>
        <v>1085</v>
      </c>
      <c r="X692" s="90" t="n">
        <f aca="false">W692-V692</f>
        <v>271</v>
      </c>
      <c r="Y692" s="22"/>
      <c r="Z692" s="92" t="n">
        <f aca="false">+ROUND($Q692*U692*8+($R692+Y692)*U692*4,0)</f>
        <v>1085</v>
      </c>
      <c r="AA692" s="93" t="n">
        <f aca="false">Z692-W692</f>
        <v>0</v>
      </c>
      <c r="AB692" s="22"/>
    </row>
    <row r="693" customFormat="false" ht="24" hidden="false" customHeight="false" outlineLevel="2" collapsed="false">
      <c r="A693" s="94" t="s">
        <v>740</v>
      </c>
      <c r="B693" s="94" t="s">
        <v>4436</v>
      </c>
      <c r="C693" s="94" t="s">
        <v>15</v>
      </c>
      <c r="D693" s="94" t="s">
        <v>947</v>
      </c>
      <c r="E693" s="94" t="s">
        <v>7990</v>
      </c>
      <c r="F693" s="95" t="s">
        <v>948</v>
      </c>
      <c r="G693" s="96" t="s">
        <v>7991</v>
      </c>
      <c r="H693" s="95" t="s">
        <v>7992</v>
      </c>
      <c r="I693" s="95" t="s">
        <v>4440</v>
      </c>
      <c r="J693" s="95" t="s">
        <v>7253</v>
      </c>
      <c r="K693" s="95" t="s">
        <v>7247</v>
      </c>
      <c r="L693" s="95" t="s">
        <v>7993</v>
      </c>
      <c r="M693" s="95" t="s">
        <v>7994</v>
      </c>
      <c r="N693" s="95" t="s">
        <v>7995</v>
      </c>
      <c r="O693" s="94" t="s">
        <v>7996</v>
      </c>
      <c r="P693" s="94" t="s">
        <v>4445</v>
      </c>
      <c r="Q693" s="97" t="n">
        <v>17</v>
      </c>
      <c r="R693" s="98" t="n">
        <v>19</v>
      </c>
      <c r="S693" s="120" t="n">
        <f aca="false">SUM(R693-Q693)</f>
        <v>2</v>
      </c>
      <c r="T693" s="86" t="n">
        <v>90.42</v>
      </c>
      <c r="U693" s="87" t="n">
        <f aca="false">T693*15%</f>
        <v>13.563</v>
      </c>
      <c r="V693" s="88" t="n">
        <f aca="false">ROUND(Q693*U693*12,0)</f>
        <v>2767</v>
      </c>
      <c r="W693" s="89" t="n">
        <f aca="false">ROUND(Q693*U693*8+R693*U693*4,0)</f>
        <v>2875</v>
      </c>
      <c r="X693" s="90" t="n">
        <f aca="false">W693-V693</f>
        <v>108</v>
      </c>
      <c r="Y693" s="22"/>
      <c r="Z693" s="92" t="n">
        <f aca="false">+ROUND($Q693*U693*8+($R693+Y693)*U693*4,0)</f>
        <v>2875</v>
      </c>
      <c r="AA693" s="93" t="n">
        <f aca="false">Z693-W693</f>
        <v>0</v>
      </c>
      <c r="AB693" s="22"/>
    </row>
    <row r="694" customFormat="false" ht="24" hidden="false" customHeight="false" outlineLevel="2" collapsed="false">
      <c r="A694" s="94" t="s">
        <v>740</v>
      </c>
      <c r="B694" s="94" t="s">
        <v>4436</v>
      </c>
      <c r="C694" s="94" t="s">
        <v>15</v>
      </c>
      <c r="D694" s="94" t="s">
        <v>1147</v>
      </c>
      <c r="E694" s="94" t="s">
        <v>7997</v>
      </c>
      <c r="F694" s="95" t="s">
        <v>1148</v>
      </c>
      <c r="G694" s="96" t="s">
        <v>7998</v>
      </c>
      <c r="H694" s="95" t="s">
        <v>7999</v>
      </c>
      <c r="I694" s="95" t="s">
        <v>4440</v>
      </c>
      <c r="J694" s="95" t="s">
        <v>7253</v>
      </c>
      <c r="K694" s="95" t="s">
        <v>7247</v>
      </c>
      <c r="L694" s="95" t="s">
        <v>7953</v>
      </c>
      <c r="M694" s="95" t="s">
        <v>8000</v>
      </c>
      <c r="N694" s="95" t="s">
        <v>8001</v>
      </c>
      <c r="O694" s="94" t="s">
        <v>8002</v>
      </c>
      <c r="P694" s="94" t="s">
        <v>4445</v>
      </c>
      <c r="Q694" s="97" t="n">
        <v>11</v>
      </c>
      <c r="R694" s="98" t="n">
        <v>6</v>
      </c>
      <c r="S694" s="120" t="n">
        <f aca="false">SUM(R694-Q694)</f>
        <v>-5</v>
      </c>
      <c r="T694" s="86" t="n">
        <v>90.42</v>
      </c>
      <c r="U694" s="87" t="n">
        <f aca="false">T694*15%</f>
        <v>13.563</v>
      </c>
      <c r="V694" s="88" t="n">
        <f aca="false">ROUND(Q694*U694*12,0)</f>
        <v>1790</v>
      </c>
      <c r="W694" s="89" t="n">
        <f aca="false">ROUND(Q694*U694*8+R694*U694*4,0)</f>
        <v>1519</v>
      </c>
      <c r="X694" s="90" t="n">
        <f aca="false">W694-V694</f>
        <v>-271</v>
      </c>
      <c r="Y694" s="22"/>
      <c r="Z694" s="92" t="n">
        <f aca="false">+ROUND($Q694*U694*8+($R694+Y694)*U694*4,0)</f>
        <v>1519</v>
      </c>
      <c r="AA694" s="93" t="n">
        <f aca="false">Z694-W694</f>
        <v>0</v>
      </c>
      <c r="AB694" s="22"/>
    </row>
    <row r="695" customFormat="false" ht="24" hidden="false" customHeight="false" outlineLevel="2" collapsed="false">
      <c r="A695" s="94" t="s">
        <v>740</v>
      </c>
      <c r="B695" s="94" t="s">
        <v>4436</v>
      </c>
      <c r="C695" s="94" t="s">
        <v>15</v>
      </c>
      <c r="D695" s="94" t="s">
        <v>1155</v>
      </c>
      <c r="E695" s="94" t="s">
        <v>8003</v>
      </c>
      <c r="F695" s="95" t="s">
        <v>1156</v>
      </c>
      <c r="G695" s="96" t="s">
        <v>8004</v>
      </c>
      <c r="H695" s="95" t="s">
        <v>8005</v>
      </c>
      <c r="I695" s="95" t="s">
        <v>4440</v>
      </c>
      <c r="J695" s="95" t="s">
        <v>7253</v>
      </c>
      <c r="K695" s="95" t="s">
        <v>7247</v>
      </c>
      <c r="L695" s="95" t="s">
        <v>7986</v>
      </c>
      <c r="M695" s="95" t="s">
        <v>8006</v>
      </c>
      <c r="N695" s="95" t="s">
        <v>8007</v>
      </c>
      <c r="O695" s="94" t="s">
        <v>8008</v>
      </c>
      <c r="P695" s="94" t="s">
        <v>4445</v>
      </c>
      <c r="Q695" s="97" t="n">
        <v>5</v>
      </c>
      <c r="R695" s="98" t="n">
        <v>13</v>
      </c>
      <c r="S695" s="120" t="n">
        <f aca="false">SUM(R695-Q695)</f>
        <v>8</v>
      </c>
      <c r="T695" s="86" t="n">
        <v>90.42</v>
      </c>
      <c r="U695" s="87" t="n">
        <f aca="false">T695*15%</f>
        <v>13.563</v>
      </c>
      <c r="V695" s="88" t="n">
        <f aca="false">ROUND(Q695*U695*12,0)</f>
        <v>814</v>
      </c>
      <c r="W695" s="89" t="n">
        <f aca="false">ROUND(Q695*U695*8+R695*U695*4,0)</f>
        <v>1248</v>
      </c>
      <c r="X695" s="90" t="n">
        <f aca="false">W695-V695</f>
        <v>434</v>
      </c>
      <c r="Y695" s="22"/>
      <c r="Z695" s="92" t="n">
        <f aca="false">+ROUND($Q695*U695*8+($R695+Y695)*U695*4,0)</f>
        <v>1248</v>
      </c>
      <c r="AA695" s="93" t="n">
        <f aca="false">Z695-W695</f>
        <v>0</v>
      </c>
      <c r="AB695" s="22"/>
    </row>
    <row r="696" customFormat="false" ht="24" hidden="false" customHeight="false" outlineLevel="2" collapsed="false">
      <c r="A696" s="94" t="s">
        <v>740</v>
      </c>
      <c r="B696" s="94" t="s">
        <v>4436</v>
      </c>
      <c r="C696" s="94" t="s">
        <v>15</v>
      </c>
      <c r="D696" s="94" t="s">
        <v>959</v>
      </c>
      <c r="E696" s="94" t="s">
        <v>8009</v>
      </c>
      <c r="F696" s="95" t="s">
        <v>960</v>
      </c>
      <c r="G696" s="96" t="s">
        <v>8010</v>
      </c>
      <c r="H696" s="95" t="s">
        <v>8011</v>
      </c>
      <c r="I696" s="95" t="s">
        <v>4440</v>
      </c>
      <c r="J696" s="95" t="s">
        <v>7253</v>
      </c>
      <c r="K696" s="95" t="s">
        <v>7247</v>
      </c>
      <c r="L696" s="95" t="s">
        <v>8012</v>
      </c>
      <c r="M696" s="95" t="s">
        <v>8013</v>
      </c>
      <c r="N696" s="95" t="s">
        <v>8014</v>
      </c>
      <c r="O696" s="94" t="s">
        <v>8015</v>
      </c>
      <c r="P696" s="94" t="s">
        <v>4445</v>
      </c>
      <c r="Q696" s="97" t="n">
        <v>8</v>
      </c>
      <c r="R696" s="98" t="n">
        <v>10</v>
      </c>
      <c r="S696" s="120" t="n">
        <f aca="false">SUM(R696-Q696)</f>
        <v>2</v>
      </c>
      <c r="T696" s="86" t="n">
        <v>90.42</v>
      </c>
      <c r="U696" s="87" t="n">
        <f aca="false">T696*15%</f>
        <v>13.563</v>
      </c>
      <c r="V696" s="88" t="n">
        <f aca="false">ROUND(Q696*U696*12,0)</f>
        <v>1302</v>
      </c>
      <c r="W696" s="89" t="n">
        <f aca="false">ROUND(Q696*U696*8+R696*U696*4,0)</f>
        <v>1411</v>
      </c>
      <c r="X696" s="90" t="n">
        <f aca="false">W696-V696</f>
        <v>109</v>
      </c>
      <c r="Y696" s="22"/>
      <c r="Z696" s="92" t="n">
        <f aca="false">+ROUND($Q696*U696*8+($R696+Y696)*U696*4,0)</f>
        <v>1411</v>
      </c>
      <c r="AA696" s="93" t="n">
        <f aca="false">Z696-W696</f>
        <v>0</v>
      </c>
      <c r="AB696" s="22"/>
    </row>
    <row r="697" customFormat="false" ht="24" hidden="false" customHeight="false" outlineLevel="2" collapsed="false">
      <c r="A697" s="94" t="s">
        <v>740</v>
      </c>
      <c r="B697" s="94" t="s">
        <v>4436</v>
      </c>
      <c r="C697" s="94" t="s">
        <v>15</v>
      </c>
      <c r="D697" s="94" t="s">
        <v>983</v>
      </c>
      <c r="E697" s="94" t="s">
        <v>8016</v>
      </c>
      <c r="F697" s="95" t="s">
        <v>984</v>
      </c>
      <c r="G697" s="96" t="s">
        <v>8017</v>
      </c>
      <c r="H697" s="95" t="s">
        <v>8018</v>
      </c>
      <c r="I697" s="95" t="s">
        <v>4440</v>
      </c>
      <c r="J697" s="95" t="s">
        <v>7253</v>
      </c>
      <c r="K697" s="95" t="s">
        <v>7247</v>
      </c>
      <c r="L697" s="95" t="s">
        <v>8019</v>
      </c>
      <c r="M697" s="95" t="s">
        <v>8020</v>
      </c>
      <c r="N697" s="95" t="s">
        <v>8021</v>
      </c>
      <c r="O697" s="94" t="s">
        <v>8022</v>
      </c>
      <c r="P697" s="94" t="s">
        <v>4445</v>
      </c>
      <c r="Q697" s="97" t="n">
        <v>21</v>
      </c>
      <c r="R697" s="98" t="n">
        <v>24</v>
      </c>
      <c r="S697" s="120" t="n">
        <f aca="false">SUM(R697-Q697)</f>
        <v>3</v>
      </c>
      <c r="T697" s="86" t="n">
        <v>90.42</v>
      </c>
      <c r="U697" s="87" t="n">
        <f aca="false">T697*15%</f>
        <v>13.563</v>
      </c>
      <c r="V697" s="88" t="n">
        <f aca="false">ROUND(Q697*U697*12,0)</f>
        <v>3418</v>
      </c>
      <c r="W697" s="89" t="n">
        <f aca="false">ROUND(Q697*U697*8+R697*U697*4,0)</f>
        <v>3581</v>
      </c>
      <c r="X697" s="90" t="n">
        <f aca="false">W697-V697</f>
        <v>163</v>
      </c>
      <c r="Y697" s="22"/>
      <c r="Z697" s="92" t="n">
        <f aca="false">+ROUND($Q697*U697*8+($R697+Y697)*U697*4,0)</f>
        <v>3581</v>
      </c>
      <c r="AA697" s="93" t="n">
        <f aca="false">Z697-W697</f>
        <v>0</v>
      </c>
      <c r="AB697" s="22"/>
    </row>
    <row r="698" customFormat="false" ht="24" hidden="false" customHeight="false" outlineLevel="2" collapsed="false">
      <c r="A698" s="94" t="s">
        <v>740</v>
      </c>
      <c r="B698" s="94" t="s">
        <v>4436</v>
      </c>
      <c r="C698" s="94" t="s">
        <v>15</v>
      </c>
      <c r="D698" s="94" t="s">
        <v>985</v>
      </c>
      <c r="E698" s="94" t="s">
        <v>8023</v>
      </c>
      <c r="F698" s="95" t="s">
        <v>986</v>
      </c>
      <c r="G698" s="96" t="s">
        <v>8024</v>
      </c>
      <c r="H698" s="95" t="s">
        <v>8025</v>
      </c>
      <c r="I698" s="95" t="s">
        <v>4440</v>
      </c>
      <c r="J698" s="95" t="s">
        <v>7253</v>
      </c>
      <c r="K698" s="95" t="s">
        <v>7247</v>
      </c>
      <c r="L698" s="95" t="s">
        <v>8026</v>
      </c>
      <c r="M698" s="95" t="s">
        <v>8027</v>
      </c>
      <c r="N698" s="95" t="s">
        <v>8028</v>
      </c>
      <c r="O698" s="94" t="s">
        <v>8029</v>
      </c>
      <c r="P698" s="94" t="s">
        <v>4445</v>
      </c>
      <c r="Q698" s="97" t="n">
        <v>10</v>
      </c>
      <c r="R698" s="98" t="n">
        <v>12</v>
      </c>
      <c r="S698" s="120" t="n">
        <f aca="false">SUM(R698-Q698)</f>
        <v>2</v>
      </c>
      <c r="T698" s="86" t="n">
        <v>90.42</v>
      </c>
      <c r="U698" s="87" t="n">
        <f aca="false">T698*15%</f>
        <v>13.563</v>
      </c>
      <c r="V698" s="88" t="n">
        <f aca="false">ROUND(Q698*U698*12,0)</f>
        <v>1628</v>
      </c>
      <c r="W698" s="89" t="n">
        <f aca="false">ROUND(Q698*U698*8+R698*U698*4,0)</f>
        <v>1736</v>
      </c>
      <c r="X698" s="90" t="n">
        <f aca="false">W698-V698</f>
        <v>108</v>
      </c>
      <c r="Y698" s="22"/>
      <c r="Z698" s="92" t="n">
        <f aca="false">+ROUND($Q698*U698*8+($R698+Y698)*U698*4,0)</f>
        <v>1736</v>
      </c>
      <c r="AA698" s="93" t="n">
        <f aca="false">Z698-W698</f>
        <v>0</v>
      </c>
      <c r="AB698" s="22"/>
    </row>
    <row r="699" customFormat="false" ht="24" hidden="false" customHeight="false" outlineLevel="2" collapsed="false">
      <c r="A699" s="94" t="s">
        <v>740</v>
      </c>
      <c r="B699" s="94" t="s">
        <v>4436</v>
      </c>
      <c r="C699" s="94" t="s">
        <v>15</v>
      </c>
      <c r="D699" s="94" t="s">
        <v>931</v>
      </c>
      <c r="E699" s="94" t="s">
        <v>7957</v>
      </c>
      <c r="F699" s="95" t="s">
        <v>932</v>
      </c>
      <c r="G699" s="96" t="s">
        <v>8030</v>
      </c>
      <c r="H699" s="95" t="s">
        <v>7964</v>
      </c>
      <c r="I699" s="95" t="s">
        <v>4440</v>
      </c>
      <c r="J699" s="95" t="s">
        <v>7253</v>
      </c>
      <c r="K699" s="95" t="s">
        <v>7247</v>
      </c>
      <c r="L699" s="95" t="s">
        <v>7965</v>
      </c>
      <c r="M699" s="95" t="s">
        <v>7247</v>
      </c>
      <c r="N699" s="95" t="s">
        <v>8031</v>
      </c>
      <c r="O699" s="94" t="s">
        <v>7962</v>
      </c>
      <c r="P699" s="94" t="s">
        <v>4472</v>
      </c>
      <c r="Q699" s="97" t="n">
        <v>49</v>
      </c>
      <c r="R699" s="98" t="n">
        <v>37</v>
      </c>
      <c r="S699" s="120" t="n">
        <f aca="false">SUM(R699-Q699)</f>
        <v>-12</v>
      </c>
      <c r="T699" s="86" t="n">
        <v>90.42</v>
      </c>
      <c r="U699" s="87" t="n">
        <f aca="false">T699*15%</f>
        <v>13.563</v>
      </c>
      <c r="V699" s="88" t="n">
        <f aca="false">ROUND(Q699*U699*12,0)</f>
        <v>7975</v>
      </c>
      <c r="W699" s="89" t="n">
        <f aca="false">ROUND(Q699*U699*8+R699*U699*4,0)</f>
        <v>7324</v>
      </c>
      <c r="X699" s="90" t="n">
        <f aca="false">W699-V699</f>
        <v>-651</v>
      </c>
      <c r="Y699" s="22"/>
      <c r="Z699" s="92" t="n">
        <f aca="false">+ROUND($Q699*U699*8+($R699+Y699)*U699*4,0)</f>
        <v>7324</v>
      </c>
      <c r="AA699" s="93" t="n">
        <f aca="false">Z699-W699</f>
        <v>0</v>
      </c>
      <c r="AB699" s="22"/>
    </row>
    <row r="700" customFormat="false" ht="24" hidden="false" customHeight="false" outlineLevel="2" collapsed="false">
      <c r="A700" s="94" t="s">
        <v>740</v>
      </c>
      <c r="B700" s="94" t="s">
        <v>4436</v>
      </c>
      <c r="C700" s="94" t="s">
        <v>15</v>
      </c>
      <c r="D700" s="94" t="s">
        <v>931</v>
      </c>
      <c r="E700" s="94" t="s">
        <v>7957</v>
      </c>
      <c r="F700" s="95" t="s">
        <v>932</v>
      </c>
      <c r="G700" s="96" t="s">
        <v>8032</v>
      </c>
      <c r="H700" s="95" t="s">
        <v>7964</v>
      </c>
      <c r="I700" s="95" t="s">
        <v>4440</v>
      </c>
      <c r="J700" s="95" t="s">
        <v>7253</v>
      </c>
      <c r="K700" s="95" t="s">
        <v>7247</v>
      </c>
      <c r="L700" s="95" t="s">
        <v>7965</v>
      </c>
      <c r="M700" s="95" t="s">
        <v>7247</v>
      </c>
      <c r="N700" s="95" t="s">
        <v>8033</v>
      </c>
      <c r="O700" s="94" t="s">
        <v>7962</v>
      </c>
      <c r="P700" s="94" t="s">
        <v>4472</v>
      </c>
      <c r="Q700" s="97" t="n">
        <v>40</v>
      </c>
      <c r="R700" s="98" t="n">
        <v>42</v>
      </c>
      <c r="S700" s="120" t="n">
        <f aca="false">SUM(R700-Q700)</f>
        <v>2</v>
      </c>
      <c r="T700" s="86" t="n">
        <v>90.42</v>
      </c>
      <c r="U700" s="87" t="n">
        <f aca="false">T700*15%</f>
        <v>13.563</v>
      </c>
      <c r="V700" s="88" t="n">
        <f aca="false">ROUND(Q700*U700*12,0)</f>
        <v>6510</v>
      </c>
      <c r="W700" s="89" t="n">
        <f aca="false">ROUND(Q700*U700*8+R700*U700*4,0)</f>
        <v>6619</v>
      </c>
      <c r="X700" s="90" t="n">
        <f aca="false">W700-V700</f>
        <v>109</v>
      </c>
      <c r="Y700" s="22"/>
      <c r="Z700" s="92" t="n">
        <f aca="false">+ROUND($Q700*U700*8+($R700+Y700)*U700*4,0)</f>
        <v>6619</v>
      </c>
      <c r="AA700" s="93" t="n">
        <f aca="false">Z700-W700</f>
        <v>0</v>
      </c>
      <c r="AB700" s="22"/>
    </row>
    <row r="701" customFormat="false" ht="24" hidden="false" customHeight="false" outlineLevel="2" collapsed="false">
      <c r="A701" s="94" t="s">
        <v>740</v>
      </c>
      <c r="B701" s="94" t="s">
        <v>4436</v>
      </c>
      <c r="C701" s="94" t="s">
        <v>15</v>
      </c>
      <c r="D701" s="94" t="s">
        <v>931</v>
      </c>
      <c r="E701" s="94" t="s">
        <v>7957</v>
      </c>
      <c r="F701" s="95" t="s">
        <v>932</v>
      </c>
      <c r="G701" s="96" t="s">
        <v>8034</v>
      </c>
      <c r="H701" s="95" t="s">
        <v>7964</v>
      </c>
      <c r="I701" s="95" t="s">
        <v>4440</v>
      </c>
      <c r="J701" s="95" t="s">
        <v>7253</v>
      </c>
      <c r="K701" s="95" t="s">
        <v>7247</v>
      </c>
      <c r="L701" s="95" t="s">
        <v>7965</v>
      </c>
      <c r="M701" s="95" t="s">
        <v>7247</v>
      </c>
      <c r="N701" s="95" t="s">
        <v>8035</v>
      </c>
      <c r="O701" s="94" t="s">
        <v>7962</v>
      </c>
      <c r="P701" s="94" t="s">
        <v>4472</v>
      </c>
      <c r="Q701" s="97" t="n">
        <v>59</v>
      </c>
      <c r="R701" s="98" t="n">
        <v>48</v>
      </c>
      <c r="S701" s="120" t="n">
        <f aca="false">SUM(R701-Q701)</f>
        <v>-11</v>
      </c>
      <c r="T701" s="86" t="n">
        <v>90.42</v>
      </c>
      <c r="U701" s="87" t="n">
        <f aca="false">T701*15%</f>
        <v>13.563</v>
      </c>
      <c r="V701" s="88" t="n">
        <f aca="false">ROUND(Q701*U701*12,0)</f>
        <v>9603</v>
      </c>
      <c r="W701" s="89" t="n">
        <f aca="false">ROUND(Q701*U701*8+R701*U701*4,0)</f>
        <v>9006</v>
      </c>
      <c r="X701" s="90" t="n">
        <f aca="false">W701-V701</f>
        <v>-597</v>
      </c>
      <c r="Y701" s="22"/>
      <c r="Z701" s="92" t="n">
        <f aca="false">+ROUND($Q701*U701*8+($R701+Y701)*U701*4,0)</f>
        <v>9006</v>
      </c>
      <c r="AA701" s="93" t="n">
        <f aca="false">Z701-W701</f>
        <v>0</v>
      </c>
      <c r="AB701" s="22"/>
    </row>
    <row r="702" customFormat="false" ht="24" hidden="false" customHeight="false" outlineLevel="2" collapsed="false">
      <c r="A702" s="94" t="s">
        <v>740</v>
      </c>
      <c r="B702" s="94" t="s">
        <v>4436</v>
      </c>
      <c r="C702" s="94" t="s">
        <v>15</v>
      </c>
      <c r="D702" s="94" t="s">
        <v>931</v>
      </c>
      <c r="E702" s="94" t="s">
        <v>7957</v>
      </c>
      <c r="F702" s="95" t="s">
        <v>932</v>
      </c>
      <c r="G702" s="96" t="s">
        <v>8036</v>
      </c>
      <c r="H702" s="95" t="s">
        <v>7964</v>
      </c>
      <c r="I702" s="95" t="s">
        <v>4440</v>
      </c>
      <c r="J702" s="95" t="s">
        <v>7253</v>
      </c>
      <c r="K702" s="95" t="s">
        <v>7247</v>
      </c>
      <c r="L702" s="95" t="s">
        <v>7965</v>
      </c>
      <c r="M702" s="95" t="s">
        <v>7247</v>
      </c>
      <c r="N702" s="95" t="s">
        <v>8037</v>
      </c>
      <c r="O702" s="94" t="s">
        <v>7962</v>
      </c>
      <c r="P702" s="94" t="s">
        <v>4472</v>
      </c>
      <c r="Q702" s="97" t="n">
        <v>42</v>
      </c>
      <c r="R702" s="98" t="n">
        <v>35</v>
      </c>
      <c r="S702" s="120" t="n">
        <f aca="false">SUM(R702-Q702)</f>
        <v>-7</v>
      </c>
      <c r="T702" s="86" t="n">
        <v>90.42</v>
      </c>
      <c r="U702" s="87" t="n">
        <f aca="false">T702*15%</f>
        <v>13.563</v>
      </c>
      <c r="V702" s="88" t="n">
        <f aca="false">ROUND(Q702*U702*12,0)</f>
        <v>6836</v>
      </c>
      <c r="W702" s="89" t="n">
        <f aca="false">ROUND(Q702*U702*8+R702*U702*4,0)</f>
        <v>6456</v>
      </c>
      <c r="X702" s="90" t="n">
        <f aca="false">W702-V702</f>
        <v>-380</v>
      </c>
      <c r="Y702" s="22"/>
      <c r="Z702" s="92" t="n">
        <f aca="false">+ROUND($Q702*U702*8+($R702+Y702)*U702*4,0)</f>
        <v>6456</v>
      </c>
      <c r="AA702" s="93" t="n">
        <f aca="false">Z702-W702</f>
        <v>0</v>
      </c>
      <c r="AB702" s="22"/>
    </row>
    <row r="703" customFormat="false" ht="36" hidden="false" customHeight="false" outlineLevel="2" collapsed="false">
      <c r="A703" s="94" t="s">
        <v>740</v>
      </c>
      <c r="B703" s="94" t="s">
        <v>4436</v>
      </c>
      <c r="C703" s="94" t="s">
        <v>15</v>
      </c>
      <c r="D703" s="94" t="s">
        <v>931</v>
      </c>
      <c r="E703" s="94" t="s">
        <v>7957</v>
      </c>
      <c r="F703" s="95" t="s">
        <v>932</v>
      </c>
      <c r="G703" s="96" t="s">
        <v>8038</v>
      </c>
      <c r="H703" s="95" t="s">
        <v>8039</v>
      </c>
      <c r="I703" s="95" t="s">
        <v>4542</v>
      </c>
      <c r="J703" s="95" t="s">
        <v>7253</v>
      </c>
      <c r="K703" s="95" t="s">
        <v>7247</v>
      </c>
      <c r="L703" s="95" t="s">
        <v>8040</v>
      </c>
      <c r="M703" s="95" t="s">
        <v>7247</v>
      </c>
      <c r="N703" s="95" t="s">
        <v>8041</v>
      </c>
      <c r="O703" s="94" t="s">
        <v>7962</v>
      </c>
      <c r="P703" s="94" t="s">
        <v>4445</v>
      </c>
      <c r="Q703" s="97" t="n">
        <v>11</v>
      </c>
      <c r="R703" s="98" t="n">
        <v>12</v>
      </c>
      <c r="S703" s="120" t="n">
        <f aca="false">SUM(R703-Q703)</f>
        <v>1</v>
      </c>
      <c r="T703" s="86" t="n">
        <v>90.42</v>
      </c>
      <c r="U703" s="87" t="n">
        <f aca="false">T703*15%</f>
        <v>13.563</v>
      </c>
      <c r="V703" s="88" t="n">
        <f aca="false">ROUND(Q703*U703*12,0)</f>
        <v>1790</v>
      </c>
      <c r="W703" s="89" t="n">
        <f aca="false">ROUND(Q703*U703*8+R703*U703*4,0)</f>
        <v>1845</v>
      </c>
      <c r="X703" s="90" t="n">
        <f aca="false">W703-V703</f>
        <v>55</v>
      </c>
      <c r="Y703" s="22"/>
      <c r="Z703" s="92" t="n">
        <f aca="false">+ROUND($Q703*U703*8+($R703+Y703)*U703*4,0)</f>
        <v>1845</v>
      </c>
      <c r="AA703" s="93" t="n">
        <f aca="false">Z703-W703</f>
        <v>0</v>
      </c>
      <c r="AB703" s="22"/>
    </row>
    <row r="704" customFormat="false" ht="24" hidden="false" customHeight="false" outlineLevel="2" collapsed="false">
      <c r="A704" s="94" t="s">
        <v>740</v>
      </c>
      <c r="B704" s="94" t="s">
        <v>4436</v>
      </c>
      <c r="C704" s="94" t="s">
        <v>15</v>
      </c>
      <c r="D704" s="94" t="s">
        <v>931</v>
      </c>
      <c r="E704" s="94" t="s">
        <v>7957</v>
      </c>
      <c r="F704" s="95" t="s">
        <v>932</v>
      </c>
      <c r="G704" s="96" t="s">
        <v>8042</v>
      </c>
      <c r="H704" s="95" t="s">
        <v>7964</v>
      </c>
      <c r="I704" s="95" t="s">
        <v>4440</v>
      </c>
      <c r="J704" s="95" t="s">
        <v>7253</v>
      </c>
      <c r="K704" s="95" t="s">
        <v>7247</v>
      </c>
      <c r="L704" s="95" t="s">
        <v>7965</v>
      </c>
      <c r="M704" s="95" t="s">
        <v>7247</v>
      </c>
      <c r="N704" s="95" t="s">
        <v>8043</v>
      </c>
      <c r="O704" s="94" t="s">
        <v>7962</v>
      </c>
      <c r="P704" s="94" t="s">
        <v>4472</v>
      </c>
      <c r="Q704" s="97" t="n">
        <v>58</v>
      </c>
      <c r="R704" s="98" t="n">
        <v>44</v>
      </c>
      <c r="S704" s="120" t="n">
        <f aca="false">SUM(R704-Q704)</f>
        <v>-14</v>
      </c>
      <c r="T704" s="86" t="n">
        <v>90.42</v>
      </c>
      <c r="U704" s="87" t="n">
        <f aca="false">T704*15%</f>
        <v>13.563</v>
      </c>
      <c r="V704" s="88" t="n">
        <f aca="false">ROUND(Q704*U704*12,0)</f>
        <v>9440</v>
      </c>
      <c r="W704" s="89" t="n">
        <f aca="false">ROUND(Q704*U704*8+R704*U704*4,0)</f>
        <v>8680</v>
      </c>
      <c r="X704" s="90" t="n">
        <f aca="false">W704-V704</f>
        <v>-760</v>
      </c>
      <c r="Y704" s="22"/>
      <c r="Z704" s="92" t="n">
        <f aca="false">+ROUND($Q704*U704*8+($R704+Y704)*U704*4,0)</f>
        <v>8680</v>
      </c>
      <c r="AA704" s="93" t="n">
        <f aca="false">Z704-W704</f>
        <v>0</v>
      </c>
      <c r="AB704" s="22"/>
    </row>
    <row r="705" customFormat="false" ht="24" hidden="false" customHeight="false" outlineLevel="2" collapsed="false">
      <c r="A705" s="94" t="s">
        <v>740</v>
      </c>
      <c r="B705" s="94" t="s">
        <v>4436</v>
      </c>
      <c r="C705" s="94" t="s">
        <v>15</v>
      </c>
      <c r="D705" s="94" t="s">
        <v>995</v>
      </c>
      <c r="E705" s="94" t="s">
        <v>8044</v>
      </c>
      <c r="F705" s="95" t="s">
        <v>996</v>
      </c>
      <c r="G705" s="96" t="s">
        <v>8045</v>
      </c>
      <c r="H705" s="95" t="s">
        <v>8046</v>
      </c>
      <c r="I705" s="95" t="s">
        <v>4440</v>
      </c>
      <c r="J705" s="95" t="s">
        <v>7253</v>
      </c>
      <c r="K705" s="95" t="s">
        <v>7247</v>
      </c>
      <c r="L705" s="95" t="s">
        <v>8047</v>
      </c>
      <c r="M705" s="95" t="s">
        <v>8048</v>
      </c>
      <c r="N705" s="95" t="s">
        <v>8049</v>
      </c>
      <c r="O705" s="94" t="s">
        <v>8050</v>
      </c>
      <c r="P705" s="94" t="s">
        <v>4445</v>
      </c>
      <c r="Q705" s="97" t="n">
        <v>9</v>
      </c>
      <c r="R705" s="98" t="n">
        <v>1</v>
      </c>
      <c r="S705" s="120" t="n">
        <f aca="false">SUM(R705-Q705)</f>
        <v>-8</v>
      </c>
      <c r="T705" s="86" t="n">
        <v>90.42</v>
      </c>
      <c r="U705" s="87" t="n">
        <f aca="false">T705*15%</f>
        <v>13.563</v>
      </c>
      <c r="V705" s="88" t="n">
        <f aca="false">ROUND(Q705*U705*12,0)</f>
        <v>1465</v>
      </c>
      <c r="W705" s="89" t="n">
        <f aca="false">ROUND(Q705*U705*8+R705*U705*4,0)</f>
        <v>1031</v>
      </c>
      <c r="X705" s="90" t="n">
        <f aca="false">W705-V705</f>
        <v>-434</v>
      </c>
      <c r="Y705" s="22"/>
      <c r="Z705" s="92" t="n">
        <f aca="false">+ROUND($Q705*U705*8+($R705+Y705)*U705*4,0)</f>
        <v>1031</v>
      </c>
      <c r="AA705" s="93" t="n">
        <f aca="false">Z705-W705</f>
        <v>0</v>
      </c>
      <c r="AB705" s="22"/>
    </row>
    <row r="706" customFormat="false" ht="24" hidden="false" customHeight="false" outlineLevel="2" collapsed="false">
      <c r="A706" s="94" t="s">
        <v>740</v>
      </c>
      <c r="B706" s="94" t="s">
        <v>4436</v>
      </c>
      <c r="C706" s="94" t="s">
        <v>15</v>
      </c>
      <c r="D706" s="94" t="s">
        <v>1093</v>
      </c>
      <c r="E706" s="94" t="s">
        <v>8051</v>
      </c>
      <c r="F706" s="95" t="s">
        <v>1094</v>
      </c>
      <c r="G706" s="96" t="s">
        <v>8052</v>
      </c>
      <c r="H706" s="95" t="s">
        <v>8053</v>
      </c>
      <c r="I706" s="95" t="s">
        <v>4486</v>
      </c>
      <c r="J706" s="95" t="s">
        <v>7253</v>
      </c>
      <c r="K706" s="95" t="s">
        <v>7247</v>
      </c>
      <c r="L706" s="95" t="s">
        <v>7965</v>
      </c>
      <c r="M706" s="95" t="s">
        <v>8054</v>
      </c>
      <c r="N706" s="95" t="s">
        <v>8055</v>
      </c>
      <c r="O706" s="94" t="s">
        <v>8056</v>
      </c>
      <c r="P706" s="94" t="s">
        <v>4445</v>
      </c>
      <c r="Q706" s="97" t="n">
        <v>10</v>
      </c>
      <c r="R706" s="98" t="n">
        <v>16</v>
      </c>
      <c r="S706" s="120" t="n">
        <f aca="false">SUM(R706-Q706)</f>
        <v>6</v>
      </c>
      <c r="T706" s="86" t="n">
        <v>90.42</v>
      </c>
      <c r="U706" s="87" t="n">
        <f aca="false">T706*15%</f>
        <v>13.563</v>
      </c>
      <c r="V706" s="88" t="n">
        <f aca="false">ROUND(Q706*U706*12,0)</f>
        <v>1628</v>
      </c>
      <c r="W706" s="89" t="n">
        <f aca="false">ROUND(Q706*U706*8+R706*U706*4,0)</f>
        <v>1953</v>
      </c>
      <c r="X706" s="90" t="n">
        <f aca="false">W706-V706</f>
        <v>325</v>
      </c>
      <c r="Y706" s="22"/>
      <c r="Z706" s="92" t="n">
        <f aca="false">+ROUND($Q706*U706*8+($R706+Y706)*U706*4,0)</f>
        <v>1953</v>
      </c>
      <c r="AA706" s="93" t="n">
        <f aca="false">Z706-W706</f>
        <v>0</v>
      </c>
      <c r="AB706" s="22"/>
    </row>
    <row r="707" customFormat="false" ht="24" hidden="false" customHeight="false" outlineLevel="2" collapsed="false">
      <c r="A707" s="94" t="s">
        <v>740</v>
      </c>
      <c r="B707" s="94" t="s">
        <v>4436</v>
      </c>
      <c r="C707" s="94" t="s">
        <v>15</v>
      </c>
      <c r="D707" s="94" t="s">
        <v>999</v>
      </c>
      <c r="E707" s="94" t="s">
        <v>8057</v>
      </c>
      <c r="F707" s="95" t="s">
        <v>1000</v>
      </c>
      <c r="G707" s="96" t="s">
        <v>8058</v>
      </c>
      <c r="H707" s="95" t="s">
        <v>8059</v>
      </c>
      <c r="I707" s="95" t="s">
        <v>4486</v>
      </c>
      <c r="J707" s="95" t="s">
        <v>7253</v>
      </c>
      <c r="K707" s="95" t="s">
        <v>7247</v>
      </c>
      <c r="L707" s="95" t="s">
        <v>8060</v>
      </c>
      <c r="M707" s="95" t="s">
        <v>8061</v>
      </c>
      <c r="N707" s="95" t="s">
        <v>8062</v>
      </c>
      <c r="O707" s="94" t="s">
        <v>8063</v>
      </c>
      <c r="P707" s="94" t="s">
        <v>4445</v>
      </c>
      <c r="Q707" s="97" t="n">
        <v>31</v>
      </c>
      <c r="R707" s="98" t="n">
        <v>25</v>
      </c>
      <c r="S707" s="120" t="n">
        <f aca="false">SUM(R707-Q707)</f>
        <v>-6</v>
      </c>
      <c r="T707" s="86" t="n">
        <v>90.42</v>
      </c>
      <c r="U707" s="87" t="n">
        <f aca="false">T707*15%</f>
        <v>13.563</v>
      </c>
      <c r="V707" s="88" t="n">
        <f aca="false">ROUND(Q707*U707*12,0)</f>
        <v>5045</v>
      </c>
      <c r="W707" s="89" t="n">
        <f aca="false">ROUND(Q707*U707*8+R707*U707*4,0)</f>
        <v>4720</v>
      </c>
      <c r="X707" s="90" t="n">
        <f aca="false">W707-V707</f>
        <v>-325</v>
      </c>
      <c r="Y707" s="22"/>
      <c r="Z707" s="92" t="n">
        <f aca="false">+ROUND($Q707*U707*8+($R707+Y707)*U707*4,0)</f>
        <v>4720</v>
      </c>
      <c r="AA707" s="93" t="n">
        <f aca="false">Z707-W707</f>
        <v>0</v>
      </c>
      <c r="AB707" s="22"/>
    </row>
    <row r="708" customFormat="false" ht="24" hidden="false" customHeight="false" outlineLevel="2" collapsed="false">
      <c r="A708" s="94" t="s">
        <v>740</v>
      </c>
      <c r="B708" s="94" t="s">
        <v>4436</v>
      </c>
      <c r="C708" s="94" t="s">
        <v>15</v>
      </c>
      <c r="D708" s="94" t="s">
        <v>1149</v>
      </c>
      <c r="E708" s="94" t="s">
        <v>8064</v>
      </c>
      <c r="F708" s="95" t="s">
        <v>1150</v>
      </c>
      <c r="G708" s="96" t="s">
        <v>8065</v>
      </c>
      <c r="H708" s="95" t="s">
        <v>8066</v>
      </c>
      <c r="I708" s="95" t="s">
        <v>4440</v>
      </c>
      <c r="J708" s="95" t="s">
        <v>7253</v>
      </c>
      <c r="K708" s="95" t="s">
        <v>8067</v>
      </c>
      <c r="L708" s="95" t="s">
        <v>8068</v>
      </c>
      <c r="M708" s="95" t="s">
        <v>8069</v>
      </c>
      <c r="N708" s="95" t="s">
        <v>8070</v>
      </c>
      <c r="O708" s="94" t="s">
        <v>8071</v>
      </c>
      <c r="P708" s="94" t="s">
        <v>4445</v>
      </c>
      <c r="Q708" s="97" t="n">
        <v>7</v>
      </c>
      <c r="R708" s="98" t="n">
        <v>7</v>
      </c>
      <c r="S708" s="120" t="n">
        <f aca="false">SUM(R708-Q708)</f>
        <v>0</v>
      </c>
      <c r="T708" s="86" t="n">
        <v>90.42</v>
      </c>
      <c r="U708" s="87" t="n">
        <f aca="false">T708*15%</f>
        <v>13.563</v>
      </c>
      <c r="V708" s="88" t="n">
        <f aca="false">ROUND(Q708*U708*12,0)</f>
        <v>1139</v>
      </c>
      <c r="W708" s="89" t="n">
        <f aca="false">ROUND(Q708*U708*8+R708*U708*4,0)</f>
        <v>1139</v>
      </c>
      <c r="X708" s="90" t="n">
        <f aca="false">W708-V708</f>
        <v>0</v>
      </c>
      <c r="Y708" s="22"/>
      <c r="Z708" s="92" t="n">
        <f aca="false">+ROUND($Q708*U708*8+($R708+Y708)*U708*4,0)</f>
        <v>1139</v>
      </c>
      <c r="AA708" s="93" t="n">
        <f aca="false">Z708-W708</f>
        <v>0</v>
      </c>
      <c r="AB708" s="22"/>
    </row>
    <row r="709" customFormat="false" ht="24" hidden="false" customHeight="false" outlineLevel="2" collapsed="false">
      <c r="A709" s="94" t="s">
        <v>740</v>
      </c>
      <c r="B709" s="94" t="s">
        <v>4436</v>
      </c>
      <c r="C709" s="94" t="s">
        <v>15</v>
      </c>
      <c r="D709" s="94" t="s">
        <v>1049</v>
      </c>
      <c r="E709" s="94" t="s">
        <v>8072</v>
      </c>
      <c r="F709" s="95" t="s">
        <v>1050</v>
      </c>
      <c r="G709" s="96" t="s">
        <v>8073</v>
      </c>
      <c r="H709" s="95" t="s">
        <v>8074</v>
      </c>
      <c r="I709" s="95" t="s">
        <v>4440</v>
      </c>
      <c r="J709" s="95" t="s">
        <v>7253</v>
      </c>
      <c r="K709" s="95" t="s">
        <v>8067</v>
      </c>
      <c r="L709" s="95" t="s">
        <v>8075</v>
      </c>
      <c r="M709" s="95" t="s">
        <v>8076</v>
      </c>
      <c r="N709" s="95" t="s">
        <v>8077</v>
      </c>
      <c r="O709" s="94" t="s">
        <v>8078</v>
      </c>
      <c r="P709" s="94" t="s">
        <v>4445</v>
      </c>
      <c r="Q709" s="97" t="n">
        <v>4</v>
      </c>
      <c r="R709" s="98" t="n">
        <v>8</v>
      </c>
      <c r="S709" s="120" t="n">
        <f aca="false">SUM(R709-Q709)</f>
        <v>4</v>
      </c>
      <c r="T709" s="86" t="n">
        <v>90.42</v>
      </c>
      <c r="U709" s="87" t="n">
        <f aca="false">T709*15%</f>
        <v>13.563</v>
      </c>
      <c r="V709" s="88" t="n">
        <f aca="false">ROUND(Q709*U709*12,0)</f>
        <v>651</v>
      </c>
      <c r="W709" s="89" t="n">
        <f aca="false">ROUND(Q709*U709*8+R709*U709*4,0)</f>
        <v>868</v>
      </c>
      <c r="X709" s="90" t="n">
        <f aca="false">W709-V709</f>
        <v>217</v>
      </c>
      <c r="Y709" s="22"/>
      <c r="Z709" s="92" t="n">
        <f aca="false">+ROUND($Q709*U709*8+($R709+Y709)*U709*4,0)</f>
        <v>868</v>
      </c>
      <c r="AA709" s="93" t="n">
        <f aca="false">Z709-W709</f>
        <v>0</v>
      </c>
      <c r="AB709" s="22"/>
    </row>
    <row r="710" customFormat="false" ht="24" hidden="false" customHeight="false" outlineLevel="2" collapsed="false">
      <c r="A710" s="94" t="s">
        <v>740</v>
      </c>
      <c r="B710" s="94" t="s">
        <v>4436</v>
      </c>
      <c r="C710" s="94" t="s">
        <v>15</v>
      </c>
      <c r="D710" s="94" t="s">
        <v>1051</v>
      </c>
      <c r="E710" s="94" t="s">
        <v>8079</v>
      </c>
      <c r="F710" s="95" t="s">
        <v>1052</v>
      </c>
      <c r="G710" s="96" t="s">
        <v>8080</v>
      </c>
      <c r="H710" s="95" t="s">
        <v>8081</v>
      </c>
      <c r="I710" s="95" t="s">
        <v>4440</v>
      </c>
      <c r="J710" s="95" t="s">
        <v>7253</v>
      </c>
      <c r="K710" s="95" t="s">
        <v>8067</v>
      </c>
      <c r="L710" s="95" t="s">
        <v>8082</v>
      </c>
      <c r="M710" s="95" t="s">
        <v>8083</v>
      </c>
      <c r="N710" s="95" t="s">
        <v>8084</v>
      </c>
      <c r="O710" s="94" t="s">
        <v>8085</v>
      </c>
      <c r="P710" s="94" t="s">
        <v>4445</v>
      </c>
      <c r="Q710" s="97" t="n">
        <v>9</v>
      </c>
      <c r="R710" s="98" t="n">
        <v>9</v>
      </c>
      <c r="S710" s="120" t="n">
        <f aca="false">SUM(R710-Q710)</f>
        <v>0</v>
      </c>
      <c r="T710" s="86" t="n">
        <v>90.42</v>
      </c>
      <c r="U710" s="87" t="n">
        <f aca="false">T710*15%</f>
        <v>13.563</v>
      </c>
      <c r="V710" s="88" t="n">
        <f aca="false">ROUND(Q710*U710*12,0)</f>
        <v>1465</v>
      </c>
      <c r="W710" s="89" t="n">
        <f aca="false">ROUND(Q710*U710*8+R710*U710*4,0)</f>
        <v>1465</v>
      </c>
      <c r="X710" s="90" t="n">
        <f aca="false">W710-V710</f>
        <v>0</v>
      </c>
      <c r="Y710" s="22"/>
      <c r="Z710" s="92" t="n">
        <f aca="false">+ROUND($Q710*U710*8+($R710+Y710)*U710*4,0)</f>
        <v>1465</v>
      </c>
      <c r="AA710" s="93" t="n">
        <f aca="false">Z710-W710</f>
        <v>0</v>
      </c>
      <c r="AB710" s="22"/>
    </row>
    <row r="711" customFormat="false" ht="48" hidden="false" customHeight="false" outlineLevel="2" collapsed="false">
      <c r="A711" s="94" t="s">
        <v>740</v>
      </c>
      <c r="B711" s="94" t="s">
        <v>4436</v>
      </c>
      <c r="C711" s="94" t="s">
        <v>15</v>
      </c>
      <c r="D711" s="94" t="s">
        <v>1053</v>
      </c>
      <c r="E711" s="94" t="s">
        <v>8086</v>
      </c>
      <c r="F711" s="95" t="s">
        <v>1054</v>
      </c>
      <c r="G711" s="96" t="s">
        <v>8087</v>
      </c>
      <c r="H711" s="95" t="s">
        <v>8088</v>
      </c>
      <c r="I711" s="95" t="s">
        <v>8089</v>
      </c>
      <c r="J711" s="95" t="s">
        <v>7253</v>
      </c>
      <c r="K711" s="95" t="s">
        <v>8067</v>
      </c>
      <c r="L711" s="95" t="s">
        <v>8090</v>
      </c>
      <c r="M711" s="95" t="s">
        <v>8091</v>
      </c>
      <c r="N711" s="95" t="s">
        <v>8092</v>
      </c>
      <c r="O711" s="94" t="s">
        <v>8093</v>
      </c>
      <c r="P711" s="94" t="s">
        <v>4445</v>
      </c>
      <c r="Q711" s="97" t="n">
        <v>22</v>
      </c>
      <c r="R711" s="98" t="n">
        <v>12</v>
      </c>
      <c r="S711" s="120" t="n">
        <f aca="false">SUM(R711-Q711)</f>
        <v>-10</v>
      </c>
      <c r="T711" s="86" t="n">
        <v>90.42</v>
      </c>
      <c r="U711" s="87" t="n">
        <f aca="false">T711*15%</f>
        <v>13.563</v>
      </c>
      <c r="V711" s="88" t="n">
        <f aca="false">ROUND(Q711*U711*12,0)</f>
        <v>3581</v>
      </c>
      <c r="W711" s="89" t="n">
        <f aca="false">ROUND(Q711*U711*8+R711*U711*4,0)</f>
        <v>3038</v>
      </c>
      <c r="X711" s="90" t="n">
        <f aca="false">W711-V711</f>
        <v>-543</v>
      </c>
      <c r="Y711" s="22"/>
      <c r="Z711" s="92" t="n">
        <f aca="false">+ROUND($Q711*U711*8+($R711+Y711)*U711*4,0)</f>
        <v>3038</v>
      </c>
      <c r="AA711" s="93" t="n">
        <f aca="false">Z711-W711</f>
        <v>0</v>
      </c>
      <c r="AB711" s="22"/>
    </row>
    <row r="712" customFormat="false" ht="24" hidden="false" customHeight="false" outlineLevel="2" collapsed="false">
      <c r="A712" s="94" t="s">
        <v>740</v>
      </c>
      <c r="B712" s="94" t="s">
        <v>4436</v>
      </c>
      <c r="C712" s="94" t="s">
        <v>15</v>
      </c>
      <c r="D712" s="94" t="s">
        <v>1055</v>
      </c>
      <c r="E712" s="94" t="s">
        <v>8094</v>
      </c>
      <c r="F712" s="95" t="s">
        <v>1056</v>
      </c>
      <c r="G712" s="96" t="s">
        <v>8095</v>
      </c>
      <c r="H712" s="95" t="s">
        <v>8096</v>
      </c>
      <c r="I712" s="95" t="s">
        <v>8097</v>
      </c>
      <c r="J712" s="95" t="s">
        <v>7253</v>
      </c>
      <c r="K712" s="95" t="s">
        <v>8067</v>
      </c>
      <c r="L712" s="95" t="s">
        <v>8082</v>
      </c>
      <c r="M712" s="95" t="s">
        <v>8098</v>
      </c>
      <c r="N712" s="95" t="s">
        <v>5060</v>
      </c>
      <c r="O712" s="94" t="s">
        <v>8099</v>
      </c>
      <c r="P712" s="94" t="s">
        <v>4445</v>
      </c>
      <c r="Q712" s="97" t="n">
        <v>52</v>
      </c>
      <c r="R712" s="98" t="n">
        <v>42</v>
      </c>
      <c r="S712" s="120" t="n">
        <f aca="false">SUM(R712-Q712)</f>
        <v>-10</v>
      </c>
      <c r="T712" s="86" t="n">
        <v>90.42</v>
      </c>
      <c r="U712" s="87" t="n">
        <f aca="false">T712*15%</f>
        <v>13.563</v>
      </c>
      <c r="V712" s="88" t="n">
        <f aca="false">ROUND(Q712*U712*12,0)</f>
        <v>8463</v>
      </c>
      <c r="W712" s="89" t="n">
        <f aca="false">ROUND(Q712*U712*8+R712*U712*4,0)</f>
        <v>7921</v>
      </c>
      <c r="X712" s="90" t="n">
        <f aca="false">W712-V712</f>
        <v>-542</v>
      </c>
      <c r="Y712" s="22"/>
      <c r="Z712" s="92" t="n">
        <f aca="false">+ROUND($Q712*U712*8+($R712+Y712)*U712*4,0)</f>
        <v>7921</v>
      </c>
      <c r="AA712" s="93" t="n">
        <f aca="false">Z712-W712</f>
        <v>0</v>
      </c>
      <c r="AB712" s="22"/>
    </row>
    <row r="713" customFormat="false" ht="24" hidden="false" customHeight="false" outlineLevel="2" collapsed="false">
      <c r="A713" s="94" t="s">
        <v>740</v>
      </c>
      <c r="B713" s="94" t="s">
        <v>4436</v>
      </c>
      <c r="C713" s="94" t="s">
        <v>15</v>
      </c>
      <c r="D713" s="94" t="s">
        <v>1057</v>
      </c>
      <c r="E713" s="94" t="s">
        <v>8100</v>
      </c>
      <c r="F713" s="95" t="s">
        <v>1058</v>
      </c>
      <c r="G713" s="96" t="s">
        <v>8101</v>
      </c>
      <c r="H713" s="95" t="s">
        <v>8102</v>
      </c>
      <c r="I713" s="95" t="s">
        <v>4440</v>
      </c>
      <c r="J713" s="95" t="s">
        <v>7253</v>
      </c>
      <c r="K713" s="95" t="s">
        <v>8067</v>
      </c>
      <c r="L713" s="95" t="s">
        <v>8103</v>
      </c>
      <c r="M713" s="95" t="s">
        <v>8104</v>
      </c>
      <c r="N713" s="95" t="s">
        <v>8105</v>
      </c>
      <c r="O713" s="94" t="s">
        <v>8106</v>
      </c>
      <c r="P713" s="94" t="s">
        <v>4472</v>
      </c>
      <c r="Q713" s="97" t="n">
        <v>26</v>
      </c>
      <c r="R713" s="98" t="n">
        <v>29</v>
      </c>
      <c r="S713" s="120" t="n">
        <f aca="false">SUM(R713-Q713)</f>
        <v>3</v>
      </c>
      <c r="T713" s="86" t="n">
        <v>90.42</v>
      </c>
      <c r="U713" s="87" t="n">
        <f aca="false">T713*15%</f>
        <v>13.563</v>
      </c>
      <c r="V713" s="88" t="n">
        <f aca="false">ROUND(Q713*U713*12,0)</f>
        <v>4232</v>
      </c>
      <c r="W713" s="89" t="n">
        <f aca="false">ROUND(Q713*U713*8+R713*U713*4,0)</f>
        <v>4394</v>
      </c>
      <c r="X713" s="90" t="n">
        <f aca="false">W713-V713</f>
        <v>162</v>
      </c>
      <c r="Y713" s="22"/>
      <c r="Z713" s="92" t="n">
        <f aca="false">+ROUND($Q713*U713*8+($R713+Y713)*U713*4,0)</f>
        <v>4394</v>
      </c>
      <c r="AA713" s="93" t="n">
        <f aca="false">Z713-W713</f>
        <v>0</v>
      </c>
      <c r="AB713" s="22"/>
    </row>
    <row r="714" customFormat="false" ht="24" hidden="false" customHeight="false" outlineLevel="2" collapsed="false">
      <c r="A714" s="94" t="s">
        <v>740</v>
      </c>
      <c r="B714" s="94" t="s">
        <v>4436</v>
      </c>
      <c r="C714" s="94" t="s">
        <v>15</v>
      </c>
      <c r="D714" s="94" t="s">
        <v>1063</v>
      </c>
      <c r="E714" s="94" t="s">
        <v>8107</v>
      </c>
      <c r="F714" s="95" t="s">
        <v>1064</v>
      </c>
      <c r="G714" s="96" t="s">
        <v>8108</v>
      </c>
      <c r="H714" s="95" t="s">
        <v>8109</v>
      </c>
      <c r="I714" s="95" t="s">
        <v>4440</v>
      </c>
      <c r="J714" s="95" t="s">
        <v>7253</v>
      </c>
      <c r="K714" s="95" t="s">
        <v>8067</v>
      </c>
      <c r="L714" s="95" t="s">
        <v>8110</v>
      </c>
      <c r="M714" s="95" t="s">
        <v>8111</v>
      </c>
      <c r="N714" s="95" t="s">
        <v>8112</v>
      </c>
      <c r="O714" s="94" t="s">
        <v>8113</v>
      </c>
      <c r="P714" s="94" t="s">
        <v>4445</v>
      </c>
      <c r="Q714" s="97" t="n">
        <v>37</v>
      </c>
      <c r="R714" s="98" t="n">
        <v>37</v>
      </c>
      <c r="S714" s="120" t="n">
        <f aca="false">SUM(R714-Q714)</f>
        <v>0</v>
      </c>
      <c r="T714" s="86" t="n">
        <v>90.42</v>
      </c>
      <c r="U714" s="87" t="n">
        <f aca="false">T714*15%</f>
        <v>13.563</v>
      </c>
      <c r="V714" s="88" t="n">
        <f aca="false">ROUND(Q714*U714*12,0)</f>
        <v>6022</v>
      </c>
      <c r="W714" s="89" t="n">
        <f aca="false">ROUND(Q714*U714*8+R714*U714*4,0)</f>
        <v>6022</v>
      </c>
      <c r="X714" s="90" t="n">
        <f aca="false">W714-V714</f>
        <v>0</v>
      </c>
      <c r="Y714" s="22"/>
      <c r="Z714" s="92" t="n">
        <f aca="false">+ROUND($Q714*U714*8+($R714+Y714)*U714*4,0)</f>
        <v>6022</v>
      </c>
      <c r="AA714" s="93" t="n">
        <f aca="false">Z714-W714</f>
        <v>0</v>
      </c>
      <c r="AB714" s="22"/>
    </row>
    <row r="715" customFormat="false" ht="24" hidden="false" customHeight="false" outlineLevel="2" collapsed="false">
      <c r="A715" s="94" t="s">
        <v>740</v>
      </c>
      <c r="B715" s="94" t="s">
        <v>4436</v>
      </c>
      <c r="C715" s="94" t="s">
        <v>15</v>
      </c>
      <c r="D715" s="94" t="s">
        <v>1065</v>
      </c>
      <c r="E715" s="94" t="s">
        <v>8114</v>
      </c>
      <c r="F715" s="95" t="s">
        <v>1066</v>
      </c>
      <c r="G715" s="96" t="s">
        <v>8115</v>
      </c>
      <c r="H715" s="95" t="s">
        <v>8116</v>
      </c>
      <c r="I715" s="95" t="s">
        <v>4440</v>
      </c>
      <c r="J715" s="95" t="s">
        <v>7253</v>
      </c>
      <c r="K715" s="95" t="s">
        <v>8067</v>
      </c>
      <c r="L715" s="95" t="s">
        <v>8117</v>
      </c>
      <c r="M715" s="95" t="s">
        <v>8118</v>
      </c>
      <c r="N715" s="95" t="s">
        <v>8119</v>
      </c>
      <c r="O715" s="94" t="s">
        <v>8120</v>
      </c>
      <c r="P715" s="94" t="s">
        <v>4445</v>
      </c>
      <c r="Q715" s="97" t="n">
        <v>22</v>
      </c>
      <c r="R715" s="98" t="n">
        <v>16</v>
      </c>
      <c r="S715" s="120" t="n">
        <f aca="false">SUM(R715-Q715)</f>
        <v>-6</v>
      </c>
      <c r="T715" s="86" t="n">
        <v>90.42</v>
      </c>
      <c r="U715" s="87" t="n">
        <f aca="false">T715*15%</f>
        <v>13.563</v>
      </c>
      <c r="V715" s="88" t="n">
        <f aca="false">ROUND(Q715*U715*12,0)</f>
        <v>3581</v>
      </c>
      <c r="W715" s="89" t="n">
        <f aca="false">ROUND(Q715*U715*8+R715*U715*4,0)</f>
        <v>3255</v>
      </c>
      <c r="X715" s="90" t="n">
        <f aca="false">W715-V715</f>
        <v>-326</v>
      </c>
      <c r="Y715" s="22"/>
      <c r="Z715" s="92" t="n">
        <f aca="false">+ROUND($Q715*U715*8+($R715+Y715)*U715*4,0)</f>
        <v>3255</v>
      </c>
      <c r="AA715" s="93" t="n">
        <f aca="false">Z715-W715</f>
        <v>0</v>
      </c>
      <c r="AB715" s="22"/>
    </row>
    <row r="716" customFormat="false" ht="24" hidden="false" customHeight="false" outlineLevel="2" collapsed="false">
      <c r="A716" s="94" t="s">
        <v>740</v>
      </c>
      <c r="B716" s="94" t="s">
        <v>4436</v>
      </c>
      <c r="C716" s="94" t="s">
        <v>15</v>
      </c>
      <c r="D716" s="94" t="s">
        <v>1067</v>
      </c>
      <c r="E716" s="94" t="s">
        <v>8121</v>
      </c>
      <c r="F716" s="95" t="s">
        <v>1068</v>
      </c>
      <c r="G716" s="96" t="s">
        <v>8122</v>
      </c>
      <c r="H716" s="95" t="s">
        <v>8123</v>
      </c>
      <c r="I716" s="95" t="s">
        <v>4440</v>
      </c>
      <c r="J716" s="95" t="s">
        <v>7253</v>
      </c>
      <c r="K716" s="95" t="s">
        <v>8067</v>
      </c>
      <c r="L716" s="95" t="s">
        <v>8124</v>
      </c>
      <c r="M716" s="95" t="s">
        <v>8125</v>
      </c>
      <c r="N716" s="95" t="s">
        <v>8126</v>
      </c>
      <c r="O716" s="94" t="s">
        <v>8127</v>
      </c>
      <c r="P716" s="94" t="s">
        <v>4445</v>
      </c>
      <c r="Q716" s="97" t="n">
        <v>33</v>
      </c>
      <c r="R716" s="98" t="n">
        <v>31</v>
      </c>
      <c r="S716" s="120" t="n">
        <f aca="false">SUM(R716-Q716)</f>
        <v>-2</v>
      </c>
      <c r="T716" s="86" t="n">
        <v>90.42</v>
      </c>
      <c r="U716" s="87" t="n">
        <f aca="false">T716*15%</f>
        <v>13.563</v>
      </c>
      <c r="V716" s="88" t="n">
        <f aca="false">ROUND(Q716*U716*12,0)</f>
        <v>5371</v>
      </c>
      <c r="W716" s="89" t="n">
        <f aca="false">ROUND(Q716*U716*8+R716*U716*4,0)</f>
        <v>5262</v>
      </c>
      <c r="X716" s="90" t="n">
        <f aca="false">W716-V716</f>
        <v>-109</v>
      </c>
      <c r="Y716" s="22"/>
      <c r="Z716" s="92" t="n">
        <f aca="false">+ROUND($Q716*U716*8+($R716+Y716)*U716*4,0)</f>
        <v>5262</v>
      </c>
      <c r="AA716" s="93" t="n">
        <f aca="false">Z716-W716</f>
        <v>0</v>
      </c>
      <c r="AB716" s="22"/>
    </row>
    <row r="717" customFormat="false" ht="24" hidden="false" customHeight="false" outlineLevel="2" collapsed="false">
      <c r="A717" s="94" t="s">
        <v>740</v>
      </c>
      <c r="B717" s="94" t="s">
        <v>4436</v>
      </c>
      <c r="C717" s="94" t="s">
        <v>15</v>
      </c>
      <c r="D717" s="94" t="s">
        <v>1069</v>
      </c>
      <c r="E717" s="94" t="s">
        <v>8128</v>
      </c>
      <c r="F717" s="95" t="s">
        <v>1070</v>
      </c>
      <c r="G717" s="96" t="s">
        <v>8129</v>
      </c>
      <c r="H717" s="95" t="s">
        <v>8130</v>
      </c>
      <c r="I717" s="95" t="s">
        <v>4440</v>
      </c>
      <c r="J717" s="95" t="s">
        <v>7253</v>
      </c>
      <c r="K717" s="95" t="s">
        <v>8067</v>
      </c>
      <c r="L717" s="95" t="s">
        <v>8131</v>
      </c>
      <c r="M717" s="95" t="s">
        <v>8132</v>
      </c>
      <c r="N717" s="95" t="s">
        <v>8133</v>
      </c>
      <c r="O717" s="94" t="s">
        <v>8134</v>
      </c>
      <c r="P717" s="94" t="s">
        <v>4445</v>
      </c>
      <c r="Q717" s="97" t="n">
        <v>5</v>
      </c>
      <c r="R717" s="98" t="n">
        <v>6</v>
      </c>
      <c r="S717" s="120" t="n">
        <f aca="false">SUM(R717-Q717)</f>
        <v>1</v>
      </c>
      <c r="T717" s="86" t="n">
        <v>90.42</v>
      </c>
      <c r="U717" s="87" t="n">
        <f aca="false">T717*15%</f>
        <v>13.563</v>
      </c>
      <c r="V717" s="88" t="n">
        <f aca="false">ROUND(Q717*U717*12,0)</f>
        <v>814</v>
      </c>
      <c r="W717" s="89" t="n">
        <f aca="false">ROUND(Q717*U717*8+R717*U717*4,0)</f>
        <v>868</v>
      </c>
      <c r="X717" s="90" t="n">
        <f aca="false">W717-V717</f>
        <v>54</v>
      </c>
      <c r="Y717" s="22"/>
      <c r="Z717" s="92" t="n">
        <f aca="false">+ROUND($Q717*U717*8+($R717+Y717)*U717*4,0)</f>
        <v>868</v>
      </c>
      <c r="AA717" s="93" t="n">
        <f aca="false">Z717-W717</f>
        <v>0</v>
      </c>
      <c r="AB717" s="22"/>
    </row>
    <row r="718" customFormat="false" ht="24" hidden="false" customHeight="false" outlineLevel="2" collapsed="false">
      <c r="A718" s="94" t="s">
        <v>740</v>
      </c>
      <c r="B718" s="94" t="s">
        <v>4436</v>
      </c>
      <c r="C718" s="94" t="s">
        <v>15</v>
      </c>
      <c r="D718" s="94" t="s">
        <v>1071</v>
      </c>
      <c r="E718" s="94" t="s">
        <v>8135</v>
      </c>
      <c r="F718" s="95" t="s">
        <v>1072</v>
      </c>
      <c r="G718" s="96" t="s">
        <v>8136</v>
      </c>
      <c r="H718" s="95" t="s">
        <v>8137</v>
      </c>
      <c r="I718" s="95" t="s">
        <v>4440</v>
      </c>
      <c r="J718" s="95" t="s">
        <v>7253</v>
      </c>
      <c r="K718" s="95" t="s">
        <v>8067</v>
      </c>
      <c r="L718" s="95" t="s">
        <v>8138</v>
      </c>
      <c r="M718" s="95" t="s">
        <v>8139</v>
      </c>
      <c r="N718" s="95" t="s">
        <v>8140</v>
      </c>
      <c r="O718" s="94" t="s">
        <v>8141</v>
      </c>
      <c r="P718" s="94" t="s">
        <v>4445</v>
      </c>
      <c r="Q718" s="97" t="n">
        <v>12</v>
      </c>
      <c r="R718" s="98" t="n">
        <v>16</v>
      </c>
      <c r="S718" s="120" t="n">
        <f aca="false">SUM(R718-Q718)</f>
        <v>4</v>
      </c>
      <c r="T718" s="86" t="n">
        <v>90.42</v>
      </c>
      <c r="U718" s="87" t="n">
        <f aca="false">T718*15%</f>
        <v>13.563</v>
      </c>
      <c r="V718" s="88" t="n">
        <f aca="false">ROUND(Q718*U718*12,0)</f>
        <v>1953</v>
      </c>
      <c r="W718" s="89" t="n">
        <f aca="false">ROUND(Q718*U718*8+R718*U718*4,0)</f>
        <v>2170</v>
      </c>
      <c r="X718" s="90" t="n">
        <f aca="false">W718-V718</f>
        <v>217</v>
      </c>
      <c r="Y718" s="22"/>
      <c r="Z718" s="92" t="n">
        <f aca="false">+ROUND($Q718*U718*8+($R718+Y718)*U718*4,0)</f>
        <v>2170</v>
      </c>
      <c r="AA718" s="93" t="n">
        <f aca="false">Z718-W718</f>
        <v>0</v>
      </c>
      <c r="AB718" s="22"/>
    </row>
    <row r="719" customFormat="false" ht="24" hidden="false" customHeight="false" outlineLevel="2" collapsed="false">
      <c r="A719" s="94" t="s">
        <v>740</v>
      </c>
      <c r="B719" s="94" t="s">
        <v>4436</v>
      </c>
      <c r="C719" s="94" t="s">
        <v>15</v>
      </c>
      <c r="D719" s="94" t="s">
        <v>1073</v>
      </c>
      <c r="E719" s="94" t="s">
        <v>8142</v>
      </c>
      <c r="F719" s="95" t="s">
        <v>1074</v>
      </c>
      <c r="G719" s="96" t="s">
        <v>8143</v>
      </c>
      <c r="H719" s="95" t="s">
        <v>8144</v>
      </c>
      <c r="I719" s="95" t="s">
        <v>4440</v>
      </c>
      <c r="J719" s="95" t="s">
        <v>7253</v>
      </c>
      <c r="K719" s="95" t="s">
        <v>8067</v>
      </c>
      <c r="L719" s="95" t="s">
        <v>8131</v>
      </c>
      <c r="M719" s="95" t="s">
        <v>8145</v>
      </c>
      <c r="N719" s="95" t="s">
        <v>8146</v>
      </c>
      <c r="O719" s="94" t="s">
        <v>8147</v>
      </c>
      <c r="P719" s="94" t="s">
        <v>4445</v>
      </c>
      <c r="Q719" s="97" t="n">
        <v>12</v>
      </c>
      <c r="R719" s="98" t="n">
        <v>11</v>
      </c>
      <c r="S719" s="120" t="n">
        <f aca="false">SUM(R719-Q719)</f>
        <v>-1</v>
      </c>
      <c r="T719" s="86" t="n">
        <v>90.42</v>
      </c>
      <c r="U719" s="87" t="n">
        <f aca="false">T719*15%</f>
        <v>13.563</v>
      </c>
      <c r="V719" s="88" t="n">
        <f aca="false">ROUND(Q719*U719*12,0)</f>
        <v>1953</v>
      </c>
      <c r="W719" s="89" t="n">
        <f aca="false">ROUND(Q719*U719*8+R719*U719*4,0)</f>
        <v>1899</v>
      </c>
      <c r="X719" s="90" t="n">
        <f aca="false">W719-V719</f>
        <v>-54</v>
      </c>
      <c r="Y719" s="22"/>
      <c r="Z719" s="92" t="n">
        <f aca="false">+ROUND($Q719*U719*8+($R719+Y719)*U719*4,0)</f>
        <v>1899</v>
      </c>
      <c r="AA719" s="93" t="n">
        <f aca="false">Z719-W719</f>
        <v>0</v>
      </c>
      <c r="AB719" s="22"/>
    </row>
    <row r="720" customFormat="false" ht="24" hidden="false" customHeight="false" outlineLevel="2" collapsed="false">
      <c r="A720" s="94" t="s">
        <v>740</v>
      </c>
      <c r="B720" s="94" t="s">
        <v>4436</v>
      </c>
      <c r="C720" s="94" t="s">
        <v>15</v>
      </c>
      <c r="D720" s="94" t="s">
        <v>1007</v>
      </c>
      <c r="E720" s="94" t="s">
        <v>8148</v>
      </c>
      <c r="F720" s="95" t="s">
        <v>1008</v>
      </c>
      <c r="G720" s="96" t="s">
        <v>8149</v>
      </c>
      <c r="H720" s="95" t="s">
        <v>8150</v>
      </c>
      <c r="I720" s="95" t="s">
        <v>4440</v>
      </c>
      <c r="J720" s="95" t="s">
        <v>7253</v>
      </c>
      <c r="K720" s="95" t="s">
        <v>8067</v>
      </c>
      <c r="L720" s="95" t="s">
        <v>8075</v>
      </c>
      <c r="M720" s="95" t="s">
        <v>8067</v>
      </c>
      <c r="N720" s="95" t="s">
        <v>8151</v>
      </c>
      <c r="O720" s="94" t="s">
        <v>8152</v>
      </c>
      <c r="P720" s="94" t="s">
        <v>4445</v>
      </c>
      <c r="Q720" s="97" t="n">
        <v>44</v>
      </c>
      <c r="R720" s="98" t="n">
        <v>36</v>
      </c>
      <c r="S720" s="120" t="n">
        <f aca="false">SUM(R720-Q720)</f>
        <v>-8</v>
      </c>
      <c r="T720" s="86" t="n">
        <v>90.42</v>
      </c>
      <c r="U720" s="87" t="n">
        <f aca="false">T720*15%</f>
        <v>13.563</v>
      </c>
      <c r="V720" s="88" t="n">
        <f aca="false">ROUND(Q720*U720*12,0)</f>
        <v>7161</v>
      </c>
      <c r="W720" s="89" t="n">
        <f aca="false">ROUND(Q720*U720*8+R720*U720*4,0)</f>
        <v>6727</v>
      </c>
      <c r="X720" s="90" t="n">
        <f aca="false">W720-V720</f>
        <v>-434</v>
      </c>
      <c r="Y720" s="22"/>
      <c r="Z720" s="92" t="n">
        <f aca="false">+ROUND($Q720*U720*8+($R720+Y720)*U720*4,0)</f>
        <v>6727</v>
      </c>
      <c r="AA720" s="93" t="n">
        <f aca="false">Z720-W720</f>
        <v>0</v>
      </c>
      <c r="AB720" s="22"/>
    </row>
    <row r="721" customFormat="false" ht="24" hidden="false" customHeight="false" outlineLevel="2" collapsed="false">
      <c r="A721" s="94" t="s">
        <v>740</v>
      </c>
      <c r="B721" s="94" t="s">
        <v>4436</v>
      </c>
      <c r="C721" s="94" t="s">
        <v>15</v>
      </c>
      <c r="D721" s="94" t="s">
        <v>1007</v>
      </c>
      <c r="E721" s="94" t="s">
        <v>8148</v>
      </c>
      <c r="F721" s="95" t="s">
        <v>1008</v>
      </c>
      <c r="G721" s="96" t="s">
        <v>8153</v>
      </c>
      <c r="H721" s="95" t="s">
        <v>8150</v>
      </c>
      <c r="I721" s="95" t="s">
        <v>4440</v>
      </c>
      <c r="J721" s="95" t="s">
        <v>7253</v>
      </c>
      <c r="K721" s="95" t="s">
        <v>8067</v>
      </c>
      <c r="L721" s="95" t="s">
        <v>8075</v>
      </c>
      <c r="M721" s="95" t="s">
        <v>8067</v>
      </c>
      <c r="N721" s="95" t="s">
        <v>8154</v>
      </c>
      <c r="O721" s="94" t="s">
        <v>8152</v>
      </c>
      <c r="P721" s="94" t="s">
        <v>4445</v>
      </c>
      <c r="Q721" s="97" t="n">
        <v>48</v>
      </c>
      <c r="R721" s="98" t="n">
        <v>60</v>
      </c>
      <c r="S721" s="120" t="n">
        <f aca="false">SUM(R721-Q721)</f>
        <v>12</v>
      </c>
      <c r="T721" s="86" t="n">
        <v>90.42</v>
      </c>
      <c r="U721" s="87" t="n">
        <f aca="false">T721*15%</f>
        <v>13.563</v>
      </c>
      <c r="V721" s="88" t="n">
        <f aca="false">ROUND(Q721*U721*12,0)</f>
        <v>7812</v>
      </c>
      <c r="W721" s="89" t="n">
        <f aca="false">ROUND(Q721*U721*8+R721*U721*4,0)</f>
        <v>8463</v>
      </c>
      <c r="X721" s="90" t="n">
        <f aca="false">W721-V721</f>
        <v>651</v>
      </c>
      <c r="Y721" s="22"/>
      <c r="Z721" s="92" t="n">
        <f aca="false">+ROUND($Q721*U721*8+($R721+Y721)*U721*4,0)</f>
        <v>8463</v>
      </c>
      <c r="AA721" s="93" t="n">
        <f aca="false">Z721-W721</f>
        <v>0</v>
      </c>
      <c r="AB721" s="22"/>
    </row>
    <row r="722" customFormat="false" ht="24" hidden="false" customHeight="false" outlineLevel="2" collapsed="false">
      <c r="A722" s="94" t="s">
        <v>740</v>
      </c>
      <c r="B722" s="94" t="s">
        <v>4436</v>
      </c>
      <c r="C722" s="94" t="s">
        <v>15</v>
      </c>
      <c r="D722" s="94" t="s">
        <v>1007</v>
      </c>
      <c r="E722" s="94" t="s">
        <v>8148</v>
      </c>
      <c r="F722" s="95" t="s">
        <v>1008</v>
      </c>
      <c r="G722" s="96" t="s">
        <v>8155</v>
      </c>
      <c r="H722" s="95" t="s">
        <v>8150</v>
      </c>
      <c r="I722" s="95" t="s">
        <v>4440</v>
      </c>
      <c r="J722" s="95" t="s">
        <v>7253</v>
      </c>
      <c r="K722" s="95" t="s">
        <v>8067</v>
      </c>
      <c r="L722" s="95" t="s">
        <v>8075</v>
      </c>
      <c r="M722" s="95" t="s">
        <v>8067</v>
      </c>
      <c r="N722" s="95" t="s">
        <v>8156</v>
      </c>
      <c r="O722" s="94" t="s">
        <v>8152</v>
      </c>
      <c r="P722" s="94" t="s">
        <v>4445</v>
      </c>
      <c r="Q722" s="97" t="n">
        <v>46</v>
      </c>
      <c r="R722" s="98" t="n">
        <v>43</v>
      </c>
      <c r="S722" s="120" t="n">
        <f aca="false">SUM(R722-Q722)</f>
        <v>-3</v>
      </c>
      <c r="T722" s="86" t="n">
        <v>90.42</v>
      </c>
      <c r="U722" s="87" t="n">
        <f aca="false">T722*15%</f>
        <v>13.563</v>
      </c>
      <c r="V722" s="88" t="n">
        <f aca="false">ROUND(Q722*U722*12,0)</f>
        <v>7487</v>
      </c>
      <c r="W722" s="89" t="n">
        <f aca="false">ROUND(Q722*U722*8+R722*U722*4,0)</f>
        <v>7324</v>
      </c>
      <c r="X722" s="90" t="n">
        <f aca="false">W722-V722</f>
        <v>-163</v>
      </c>
      <c r="Y722" s="22"/>
      <c r="Z722" s="92" t="n">
        <f aca="false">+ROUND($Q722*U722*8+($R722+Y722)*U722*4,0)</f>
        <v>7324</v>
      </c>
      <c r="AA722" s="93" t="n">
        <f aca="false">Z722-W722</f>
        <v>0</v>
      </c>
      <c r="AB722" s="22"/>
    </row>
    <row r="723" customFormat="false" ht="24" hidden="false" customHeight="false" outlineLevel="2" collapsed="false">
      <c r="A723" s="94" t="s">
        <v>740</v>
      </c>
      <c r="B723" s="94" t="s">
        <v>4436</v>
      </c>
      <c r="C723" s="94" t="s">
        <v>15</v>
      </c>
      <c r="D723" s="94" t="s">
        <v>1091</v>
      </c>
      <c r="E723" s="94" t="s">
        <v>8157</v>
      </c>
      <c r="F723" s="95" t="s">
        <v>1092</v>
      </c>
      <c r="G723" s="96" t="s">
        <v>8158</v>
      </c>
      <c r="H723" s="95" t="s">
        <v>8159</v>
      </c>
      <c r="I723" s="95" t="s">
        <v>4440</v>
      </c>
      <c r="J723" s="95" t="s">
        <v>7253</v>
      </c>
      <c r="K723" s="95" t="s">
        <v>8067</v>
      </c>
      <c r="L723" s="95" t="s">
        <v>8160</v>
      </c>
      <c r="M723" s="95" t="s">
        <v>8161</v>
      </c>
      <c r="N723" s="95" t="s">
        <v>8162</v>
      </c>
      <c r="O723" s="94" t="s">
        <v>8163</v>
      </c>
      <c r="P723" s="94" t="s">
        <v>4445</v>
      </c>
      <c r="Q723" s="97" t="n">
        <v>17</v>
      </c>
      <c r="R723" s="98" t="n">
        <v>15</v>
      </c>
      <c r="S723" s="120" t="n">
        <f aca="false">SUM(R723-Q723)</f>
        <v>-2</v>
      </c>
      <c r="T723" s="86" t="n">
        <v>90.42</v>
      </c>
      <c r="U723" s="87" t="n">
        <f aca="false">T723*15%</f>
        <v>13.563</v>
      </c>
      <c r="V723" s="88" t="n">
        <f aca="false">ROUND(Q723*U723*12,0)</f>
        <v>2767</v>
      </c>
      <c r="W723" s="89" t="n">
        <f aca="false">ROUND(Q723*U723*8+R723*U723*4,0)</f>
        <v>2658</v>
      </c>
      <c r="X723" s="90" t="n">
        <f aca="false">W723-V723</f>
        <v>-109</v>
      </c>
      <c r="Y723" s="22"/>
      <c r="Z723" s="92" t="n">
        <f aca="false">+ROUND($Q723*U723*8+($R723+Y723)*U723*4,0)</f>
        <v>2658</v>
      </c>
      <c r="AA723" s="93" t="n">
        <f aca="false">Z723-W723</f>
        <v>0</v>
      </c>
      <c r="AB723" s="22"/>
    </row>
    <row r="724" customFormat="false" ht="24" hidden="false" customHeight="false" outlineLevel="2" collapsed="false">
      <c r="A724" s="94" t="s">
        <v>740</v>
      </c>
      <c r="B724" s="94" t="s">
        <v>4436</v>
      </c>
      <c r="C724" s="94" t="s">
        <v>15</v>
      </c>
      <c r="D724" s="94" t="s">
        <v>1083</v>
      </c>
      <c r="E724" s="94" t="s">
        <v>8164</v>
      </c>
      <c r="F724" s="95" t="s">
        <v>1084</v>
      </c>
      <c r="G724" s="96" t="s">
        <v>8165</v>
      </c>
      <c r="H724" s="95" t="s">
        <v>8166</v>
      </c>
      <c r="I724" s="95" t="s">
        <v>4440</v>
      </c>
      <c r="J724" s="95" t="s">
        <v>7253</v>
      </c>
      <c r="K724" s="95" t="s">
        <v>8067</v>
      </c>
      <c r="L724" s="95" t="s">
        <v>8103</v>
      </c>
      <c r="M724" s="95" t="s">
        <v>8167</v>
      </c>
      <c r="N724" s="95" t="s">
        <v>8168</v>
      </c>
      <c r="O724" s="94" t="s">
        <v>8169</v>
      </c>
      <c r="P724" s="94" t="s">
        <v>4445</v>
      </c>
      <c r="Q724" s="97" t="n">
        <v>0</v>
      </c>
      <c r="R724" s="98" t="n">
        <v>3</v>
      </c>
      <c r="S724" s="120" t="n">
        <f aca="false">SUM(R724-Q724)</f>
        <v>3</v>
      </c>
      <c r="T724" s="86" t="n">
        <v>90.42</v>
      </c>
      <c r="U724" s="87" t="n">
        <f aca="false">T724*15%</f>
        <v>13.563</v>
      </c>
      <c r="V724" s="88" t="n">
        <f aca="false">ROUND(Q724*U724*12,0)</f>
        <v>0</v>
      </c>
      <c r="W724" s="89" t="n">
        <f aca="false">ROUND(Q724*U724*8+R724*U724*4,0)</f>
        <v>163</v>
      </c>
      <c r="X724" s="90" t="n">
        <f aca="false">W724-V724</f>
        <v>163</v>
      </c>
      <c r="Y724" s="22"/>
      <c r="Z724" s="92" t="n">
        <f aca="false">+ROUND($Q724*U724*8+($R724+Y724)*U724*4,0)</f>
        <v>163</v>
      </c>
      <c r="AA724" s="93" t="n">
        <f aca="false">Z724-W724</f>
        <v>0</v>
      </c>
      <c r="AB724" s="22"/>
    </row>
    <row r="725" customFormat="false" ht="24" hidden="false" customHeight="false" outlineLevel="2" collapsed="false">
      <c r="A725" s="94" t="s">
        <v>740</v>
      </c>
      <c r="B725" s="94" t="s">
        <v>4436</v>
      </c>
      <c r="C725" s="94" t="s">
        <v>15</v>
      </c>
      <c r="D725" s="94" t="s">
        <v>1085</v>
      </c>
      <c r="E725" s="94" t="s">
        <v>8170</v>
      </c>
      <c r="F725" s="95" t="s">
        <v>1086</v>
      </c>
      <c r="G725" s="96" t="s">
        <v>8171</v>
      </c>
      <c r="H725" s="95" t="s">
        <v>8172</v>
      </c>
      <c r="I725" s="95" t="s">
        <v>4440</v>
      </c>
      <c r="J725" s="95" t="s">
        <v>7253</v>
      </c>
      <c r="K725" s="95" t="s">
        <v>8067</v>
      </c>
      <c r="L725" s="95" t="s">
        <v>8173</v>
      </c>
      <c r="M725" s="95" t="s">
        <v>8174</v>
      </c>
      <c r="N725" s="95" t="s">
        <v>8175</v>
      </c>
      <c r="O725" s="94" t="s">
        <v>8176</v>
      </c>
      <c r="P725" s="94" t="s">
        <v>4445</v>
      </c>
      <c r="Q725" s="97" t="n">
        <v>12</v>
      </c>
      <c r="R725" s="98" t="n">
        <v>12</v>
      </c>
      <c r="S725" s="120" t="n">
        <f aca="false">SUM(R725-Q725)</f>
        <v>0</v>
      </c>
      <c r="T725" s="86" t="n">
        <v>90.42</v>
      </c>
      <c r="U725" s="87" t="n">
        <f aca="false">T725*15%</f>
        <v>13.563</v>
      </c>
      <c r="V725" s="88" t="n">
        <f aca="false">ROUND(Q725*U725*12,0)</f>
        <v>1953</v>
      </c>
      <c r="W725" s="89" t="n">
        <f aca="false">ROUND(Q725*U725*8+R725*U725*4,0)</f>
        <v>1953</v>
      </c>
      <c r="X725" s="90" t="n">
        <f aca="false">W725-V725</f>
        <v>0</v>
      </c>
      <c r="Y725" s="22"/>
      <c r="Z725" s="92" t="n">
        <f aca="false">+ROUND($Q725*U725*8+($R725+Y725)*U725*4,0)</f>
        <v>1953</v>
      </c>
      <c r="AA725" s="93" t="n">
        <f aca="false">Z725-W725</f>
        <v>0</v>
      </c>
      <c r="AB725" s="22"/>
    </row>
    <row r="726" customFormat="false" ht="36" hidden="false" customHeight="false" outlineLevel="2" collapsed="false">
      <c r="A726" s="94" t="s">
        <v>740</v>
      </c>
      <c r="B726" s="94" t="s">
        <v>4436</v>
      </c>
      <c r="C726" s="94" t="s">
        <v>15</v>
      </c>
      <c r="D726" s="94" t="s">
        <v>1087</v>
      </c>
      <c r="E726" s="94" t="s">
        <v>8177</v>
      </c>
      <c r="F726" s="95" t="s">
        <v>1088</v>
      </c>
      <c r="G726" s="96" t="s">
        <v>8178</v>
      </c>
      <c r="H726" s="95" t="s">
        <v>8179</v>
      </c>
      <c r="I726" s="95" t="s">
        <v>4542</v>
      </c>
      <c r="J726" s="95" t="s">
        <v>7253</v>
      </c>
      <c r="K726" s="95" t="s">
        <v>8067</v>
      </c>
      <c r="L726" s="95" t="s">
        <v>8180</v>
      </c>
      <c r="M726" s="95" t="s">
        <v>8181</v>
      </c>
      <c r="N726" s="95" t="s">
        <v>8182</v>
      </c>
      <c r="O726" s="94" t="s">
        <v>8183</v>
      </c>
      <c r="P726" s="94" t="s">
        <v>4445</v>
      </c>
      <c r="Q726" s="97" t="n">
        <v>18</v>
      </c>
      <c r="R726" s="98" t="n">
        <v>21</v>
      </c>
      <c r="S726" s="120" t="n">
        <f aca="false">SUM(R726-Q726)</f>
        <v>3</v>
      </c>
      <c r="T726" s="86" t="n">
        <v>90.42</v>
      </c>
      <c r="U726" s="87" t="n">
        <f aca="false">T726*15%</f>
        <v>13.563</v>
      </c>
      <c r="V726" s="88" t="n">
        <f aca="false">ROUND(Q726*U726*12,0)</f>
        <v>2930</v>
      </c>
      <c r="W726" s="89" t="n">
        <f aca="false">ROUND(Q726*U726*8+R726*U726*4,0)</f>
        <v>3092</v>
      </c>
      <c r="X726" s="90" t="n">
        <f aca="false">W726-V726</f>
        <v>162</v>
      </c>
      <c r="Y726" s="22"/>
      <c r="Z726" s="92" t="n">
        <f aca="false">+ROUND($Q726*U726*8+($R726+Y726)*U726*4,0)</f>
        <v>3092</v>
      </c>
      <c r="AA726" s="93" t="n">
        <f aca="false">Z726-W726</f>
        <v>0</v>
      </c>
      <c r="AB726" s="22"/>
    </row>
    <row r="727" customFormat="false" ht="24" hidden="false" customHeight="false" outlineLevel="2" collapsed="false">
      <c r="A727" s="94" t="s">
        <v>740</v>
      </c>
      <c r="B727" s="94" t="s">
        <v>4436</v>
      </c>
      <c r="C727" s="94" t="s">
        <v>15</v>
      </c>
      <c r="D727" s="94" t="s">
        <v>1089</v>
      </c>
      <c r="E727" s="94" t="s">
        <v>8184</v>
      </c>
      <c r="F727" s="95" t="s">
        <v>1090</v>
      </c>
      <c r="G727" s="96" t="s">
        <v>8185</v>
      </c>
      <c r="H727" s="95" t="s">
        <v>8186</v>
      </c>
      <c r="I727" s="95" t="s">
        <v>4440</v>
      </c>
      <c r="J727" s="95" t="s">
        <v>7253</v>
      </c>
      <c r="K727" s="95" t="s">
        <v>8067</v>
      </c>
      <c r="L727" s="95" t="s">
        <v>8075</v>
      </c>
      <c r="M727" s="95" t="s">
        <v>8187</v>
      </c>
      <c r="N727" s="95" t="s">
        <v>8188</v>
      </c>
      <c r="O727" s="94" t="s">
        <v>8189</v>
      </c>
      <c r="P727" s="94" t="s">
        <v>4445</v>
      </c>
      <c r="Q727" s="97" t="n">
        <v>1</v>
      </c>
      <c r="R727" s="98" t="n">
        <v>4</v>
      </c>
      <c r="S727" s="120" t="n">
        <f aca="false">SUM(R727-Q727)</f>
        <v>3</v>
      </c>
      <c r="T727" s="86" t="n">
        <v>90.42</v>
      </c>
      <c r="U727" s="87" t="n">
        <f aca="false">T727*15%</f>
        <v>13.563</v>
      </c>
      <c r="V727" s="88" t="n">
        <f aca="false">ROUND(Q727*U727*12,0)</f>
        <v>163</v>
      </c>
      <c r="W727" s="89" t="n">
        <f aca="false">ROUND(Q727*U727*8+R727*U727*4,0)</f>
        <v>326</v>
      </c>
      <c r="X727" s="90" t="n">
        <f aca="false">W727-V727</f>
        <v>163</v>
      </c>
      <c r="Y727" s="22"/>
      <c r="Z727" s="92" t="n">
        <f aca="false">+ROUND($Q727*U727*8+($R727+Y727)*U727*4,0)</f>
        <v>326</v>
      </c>
      <c r="AA727" s="93" t="n">
        <f aca="false">Z727-W727</f>
        <v>0</v>
      </c>
      <c r="AB727" s="22"/>
    </row>
    <row r="728" customFormat="false" ht="24" hidden="false" customHeight="false" outlineLevel="2" collapsed="false">
      <c r="A728" s="94" t="s">
        <v>740</v>
      </c>
      <c r="B728" s="94" t="s">
        <v>4436</v>
      </c>
      <c r="C728" s="94" t="s">
        <v>15</v>
      </c>
      <c r="D728" s="94" t="s">
        <v>1059</v>
      </c>
      <c r="E728" s="94" t="s">
        <v>8190</v>
      </c>
      <c r="F728" s="95" t="s">
        <v>1060</v>
      </c>
      <c r="G728" s="96" t="s">
        <v>8191</v>
      </c>
      <c r="H728" s="95" t="s">
        <v>8192</v>
      </c>
      <c r="I728" s="95" t="s">
        <v>8193</v>
      </c>
      <c r="J728" s="95" t="s">
        <v>7253</v>
      </c>
      <c r="K728" s="95" t="s">
        <v>8067</v>
      </c>
      <c r="L728" s="95" t="s">
        <v>8194</v>
      </c>
      <c r="M728" s="95" t="s">
        <v>8195</v>
      </c>
      <c r="N728" s="95" t="s">
        <v>8196</v>
      </c>
      <c r="O728" s="94" t="s">
        <v>8197</v>
      </c>
      <c r="P728" s="94" t="s">
        <v>4445</v>
      </c>
      <c r="Q728" s="97" t="n">
        <v>10</v>
      </c>
      <c r="R728" s="98" t="n">
        <v>7</v>
      </c>
      <c r="S728" s="120" t="n">
        <f aca="false">SUM(R728-Q728)</f>
        <v>-3</v>
      </c>
      <c r="T728" s="86" t="n">
        <v>90.42</v>
      </c>
      <c r="U728" s="87" t="n">
        <f aca="false">T728*15%</f>
        <v>13.563</v>
      </c>
      <c r="V728" s="88" t="n">
        <f aca="false">ROUND(Q728*U728*12,0)</f>
        <v>1628</v>
      </c>
      <c r="W728" s="89" t="n">
        <f aca="false">ROUND(Q728*U728*8+R728*U728*4,0)</f>
        <v>1465</v>
      </c>
      <c r="X728" s="90" t="n">
        <f aca="false">W728-V728</f>
        <v>-163</v>
      </c>
      <c r="Y728" s="22"/>
      <c r="Z728" s="92" t="n">
        <f aca="false">+ROUND($Q728*U728*8+($R728+Y728)*U728*4,0)</f>
        <v>1465</v>
      </c>
      <c r="AA728" s="93" t="n">
        <f aca="false">Z728-W728</f>
        <v>0</v>
      </c>
      <c r="AB728" s="22"/>
    </row>
    <row r="729" customFormat="false" ht="24" hidden="false" customHeight="false" outlineLevel="2" collapsed="false">
      <c r="A729" s="94" t="s">
        <v>740</v>
      </c>
      <c r="B729" s="94" t="s">
        <v>4436</v>
      </c>
      <c r="C729" s="94" t="s">
        <v>15</v>
      </c>
      <c r="D729" s="94" t="s">
        <v>1007</v>
      </c>
      <c r="E729" s="94" t="s">
        <v>8148</v>
      </c>
      <c r="F729" s="95" t="s">
        <v>1008</v>
      </c>
      <c r="G729" s="96" t="s">
        <v>8198</v>
      </c>
      <c r="H729" s="95" t="s">
        <v>8150</v>
      </c>
      <c r="I729" s="95" t="s">
        <v>4440</v>
      </c>
      <c r="J729" s="95" t="s">
        <v>7253</v>
      </c>
      <c r="K729" s="95" t="s">
        <v>8067</v>
      </c>
      <c r="L729" s="95" t="s">
        <v>8075</v>
      </c>
      <c r="M729" s="95" t="s">
        <v>8067</v>
      </c>
      <c r="N729" s="95" t="s">
        <v>8199</v>
      </c>
      <c r="O729" s="94" t="s">
        <v>8152</v>
      </c>
      <c r="P729" s="94" t="s">
        <v>4445</v>
      </c>
      <c r="Q729" s="97" t="n">
        <v>35</v>
      </c>
      <c r="R729" s="98" t="n">
        <v>45</v>
      </c>
      <c r="S729" s="120" t="n">
        <f aca="false">SUM(R729-Q729)</f>
        <v>10</v>
      </c>
      <c r="T729" s="86" t="n">
        <v>90.42</v>
      </c>
      <c r="U729" s="87" t="n">
        <f aca="false">T729*15%</f>
        <v>13.563</v>
      </c>
      <c r="V729" s="88" t="n">
        <f aca="false">ROUND(Q729*U729*12,0)</f>
        <v>5696</v>
      </c>
      <c r="W729" s="89" t="n">
        <f aca="false">ROUND(Q729*U729*8+R729*U729*4,0)</f>
        <v>6239</v>
      </c>
      <c r="X729" s="90" t="n">
        <f aca="false">W729-V729</f>
        <v>543</v>
      </c>
      <c r="Y729" s="22"/>
      <c r="Z729" s="92" t="n">
        <f aca="false">+ROUND($Q729*U729*8+($R729+Y729)*U729*4,0)</f>
        <v>6239</v>
      </c>
      <c r="AA729" s="93" t="n">
        <f aca="false">Z729-W729</f>
        <v>0</v>
      </c>
      <c r="AB729" s="22"/>
    </row>
    <row r="730" customFormat="false" ht="24" hidden="false" customHeight="false" outlineLevel="2" collapsed="false">
      <c r="A730" s="94" t="s">
        <v>740</v>
      </c>
      <c r="B730" s="94" t="s">
        <v>4436</v>
      </c>
      <c r="C730" s="94" t="s">
        <v>15</v>
      </c>
      <c r="D730" s="94" t="s">
        <v>1007</v>
      </c>
      <c r="E730" s="94" t="s">
        <v>8148</v>
      </c>
      <c r="F730" s="95" t="s">
        <v>1008</v>
      </c>
      <c r="G730" s="96" t="s">
        <v>8200</v>
      </c>
      <c r="H730" s="95" t="s">
        <v>8150</v>
      </c>
      <c r="I730" s="95" t="s">
        <v>4440</v>
      </c>
      <c r="J730" s="95" t="s">
        <v>7253</v>
      </c>
      <c r="K730" s="95" t="s">
        <v>8067</v>
      </c>
      <c r="L730" s="95" t="s">
        <v>8075</v>
      </c>
      <c r="M730" s="95" t="s">
        <v>8067</v>
      </c>
      <c r="N730" s="95" t="s">
        <v>8201</v>
      </c>
      <c r="O730" s="94" t="s">
        <v>8152</v>
      </c>
      <c r="P730" s="94" t="s">
        <v>4445</v>
      </c>
      <c r="Q730" s="97" t="n">
        <v>35</v>
      </c>
      <c r="R730" s="98" t="n">
        <v>32</v>
      </c>
      <c r="S730" s="120" t="n">
        <f aca="false">SUM(R730-Q730)</f>
        <v>-3</v>
      </c>
      <c r="T730" s="86" t="n">
        <v>90.42</v>
      </c>
      <c r="U730" s="87" t="n">
        <f aca="false">T730*15%</f>
        <v>13.563</v>
      </c>
      <c r="V730" s="88" t="n">
        <f aca="false">ROUND(Q730*U730*12,0)</f>
        <v>5696</v>
      </c>
      <c r="W730" s="89" t="n">
        <f aca="false">ROUND(Q730*U730*8+R730*U730*4,0)</f>
        <v>5534</v>
      </c>
      <c r="X730" s="90" t="n">
        <f aca="false">W730-V730</f>
        <v>-162</v>
      </c>
      <c r="Y730" s="22"/>
      <c r="Z730" s="92" t="n">
        <f aca="false">+ROUND($Q730*U730*8+($R730+Y730)*U730*4,0)</f>
        <v>5534</v>
      </c>
      <c r="AA730" s="93" t="n">
        <f aca="false">Z730-W730</f>
        <v>0</v>
      </c>
      <c r="AB730" s="22"/>
    </row>
    <row r="731" customFormat="false" ht="24" hidden="false" customHeight="false" outlineLevel="2" collapsed="false">
      <c r="A731" s="94" t="s">
        <v>740</v>
      </c>
      <c r="B731" s="94" t="s">
        <v>4436</v>
      </c>
      <c r="C731" s="94" t="s">
        <v>15</v>
      </c>
      <c r="D731" s="94" t="s">
        <v>1077</v>
      </c>
      <c r="E731" s="94" t="s">
        <v>8202</v>
      </c>
      <c r="F731" s="95" t="s">
        <v>1078</v>
      </c>
      <c r="G731" s="96" t="s">
        <v>8203</v>
      </c>
      <c r="H731" s="95" t="s">
        <v>8204</v>
      </c>
      <c r="I731" s="95" t="s">
        <v>4486</v>
      </c>
      <c r="J731" s="95" t="s">
        <v>7253</v>
      </c>
      <c r="K731" s="95" t="s">
        <v>8067</v>
      </c>
      <c r="L731" s="95" t="s">
        <v>8205</v>
      </c>
      <c r="M731" s="95" t="s">
        <v>8206</v>
      </c>
      <c r="N731" s="95" t="s">
        <v>8207</v>
      </c>
      <c r="O731" s="94" t="s">
        <v>8208</v>
      </c>
      <c r="P731" s="94" t="s">
        <v>4445</v>
      </c>
      <c r="Q731" s="97" t="n">
        <v>9</v>
      </c>
      <c r="R731" s="98" t="n">
        <v>10</v>
      </c>
      <c r="S731" s="120" t="n">
        <f aca="false">SUM(R731-Q731)</f>
        <v>1</v>
      </c>
      <c r="T731" s="86" t="n">
        <v>90.42</v>
      </c>
      <c r="U731" s="87" t="n">
        <f aca="false">T731*15%</f>
        <v>13.563</v>
      </c>
      <c r="V731" s="88" t="n">
        <f aca="false">ROUND(Q731*U731*12,0)</f>
        <v>1465</v>
      </c>
      <c r="W731" s="89" t="n">
        <f aca="false">ROUND(Q731*U731*8+R731*U731*4,0)</f>
        <v>1519</v>
      </c>
      <c r="X731" s="90" t="n">
        <f aca="false">W731-V731</f>
        <v>54</v>
      </c>
      <c r="Y731" s="22"/>
      <c r="Z731" s="92" t="n">
        <f aca="false">+ROUND($Q731*U731*8+($R731+Y731)*U731*4,0)</f>
        <v>1519</v>
      </c>
      <c r="AA731" s="93" t="n">
        <f aca="false">Z731-W731</f>
        <v>0</v>
      </c>
      <c r="AB731" s="22"/>
    </row>
    <row r="732" customFormat="false" ht="24" hidden="false" customHeight="false" outlineLevel="2" collapsed="false">
      <c r="A732" s="94" t="s">
        <v>740</v>
      </c>
      <c r="B732" s="94" t="s">
        <v>4436</v>
      </c>
      <c r="C732" s="94" t="s">
        <v>15</v>
      </c>
      <c r="D732" s="94" t="s">
        <v>1079</v>
      </c>
      <c r="E732" s="94" t="s">
        <v>8209</v>
      </c>
      <c r="F732" s="95" t="s">
        <v>1080</v>
      </c>
      <c r="G732" s="96" t="s">
        <v>8210</v>
      </c>
      <c r="H732" s="95" t="s">
        <v>8211</v>
      </c>
      <c r="I732" s="95" t="s">
        <v>4440</v>
      </c>
      <c r="J732" s="95" t="s">
        <v>7253</v>
      </c>
      <c r="K732" s="95" t="s">
        <v>8067</v>
      </c>
      <c r="L732" s="95" t="s">
        <v>8103</v>
      </c>
      <c r="M732" s="95" t="s">
        <v>8212</v>
      </c>
      <c r="N732" s="95" t="s">
        <v>8213</v>
      </c>
      <c r="O732" s="94" t="s">
        <v>8214</v>
      </c>
      <c r="P732" s="94" t="s">
        <v>4445</v>
      </c>
      <c r="Q732" s="97" t="n">
        <v>7</v>
      </c>
      <c r="R732" s="98" t="n">
        <v>7</v>
      </c>
      <c r="S732" s="120" t="n">
        <f aca="false">SUM(R732-Q732)</f>
        <v>0</v>
      </c>
      <c r="T732" s="86" t="n">
        <v>90.42</v>
      </c>
      <c r="U732" s="87" t="n">
        <f aca="false">T732*15%</f>
        <v>13.563</v>
      </c>
      <c r="V732" s="88" t="n">
        <f aca="false">ROUND(Q732*U732*12,0)</f>
        <v>1139</v>
      </c>
      <c r="W732" s="89" t="n">
        <f aca="false">ROUND(Q732*U732*8+R732*U732*4,0)</f>
        <v>1139</v>
      </c>
      <c r="X732" s="90" t="n">
        <f aca="false">W732-V732</f>
        <v>0</v>
      </c>
      <c r="Y732" s="22"/>
      <c r="Z732" s="92" t="n">
        <f aca="false">+ROUND($Q732*U732*8+($R732+Y732)*U732*4,0)</f>
        <v>1139</v>
      </c>
      <c r="AA732" s="93" t="n">
        <f aca="false">Z732-W732</f>
        <v>0</v>
      </c>
      <c r="AB732" s="22"/>
    </row>
    <row r="733" customFormat="false" ht="24" hidden="false" customHeight="false" outlineLevel="2" collapsed="false">
      <c r="A733" s="94" t="s">
        <v>740</v>
      </c>
      <c r="B733" s="94" t="s">
        <v>4436</v>
      </c>
      <c r="C733" s="94" t="s">
        <v>15</v>
      </c>
      <c r="D733" s="94" t="s">
        <v>1081</v>
      </c>
      <c r="E733" s="94" t="s">
        <v>8215</v>
      </c>
      <c r="F733" s="95" t="s">
        <v>1082</v>
      </c>
      <c r="G733" s="96" t="s">
        <v>8216</v>
      </c>
      <c r="H733" s="95" t="s">
        <v>8217</v>
      </c>
      <c r="I733" s="95" t="s">
        <v>4440</v>
      </c>
      <c r="J733" s="95" t="s">
        <v>7253</v>
      </c>
      <c r="K733" s="95" t="s">
        <v>8067</v>
      </c>
      <c r="L733" s="95" t="s">
        <v>8218</v>
      </c>
      <c r="M733" s="95" t="s">
        <v>8219</v>
      </c>
      <c r="N733" s="95" t="s">
        <v>8220</v>
      </c>
      <c r="O733" s="94" t="s">
        <v>8221</v>
      </c>
      <c r="P733" s="94" t="s">
        <v>4445</v>
      </c>
      <c r="Q733" s="97" t="n">
        <v>21</v>
      </c>
      <c r="R733" s="98" t="n">
        <v>20</v>
      </c>
      <c r="S733" s="120" t="n">
        <f aca="false">SUM(R733-Q733)</f>
        <v>-1</v>
      </c>
      <c r="T733" s="86" t="n">
        <v>90.42</v>
      </c>
      <c r="U733" s="87" t="n">
        <f aca="false">T733*15%</f>
        <v>13.563</v>
      </c>
      <c r="V733" s="88" t="n">
        <f aca="false">ROUND(Q733*U733*12,0)</f>
        <v>3418</v>
      </c>
      <c r="W733" s="89" t="n">
        <f aca="false">ROUND(Q733*U733*8+R733*U733*4,0)</f>
        <v>3364</v>
      </c>
      <c r="X733" s="90" t="n">
        <f aca="false">W733-V733</f>
        <v>-54</v>
      </c>
      <c r="Y733" s="22"/>
      <c r="Z733" s="92" t="n">
        <f aca="false">+ROUND($Q733*U733*8+($R733+Y733)*U733*4,0)</f>
        <v>3364</v>
      </c>
      <c r="AA733" s="93" t="n">
        <f aca="false">Z733-W733</f>
        <v>0</v>
      </c>
      <c r="AB733" s="22"/>
    </row>
    <row r="734" customFormat="false" ht="24" hidden="false" customHeight="false" outlineLevel="2" collapsed="false">
      <c r="A734" s="94" t="s">
        <v>740</v>
      </c>
      <c r="B734" s="94" t="s">
        <v>4436</v>
      </c>
      <c r="C734" s="94" t="s">
        <v>15</v>
      </c>
      <c r="D734" s="94" t="s">
        <v>1045</v>
      </c>
      <c r="E734" s="94" t="s">
        <v>8222</v>
      </c>
      <c r="F734" s="95" t="s">
        <v>1046</v>
      </c>
      <c r="G734" s="96" t="s">
        <v>8223</v>
      </c>
      <c r="H734" s="95" t="s">
        <v>8224</v>
      </c>
      <c r="I734" s="95" t="s">
        <v>4440</v>
      </c>
      <c r="J734" s="95" t="s">
        <v>7253</v>
      </c>
      <c r="K734" s="95" t="s">
        <v>8067</v>
      </c>
      <c r="L734" s="95" t="s">
        <v>8225</v>
      </c>
      <c r="M734" s="95" t="s">
        <v>8226</v>
      </c>
      <c r="N734" s="95" t="s">
        <v>8227</v>
      </c>
      <c r="O734" s="94" t="s">
        <v>8228</v>
      </c>
      <c r="P734" s="94" t="s">
        <v>4445</v>
      </c>
      <c r="Q734" s="97" t="n">
        <v>32</v>
      </c>
      <c r="R734" s="98" t="n">
        <v>28</v>
      </c>
      <c r="S734" s="120" t="n">
        <f aca="false">SUM(R734-Q734)</f>
        <v>-4</v>
      </c>
      <c r="T734" s="86" t="n">
        <v>90.42</v>
      </c>
      <c r="U734" s="87" t="n">
        <f aca="false">T734*15%</f>
        <v>13.563</v>
      </c>
      <c r="V734" s="88" t="n">
        <f aca="false">ROUND(Q734*U734*12,0)</f>
        <v>5208</v>
      </c>
      <c r="W734" s="89" t="n">
        <f aca="false">ROUND(Q734*U734*8+R734*U734*4,0)</f>
        <v>4991</v>
      </c>
      <c r="X734" s="90" t="n">
        <f aca="false">W734-V734</f>
        <v>-217</v>
      </c>
      <c r="Y734" s="22"/>
      <c r="Z734" s="92" t="n">
        <f aca="false">+ROUND($Q734*U734*8+($R734+Y734)*U734*4,0)</f>
        <v>4991</v>
      </c>
      <c r="AA734" s="93" t="n">
        <f aca="false">Z734-W734</f>
        <v>0</v>
      </c>
      <c r="AB734" s="22"/>
    </row>
    <row r="735" customFormat="false" ht="24" hidden="false" customHeight="false" outlineLevel="2" collapsed="false">
      <c r="A735" s="94" t="s">
        <v>740</v>
      </c>
      <c r="B735" s="94" t="s">
        <v>4436</v>
      </c>
      <c r="C735" s="94" t="s">
        <v>15</v>
      </c>
      <c r="D735" s="94" t="s">
        <v>1045</v>
      </c>
      <c r="E735" s="94" t="s">
        <v>8222</v>
      </c>
      <c r="F735" s="95" t="s">
        <v>1046</v>
      </c>
      <c r="G735" s="96" t="s">
        <v>8229</v>
      </c>
      <c r="H735" s="95" t="s">
        <v>8224</v>
      </c>
      <c r="I735" s="95" t="s">
        <v>4440</v>
      </c>
      <c r="J735" s="95" t="s">
        <v>7253</v>
      </c>
      <c r="K735" s="95" t="s">
        <v>8067</v>
      </c>
      <c r="L735" s="95" t="s">
        <v>8225</v>
      </c>
      <c r="M735" s="95" t="s">
        <v>8226</v>
      </c>
      <c r="N735" s="95" t="s">
        <v>8230</v>
      </c>
      <c r="O735" s="94" t="s">
        <v>8228</v>
      </c>
      <c r="P735" s="94" t="s">
        <v>4445</v>
      </c>
      <c r="Q735" s="97" t="n">
        <v>26</v>
      </c>
      <c r="R735" s="98" t="n">
        <v>19</v>
      </c>
      <c r="S735" s="120" t="n">
        <f aca="false">SUM(R735-Q735)</f>
        <v>-7</v>
      </c>
      <c r="T735" s="86" t="n">
        <v>90.42</v>
      </c>
      <c r="U735" s="87" t="n">
        <f aca="false">T735*15%</f>
        <v>13.563</v>
      </c>
      <c r="V735" s="88" t="n">
        <f aca="false">ROUND(Q735*U735*12,0)</f>
        <v>4232</v>
      </c>
      <c r="W735" s="89" t="n">
        <f aca="false">ROUND(Q735*U735*8+R735*U735*4,0)</f>
        <v>3852</v>
      </c>
      <c r="X735" s="90" t="n">
        <f aca="false">W735-V735</f>
        <v>-380</v>
      </c>
      <c r="Y735" s="22"/>
      <c r="Z735" s="92" t="n">
        <f aca="false">+ROUND($Q735*U735*8+($R735+Y735)*U735*4,0)</f>
        <v>3852</v>
      </c>
      <c r="AA735" s="93" t="n">
        <f aca="false">Z735-W735</f>
        <v>0</v>
      </c>
      <c r="AB735" s="22"/>
    </row>
    <row r="736" customFormat="false" ht="24" hidden="false" customHeight="false" outlineLevel="2" collapsed="false">
      <c r="A736" s="94" t="s">
        <v>740</v>
      </c>
      <c r="B736" s="94" t="s">
        <v>4436</v>
      </c>
      <c r="C736" s="94" t="s">
        <v>15</v>
      </c>
      <c r="D736" s="94" t="s">
        <v>1061</v>
      </c>
      <c r="E736" s="94" t="s">
        <v>8231</v>
      </c>
      <c r="F736" s="95" t="s">
        <v>1062</v>
      </c>
      <c r="G736" s="96" t="s">
        <v>8232</v>
      </c>
      <c r="H736" s="95" t="s">
        <v>8233</v>
      </c>
      <c r="I736" s="95" t="s">
        <v>4486</v>
      </c>
      <c r="J736" s="95" t="s">
        <v>7253</v>
      </c>
      <c r="K736" s="95" t="s">
        <v>8067</v>
      </c>
      <c r="L736" s="95" t="s">
        <v>8234</v>
      </c>
      <c r="M736" s="95" t="s">
        <v>8235</v>
      </c>
      <c r="N736" s="95" t="s">
        <v>8236</v>
      </c>
      <c r="O736" s="94" t="s">
        <v>8237</v>
      </c>
      <c r="P736" s="94" t="s">
        <v>4445</v>
      </c>
      <c r="Q736" s="97" t="n">
        <v>11</v>
      </c>
      <c r="R736" s="98" t="n">
        <v>9</v>
      </c>
      <c r="S736" s="120" t="n">
        <f aca="false">SUM(R736-Q736)</f>
        <v>-2</v>
      </c>
      <c r="T736" s="86" t="n">
        <v>90.42</v>
      </c>
      <c r="U736" s="87" t="n">
        <f aca="false">T736*15%</f>
        <v>13.563</v>
      </c>
      <c r="V736" s="88" t="n">
        <f aca="false">ROUND(Q736*U736*12,0)</f>
        <v>1790</v>
      </c>
      <c r="W736" s="89" t="n">
        <f aca="false">ROUND(Q736*U736*8+R736*U736*4,0)</f>
        <v>1682</v>
      </c>
      <c r="X736" s="90" t="n">
        <f aca="false">W736-V736</f>
        <v>-108</v>
      </c>
      <c r="Y736" s="22"/>
      <c r="Z736" s="92" t="n">
        <f aca="false">+ROUND($Q736*U736*8+($R736+Y736)*U736*4,0)</f>
        <v>1682</v>
      </c>
      <c r="AA736" s="93" t="n">
        <f aca="false">Z736-W736</f>
        <v>0</v>
      </c>
      <c r="AB736" s="22"/>
    </row>
    <row r="737" customFormat="false" ht="36" hidden="false" customHeight="false" outlineLevel="2" collapsed="false">
      <c r="A737" s="94" t="s">
        <v>740</v>
      </c>
      <c r="B737" s="94" t="s">
        <v>4436</v>
      </c>
      <c r="C737" s="94" t="s">
        <v>15</v>
      </c>
      <c r="D737" s="94" t="s">
        <v>1043</v>
      </c>
      <c r="E737" s="94" t="s">
        <v>8238</v>
      </c>
      <c r="F737" s="95" t="s">
        <v>1044</v>
      </c>
      <c r="G737" s="96" t="s">
        <v>8239</v>
      </c>
      <c r="H737" s="95" t="s">
        <v>8240</v>
      </c>
      <c r="I737" s="95" t="s">
        <v>4542</v>
      </c>
      <c r="J737" s="95" t="s">
        <v>7253</v>
      </c>
      <c r="K737" s="95" t="s">
        <v>8067</v>
      </c>
      <c r="L737" s="95" t="s">
        <v>8138</v>
      </c>
      <c r="M737" s="95" t="s">
        <v>8241</v>
      </c>
      <c r="N737" s="95" t="s">
        <v>8242</v>
      </c>
      <c r="O737" s="94" t="s">
        <v>8243</v>
      </c>
      <c r="P737" s="94" t="s">
        <v>4445</v>
      </c>
      <c r="Q737" s="97" t="n">
        <v>20</v>
      </c>
      <c r="R737" s="98" t="n">
        <v>19</v>
      </c>
      <c r="S737" s="120" t="n">
        <f aca="false">SUM(R737-Q737)</f>
        <v>-1</v>
      </c>
      <c r="T737" s="86" t="n">
        <v>90.42</v>
      </c>
      <c r="U737" s="87" t="n">
        <f aca="false">T737*15%</f>
        <v>13.563</v>
      </c>
      <c r="V737" s="88" t="n">
        <f aca="false">ROUND(Q737*U737*12,0)</f>
        <v>3255</v>
      </c>
      <c r="W737" s="89" t="n">
        <f aca="false">ROUND(Q737*U737*8+R737*U737*4,0)</f>
        <v>3201</v>
      </c>
      <c r="X737" s="90" t="n">
        <f aca="false">W737-V737</f>
        <v>-54</v>
      </c>
      <c r="Y737" s="22"/>
      <c r="Z737" s="92" t="n">
        <f aca="false">+ROUND($Q737*U737*8+($R737+Y737)*U737*4,0)</f>
        <v>3201</v>
      </c>
      <c r="AA737" s="93" t="n">
        <f aca="false">Z737-W737</f>
        <v>0</v>
      </c>
      <c r="AB737" s="22"/>
    </row>
    <row r="738" customFormat="false" ht="24" hidden="false" customHeight="false" outlineLevel="2" collapsed="false">
      <c r="A738" s="94" t="s">
        <v>740</v>
      </c>
      <c r="B738" s="94" t="s">
        <v>4436</v>
      </c>
      <c r="C738" s="94" t="s">
        <v>15</v>
      </c>
      <c r="D738" s="94" t="s">
        <v>1023</v>
      </c>
      <c r="E738" s="94" t="s">
        <v>8244</v>
      </c>
      <c r="F738" s="95" t="s">
        <v>1024</v>
      </c>
      <c r="G738" s="96" t="s">
        <v>8245</v>
      </c>
      <c r="H738" s="95" t="s">
        <v>8246</v>
      </c>
      <c r="I738" s="95" t="s">
        <v>7096</v>
      </c>
      <c r="J738" s="95" t="s">
        <v>7253</v>
      </c>
      <c r="K738" s="95" t="s">
        <v>8067</v>
      </c>
      <c r="L738" s="95" t="s">
        <v>8247</v>
      </c>
      <c r="M738" s="95" t="s">
        <v>8248</v>
      </c>
      <c r="N738" s="95" t="s">
        <v>8249</v>
      </c>
      <c r="O738" s="94" t="s">
        <v>8250</v>
      </c>
      <c r="P738" s="94" t="s">
        <v>4445</v>
      </c>
      <c r="Q738" s="97" t="n">
        <v>20</v>
      </c>
      <c r="R738" s="98" t="n">
        <v>18</v>
      </c>
      <c r="S738" s="120" t="n">
        <f aca="false">SUM(R738-Q738)</f>
        <v>-2</v>
      </c>
      <c r="T738" s="86" t="n">
        <v>90.42</v>
      </c>
      <c r="U738" s="87" t="n">
        <f aca="false">T738*15%</f>
        <v>13.563</v>
      </c>
      <c r="V738" s="88" t="n">
        <f aca="false">ROUND(Q738*U738*12,0)</f>
        <v>3255</v>
      </c>
      <c r="W738" s="89" t="n">
        <f aca="false">ROUND(Q738*U738*8+R738*U738*4,0)</f>
        <v>3147</v>
      </c>
      <c r="X738" s="90" t="n">
        <f aca="false">W738-V738</f>
        <v>-108</v>
      </c>
      <c r="Y738" s="22"/>
      <c r="Z738" s="92" t="n">
        <f aca="false">+ROUND($Q738*U738*8+($R738+Y738)*U738*4,0)</f>
        <v>3147</v>
      </c>
      <c r="AA738" s="93" t="n">
        <f aca="false">Z738-W738</f>
        <v>0</v>
      </c>
      <c r="AB738" s="22"/>
    </row>
    <row r="739" customFormat="false" ht="24" hidden="false" customHeight="false" outlineLevel="2" collapsed="false">
      <c r="A739" s="94" t="s">
        <v>740</v>
      </c>
      <c r="B739" s="94" t="s">
        <v>4436</v>
      </c>
      <c r="C739" s="94" t="s">
        <v>15</v>
      </c>
      <c r="D739" s="94" t="s">
        <v>1025</v>
      </c>
      <c r="E739" s="94" t="s">
        <v>8251</v>
      </c>
      <c r="F739" s="95" t="s">
        <v>1026</v>
      </c>
      <c r="G739" s="96" t="s">
        <v>8252</v>
      </c>
      <c r="H739" s="95" t="s">
        <v>8253</v>
      </c>
      <c r="I739" s="95" t="s">
        <v>4440</v>
      </c>
      <c r="J739" s="95" t="s">
        <v>7253</v>
      </c>
      <c r="K739" s="95" t="s">
        <v>8067</v>
      </c>
      <c r="L739" s="95" t="s">
        <v>8254</v>
      </c>
      <c r="M739" s="95" t="s">
        <v>8255</v>
      </c>
      <c r="N739" s="95" t="s">
        <v>8256</v>
      </c>
      <c r="O739" s="94" t="s">
        <v>8257</v>
      </c>
      <c r="P739" s="94" t="s">
        <v>4472</v>
      </c>
      <c r="Q739" s="97" t="n">
        <v>147</v>
      </c>
      <c r="R739" s="98" t="n">
        <v>166</v>
      </c>
      <c r="S739" s="120" t="n">
        <f aca="false">SUM(R739-Q739)</f>
        <v>19</v>
      </c>
      <c r="T739" s="86" t="n">
        <v>90.42</v>
      </c>
      <c r="U739" s="87" t="n">
        <f aca="false">T739*15%</f>
        <v>13.563</v>
      </c>
      <c r="V739" s="88" t="n">
        <f aca="false">ROUND(Q739*U739*12,0)</f>
        <v>23925</v>
      </c>
      <c r="W739" s="89" t="n">
        <f aca="false">ROUND(Q739*U739*8+R739*U739*4,0)</f>
        <v>24956</v>
      </c>
      <c r="X739" s="90" t="n">
        <f aca="false">W739-V739</f>
        <v>1031</v>
      </c>
      <c r="Y739" s="22"/>
      <c r="Z739" s="92" t="n">
        <f aca="false">+ROUND($Q739*U739*8+($R739+Y739)*U739*4,0)</f>
        <v>24956</v>
      </c>
      <c r="AA739" s="93" t="n">
        <f aca="false">Z739-W739</f>
        <v>0</v>
      </c>
      <c r="AB739" s="22"/>
    </row>
    <row r="740" customFormat="false" ht="24" hidden="false" customHeight="false" outlineLevel="2" collapsed="false">
      <c r="A740" s="94" t="s">
        <v>740</v>
      </c>
      <c r="B740" s="94" t="s">
        <v>4436</v>
      </c>
      <c r="C740" s="94" t="s">
        <v>15</v>
      </c>
      <c r="D740" s="94" t="s">
        <v>1027</v>
      </c>
      <c r="E740" s="94" t="s">
        <v>8258</v>
      </c>
      <c r="F740" s="95" t="s">
        <v>1028</v>
      </c>
      <c r="G740" s="96" t="s">
        <v>8259</v>
      </c>
      <c r="H740" s="95" t="s">
        <v>8260</v>
      </c>
      <c r="I740" s="95" t="s">
        <v>4486</v>
      </c>
      <c r="J740" s="95" t="s">
        <v>7253</v>
      </c>
      <c r="K740" s="95" t="s">
        <v>8067</v>
      </c>
      <c r="L740" s="95" t="s">
        <v>8261</v>
      </c>
      <c r="M740" s="95" t="s">
        <v>8262</v>
      </c>
      <c r="N740" s="95" t="s">
        <v>8263</v>
      </c>
      <c r="O740" s="94" t="s">
        <v>8264</v>
      </c>
      <c r="P740" s="94" t="s">
        <v>4445</v>
      </c>
      <c r="Q740" s="97" t="n">
        <v>22</v>
      </c>
      <c r="R740" s="98" t="n">
        <v>17</v>
      </c>
      <c r="S740" s="120" t="n">
        <f aca="false">SUM(R740-Q740)</f>
        <v>-5</v>
      </c>
      <c r="T740" s="86" t="n">
        <v>90.42</v>
      </c>
      <c r="U740" s="87" t="n">
        <f aca="false">T740*15%</f>
        <v>13.563</v>
      </c>
      <c r="V740" s="88" t="n">
        <f aca="false">ROUND(Q740*U740*12,0)</f>
        <v>3581</v>
      </c>
      <c r="W740" s="89" t="n">
        <f aca="false">ROUND(Q740*U740*8+R740*U740*4,0)</f>
        <v>3309</v>
      </c>
      <c r="X740" s="90" t="n">
        <f aca="false">W740-V740</f>
        <v>-272</v>
      </c>
      <c r="Y740" s="22"/>
      <c r="Z740" s="92" t="n">
        <f aca="false">+ROUND($Q740*U740*8+($R740+Y740)*U740*4,0)</f>
        <v>3309</v>
      </c>
      <c r="AA740" s="93" t="n">
        <f aca="false">Z740-W740</f>
        <v>0</v>
      </c>
      <c r="AB740" s="22"/>
    </row>
    <row r="741" customFormat="false" ht="24" hidden="false" customHeight="false" outlineLevel="2" collapsed="false">
      <c r="A741" s="94" t="s">
        <v>740</v>
      </c>
      <c r="B741" s="94" t="s">
        <v>4436</v>
      </c>
      <c r="C741" s="94" t="s">
        <v>15</v>
      </c>
      <c r="D741" s="94" t="s">
        <v>1029</v>
      </c>
      <c r="E741" s="94" t="s">
        <v>8265</v>
      </c>
      <c r="F741" s="95" t="s">
        <v>1030</v>
      </c>
      <c r="G741" s="96" t="s">
        <v>8266</v>
      </c>
      <c r="H741" s="95" t="s">
        <v>8267</v>
      </c>
      <c r="I741" s="95" t="s">
        <v>4440</v>
      </c>
      <c r="J741" s="95" t="s">
        <v>7253</v>
      </c>
      <c r="K741" s="95" t="s">
        <v>8067</v>
      </c>
      <c r="L741" s="95" t="s">
        <v>8234</v>
      </c>
      <c r="M741" s="95" t="s">
        <v>8268</v>
      </c>
      <c r="N741" s="95" t="s">
        <v>8269</v>
      </c>
      <c r="O741" s="94" t="s">
        <v>8270</v>
      </c>
      <c r="P741" s="94" t="s">
        <v>4445</v>
      </c>
      <c r="Q741" s="97" t="n">
        <v>7</v>
      </c>
      <c r="R741" s="98" t="n">
        <v>5</v>
      </c>
      <c r="S741" s="120" t="n">
        <f aca="false">SUM(R741-Q741)</f>
        <v>-2</v>
      </c>
      <c r="T741" s="86" t="n">
        <v>90.42</v>
      </c>
      <c r="U741" s="87" t="n">
        <f aca="false">T741*15%</f>
        <v>13.563</v>
      </c>
      <c r="V741" s="88" t="n">
        <f aca="false">ROUND(Q741*U741*12,0)</f>
        <v>1139</v>
      </c>
      <c r="W741" s="89" t="n">
        <f aca="false">ROUND(Q741*U741*8+R741*U741*4,0)</f>
        <v>1031</v>
      </c>
      <c r="X741" s="90" t="n">
        <f aca="false">W741-V741</f>
        <v>-108</v>
      </c>
      <c r="Y741" s="22"/>
      <c r="Z741" s="92" t="n">
        <f aca="false">+ROUND($Q741*U741*8+($R741+Y741)*U741*4,0)</f>
        <v>1031</v>
      </c>
      <c r="AA741" s="93" t="n">
        <f aca="false">Z741-W741</f>
        <v>0</v>
      </c>
      <c r="AB741" s="22"/>
    </row>
    <row r="742" customFormat="false" ht="24" hidden="false" customHeight="false" outlineLevel="2" collapsed="false">
      <c r="A742" s="94" t="s">
        <v>740</v>
      </c>
      <c r="B742" s="94" t="s">
        <v>4436</v>
      </c>
      <c r="C742" s="94" t="s">
        <v>15</v>
      </c>
      <c r="D742" s="94" t="s">
        <v>1031</v>
      </c>
      <c r="E742" s="94" t="s">
        <v>8271</v>
      </c>
      <c r="F742" s="95" t="s">
        <v>1032</v>
      </c>
      <c r="G742" s="96" t="s">
        <v>8272</v>
      </c>
      <c r="H742" s="95" t="s">
        <v>8273</v>
      </c>
      <c r="I742" s="95" t="s">
        <v>4486</v>
      </c>
      <c r="J742" s="95" t="s">
        <v>7253</v>
      </c>
      <c r="K742" s="95" t="s">
        <v>8067</v>
      </c>
      <c r="L742" s="95" t="s">
        <v>8068</v>
      </c>
      <c r="M742" s="95" t="s">
        <v>8274</v>
      </c>
      <c r="N742" s="95" t="s">
        <v>8275</v>
      </c>
      <c r="O742" s="94" t="s">
        <v>8276</v>
      </c>
      <c r="P742" s="94" t="s">
        <v>4445</v>
      </c>
      <c r="Q742" s="97" t="n">
        <v>18</v>
      </c>
      <c r="R742" s="98" t="n">
        <v>11</v>
      </c>
      <c r="S742" s="120" t="n">
        <f aca="false">SUM(R742-Q742)</f>
        <v>-7</v>
      </c>
      <c r="T742" s="86" t="n">
        <v>90.42</v>
      </c>
      <c r="U742" s="87" t="n">
        <f aca="false">T742*15%</f>
        <v>13.563</v>
      </c>
      <c r="V742" s="88" t="n">
        <f aca="false">ROUND(Q742*U742*12,0)</f>
        <v>2930</v>
      </c>
      <c r="W742" s="89" t="n">
        <f aca="false">ROUND(Q742*U742*8+R742*U742*4,0)</f>
        <v>2550</v>
      </c>
      <c r="X742" s="90" t="n">
        <f aca="false">W742-V742</f>
        <v>-380</v>
      </c>
      <c r="Y742" s="22"/>
      <c r="Z742" s="92" t="n">
        <f aca="false">+ROUND($Q742*U742*8+($R742+Y742)*U742*4,0)</f>
        <v>2550</v>
      </c>
      <c r="AA742" s="93" t="n">
        <f aca="false">Z742-W742</f>
        <v>0</v>
      </c>
      <c r="AB742" s="22"/>
    </row>
    <row r="743" customFormat="false" ht="24" hidden="false" customHeight="false" outlineLevel="2" collapsed="false">
      <c r="A743" s="94" t="s">
        <v>740</v>
      </c>
      <c r="B743" s="94" t="s">
        <v>4436</v>
      </c>
      <c r="C743" s="94" t="s">
        <v>15</v>
      </c>
      <c r="D743" s="94" t="s">
        <v>1151</v>
      </c>
      <c r="E743" s="94" t="s">
        <v>8277</v>
      </c>
      <c r="F743" s="95" t="s">
        <v>1152</v>
      </c>
      <c r="G743" s="96" t="s">
        <v>8278</v>
      </c>
      <c r="H743" s="95" t="s">
        <v>8279</v>
      </c>
      <c r="I743" s="95" t="s">
        <v>4440</v>
      </c>
      <c r="J743" s="95" t="s">
        <v>7253</v>
      </c>
      <c r="K743" s="95" t="s">
        <v>8067</v>
      </c>
      <c r="L743" s="95" t="s">
        <v>8205</v>
      </c>
      <c r="M743" s="95" t="s">
        <v>8280</v>
      </c>
      <c r="N743" s="95" t="s">
        <v>8281</v>
      </c>
      <c r="O743" s="94" t="s">
        <v>8282</v>
      </c>
      <c r="P743" s="94" t="s">
        <v>4445</v>
      </c>
      <c r="Q743" s="97" t="n">
        <v>4</v>
      </c>
      <c r="R743" s="98" t="n">
        <v>11</v>
      </c>
      <c r="S743" s="120" t="n">
        <f aca="false">SUM(R743-Q743)</f>
        <v>7</v>
      </c>
      <c r="T743" s="86" t="n">
        <v>90.42</v>
      </c>
      <c r="U743" s="87" t="n">
        <f aca="false">T743*15%</f>
        <v>13.563</v>
      </c>
      <c r="V743" s="88" t="n">
        <f aca="false">ROUND(Q743*U743*12,0)</f>
        <v>651</v>
      </c>
      <c r="W743" s="89" t="n">
        <f aca="false">ROUND(Q743*U743*8+R743*U743*4,0)</f>
        <v>1031</v>
      </c>
      <c r="X743" s="90" t="n">
        <f aca="false">W743-V743</f>
        <v>380</v>
      </c>
      <c r="Y743" s="22"/>
      <c r="Z743" s="92" t="n">
        <f aca="false">+ROUND($Q743*U743*8+($R743+Y743)*U743*4,0)</f>
        <v>1031</v>
      </c>
      <c r="AA743" s="93" t="n">
        <f aca="false">Z743-W743</f>
        <v>0</v>
      </c>
      <c r="AB743" s="22"/>
    </row>
    <row r="744" customFormat="false" ht="24" hidden="false" customHeight="false" outlineLevel="2" collapsed="false">
      <c r="A744" s="94" t="s">
        <v>740</v>
      </c>
      <c r="B744" s="94" t="s">
        <v>4436</v>
      </c>
      <c r="C744" s="94" t="s">
        <v>15</v>
      </c>
      <c r="D744" s="94" t="s">
        <v>1033</v>
      </c>
      <c r="E744" s="94" t="s">
        <v>8283</v>
      </c>
      <c r="F744" s="95" t="s">
        <v>1034</v>
      </c>
      <c r="G744" s="96" t="s">
        <v>8284</v>
      </c>
      <c r="H744" s="95" t="s">
        <v>8285</v>
      </c>
      <c r="I744" s="95" t="s">
        <v>4440</v>
      </c>
      <c r="J744" s="95" t="s">
        <v>7253</v>
      </c>
      <c r="K744" s="95" t="s">
        <v>8067</v>
      </c>
      <c r="L744" s="95" t="s">
        <v>8286</v>
      </c>
      <c r="M744" s="95" t="s">
        <v>8287</v>
      </c>
      <c r="N744" s="95" t="s">
        <v>8288</v>
      </c>
      <c r="O744" s="94" t="s">
        <v>8289</v>
      </c>
      <c r="P744" s="94" t="s">
        <v>4445</v>
      </c>
      <c r="Q744" s="97" t="n">
        <v>14</v>
      </c>
      <c r="R744" s="98" t="n">
        <v>13</v>
      </c>
      <c r="S744" s="120" t="n">
        <f aca="false">SUM(R744-Q744)</f>
        <v>-1</v>
      </c>
      <c r="T744" s="86" t="n">
        <v>90.42</v>
      </c>
      <c r="U744" s="87" t="n">
        <f aca="false">T744*15%</f>
        <v>13.563</v>
      </c>
      <c r="V744" s="88" t="n">
        <f aca="false">ROUND(Q744*U744*12,0)</f>
        <v>2279</v>
      </c>
      <c r="W744" s="89" t="n">
        <f aca="false">ROUND(Q744*U744*8+R744*U744*4,0)</f>
        <v>2224</v>
      </c>
      <c r="X744" s="90" t="n">
        <f aca="false">W744-V744</f>
        <v>-55</v>
      </c>
      <c r="Y744" s="22"/>
      <c r="Z744" s="92" t="n">
        <f aca="false">+ROUND($Q744*U744*8+($R744+Y744)*U744*4,0)</f>
        <v>2224</v>
      </c>
      <c r="AA744" s="93" t="n">
        <f aca="false">Z744-W744</f>
        <v>0</v>
      </c>
      <c r="AB744" s="22"/>
    </row>
    <row r="745" customFormat="false" ht="24" hidden="false" customHeight="false" outlineLevel="2" collapsed="false">
      <c r="A745" s="94" t="s">
        <v>740</v>
      </c>
      <c r="B745" s="94" t="s">
        <v>4436</v>
      </c>
      <c r="C745" s="94" t="s">
        <v>15</v>
      </c>
      <c r="D745" s="94" t="s">
        <v>1035</v>
      </c>
      <c r="E745" s="94" t="s">
        <v>8290</v>
      </c>
      <c r="F745" s="95" t="s">
        <v>1036</v>
      </c>
      <c r="G745" s="96" t="s">
        <v>8291</v>
      </c>
      <c r="H745" s="95" t="s">
        <v>8292</v>
      </c>
      <c r="I745" s="95" t="s">
        <v>4440</v>
      </c>
      <c r="J745" s="95" t="s">
        <v>7253</v>
      </c>
      <c r="K745" s="95" t="s">
        <v>8067</v>
      </c>
      <c r="L745" s="95" t="s">
        <v>8293</v>
      </c>
      <c r="M745" s="95" t="s">
        <v>8294</v>
      </c>
      <c r="N745" s="95" t="s">
        <v>8295</v>
      </c>
      <c r="O745" s="94" t="s">
        <v>8296</v>
      </c>
      <c r="P745" s="94" t="s">
        <v>4445</v>
      </c>
      <c r="Q745" s="97" t="n">
        <v>31</v>
      </c>
      <c r="R745" s="98" t="n">
        <v>41</v>
      </c>
      <c r="S745" s="120" t="n">
        <f aca="false">SUM(R745-Q745)</f>
        <v>10</v>
      </c>
      <c r="T745" s="86" t="n">
        <v>90.42</v>
      </c>
      <c r="U745" s="87" t="n">
        <f aca="false">T745*15%</f>
        <v>13.563</v>
      </c>
      <c r="V745" s="88" t="n">
        <f aca="false">ROUND(Q745*U745*12,0)</f>
        <v>5045</v>
      </c>
      <c r="W745" s="89" t="n">
        <f aca="false">ROUND(Q745*U745*8+R745*U745*4,0)</f>
        <v>5588</v>
      </c>
      <c r="X745" s="90" t="n">
        <f aca="false">W745-V745</f>
        <v>543</v>
      </c>
      <c r="Y745" s="22"/>
      <c r="Z745" s="92" t="n">
        <f aca="false">+ROUND($Q745*U745*8+($R745+Y745)*U745*4,0)</f>
        <v>5588</v>
      </c>
      <c r="AA745" s="93" t="n">
        <f aca="false">Z745-W745</f>
        <v>0</v>
      </c>
      <c r="AB745" s="22"/>
    </row>
    <row r="746" customFormat="false" ht="24" hidden="false" customHeight="false" outlineLevel="2" collapsed="false">
      <c r="A746" s="94" t="s">
        <v>740</v>
      </c>
      <c r="B746" s="94" t="s">
        <v>4436</v>
      </c>
      <c r="C746" s="94" t="s">
        <v>15</v>
      </c>
      <c r="D746" s="94" t="s">
        <v>1037</v>
      </c>
      <c r="E746" s="94" t="s">
        <v>8297</v>
      </c>
      <c r="F746" s="95" t="s">
        <v>1038</v>
      </c>
      <c r="G746" s="96" t="s">
        <v>8298</v>
      </c>
      <c r="H746" s="95" t="s">
        <v>8299</v>
      </c>
      <c r="I746" s="95" t="s">
        <v>4440</v>
      </c>
      <c r="J746" s="95" t="s">
        <v>7253</v>
      </c>
      <c r="K746" s="95" t="s">
        <v>8067</v>
      </c>
      <c r="L746" s="95" t="s">
        <v>8300</v>
      </c>
      <c r="M746" s="95" t="s">
        <v>8301</v>
      </c>
      <c r="N746" s="95" t="s">
        <v>8302</v>
      </c>
      <c r="O746" s="94" t="s">
        <v>8303</v>
      </c>
      <c r="P746" s="94" t="s">
        <v>4445</v>
      </c>
      <c r="Q746" s="97" t="n">
        <v>9</v>
      </c>
      <c r="R746" s="98" t="n">
        <v>17</v>
      </c>
      <c r="S746" s="120" t="n">
        <f aca="false">SUM(R746-Q746)</f>
        <v>8</v>
      </c>
      <c r="T746" s="86" t="n">
        <v>90.42</v>
      </c>
      <c r="U746" s="87" t="n">
        <f aca="false">T746*15%</f>
        <v>13.563</v>
      </c>
      <c r="V746" s="88" t="n">
        <f aca="false">ROUND(Q746*U746*12,0)</f>
        <v>1465</v>
      </c>
      <c r="W746" s="89" t="n">
        <f aca="false">ROUND(Q746*U746*8+R746*U746*4,0)</f>
        <v>1899</v>
      </c>
      <c r="X746" s="90" t="n">
        <f aca="false">W746-V746</f>
        <v>434</v>
      </c>
      <c r="Y746" s="22"/>
      <c r="Z746" s="92" t="n">
        <f aca="false">+ROUND($Q746*U746*8+($R746+Y746)*U746*4,0)</f>
        <v>1899</v>
      </c>
      <c r="AA746" s="93" t="n">
        <f aca="false">Z746-W746</f>
        <v>0</v>
      </c>
      <c r="AB746" s="22"/>
    </row>
    <row r="747" customFormat="false" ht="24" hidden="false" customHeight="false" outlineLevel="2" collapsed="false">
      <c r="A747" s="94" t="s">
        <v>740</v>
      </c>
      <c r="B747" s="94" t="s">
        <v>4436</v>
      </c>
      <c r="C747" s="94" t="s">
        <v>15</v>
      </c>
      <c r="D747" s="94" t="s">
        <v>1007</v>
      </c>
      <c r="E747" s="94" t="s">
        <v>8148</v>
      </c>
      <c r="F747" s="95" t="s">
        <v>1008</v>
      </c>
      <c r="G747" s="96" t="s">
        <v>8304</v>
      </c>
      <c r="H747" s="95" t="s">
        <v>8150</v>
      </c>
      <c r="I747" s="95" t="s">
        <v>4440</v>
      </c>
      <c r="J747" s="95" t="s">
        <v>7253</v>
      </c>
      <c r="K747" s="95" t="s">
        <v>8067</v>
      </c>
      <c r="L747" s="95" t="s">
        <v>8075</v>
      </c>
      <c r="M747" s="95" t="s">
        <v>8067</v>
      </c>
      <c r="N747" s="95" t="s">
        <v>8305</v>
      </c>
      <c r="O747" s="94" t="s">
        <v>8152</v>
      </c>
      <c r="P747" s="94" t="s">
        <v>4445</v>
      </c>
      <c r="Q747" s="97" t="n">
        <v>19</v>
      </c>
      <c r="R747" s="98" t="n">
        <v>21</v>
      </c>
      <c r="S747" s="120" t="n">
        <f aca="false">SUM(R747-Q747)</f>
        <v>2</v>
      </c>
      <c r="T747" s="86" t="n">
        <v>90.42</v>
      </c>
      <c r="U747" s="87" t="n">
        <f aca="false">T747*15%</f>
        <v>13.563</v>
      </c>
      <c r="V747" s="88" t="n">
        <f aca="false">ROUND(Q747*U747*12,0)</f>
        <v>3092</v>
      </c>
      <c r="W747" s="89" t="n">
        <f aca="false">ROUND(Q747*U747*8+R747*U747*4,0)</f>
        <v>3201</v>
      </c>
      <c r="X747" s="90" t="n">
        <f aca="false">W747-V747</f>
        <v>109</v>
      </c>
      <c r="Y747" s="22"/>
      <c r="Z747" s="92" t="n">
        <f aca="false">+ROUND($Q747*U747*8+($R747+Y747)*U747*4,0)</f>
        <v>3201</v>
      </c>
      <c r="AA747" s="93" t="n">
        <f aca="false">Z747-W747</f>
        <v>0</v>
      </c>
      <c r="AB747" s="22"/>
    </row>
    <row r="748" customFormat="false" ht="24" hidden="false" customHeight="false" outlineLevel="2" collapsed="false">
      <c r="A748" s="94" t="s">
        <v>740</v>
      </c>
      <c r="B748" s="94" t="s">
        <v>4436</v>
      </c>
      <c r="C748" s="94" t="s">
        <v>15</v>
      </c>
      <c r="D748" s="94" t="s">
        <v>1007</v>
      </c>
      <c r="E748" s="94" t="s">
        <v>8148</v>
      </c>
      <c r="F748" s="95" t="s">
        <v>1008</v>
      </c>
      <c r="G748" s="96" t="s">
        <v>8306</v>
      </c>
      <c r="H748" s="95" t="s">
        <v>8150</v>
      </c>
      <c r="I748" s="95" t="s">
        <v>4440</v>
      </c>
      <c r="J748" s="95" t="s">
        <v>7253</v>
      </c>
      <c r="K748" s="95" t="s">
        <v>8067</v>
      </c>
      <c r="L748" s="95" t="s">
        <v>8075</v>
      </c>
      <c r="M748" s="95" t="s">
        <v>8067</v>
      </c>
      <c r="N748" s="95" t="s">
        <v>8307</v>
      </c>
      <c r="O748" s="94" t="s">
        <v>8152</v>
      </c>
      <c r="P748" s="94" t="s">
        <v>4445</v>
      </c>
      <c r="Q748" s="97" t="n">
        <v>41</v>
      </c>
      <c r="R748" s="98" t="n">
        <v>51</v>
      </c>
      <c r="S748" s="120" t="n">
        <f aca="false">SUM(R748-Q748)</f>
        <v>10</v>
      </c>
      <c r="T748" s="86" t="n">
        <v>90.42</v>
      </c>
      <c r="U748" s="87" t="n">
        <f aca="false">T748*15%</f>
        <v>13.563</v>
      </c>
      <c r="V748" s="88" t="n">
        <f aca="false">ROUND(Q748*U748*12,0)</f>
        <v>6673</v>
      </c>
      <c r="W748" s="89" t="n">
        <f aca="false">ROUND(Q748*U748*8+R748*U748*4,0)</f>
        <v>7216</v>
      </c>
      <c r="X748" s="90" t="n">
        <f aca="false">W748-V748</f>
        <v>543</v>
      </c>
      <c r="Y748" s="22"/>
      <c r="Z748" s="92" t="n">
        <f aca="false">+ROUND($Q748*U748*8+($R748+Y748)*U748*4,0)</f>
        <v>7216</v>
      </c>
      <c r="AA748" s="93" t="n">
        <f aca="false">Z748-W748</f>
        <v>0</v>
      </c>
      <c r="AB748" s="22"/>
    </row>
    <row r="749" customFormat="false" ht="24" hidden="false" customHeight="false" outlineLevel="2" collapsed="false">
      <c r="A749" s="94" t="s">
        <v>740</v>
      </c>
      <c r="B749" s="94" t="s">
        <v>4436</v>
      </c>
      <c r="C749" s="94" t="s">
        <v>15</v>
      </c>
      <c r="D749" s="94" t="s">
        <v>1007</v>
      </c>
      <c r="E749" s="94" t="s">
        <v>8148</v>
      </c>
      <c r="F749" s="95" t="s">
        <v>1008</v>
      </c>
      <c r="G749" s="96" t="s">
        <v>8308</v>
      </c>
      <c r="H749" s="95" t="s">
        <v>8150</v>
      </c>
      <c r="I749" s="95" t="s">
        <v>4440</v>
      </c>
      <c r="J749" s="95" t="s">
        <v>7253</v>
      </c>
      <c r="K749" s="95" t="s">
        <v>8067</v>
      </c>
      <c r="L749" s="95" t="s">
        <v>8075</v>
      </c>
      <c r="M749" s="95" t="s">
        <v>8067</v>
      </c>
      <c r="N749" s="95" t="s">
        <v>8309</v>
      </c>
      <c r="O749" s="94" t="s">
        <v>8152</v>
      </c>
      <c r="P749" s="94" t="s">
        <v>4445</v>
      </c>
      <c r="Q749" s="97" t="n">
        <v>35</v>
      </c>
      <c r="R749" s="98" t="n">
        <v>36</v>
      </c>
      <c r="S749" s="120" t="n">
        <f aca="false">SUM(R749-Q749)</f>
        <v>1</v>
      </c>
      <c r="T749" s="86" t="n">
        <v>90.42</v>
      </c>
      <c r="U749" s="87" t="n">
        <f aca="false">T749*15%</f>
        <v>13.563</v>
      </c>
      <c r="V749" s="88" t="n">
        <f aca="false">ROUND(Q749*U749*12,0)</f>
        <v>5696</v>
      </c>
      <c r="W749" s="89" t="n">
        <f aca="false">ROUND(Q749*U749*8+R749*U749*4,0)</f>
        <v>5751</v>
      </c>
      <c r="X749" s="90" t="n">
        <f aca="false">W749-V749</f>
        <v>55</v>
      </c>
      <c r="Y749" s="22"/>
      <c r="Z749" s="92" t="n">
        <f aca="false">+ROUND($Q749*U749*8+($R749+Y749)*U749*4,0)</f>
        <v>5751</v>
      </c>
      <c r="AA749" s="93" t="n">
        <f aca="false">Z749-W749</f>
        <v>0</v>
      </c>
      <c r="AB749" s="22"/>
    </row>
    <row r="750" customFormat="false" ht="24" hidden="false" customHeight="false" outlineLevel="2" collapsed="false">
      <c r="A750" s="94" t="s">
        <v>740</v>
      </c>
      <c r="B750" s="94" t="s">
        <v>4436</v>
      </c>
      <c r="C750" s="94" t="s">
        <v>15</v>
      </c>
      <c r="D750" s="94" t="s">
        <v>1007</v>
      </c>
      <c r="E750" s="94" t="s">
        <v>8148</v>
      </c>
      <c r="F750" s="95" t="s">
        <v>1008</v>
      </c>
      <c r="G750" s="96" t="s">
        <v>8310</v>
      </c>
      <c r="H750" s="95" t="s">
        <v>8150</v>
      </c>
      <c r="I750" s="95" t="s">
        <v>4440</v>
      </c>
      <c r="J750" s="95" t="s">
        <v>7253</v>
      </c>
      <c r="K750" s="95" t="s">
        <v>8067</v>
      </c>
      <c r="L750" s="95" t="s">
        <v>8075</v>
      </c>
      <c r="M750" s="95" t="s">
        <v>8067</v>
      </c>
      <c r="N750" s="95" t="s">
        <v>8311</v>
      </c>
      <c r="O750" s="94" t="s">
        <v>8152</v>
      </c>
      <c r="P750" s="94" t="s">
        <v>4445</v>
      </c>
      <c r="Q750" s="97" t="n">
        <v>26</v>
      </c>
      <c r="R750" s="98" t="n">
        <v>23</v>
      </c>
      <c r="S750" s="120" t="n">
        <f aca="false">SUM(R750-Q750)</f>
        <v>-3</v>
      </c>
      <c r="T750" s="86" t="n">
        <v>90.42</v>
      </c>
      <c r="U750" s="87" t="n">
        <f aca="false">T750*15%</f>
        <v>13.563</v>
      </c>
      <c r="V750" s="88" t="n">
        <f aca="false">ROUND(Q750*U750*12,0)</f>
        <v>4232</v>
      </c>
      <c r="W750" s="89" t="n">
        <f aca="false">ROUND(Q750*U750*8+R750*U750*4,0)</f>
        <v>4069</v>
      </c>
      <c r="X750" s="90" t="n">
        <f aca="false">W750-V750</f>
        <v>-163</v>
      </c>
      <c r="Y750" s="22"/>
      <c r="Z750" s="92" t="n">
        <f aca="false">+ROUND($Q750*U750*8+($R750+Y750)*U750*4,0)</f>
        <v>4069</v>
      </c>
      <c r="AA750" s="93" t="n">
        <f aca="false">Z750-W750</f>
        <v>0</v>
      </c>
      <c r="AB750" s="22"/>
    </row>
    <row r="751" customFormat="false" ht="24" hidden="false" customHeight="false" outlineLevel="2" collapsed="false">
      <c r="A751" s="94" t="s">
        <v>740</v>
      </c>
      <c r="B751" s="94" t="s">
        <v>4436</v>
      </c>
      <c r="C751" s="94" t="s">
        <v>15</v>
      </c>
      <c r="D751" s="94" t="s">
        <v>1007</v>
      </c>
      <c r="E751" s="94" t="s">
        <v>8148</v>
      </c>
      <c r="F751" s="95" t="s">
        <v>1008</v>
      </c>
      <c r="G751" s="96" t="s">
        <v>8312</v>
      </c>
      <c r="H751" s="95" t="s">
        <v>8150</v>
      </c>
      <c r="I751" s="95" t="s">
        <v>4440</v>
      </c>
      <c r="J751" s="95" t="s">
        <v>7253</v>
      </c>
      <c r="K751" s="95" t="s">
        <v>8067</v>
      </c>
      <c r="L751" s="95" t="s">
        <v>8075</v>
      </c>
      <c r="M751" s="95" t="s">
        <v>8067</v>
      </c>
      <c r="N751" s="95" t="s">
        <v>8313</v>
      </c>
      <c r="O751" s="94" t="s">
        <v>8152</v>
      </c>
      <c r="P751" s="94" t="s">
        <v>4445</v>
      </c>
      <c r="Q751" s="97" t="n">
        <v>31</v>
      </c>
      <c r="R751" s="98" t="n">
        <v>34</v>
      </c>
      <c r="S751" s="120" t="n">
        <f aca="false">SUM(R751-Q751)</f>
        <v>3</v>
      </c>
      <c r="T751" s="86" t="n">
        <v>90.42</v>
      </c>
      <c r="U751" s="87" t="n">
        <f aca="false">T751*15%</f>
        <v>13.563</v>
      </c>
      <c r="V751" s="88" t="n">
        <f aca="false">ROUND(Q751*U751*12,0)</f>
        <v>5045</v>
      </c>
      <c r="W751" s="89" t="n">
        <f aca="false">ROUND(Q751*U751*8+R751*U751*4,0)</f>
        <v>5208</v>
      </c>
      <c r="X751" s="90" t="n">
        <f aca="false">W751-V751</f>
        <v>163</v>
      </c>
      <c r="Y751" s="22"/>
      <c r="Z751" s="92" t="n">
        <f aca="false">+ROUND($Q751*U751*8+($R751+Y751)*U751*4,0)</f>
        <v>5208</v>
      </c>
      <c r="AA751" s="93" t="n">
        <f aca="false">Z751-W751</f>
        <v>0</v>
      </c>
      <c r="AB751" s="22"/>
    </row>
    <row r="752" customFormat="false" ht="24" hidden="false" customHeight="false" outlineLevel="2" collapsed="false">
      <c r="A752" s="94" t="s">
        <v>740</v>
      </c>
      <c r="B752" s="94" t="s">
        <v>4436</v>
      </c>
      <c r="C752" s="94" t="s">
        <v>15</v>
      </c>
      <c r="D752" s="94" t="s">
        <v>1007</v>
      </c>
      <c r="E752" s="94" t="s">
        <v>8148</v>
      </c>
      <c r="F752" s="95" t="s">
        <v>1008</v>
      </c>
      <c r="G752" s="96" t="s">
        <v>8314</v>
      </c>
      <c r="H752" s="95" t="s">
        <v>8150</v>
      </c>
      <c r="I752" s="95" t="s">
        <v>4440</v>
      </c>
      <c r="J752" s="95" t="s">
        <v>7253</v>
      </c>
      <c r="K752" s="95" t="s">
        <v>8067</v>
      </c>
      <c r="L752" s="95" t="s">
        <v>8075</v>
      </c>
      <c r="M752" s="95" t="s">
        <v>8067</v>
      </c>
      <c r="N752" s="95" t="s">
        <v>8315</v>
      </c>
      <c r="O752" s="94" t="s">
        <v>8152</v>
      </c>
      <c r="P752" s="94" t="s">
        <v>4445</v>
      </c>
      <c r="Q752" s="97" t="n">
        <v>38</v>
      </c>
      <c r="R752" s="98" t="n">
        <v>42</v>
      </c>
      <c r="S752" s="120" t="n">
        <f aca="false">SUM(R752-Q752)</f>
        <v>4</v>
      </c>
      <c r="T752" s="86" t="n">
        <v>90.42</v>
      </c>
      <c r="U752" s="87" t="n">
        <f aca="false">T752*15%</f>
        <v>13.563</v>
      </c>
      <c r="V752" s="88" t="n">
        <f aca="false">ROUND(Q752*U752*12,0)</f>
        <v>6185</v>
      </c>
      <c r="W752" s="89" t="n">
        <f aca="false">ROUND(Q752*U752*8+R752*U752*4,0)</f>
        <v>6402</v>
      </c>
      <c r="X752" s="90" t="n">
        <f aca="false">W752-V752</f>
        <v>217</v>
      </c>
      <c r="Y752" s="22"/>
      <c r="Z752" s="92" t="n">
        <f aca="false">+ROUND($Q752*U752*8+($R752+Y752)*U752*4,0)</f>
        <v>6402</v>
      </c>
      <c r="AA752" s="93" t="n">
        <f aca="false">Z752-W752</f>
        <v>0</v>
      </c>
      <c r="AB752" s="22"/>
    </row>
    <row r="753" customFormat="false" ht="24" hidden="false" customHeight="false" outlineLevel="2" collapsed="false">
      <c r="A753" s="94" t="s">
        <v>740</v>
      </c>
      <c r="B753" s="94" t="s">
        <v>4436</v>
      </c>
      <c r="C753" s="94" t="s">
        <v>15</v>
      </c>
      <c r="D753" s="94" t="s">
        <v>1075</v>
      </c>
      <c r="E753" s="94" t="s">
        <v>8316</v>
      </c>
      <c r="F753" s="95" t="s">
        <v>1076</v>
      </c>
      <c r="G753" s="96" t="s">
        <v>8317</v>
      </c>
      <c r="H753" s="95" t="s">
        <v>8318</v>
      </c>
      <c r="I753" s="95" t="s">
        <v>4440</v>
      </c>
      <c r="J753" s="95" t="s">
        <v>7253</v>
      </c>
      <c r="K753" s="95" t="s">
        <v>8067</v>
      </c>
      <c r="L753" s="95" t="s">
        <v>8261</v>
      </c>
      <c r="M753" s="95" t="s">
        <v>8319</v>
      </c>
      <c r="N753" s="95" t="s">
        <v>8320</v>
      </c>
      <c r="O753" s="94" t="s">
        <v>8321</v>
      </c>
      <c r="P753" s="94" t="s">
        <v>4445</v>
      </c>
      <c r="Q753" s="97" t="n">
        <v>1</v>
      </c>
      <c r="R753" s="98" t="n">
        <v>4</v>
      </c>
      <c r="S753" s="120" t="n">
        <f aca="false">SUM(R753-Q753)</f>
        <v>3</v>
      </c>
      <c r="T753" s="86" t="n">
        <v>90.42</v>
      </c>
      <c r="U753" s="87" t="n">
        <f aca="false">T753*15%</f>
        <v>13.563</v>
      </c>
      <c r="V753" s="88" t="n">
        <f aca="false">ROUND(Q753*U753*12,0)</f>
        <v>163</v>
      </c>
      <c r="W753" s="89" t="n">
        <f aca="false">ROUND(Q753*U753*8+R753*U753*4,0)</f>
        <v>326</v>
      </c>
      <c r="X753" s="90" t="n">
        <f aca="false">W753-V753</f>
        <v>163</v>
      </c>
      <c r="Y753" s="22"/>
      <c r="Z753" s="92" t="n">
        <f aca="false">+ROUND($Q753*U753*8+($R753+Y753)*U753*4,0)</f>
        <v>326</v>
      </c>
      <c r="AA753" s="93" t="n">
        <f aca="false">Z753-W753</f>
        <v>0</v>
      </c>
      <c r="AB753" s="22"/>
    </row>
    <row r="754" customFormat="false" ht="24" hidden="false" customHeight="false" outlineLevel="2" collapsed="false">
      <c r="A754" s="94" t="s">
        <v>740</v>
      </c>
      <c r="B754" s="94" t="s">
        <v>4436</v>
      </c>
      <c r="C754" s="94" t="s">
        <v>15</v>
      </c>
      <c r="D754" s="94" t="s">
        <v>1015</v>
      </c>
      <c r="E754" s="94" t="s">
        <v>8322</v>
      </c>
      <c r="F754" s="95" t="s">
        <v>1016</v>
      </c>
      <c r="G754" s="96" t="s">
        <v>8323</v>
      </c>
      <c r="H754" s="95" t="s">
        <v>8324</v>
      </c>
      <c r="I754" s="95" t="s">
        <v>4486</v>
      </c>
      <c r="J754" s="95" t="s">
        <v>7253</v>
      </c>
      <c r="K754" s="95" t="s">
        <v>8067</v>
      </c>
      <c r="L754" s="95" t="s">
        <v>8325</v>
      </c>
      <c r="M754" s="95" t="s">
        <v>8326</v>
      </c>
      <c r="N754" s="95" t="s">
        <v>8327</v>
      </c>
      <c r="O754" s="94" t="s">
        <v>8328</v>
      </c>
      <c r="P754" s="94" t="s">
        <v>4445</v>
      </c>
      <c r="Q754" s="97" t="n">
        <v>3</v>
      </c>
      <c r="R754" s="98" t="n">
        <v>1</v>
      </c>
      <c r="S754" s="120" t="n">
        <f aca="false">SUM(R754-Q754)</f>
        <v>-2</v>
      </c>
      <c r="T754" s="86" t="n">
        <v>90.42</v>
      </c>
      <c r="U754" s="87" t="n">
        <f aca="false">T754*15%</f>
        <v>13.563</v>
      </c>
      <c r="V754" s="88" t="n">
        <f aca="false">ROUND(Q754*U754*12,0)</f>
        <v>488</v>
      </c>
      <c r="W754" s="89" t="n">
        <f aca="false">ROUND(Q754*U754*8+R754*U754*4,0)</f>
        <v>380</v>
      </c>
      <c r="X754" s="90" t="n">
        <f aca="false">W754-V754</f>
        <v>-108</v>
      </c>
      <c r="Y754" s="22"/>
      <c r="Z754" s="92" t="n">
        <f aca="false">+ROUND($Q754*U754*8+($R754+Y754)*U754*4,0)</f>
        <v>380</v>
      </c>
      <c r="AA754" s="93" t="n">
        <f aca="false">Z754-W754</f>
        <v>0</v>
      </c>
      <c r="AB754" s="22"/>
    </row>
    <row r="755" customFormat="false" ht="24" hidden="false" customHeight="false" outlineLevel="2" collapsed="false">
      <c r="A755" s="94" t="s">
        <v>740</v>
      </c>
      <c r="B755" s="94" t="s">
        <v>4436</v>
      </c>
      <c r="C755" s="94" t="s">
        <v>15</v>
      </c>
      <c r="D755" s="94" t="s">
        <v>1017</v>
      </c>
      <c r="E755" s="94" t="s">
        <v>8329</v>
      </c>
      <c r="F755" s="95" t="s">
        <v>1018</v>
      </c>
      <c r="G755" s="96" t="s">
        <v>8330</v>
      </c>
      <c r="H755" s="95" t="s">
        <v>8331</v>
      </c>
      <c r="I755" s="95" t="s">
        <v>4486</v>
      </c>
      <c r="J755" s="95" t="s">
        <v>7253</v>
      </c>
      <c r="K755" s="95" t="s">
        <v>8067</v>
      </c>
      <c r="L755" s="95" t="s">
        <v>8332</v>
      </c>
      <c r="M755" s="95" t="s">
        <v>8333</v>
      </c>
      <c r="N755" s="95" t="s">
        <v>8334</v>
      </c>
      <c r="O755" s="94" t="s">
        <v>8335</v>
      </c>
      <c r="P755" s="94" t="s">
        <v>4445</v>
      </c>
      <c r="Q755" s="97" t="n">
        <v>16</v>
      </c>
      <c r="R755" s="98" t="n">
        <v>15</v>
      </c>
      <c r="S755" s="120" t="n">
        <f aca="false">SUM(R755-Q755)</f>
        <v>-1</v>
      </c>
      <c r="T755" s="86" t="n">
        <v>90.42</v>
      </c>
      <c r="U755" s="87" t="n">
        <f aca="false">T755*15%</f>
        <v>13.563</v>
      </c>
      <c r="V755" s="88" t="n">
        <f aca="false">ROUND(Q755*U755*12,0)</f>
        <v>2604</v>
      </c>
      <c r="W755" s="89" t="n">
        <f aca="false">ROUND(Q755*U755*8+R755*U755*4,0)</f>
        <v>2550</v>
      </c>
      <c r="X755" s="90" t="n">
        <f aca="false">W755-V755</f>
        <v>-54</v>
      </c>
      <c r="Y755" s="22"/>
      <c r="Z755" s="92" t="n">
        <f aca="false">+ROUND($Q755*U755*8+($R755+Y755)*U755*4,0)</f>
        <v>2550</v>
      </c>
      <c r="AA755" s="93" t="n">
        <f aca="false">Z755-W755</f>
        <v>0</v>
      </c>
      <c r="AB755" s="22"/>
    </row>
    <row r="756" customFormat="false" ht="24" hidden="false" customHeight="false" outlineLevel="2" collapsed="false">
      <c r="A756" s="94" t="s">
        <v>740</v>
      </c>
      <c r="B756" s="94" t="s">
        <v>4436</v>
      </c>
      <c r="C756" s="94" t="s">
        <v>15</v>
      </c>
      <c r="D756" s="94" t="s">
        <v>1019</v>
      </c>
      <c r="E756" s="94" t="s">
        <v>8336</v>
      </c>
      <c r="F756" s="95" t="s">
        <v>1020</v>
      </c>
      <c r="G756" s="96" t="s">
        <v>8337</v>
      </c>
      <c r="H756" s="95" t="s">
        <v>8338</v>
      </c>
      <c r="I756" s="95" t="s">
        <v>4486</v>
      </c>
      <c r="J756" s="95" t="s">
        <v>7253</v>
      </c>
      <c r="K756" s="95" t="s">
        <v>8067</v>
      </c>
      <c r="L756" s="95" t="s">
        <v>8339</v>
      </c>
      <c r="M756" s="95" t="s">
        <v>8340</v>
      </c>
      <c r="N756" s="95" t="s">
        <v>8341</v>
      </c>
      <c r="O756" s="94" t="s">
        <v>8342</v>
      </c>
      <c r="P756" s="94" t="s">
        <v>4445</v>
      </c>
      <c r="Q756" s="97" t="n">
        <v>16</v>
      </c>
      <c r="R756" s="98" t="n">
        <v>20</v>
      </c>
      <c r="S756" s="120" t="n">
        <f aca="false">SUM(R756-Q756)</f>
        <v>4</v>
      </c>
      <c r="T756" s="86" t="n">
        <v>90.42</v>
      </c>
      <c r="U756" s="87" t="n">
        <f aca="false">T756*15%</f>
        <v>13.563</v>
      </c>
      <c r="V756" s="88" t="n">
        <f aca="false">ROUND(Q756*U756*12,0)</f>
        <v>2604</v>
      </c>
      <c r="W756" s="89" t="n">
        <f aca="false">ROUND(Q756*U756*8+R756*U756*4,0)</f>
        <v>2821</v>
      </c>
      <c r="X756" s="90" t="n">
        <f aca="false">W756-V756</f>
        <v>217</v>
      </c>
      <c r="Y756" s="22"/>
      <c r="Z756" s="92" t="n">
        <f aca="false">+ROUND($Q756*U756*8+($R756+Y756)*U756*4,0)</f>
        <v>2821</v>
      </c>
      <c r="AA756" s="93" t="n">
        <f aca="false">Z756-W756</f>
        <v>0</v>
      </c>
      <c r="AB756" s="22"/>
    </row>
    <row r="757" customFormat="false" ht="36" hidden="false" customHeight="false" outlineLevel="2" collapsed="false">
      <c r="A757" s="94" t="s">
        <v>740</v>
      </c>
      <c r="B757" s="94" t="s">
        <v>4436</v>
      </c>
      <c r="C757" s="94" t="s">
        <v>15</v>
      </c>
      <c r="D757" s="94" t="s">
        <v>1021</v>
      </c>
      <c r="E757" s="94" t="s">
        <v>8343</v>
      </c>
      <c r="F757" s="95" t="s">
        <v>1022</v>
      </c>
      <c r="G757" s="96" t="s">
        <v>8344</v>
      </c>
      <c r="H757" s="95" t="s">
        <v>8345</v>
      </c>
      <c r="I757" s="95" t="s">
        <v>4542</v>
      </c>
      <c r="J757" s="95" t="s">
        <v>7253</v>
      </c>
      <c r="K757" s="95" t="s">
        <v>8067</v>
      </c>
      <c r="L757" s="95" t="s">
        <v>8346</v>
      </c>
      <c r="M757" s="95" t="s">
        <v>8347</v>
      </c>
      <c r="N757" s="95" t="s">
        <v>8348</v>
      </c>
      <c r="O757" s="94" t="s">
        <v>8349</v>
      </c>
      <c r="P757" s="94" t="s">
        <v>4445</v>
      </c>
      <c r="Q757" s="97" t="n">
        <v>4</v>
      </c>
      <c r="R757" s="98" t="n">
        <v>4</v>
      </c>
      <c r="S757" s="120" t="n">
        <f aca="false">SUM(R757-Q757)</f>
        <v>0</v>
      </c>
      <c r="T757" s="86" t="n">
        <v>90.42</v>
      </c>
      <c r="U757" s="87" t="n">
        <f aca="false">T757*15%</f>
        <v>13.563</v>
      </c>
      <c r="V757" s="88" t="n">
        <f aca="false">ROUND(Q757*U757*12,0)</f>
        <v>651</v>
      </c>
      <c r="W757" s="89" t="n">
        <f aca="false">ROUND(Q757*U757*8+R757*U757*4,0)</f>
        <v>651</v>
      </c>
      <c r="X757" s="90" t="n">
        <f aca="false">W757-V757</f>
        <v>0</v>
      </c>
      <c r="Y757" s="22"/>
      <c r="Z757" s="92" t="n">
        <f aca="false">+ROUND($Q757*U757*8+($R757+Y757)*U757*4,0)</f>
        <v>651</v>
      </c>
      <c r="AA757" s="93" t="n">
        <f aca="false">Z757-W757</f>
        <v>0</v>
      </c>
      <c r="AB757" s="22"/>
    </row>
    <row r="758" customFormat="false" ht="36" hidden="false" customHeight="false" outlineLevel="2" collapsed="false">
      <c r="A758" s="94" t="s">
        <v>740</v>
      </c>
      <c r="B758" s="94" t="s">
        <v>4436</v>
      </c>
      <c r="C758" s="94" t="s">
        <v>15</v>
      </c>
      <c r="D758" s="94" t="s">
        <v>1021</v>
      </c>
      <c r="E758" s="94" t="s">
        <v>8343</v>
      </c>
      <c r="F758" s="95" t="s">
        <v>1022</v>
      </c>
      <c r="G758" s="96" t="s">
        <v>8350</v>
      </c>
      <c r="H758" s="95" t="s">
        <v>8345</v>
      </c>
      <c r="I758" s="95" t="s">
        <v>4542</v>
      </c>
      <c r="J758" s="95" t="s">
        <v>7253</v>
      </c>
      <c r="K758" s="95" t="s">
        <v>8067</v>
      </c>
      <c r="L758" s="95" t="s">
        <v>8346</v>
      </c>
      <c r="M758" s="95" t="s">
        <v>8347</v>
      </c>
      <c r="N758" s="95" t="s">
        <v>8351</v>
      </c>
      <c r="O758" s="94" t="s">
        <v>8349</v>
      </c>
      <c r="P758" s="94" t="s">
        <v>4445</v>
      </c>
      <c r="Q758" s="97" t="n">
        <v>7</v>
      </c>
      <c r="R758" s="98" t="n">
        <v>13</v>
      </c>
      <c r="S758" s="120" t="n">
        <f aca="false">SUM(R758-Q758)</f>
        <v>6</v>
      </c>
      <c r="T758" s="86" t="n">
        <v>90.42</v>
      </c>
      <c r="U758" s="87" t="n">
        <f aca="false">T758*15%</f>
        <v>13.563</v>
      </c>
      <c r="V758" s="88" t="n">
        <f aca="false">ROUND(Q758*U758*12,0)</f>
        <v>1139</v>
      </c>
      <c r="W758" s="89" t="n">
        <f aca="false">ROUND(Q758*U758*8+R758*U758*4,0)</f>
        <v>1465</v>
      </c>
      <c r="X758" s="90" t="n">
        <f aca="false">W758-V758</f>
        <v>326</v>
      </c>
      <c r="Y758" s="22"/>
      <c r="Z758" s="92" t="n">
        <f aca="false">+ROUND($Q758*U758*8+($R758+Y758)*U758*4,0)</f>
        <v>1465</v>
      </c>
      <c r="AA758" s="93" t="n">
        <f aca="false">Z758-W758</f>
        <v>0</v>
      </c>
      <c r="AB758" s="22"/>
    </row>
    <row r="759" customFormat="false" ht="24" hidden="false" customHeight="false" outlineLevel="2" collapsed="false">
      <c r="A759" s="94" t="s">
        <v>740</v>
      </c>
      <c r="B759" s="94" t="s">
        <v>4436</v>
      </c>
      <c r="C759" s="94" t="s">
        <v>15</v>
      </c>
      <c r="D759" s="94" t="s">
        <v>1039</v>
      </c>
      <c r="E759" s="94" t="s">
        <v>8352</v>
      </c>
      <c r="F759" s="95" t="s">
        <v>1040</v>
      </c>
      <c r="G759" s="96" t="s">
        <v>8353</v>
      </c>
      <c r="H759" s="95" t="s">
        <v>8354</v>
      </c>
      <c r="I759" s="95" t="s">
        <v>4440</v>
      </c>
      <c r="J759" s="95" t="s">
        <v>7253</v>
      </c>
      <c r="K759" s="95" t="s">
        <v>8067</v>
      </c>
      <c r="L759" s="95" t="s">
        <v>8103</v>
      </c>
      <c r="M759" s="95" t="s">
        <v>8355</v>
      </c>
      <c r="N759" s="95" t="s">
        <v>8356</v>
      </c>
      <c r="O759" s="94" t="s">
        <v>8357</v>
      </c>
      <c r="P759" s="94" t="s">
        <v>4445</v>
      </c>
      <c r="Q759" s="97" t="n">
        <v>2</v>
      </c>
      <c r="R759" s="98" t="n">
        <v>4</v>
      </c>
      <c r="S759" s="120" t="n">
        <f aca="false">SUM(R759-Q759)</f>
        <v>2</v>
      </c>
      <c r="T759" s="86" t="n">
        <v>90.42</v>
      </c>
      <c r="U759" s="87" t="n">
        <f aca="false">T759*15%</f>
        <v>13.563</v>
      </c>
      <c r="V759" s="88" t="n">
        <f aca="false">ROUND(Q759*U759*12,0)</f>
        <v>326</v>
      </c>
      <c r="W759" s="89" t="n">
        <f aca="false">ROUND(Q759*U759*8+R759*U759*4,0)</f>
        <v>434</v>
      </c>
      <c r="X759" s="90" t="n">
        <f aca="false">W759-V759</f>
        <v>108</v>
      </c>
      <c r="Y759" s="22"/>
      <c r="Z759" s="92" t="n">
        <f aca="false">+ROUND($Q759*U759*8+($R759+Y759)*U759*4,0)</f>
        <v>434</v>
      </c>
      <c r="AA759" s="93" t="n">
        <f aca="false">Z759-W759</f>
        <v>0</v>
      </c>
      <c r="AB759" s="22"/>
    </row>
    <row r="760" customFormat="false" ht="24" hidden="false" customHeight="false" outlineLevel="2" collapsed="false">
      <c r="A760" s="94" t="s">
        <v>740</v>
      </c>
      <c r="B760" s="94" t="s">
        <v>4436</v>
      </c>
      <c r="C760" s="94" t="s">
        <v>15</v>
      </c>
      <c r="D760" s="94" t="s">
        <v>1041</v>
      </c>
      <c r="E760" s="94" t="s">
        <v>8358</v>
      </c>
      <c r="F760" s="95" t="s">
        <v>1042</v>
      </c>
      <c r="G760" s="96" t="s">
        <v>8359</v>
      </c>
      <c r="H760" s="95" t="s">
        <v>8360</v>
      </c>
      <c r="I760" s="95" t="s">
        <v>4486</v>
      </c>
      <c r="J760" s="95" t="s">
        <v>7253</v>
      </c>
      <c r="K760" s="95" t="s">
        <v>8067</v>
      </c>
      <c r="L760" s="95" t="s">
        <v>8361</v>
      </c>
      <c r="M760" s="95" t="s">
        <v>8362</v>
      </c>
      <c r="N760" s="95" t="s">
        <v>8363</v>
      </c>
      <c r="O760" s="94" t="s">
        <v>8364</v>
      </c>
      <c r="P760" s="94" t="s">
        <v>4445</v>
      </c>
      <c r="Q760" s="97" t="n">
        <v>17</v>
      </c>
      <c r="R760" s="98" t="n">
        <v>19</v>
      </c>
      <c r="S760" s="120" t="n">
        <f aca="false">SUM(R760-Q760)</f>
        <v>2</v>
      </c>
      <c r="T760" s="86" t="n">
        <v>90.42</v>
      </c>
      <c r="U760" s="87" t="n">
        <f aca="false">T760*15%</f>
        <v>13.563</v>
      </c>
      <c r="V760" s="88" t="n">
        <f aca="false">ROUND(Q760*U760*12,0)</f>
        <v>2767</v>
      </c>
      <c r="W760" s="89" t="n">
        <f aca="false">ROUND(Q760*U760*8+R760*U760*4,0)</f>
        <v>2875</v>
      </c>
      <c r="X760" s="90" t="n">
        <f aca="false">W760-V760</f>
        <v>108</v>
      </c>
      <c r="Y760" s="22"/>
      <c r="Z760" s="92" t="n">
        <f aca="false">+ROUND($Q760*U760*8+($R760+Y760)*U760*4,0)</f>
        <v>2875</v>
      </c>
      <c r="AA760" s="93" t="n">
        <f aca="false">Z760-W760</f>
        <v>0</v>
      </c>
      <c r="AB760" s="22"/>
    </row>
    <row r="761" customFormat="false" ht="36" hidden="false" customHeight="false" outlineLevel="2" collapsed="false">
      <c r="A761" s="94" t="s">
        <v>740</v>
      </c>
      <c r="B761" s="94" t="s">
        <v>4436</v>
      </c>
      <c r="C761" s="94" t="s">
        <v>15</v>
      </c>
      <c r="D761" s="94" t="s">
        <v>1009</v>
      </c>
      <c r="E761" s="94" t="s">
        <v>8365</v>
      </c>
      <c r="F761" s="95" t="s">
        <v>1010</v>
      </c>
      <c r="G761" s="96" t="s">
        <v>8366</v>
      </c>
      <c r="H761" s="95" t="s">
        <v>8367</v>
      </c>
      <c r="I761" s="95" t="s">
        <v>4542</v>
      </c>
      <c r="J761" s="95" t="s">
        <v>7253</v>
      </c>
      <c r="K761" s="95" t="s">
        <v>8067</v>
      </c>
      <c r="L761" s="95" t="s">
        <v>8368</v>
      </c>
      <c r="M761" s="95" t="s">
        <v>8369</v>
      </c>
      <c r="N761" s="95" t="s">
        <v>8370</v>
      </c>
      <c r="O761" s="94" t="s">
        <v>8371</v>
      </c>
      <c r="P761" s="94" t="s">
        <v>4445</v>
      </c>
      <c r="Q761" s="97" t="n">
        <v>31</v>
      </c>
      <c r="R761" s="98" t="n">
        <v>28</v>
      </c>
      <c r="S761" s="120" t="n">
        <f aca="false">SUM(R761-Q761)</f>
        <v>-3</v>
      </c>
      <c r="T761" s="86" t="n">
        <v>90.42</v>
      </c>
      <c r="U761" s="87" t="n">
        <f aca="false">T761*15%</f>
        <v>13.563</v>
      </c>
      <c r="V761" s="88" t="n">
        <f aca="false">ROUND(Q761*U761*12,0)</f>
        <v>5045</v>
      </c>
      <c r="W761" s="89" t="n">
        <f aca="false">ROUND(Q761*U761*8+R761*U761*4,0)</f>
        <v>4883</v>
      </c>
      <c r="X761" s="90" t="n">
        <f aca="false">W761-V761</f>
        <v>-162</v>
      </c>
      <c r="Y761" s="22"/>
      <c r="Z761" s="92" t="n">
        <f aca="false">+ROUND($Q761*U761*8+($R761+Y761)*U761*4,0)</f>
        <v>4883</v>
      </c>
      <c r="AA761" s="93" t="n">
        <f aca="false">Z761-W761</f>
        <v>0</v>
      </c>
      <c r="AB761" s="22"/>
    </row>
    <row r="762" customFormat="false" ht="36" hidden="false" customHeight="false" outlineLevel="2" collapsed="false">
      <c r="A762" s="94" t="s">
        <v>740</v>
      </c>
      <c r="B762" s="94" t="s">
        <v>4436</v>
      </c>
      <c r="C762" s="94" t="s">
        <v>15</v>
      </c>
      <c r="D762" s="94" t="s">
        <v>1011</v>
      </c>
      <c r="E762" s="94" t="s">
        <v>8372</v>
      </c>
      <c r="F762" s="95" t="s">
        <v>1012</v>
      </c>
      <c r="G762" s="96" t="s">
        <v>8373</v>
      </c>
      <c r="H762" s="95" t="s">
        <v>8374</v>
      </c>
      <c r="I762" s="95" t="s">
        <v>4542</v>
      </c>
      <c r="J762" s="95" t="s">
        <v>7253</v>
      </c>
      <c r="K762" s="95" t="s">
        <v>8067</v>
      </c>
      <c r="L762" s="95" t="s">
        <v>8375</v>
      </c>
      <c r="M762" s="95" t="s">
        <v>8376</v>
      </c>
      <c r="N762" s="95" t="s">
        <v>8377</v>
      </c>
      <c r="O762" s="94" t="s">
        <v>8378</v>
      </c>
      <c r="P762" s="94" t="s">
        <v>4445</v>
      </c>
      <c r="Q762" s="97" t="n">
        <v>16</v>
      </c>
      <c r="R762" s="98" t="n">
        <v>14</v>
      </c>
      <c r="S762" s="120" t="n">
        <f aca="false">SUM(R762-Q762)</f>
        <v>-2</v>
      </c>
      <c r="T762" s="86" t="n">
        <v>90.42</v>
      </c>
      <c r="U762" s="87" t="n">
        <f aca="false">T762*15%</f>
        <v>13.563</v>
      </c>
      <c r="V762" s="88" t="n">
        <f aca="false">ROUND(Q762*U762*12,0)</f>
        <v>2604</v>
      </c>
      <c r="W762" s="89" t="n">
        <f aca="false">ROUND(Q762*U762*8+R762*U762*4,0)</f>
        <v>2496</v>
      </c>
      <c r="X762" s="90" t="n">
        <f aca="false">W762-V762</f>
        <v>-108</v>
      </c>
      <c r="Y762" s="22"/>
      <c r="Z762" s="92" t="n">
        <f aca="false">+ROUND($Q762*U762*8+($R762+Y762)*U762*4,0)</f>
        <v>2496</v>
      </c>
      <c r="AA762" s="93" t="n">
        <f aca="false">Z762-W762</f>
        <v>0</v>
      </c>
      <c r="AB762" s="22"/>
    </row>
    <row r="763" customFormat="false" ht="24" hidden="false" customHeight="false" outlineLevel="2" collapsed="false">
      <c r="A763" s="94" t="s">
        <v>740</v>
      </c>
      <c r="B763" s="94" t="s">
        <v>4436</v>
      </c>
      <c r="C763" s="94" t="s">
        <v>15</v>
      </c>
      <c r="D763" s="94" t="s">
        <v>1013</v>
      </c>
      <c r="E763" s="94" t="s">
        <v>8379</v>
      </c>
      <c r="F763" s="95" t="s">
        <v>1014</v>
      </c>
      <c r="G763" s="96" t="s">
        <v>8380</v>
      </c>
      <c r="H763" s="95" t="s">
        <v>8381</v>
      </c>
      <c r="I763" s="95" t="s">
        <v>4486</v>
      </c>
      <c r="J763" s="95" t="s">
        <v>7253</v>
      </c>
      <c r="K763" s="95" t="s">
        <v>8067</v>
      </c>
      <c r="L763" s="95" t="s">
        <v>8075</v>
      </c>
      <c r="M763" s="95" t="s">
        <v>8382</v>
      </c>
      <c r="N763" s="95" t="s">
        <v>8383</v>
      </c>
      <c r="O763" s="94" t="s">
        <v>8384</v>
      </c>
      <c r="P763" s="94" t="s">
        <v>4445</v>
      </c>
      <c r="Q763" s="97" t="n">
        <v>11</v>
      </c>
      <c r="R763" s="98" t="n">
        <v>9</v>
      </c>
      <c r="S763" s="120" t="n">
        <f aca="false">SUM(R763-Q763)</f>
        <v>-2</v>
      </c>
      <c r="T763" s="86" t="n">
        <v>90.42</v>
      </c>
      <c r="U763" s="87" t="n">
        <f aca="false">T763*15%</f>
        <v>13.563</v>
      </c>
      <c r="V763" s="88" t="n">
        <f aca="false">ROUND(Q763*U763*12,0)</f>
        <v>1790</v>
      </c>
      <c r="W763" s="89" t="n">
        <f aca="false">ROUND(Q763*U763*8+R763*U763*4,0)</f>
        <v>1682</v>
      </c>
      <c r="X763" s="90" t="n">
        <f aca="false">W763-V763</f>
        <v>-108</v>
      </c>
      <c r="Y763" s="22"/>
      <c r="Z763" s="92" t="n">
        <f aca="false">+ROUND($Q763*U763*8+($R763+Y763)*U763*4,0)</f>
        <v>1682</v>
      </c>
      <c r="AA763" s="93" t="n">
        <f aca="false">Z763-W763</f>
        <v>0</v>
      </c>
      <c r="AB763" s="22"/>
    </row>
    <row r="764" customFormat="false" ht="24" hidden="false" customHeight="false" outlineLevel="2" collapsed="false">
      <c r="A764" s="94" t="s">
        <v>740</v>
      </c>
      <c r="B764" s="94" t="s">
        <v>4436</v>
      </c>
      <c r="C764" s="94" t="s">
        <v>15</v>
      </c>
      <c r="D764" s="94" t="s">
        <v>1139</v>
      </c>
      <c r="E764" s="94" t="s">
        <v>8385</v>
      </c>
      <c r="F764" s="95" t="s">
        <v>1140</v>
      </c>
      <c r="G764" s="96" t="s">
        <v>8386</v>
      </c>
      <c r="H764" s="95" t="s">
        <v>8387</v>
      </c>
      <c r="I764" s="95" t="s">
        <v>4440</v>
      </c>
      <c r="J764" s="95" t="s">
        <v>7253</v>
      </c>
      <c r="K764" s="95" t="s">
        <v>8388</v>
      </c>
      <c r="L764" s="95" t="s">
        <v>8389</v>
      </c>
      <c r="M764" s="95" t="s">
        <v>8390</v>
      </c>
      <c r="N764" s="95" t="s">
        <v>8391</v>
      </c>
      <c r="O764" s="94" t="s">
        <v>8392</v>
      </c>
      <c r="P764" s="94" t="s">
        <v>4445</v>
      </c>
      <c r="Q764" s="97" t="n">
        <v>11</v>
      </c>
      <c r="R764" s="98" t="n">
        <v>9</v>
      </c>
      <c r="S764" s="120" t="n">
        <f aca="false">SUM(R764-Q764)</f>
        <v>-2</v>
      </c>
      <c r="T764" s="86" t="n">
        <v>90.42</v>
      </c>
      <c r="U764" s="87" t="n">
        <f aca="false">T764*15%</f>
        <v>13.563</v>
      </c>
      <c r="V764" s="88" t="n">
        <f aca="false">ROUND(Q764*U764*12,0)</f>
        <v>1790</v>
      </c>
      <c r="W764" s="89" t="n">
        <f aca="false">ROUND(Q764*U764*8+R764*U764*4,0)</f>
        <v>1682</v>
      </c>
      <c r="X764" s="90" t="n">
        <f aca="false">W764-V764</f>
        <v>-108</v>
      </c>
      <c r="Y764" s="22"/>
      <c r="Z764" s="92" t="n">
        <f aca="false">+ROUND($Q764*U764*8+($R764+Y764)*U764*4,0)</f>
        <v>1682</v>
      </c>
      <c r="AA764" s="93" t="n">
        <f aca="false">Z764-W764</f>
        <v>0</v>
      </c>
      <c r="AB764" s="22"/>
    </row>
    <row r="765" customFormat="false" ht="24" hidden="false" customHeight="false" outlineLevel="2" collapsed="false">
      <c r="A765" s="94" t="s">
        <v>740</v>
      </c>
      <c r="B765" s="94" t="s">
        <v>4436</v>
      </c>
      <c r="C765" s="94" t="s">
        <v>15</v>
      </c>
      <c r="D765" s="94" t="s">
        <v>955</v>
      </c>
      <c r="E765" s="94" t="s">
        <v>8393</v>
      </c>
      <c r="F765" s="95" t="s">
        <v>956</v>
      </c>
      <c r="G765" s="96" t="s">
        <v>8394</v>
      </c>
      <c r="H765" s="95" t="s">
        <v>8395</v>
      </c>
      <c r="I765" s="95" t="s">
        <v>4440</v>
      </c>
      <c r="J765" s="95" t="s">
        <v>7253</v>
      </c>
      <c r="K765" s="95" t="s">
        <v>8388</v>
      </c>
      <c r="L765" s="95" t="s">
        <v>8396</v>
      </c>
      <c r="M765" s="95" t="s">
        <v>8397</v>
      </c>
      <c r="N765" s="95" t="s">
        <v>8398</v>
      </c>
      <c r="O765" s="94" t="s">
        <v>8399</v>
      </c>
      <c r="P765" s="94" t="s">
        <v>4445</v>
      </c>
      <c r="Q765" s="97" t="n">
        <v>10</v>
      </c>
      <c r="R765" s="98" t="n">
        <v>6</v>
      </c>
      <c r="S765" s="120" t="n">
        <f aca="false">SUM(R765-Q765)</f>
        <v>-4</v>
      </c>
      <c r="T765" s="86" t="n">
        <v>90.42</v>
      </c>
      <c r="U765" s="87" t="n">
        <f aca="false">T765*15%</f>
        <v>13.563</v>
      </c>
      <c r="V765" s="88" t="n">
        <f aca="false">ROUND(Q765*U765*12,0)</f>
        <v>1628</v>
      </c>
      <c r="W765" s="89" t="n">
        <f aca="false">ROUND(Q765*U765*8+R765*U765*4,0)</f>
        <v>1411</v>
      </c>
      <c r="X765" s="90" t="n">
        <f aca="false">W765-V765</f>
        <v>-217</v>
      </c>
      <c r="Y765" s="22"/>
      <c r="Z765" s="92" t="n">
        <f aca="false">+ROUND($Q765*U765*8+($R765+Y765)*U765*4,0)</f>
        <v>1411</v>
      </c>
      <c r="AA765" s="93" t="n">
        <f aca="false">Z765-W765</f>
        <v>0</v>
      </c>
      <c r="AB765" s="22"/>
    </row>
    <row r="766" customFormat="false" ht="24" hidden="false" customHeight="false" outlineLevel="2" collapsed="false">
      <c r="A766" s="94" t="s">
        <v>740</v>
      </c>
      <c r="B766" s="94" t="s">
        <v>4436</v>
      </c>
      <c r="C766" s="94" t="s">
        <v>15</v>
      </c>
      <c r="D766" s="94" t="s">
        <v>1145</v>
      </c>
      <c r="E766" s="94" t="s">
        <v>8400</v>
      </c>
      <c r="F766" s="95" t="s">
        <v>1146</v>
      </c>
      <c r="G766" s="96" t="s">
        <v>8401</v>
      </c>
      <c r="H766" s="95" t="s">
        <v>8402</v>
      </c>
      <c r="I766" s="95" t="s">
        <v>4440</v>
      </c>
      <c r="J766" s="95" t="s">
        <v>7253</v>
      </c>
      <c r="K766" s="95" t="s">
        <v>8388</v>
      </c>
      <c r="L766" s="95" t="s">
        <v>8396</v>
      </c>
      <c r="M766" s="95" t="s">
        <v>8403</v>
      </c>
      <c r="N766" s="95" t="s">
        <v>8404</v>
      </c>
      <c r="O766" s="94" t="s">
        <v>8405</v>
      </c>
      <c r="P766" s="94" t="s">
        <v>4445</v>
      </c>
      <c r="Q766" s="97" t="n">
        <v>10</v>
      </c>
      <c r="R766" s="98" t="n">
        <v>7</v>
      </c>
      <c r="S766" s="120" t="n">
        <f aca="false">SUM(R766-Q766)</f>
        <v>-3</v>
      </c>
      <c r="T766" s="86" t="n">
        <v>90.42</v>
      </c>
      <c r="U766" s="87" t="n">
        <f aca="false">T766*15%</f>
        <v>13.563</v>
      </c>
      <c r="V766" s="88" t="n">
        <f aca="false">ROUND(Q766*U766*12,0)</f>
        <v>1628</v>
      </c>
      <c r="W766" s="89" t="n">
        <f aca="false">ROUND(Q766*U766*8+R766*U766*4,0)</f>
        <v>1465</v>
      </c>
      <c r="X766" s="90" t="n">
        <f aca="false">W766-V766</f>
        <v>-163</v>
      </c>
      <c r="Y766" s="22"/>
      <c r="Z766" s="92" t="n">
        <f aca="false">+ROUND($Q766*U766*8+($R766+Y766)*U766*4,0)</f>
        <v>1465</v>
      </c>
      <c r="AA766" s="93" t="n">
        <f aca="false">Z766-W766</f>
        <v>0</v>
      </c>
      <c r="AB766" s="22"/>
    </row>
    <row r="767" customFormat="false" ht="24" hidden="false" customHeight="false" outlineLevel="2" collapsed="false">
      <c r="A767" s="94" t="s">
        <v>740</v>
      </c>
      <c r="B767" s="94" t="s">
        <v>4436</v>
      </c>
      <c r="C767" s="94" t="s">
        <v>15</v>
      </c>
      <c r="D767" s="94" t="s">
        <v>965</v>
      </c>
      <c r="E767" s="94" t="s">
        <v>8406</v>
      </c>
      <c r="F767" s="95" t="s">
        <v>966</v>
      </c>
      <c r="G767" s="96" t="s">
        <v>8407</v>
      </c>
      <c r="H767" s="95" t="s">
        <v>8408</v>
      </c>
      <c r="I767" s="95" t="s">
        <v>4486</v>
      </c>
      <c r="J767" s="95" t="s">
        <v>7253</v>
      </c>
      <c r="K767" s="95" t="s">
        <v>8388</v>
      </c>
      <c r="L767" s="95" t="s">
        <v>8409</v>
      </c>
      <c r="M767" s="95" t="s">
        <v>8410</v>
      </c>
      <c r="N767" s="95" t="s">
        <v>8411</v>
      </c>
      <c r="O767" s="94" t="s">
        <v>8412</v>
      </c>
      <c r="P767" s="94" t="s">
        <v>4445</v>
      </c>
      <c r="Q767" s="97" t="n">
        <v>11</v>
      </c>
      <c r="R767" s="98" t="n">
        <v>8</v>
      </c>
      <c r="S767" s="120" t="n">
        <f aca="false">SUM(R767-Q767)</f>
        <v>-3</v>
      </c>
      <c r="T767" s="86" t="n">
        <v>90.42</v>
      </c>
      <c r="U767" s="87" t="n">
        <f aca="false">T767*15%</f>
        <v>13.563</v>
      </c>
      <c r="V767" s="88" t="n">
        <f aca="false">ROUND(Q767*U767*12,0)</f>
        <v>1790</v>
      </c>
      <c r="W767" s="89" t="n">
        <f aca="false">ROUND(Q767*U767*8+R767*U767*4,0)</f>
        <v>1628</v>
      </c>
      <c r="X767" s="90" t="n">
        <f aca="false">W767-V767</f>
        <v>-162</v>
      </c>
      <c r="Y767" s="22"/>
      <c r="Z767" s="92" t="n">
        <f aca="false">+ROUND($Q767*U767*8+($R767+Y767)*U767*4,0)</f>
        <v>1628</v>
      </c>
      <c r="AA767" s="93" t="n">
        <f aca="false">Z767-W767</f>
        <v>0</v>
      </c>
      <c r="AB767" s="22"/>
    </row>
    <row r="768" customFormat="false" ht="24" hidden="false" customHeight="false" outlineLevel="2" collapsed="false">
      <c r="A768" s="94" t="s">
        <v>740</v>
      </c>
      <c r="B768" s="94" t="s">
        <v>4436</v>
      </c>
      <c r="C768" s="94" t="s">
        <v>15</v>
      </c>
      <c r="D768" s="94" t="s">
        <v>993</v>
      </c>
      <c r="E768" s="94" t="s">
        <v>8413</v>
      </c>
      <c r="F768" s="95" t="s">
        <v>994</v>
      </c>
      <c r="G768" s="96" t="s">
        <v>8414</v>
      </c>
      <c r="H768" s="95" t="s">
        <v>8415</v>
      </c>
      <c r="I768" s="95" t="s">
        <v>4440</v>
      </c>
      <c r="J768" s="95" t="s">
        <v>7253</v>
      </c>
      <c r="K768" s="95" t="s">
        <v>8388</v>
      </c>
      <c r="L768" s="95" t="s">
        <v>8389</v>
      </c>
      <c r="M768" s="95" t="s">
        <v>8388</v>
      </c>
      <c r="N768" s="95" t="s">
        <v>8416</v>
      </c>
      <c r="O768" s="94" t="s">
        <v>8417</v>
      </c>
      <c r="P768" s="94" t="s">
        <v>4472</v>
      </c>
      <c r="Q768" s="97" t="n">
        <v>18</v>
      </c>
      <c r="R768" s="98" t="n">
        <v>13</v>
      </c>
      <c r="S768" s="120" t="n">
        <f aca="false">SUM(R768-Q768)</f>
        <v>-5</v>
      </c>
      <c r="T768" s="86" t="n">
        <v>90.42</v>
      </c>
      <c r="U768" s="87" t="n">
        <f aca="false">T768*15%</f>
        <v>13.563</v>
      </c>
      <c r="V768" s="88" t="n">
        <f aca="false">ROUND(Q768*U768*12,0)</f>
        <v>2930</v>
      </c>
      <c r="W768" s="89" t="n">
        <f aca="false">ROUND(Q768*U768*8+R768*U768*4,0)</f>
        <v>2658</v>
      </c>
      <c r="X768" s="90" t="n">
        <f aca="false">W768-V768</f>
        <v>-272</v>
      </c>
      <c r="Y768" s="22"/>
      <c r="Z768" s="92" t="n">
        <f aca="false">+ROUND($Q768*U768*8+($R768+Y768)*U768*4,0)</f>
        <v>2658</v>
      </c>
      <c r="AA768" s="93" t="n">
        <f aca="false">Z768-W768</f>
        <v>0</v>
      </c>
      <c r="AB768" s="22"/>
    </row>
    <row r="769" customFormat="false" ht="24" hidden="false" customHeight="false" outlineLevel="2" collapsed="false">
      <c r="A769" s="94" t="s">
        <v>740</v>
      </c>
      <c r="B769" s="94" t="s">
        <v>4436</v>
      </c>
      <c r="C769" s="94" t="s">
        <v>15</v>
      </c>
      <c r="D769" s="94" t="s">
        <v>1143</v>
      </c>
      <c r="E769" s="94" t="s">
        <v>8418</v>
      </c>
      <c r="F769" s="95" t="s">
        <v>1144</v>
      </c>
      <c r="G769" s="96" t="s">
        <v>8419</v>
      </c>
      <c r="H769" s="95" t="s">
        <v>8420</v>
      </c>
      <c r="I769" s="95" t="s">
        <v>4440</v>
      </c>
      <c r="J769" s="95" t="s">
        <v>7253</v>
      </c>
      <c r="K769" s="95" t="s">
        <v>8388</v>
      </c>
      <c r="L769" s="95" t="s">
        <v>8389</v>
      </c>
      <c r="M769" s="95" t="s">
        <v>8421</v>
      </c>
      <c r="N769" s="95" t="s">
        <v>8422</v>
      </c>
      <c r="O769" s="94" t="s">
        <v>8423</v>
      </c>
      <c r="P769" s="94" t="s">
        <v>4445</v>
      </c>
      <c r="Q769" s="97" t="n">
        <v>6</v>
      </c>
      <c r="R769" s="98" t="n">
        <v>10</v>
      </c>
      <c r="S769" s="120" t="n">
        <f aca="false">SUM(R769-Q769)</f>
        <v>4</v>
      </c>
      <c r="T769" s="86" t="n">
        <v>90.42</v>
      </c>
      <c r="U769" s="87" t="n">
        <f aca="false">T769*15%</f>
        <v>13.563</v>
      </c>
      <c r="V769" s="88" t="n">
        <f aca="false">ROUND(Q769*U769*12,0)</f>
        <v>977</v>
      </c>
      <c r="W769" s="89" t="n">
        <f aca="false">ROUND(Q769*U769*8+R769*U769*4,0)</f>
        <v>1194</v>
      </c>
      <c r="X769" s="90" t="n">
        <f aca="false">W769-V769</f>
        <v>217</v>
      </c>
      <c r="Y769" s="22"/>
      <c r="Z769" s="92" t="n">
        <f aca="false">+ROUND($Q769*U769*8+($R769+Y769)*U769*4,0)</f>
        <v>1194</v>
      </c>
      <c r="AA769" s="93" t="n">
        <f aca="false">Z769-W769</f>
        <v>0</v>
      </c>
      <c r="AB769" s="22"/>
    </row>
    <row r="770" customFormat="false" ht="24" hidden="false" customHeight="false" outlineLevel="2" collapsed="false">
      <c r="A770" s="94" t="s">
        <v>740</v>
      </c>
      <c r="B770" s="94" t="s">
        <v>4436</v>
      </c>
      <c r="C770" s="94" t="s">
        <v>15</v>
      </c>
      <c r="D770" s="94" t="s">
        <v>1001</v>
      </c>
      <c r="E770" s="94" t="s">
        <v>8424</v>
      </c>
      <c r="F770" s="95" t="s">
        <v>1002</v>
      </c>
      <c r="G770" s="96" t="s">
        <v>8425</v>
      </c>
      <c r="H770" s="95" t="s">
        <v>8426</v>
      </c>
      <c r="I770" s="95" t="s">
        <v>7096</v>
      </c>
      <c r="J770" s="95" t="s">
        <v>7253</v>
      </c>
      <c r="K770" s="95" t="s">
        <v>8388</v>
      </c>
      <c r="L770" s="95" t="s">
        <v>8427</v>
      </c>
      <c r="M770" s="95" t="s">
        <v>8428</v>
      </c>
      <c r="N770" s="95" t="s">
        <v>8429</v>
      </c>
      <c r="O770" s="94" t="s">
        <v>8430</v>
      </c>
      <c r="P770" s="94" t="s">
        <v>4445</v>
      </c>
      <c r="Q770" s="97" t="n">
        <v>7</v>
      </c>
      <c r="R770" s="98" t="n">
        <v>5</v>
      </c>
      <c r="S770" s="120" t="n">
        <f aca="false">SUM(R770-Q770)</f>
        <v>-2</v>
      </c>
      <c r="T770" s="86" t="n">
        <v>90.42</v>
      </c>
      <c r="U770" s="87" t="n">
        <f aca="false">T770*15%</f>
        <v>13.563</v>
      </c>
      <c r="V770" s="88" t="n">
        <f aca="false">ROUND(Q770*U770*12,0)</f>
        <v>1139</v>
      </c>
      <c r="W770" s="89" t="n">
        <f aca="false">ROUND(Q770*U770*8+R770*U770*4,0)</f>
        <v>1031</v>
      </c>
      <c r="X770" s="90" t="n">
        <f aca="false">W770-V770</f>
        <v>-108</v>
      </c>
      <c r="Y770" s="22"/>
      <c r="Z770" s="92" t="n">
        <f aca="false">+ROUND($Q770*U770*8+($R770+Y770)*U770*4,0)</f>
        <v>1031</v>
      </c>
      <c r="AA770" s="93" t="n">
        <f aca="false">Z770-W770</f>
        <v>0</v>
      </c>
      <c r="AB770" s="22"/>
    </row>
    <row r="771" customFormat="false" ht="24" hidden="false" customHeight="false" outlineLevel="2" collapsed="false">
      <c r="A771" s="94" t="s">
        <v>740</v>
      </c>
      <c r="B771" s="94" t="s">
        <v>4436</v>
      </c>
      <c r="C771" s="94" t="s">
        <v>15</v>
      </c>
      <c r="D771" s="94" t="s">
        <v>941</v>
      </c>
      <c r="E771" s="94" t="s">
        <v>8431</v>
      </c>
      <c r="F771" s="95" t="s">
        <v>942</v>
      </c>
      <c r="G771" s="96" t="s">
        <v>8432</v>
      </c>
      <c r="H771" s="95" t="s">
        <v>8433</v>
      </c>
      <c r="I771" s="95" t="s">
        <v>4486</v>
      </c>
      <c r="J771" s="95" t="s">
        <v>7253</v>
      </c>
      <c r="K771" s="95" t="s">
        <v>8388</v>
      </c>
      <c r="L771" s="95" t="s">
        <v>8434</v>
      </c>
      <c r="M771" s="95" t="s">
        <v>8435</v>
      </c>
      <c r="N771" s="95" t="s">
        <v>8436</v>
      </c>
      <c r="O771" s="94" t="s">
        <v>8437</v>
      </c>
      <c r="P771" s="94" t="s">
        <v>4445</v>
      </c>
      <c r="Q771" s="97" t="n">
        <v>14</v>
      </c>
      <c r="R771" s="98" t="n">
        <v>18</v>
      </c>
      <c r="S771" s="120" t="n">
        <f aca="false">SUM(R771-Q771)</f>
        <v>4</v>
      </c>
      <c r="T771" s="86" t="n">
        <v>90.42</v>
      </c>
      <c r="U771" s="87" t="n">
        <f aca="false">T771*15%</f>
        <v>13.563</v>
      </c>
      <c r="V771" s="88" t="n">
        <f aca="false">ROUND(Q771*U771*12,0)</f>
        <v>2279</v>
      </c>
      <c r="W771" s="89" t="n">
        <f aca="false">ROUND(Q771*U771*8+R771*U771*4,0)</f>
        <v>2496</v>
      </c>
      <c r="X771" s="90" t="n">
        <f aca="false">W771-V771</f>
        <v>217</v>
      </c>
      <c r="Y771" s="22"/>
      <c r="Z771" s="92" t="n">
        <f aca="false">+ROUND($Q771*U771*8+($R771+Y771)*U771*4,0)</f>
        <v>2496</v>
      </c>
      <c r="AA771" s="93" t="n">
        <f aca="false">Z771-W771</f>
        <v>0</v>
      </c>
      <c r="AB771" s="22"/>
    </row>
    <row r="772" customFormat="false" ht="24" hidden="false" customHeight="false" outlineLevel="2" collapsed="false">
      <c r="A772" s="94" t="s">
        <v>740</v>
      </c>
      <c r="B772" s="94" t="s">
        <v>4436</v>
      </c>
      <c r="C772" s="94" t="s">
        <v>15</v>
      </c>
      <c r="D772" s="94" t="s">
        <v>933</v>
      </c>
      <c r="E772" s="94" t="s">
        <v>8438</v>
      </c>
      <c r="F772" s="95" t="s">
        <v>934</v>
      </c>
      <c r="G772" s="96" t="s">
        <v>8439</v>
      </c>
      <c r="H772" s="95" t="s">
        <v>8440</v>
      </c>
      <c r="I772" s="95" t="s">
        <v>4440</v>
      </c>
      <c r="J772" s="95" t="s">
        <v>7253</v>
      </c>
      <c r="K772" s="95" t="s">
        <v>8388</v>
      </c>
      <c r="L772" s="95" t="s">
        <v>8427</v>
      </c>
      <c r="M772" s="95" t="s">
        <v>8441</v>
      </c>
      <c r="N772" s="95" t="s">
        <v>8442</v>
      </c>
      <c r="O772" s="94" t="s">
        <v>8443</v>
      </c>
      <c r="P772" s="94" t="s">
        <v>4472</v>
      </c>
      <c r="Q772" s="97" t="n">
        <v>59</v>
      </c>
      <c r="R772" s="98" t="n">
        <v>66</v>
      </c>
      <c r="S772" s="120" t="n">
        <f aca="false">SUM(R772-Q772)</f>
        <v>7</v>
      </c>
      <c r="T772" s="86" t="n">
        <v>90.42</v>
      </c>
      <c r="U772" s="87" t="n">
        <f aca="false">T772*15%</f>
        <v>13.563</v>
      </c>
      <c r="V772" s="88" t="n">
        <f aca="false">ROUND(Q772*U772*12,0)</f>
        <v>9603</v>
      </c>
      <c r="W772" s="89" t="n">
        <f aca="false">ROUND(Q772*U772*8+R772*U772*4,0)</f>
        <v>9982</v>
      </c>
      <c r="X772" s="90" t="n">
        <f aca="false">W772-V772</f>
        <v>379</v>
      </c>
      <c r="Y772" s="22"/>
      <c r="Z772" s="92" t="n">
        <f aca="false">+ROUND($Q772*U772*8+($R772+Y772)*U772*4,0)</f>
        <v>9982</v>
      </c>
      <c r="AA772" s="93" t="n">
        <f aca="false">Z772-W772</f>
        <v>0</v>
      </c>
      <c r="AB772" s="22"/>
    </row>
    <row r="773" customFormat="false" ht="24" hidden="false" customHeight="false" outlineLevel="2" collapsed="false">
      <c r="A773" s="94" t="s">
        <v>740</v>
      </c>
      <c r="B773" s="94" t="s">
        <v>4436</v>
      </c>
      <c r="C773" s="94" t="s">
        <v>15</v>
      </c>
      <c r="D773" s="94" t="s">
        <v>943</v>
      </c>
      <c r="E773" s="94" t="s">
        <v>8444</v>
      </c>
      <c r="F773" s="95" t="s">
        <v>944</v>
      </c>
      <c r="G773" s="96" t="s">
        <v>8445</v>
      </c>
      <c r="H773" s="95" t="s">
        <v>8446</v>
      </c>
      <c r="I773" s="95" t="s">
        <v>4440</v>
      </c>
      <c r="J773" s="95" t="s">
        <v>7253</v>
      </c>
      <c r="K773" s="95" t="s">
        <v>8388</v>
      </c>
      <c r="L773" s="95" t="s">
        <v>8447</v>
      </c>
      <c r="M773" s="95" t="s">
        <v>8448</v>
      </c>
      <c r="N773" s="95" t="s">
        <v>8449</v>
      </c>
      <c r="O773" s="94" t="s">
        <v>8450</v>
      </c>
      <c r="P773" s="94" t="s">
        <v>4445</v>
      </c>
      <c r="Q773" s="97" t="n">
        <v>12</v>
      </c>
      <c r="R773" s="98" t="n">
        <v>10</v>
      </c>
      <c r="S773" s="120" t="n">
        <f aca="false">SUM(R773-Q773)</f>
        <v>-2</v>
      </c>
      <c r="T773" s="86" t="n">
        <v>90.42</v>
      </c>
      <c r="U773" s="87" t="n">
        <f aca="false">T773*15%</f>
        <v>13.563</v>
      </c>
      <c r="V773" s="88" t="n">
        <f aca="false">ROUND(Q773*U773*12,0)</f>
        <v>1953</v>
      </c>
      <c r="W773" s="89" t="n">
        <f aca="false">ROUND(Q773*U773*8+R773*U773*4,0)</f>
        <v>1845</v>
      </c>
      <c r="X773" s="90" t="n">
        <f aca="false">W773-V773</f>
        <v>-108</v>
      </c>
      <c r="Y773" s="22"/>
      <c r="Z773" s="92" t="n">
        <f aca="false">+ROUND($Q773*U773*8+($R773+Y773)*U773*4,0)</f>
        <v>1845</v>
      </c>
      <c r="AA773" s="93" t="n">
        <f aca="false">Z773-W773</f>
        <v>0</v>
      </c>
      <c r="AB773" s="22"/>
    </row>
    <row r="774" customFormat="false" ht="36" hidden="false" customHeight="false" outlineLevel="2" collapsed="false">
      <c r="A774" s="94" t="s">
        <v>740</v>
      </c>
      <c r="B774" s="94" t="s">
        <v>4436</v>
      </c>
      <c r="C774" s="94" t="s">
        <v>15</v>
      </c>
      <c r="D774" s="94" t="s">
        <v>1003</v>
      </c>
      <c r="E774" s="94" t="s">
        <v>8451</v>
      </c>
      <c r="F774" s="95" t="s">
        <v>1004</v>
      </c>
      <c r="G774" s="96" t="s">
        <v>8452</v>
      </c>
      <c r="H774" s="95" t="s">
        <v>8453</v>
      </c>
      <c r="I774" s="95" t="s">
        <v>4542</v>
      </c>
      <c r="J774" s="95" t="s">
        <v>7253</v>
      </c>
      <c r="K774" s="95" t="s">
        <v>8388</v>
      </c>
      <c r="L774" s="95" t="s">
        <v>8454</v>
      </c>
      <c r="M774" s="95" t="s">
        <v>8455</v>
      </c>
      <c r="N774" s="95" t="s">
        <v>8456</v>
      </c>
      <c r="O774" s="94" t="s">
        <v>8457</v>
      </c>
      <c r="P774" s="94" t="s">
        <v>4445</v>
      </c>
      <c r="Q774" s="97" t="n">
        <v>5</v>
      </c>
      <c r="R774" s="98" t="n">
        <v>2</v>
      </c>
      <c r="S774" s="120" t="n">
        <f aca="false">SUM(R774-Q774)</f>
        <v>-3</v>
      </c>
      <c r="T774" s="86" t="n">
        <v>90.42</v>
      </c>
      <c r="U774" s="87" t="n">
        <f aca="false">T774*15%</f>
        <v>13.563</v>
      </c>
      <c r="V774" s="88" t="n">
        <f aca="false">ROUND(Q774*U774*12,0)</f>
        <v>814</v>
      </c>
      <c r="W774" s="89" t="n">
        <f aca="false">ROUND(Q774*U774*8+R774*U774*4,0)</f>
        <v>651</v>
      </c>
      <c r="X774" s="90" t="n">
        <f aca="false">W774-V774</f>
        <v>-163</v>
      </c>
      <c r="Y774" s="22"/>
      <c r="Z774" s="92" t="n">
        <f aca="false">+ROUND($Q774*U774*8+($R774+Y774)*U774*4,0)</f>
        <v>651</v>
      </c>
      <c r="AA774" s="93" t="n">
        <f aca="false">Z774-W774</f>
        <v>0</v>
      </c>
      <c r="AB774" s="22"/>
    </row>
    <row r="775" customFormat="false" ht="24" hidden="false" customHeight="false" outlineLevel="2" collapsed="false">
      <c r="A775" s="94" t="s">
        <v>740</v>
      </c>
      <c r="B775" s="94" t="s">
        <v>4436</v>
      </c>
      <c r="C775" s="94" t="s">
        <v>15</v>
      </c>
      <c r="D775" s="94" t="s">
        <v>743</v>
      </c>
      <c r="E775" s="94" t="s">
        <v>8458</v>
      </c>
      <c r="F775" s="95" t="s">
        <v>744</v>
      </c>
      <c r="G775" s="96" t="s">
        <v>8459</v>
      </c>
      <c r="H775" s="95" t="s">
        <v>8460</v>
      </c>
      <c r="I775" s="95" t="s">
        <v>4486</v>
      </c>
      <c r="J775" s="95" t="s">
        <v>7253</v>
      </c>
      <c r="K775" s="95" t="s">
        <v>8388</v>
      </c>
      <c r="L775" s="95" t="s">
        <v>8461</v>
      </c>
      <c r="M775" s="95" t="s">
        <v>8462</v>
      </c>
      <c r="N775" s="95" t="s">
        <v>8463</v>
      </c>
      <c r="O775" s="94" t="s">
        <v>8464</v>
      </c>
      <c r="P775" s="94" t="s">
        <v>4445</v>
      </c>
      <c r="Q775" s="97" t="n">
        <v>15</v>
      </c>
      <c r="R775" s="98" t="n">
        <v>9</v>
      </c>
      <c r="S775" s="120" t="n">
        <f aca="false">SUM(R775-Q775)</f>
        <v>-6</v>
      </c>
      <c r="T775" s="86" t="n">
        <v>90.42</v>
      </c>
      <c r="U775" s="87" t="n">
        <f aca="false">T775*15%</f>
        <v>13.563</v>
      </c>
      <c r="V775" s="88" t="n">
        <f aca="false">ROUND(Q775*U775*12,0)</f>
        <v>2441</v>
      </c>
      <c r="W775" s="89" t="n">
        <f aca="false">ROUND(Q775*U775*8+R775*U775*4,0)</f>
        <v>2116</v>
      </c>
      <c r="X775" s="90" t="n">
        <f aca="false">W775-V775</f>
        <v>-325</v>
      </c>
      <c r="Y775" s="22"/>
      <c r="Z775" s="92" t="n">
        <f aca="false">+ROUND($Q775*U775*8+($R775+Y775)*U775*4,0)</f>
        <v>2116</v>
      </c>
      <c r="AA775" s="93" t="n">
        <f aca="false">Z775-W775</f>
        <v>0</v>
      </c>
      <c r="AB775" s="22"/>
    </row>
    <row r="776" customFormat="false" ht="48" hidden="false" customHeight="false" outlineLevel="2" collapsed="false">
      <c r="A776" s="94" t="s">
        <v>740</v>
      </c>
      <c r="B776" s="94" t="s">
        <v>4436</v>
      </c>
      <c r="C776" s="94" t="s">
        <v>15</v>
      </c>
      <c r="D776" s="94" t="s">
        <v>967</v>
      </c>
      <c r="E776" s="94" t="s">
        <v>8465</v>
      </c>
      <c r="F776" s="95" t="s">
        <v>968</v>
      </c>
      <c r="G776" s="96" t="s">
        <v>8466</v>
      </c>
      <c r="H776" s="95" t="s">
        <v>8467</v>
      </c>
      <c r="I776" s="95" t="s">
        <v>8468</v>
      </c>
      <c r="J776" s="95" t="s">
        <v>7253</v>
      </c>
      <c r="K776" s="95" t="s">
        <v>8388</v>
      </c>
      <c r="L776" s="95" t="s">
        <v>8469</v>
      </c>
      <c r="M776" s="95" t="s">
        <v>8470</v>
      </c>
      <c r="N776" s="95" t="s">
        <v>8471</v>
      </c>
      <c r="O776" s="94" t="s">
        <v>8472</v>
      </c>
      <c r="P776" s="94" t="s">
        <v>4445</v>
      </c>
      <c r="Q776" s="97" t="n">
        <v>13</v>
      </c>
      <c r="R776" s="98" t="n">
        <v>10</v>
      </c>
      <c r="S776" s="120" t="n">
        <f aca="false">SUM(R776-Q776)</f>
        <v>-3</v>
      </c>
      <c r="T776" s="86" t="n">
        <v>90.42</v>
      </c>
      <c r="U776" s="87" t="n">
        <f aca="false">T776*15%</f>
        <v>13.563</v>
      </c>
      <c r="V776" s="88" t="n">
        <f aca="false">ROUND(Q776*U776*12,0)</f>
        <v>2116</v>
      </c>
      <c r="W776" s="89" t="n">
        <f aca="false">ROUND(Q776*U776*8+R776*U776*4,0)</f>
        <v>1953</v>
      </c>
      <c r="X776" s="90" t="n">
        <f aca="false">W776-V776</f>
        <v>-163</v>
      </c>
      <c r="Y776" s="22"/>
      <c r="Z776" s="92" t="n">
        <f aca="false">+ROUND($Q776*U776*8+($R776+Y776)*U776*4,0)</f>
        <v>1953</v>
      </c>
      <c r="AA776" s="93" t="n">
        <f aca="false">Z776-W776</f>
        <v>0</v>
      </c>
      <c r="AB776" s="22"/>
    </row>
    <row r="777" customFormat="false" ht="24" hidden="false" customHeight="false" outlineLevel="2" collapsed="false">
      <c r="A777" s="94" t="s">
        <v>740</v>
      </c>
      <c r="B777" s="94" t="s">
        <v>4436</v>
      </c>
      <c r="C777" s="94" t="s">
        <v>15</v>
      </c>
      <c r="D777" s="94" t="s">
        <v>969</v>
      </c>
      <c r="E777" s="94" t="s">
        <v>8473</v>
      </c>
      <c r="F777" s="95" t="s">
        <v>970</v>
      </c>
      <c r="G777" s="96" t="s">
        <v>8474</v>
      </c>
      <c r="H777" s="95" t="s">
        <v>8475</v>
      </c>
      <c r="I777" s="95" t="s">
        <v>4440</v>
      </c>
      <c r="J777" s="95" t="s">
        <v>7253</v>
      </c>
      <c r="K777" s="95" t="s">
        <v>8388</v>
      </c>
      <c r="L777" s="95" t="s">
        <v>8447</v>
      </c>
      <c r="M777" s="95" t="s">
        <v>8476</v>
      </c>
      <c r="N777" s="95" t="s">
        <v>8477</v>
      </c>
      <c r="O777" s="94" t="s">
        <v>8478</v>
      </c>
      <c r="P777" s="94" t="s">
        <v>4472</v>
      </c>
      <c r="Q777" s="97" t="n">
        <v>40</v>
      </c>
      <c r="R777" s="98" t="n">
        <v>35</v>
      </c>
      <c r="S777" s="120" t="n">
        <f aca="false">SUM(R777-Q777)</f>
        <v>-5</v>
      </c>
      <c r="T777" s="86" t="n">
        <v>90.42</v>
      </c>
      <c r="U777" s="87" t="n">
        <f aca="false">T777*15%</f>
        <v>13.563</v>
      </c>
      <c r="V777" s="88" t="n">
        <f aca="false">ROUND(Q777*U777*12,0)</f>
        <v>6510</v>
      </c>
      <c r="W777" s="89" t="n">
        <f aca="false">ROUND(Q777*U777*8+R777*U777*4,0)</f>
        <v>6239</v>
      </c>
      <c r="X777" s="90" t="n">
        <f aca="false">W777-V777</f>
        <v>-271</v>
      </c>
      <c r="Y777" s="22"/>
      <c r="Z777" s="92" t="n">
        <f aca="false">+ROUND($Q777*U777*8+($R777+Y777)*U777*4,0)</f>
        <v>6239</v>
      </c>
      <c r="AA777" s="93" t="n">
        <f aca="false">Z777-W777</f>
        <v>0</v>
      </c>
      <c r="AB777" s="22"/>
    </row>
    <row r="778" customFormat="false" ht="24" hidden="false" customHeight="false" outlineLevel="2" collapsed="false">
      <c r="A778" s="94" t="s">
        <v>740</v>
      </c>
      <c r="B778" s="94" t="s">
        <v>4436</v>
      </c>
      <c r="C778" s="94" t="s">
        <v>15</v>
      </c>
      <c r="D778" s="94" t="s">
        <v>971</v>
      </c>
      <c r="E778" s="94" t="s">
        <v>8479</v>
      </c>
      <c r="F778" s="95" t="s">
        <v>972</v>
      </c>
      <c r="G778" s="96" t="s">
        <v>8480</v>
      </c>
      <c r="H778" s="95" t="s">
        <v>8481</v>
      </c>
      <c r="I778" s="95" t="s">
        <v>4440</v>
      </c>
      <c r="J778" s="95" t="s">
        <v>7253</v>
      </c>
      <c r="K778" s="95" t="s">
        <v>8388</v>
      </c>
      <c r="L778" s="95" t="s">
        <v>8482</v>
      </c>
      <c r="M778" s="95" t="s">
        <v>8483</v>
      </c>
      <c r="N778" s="95" t="s">
        <v>8484</v>
      </c>
      <c r="O778" s="94" t="s">
        <v>8485</v>
      </c>
      <c r="P778" s="94" t="s">
        <v>4445</v>
      </c>
      <c r="Q778" s="97" t="n">
        <v>15</v>
      </c>
      <c r="R778" s="98" t="n">
        <v>17</v>
      </c>
      <c r="S778" s="120" t="n">
        <f aca="false">SUM(R778-Q778)</f>
        <v>2</v>
      </c>
      <c r="T778" s="86" t="n">
        <v>90.42</v>
      </c>
      <c r="U778" s="87" t="n">
        <f aca="false">T778*15%</f>
        <v>13.563</v>
      </c>
      <c r="V778" s="88" t="n">
        <f aca="false">ROUND(Q778*U778*12,0)</f>
        <v>2441</v>
      </c>
      <c r="W778" s="89" t="n">
        <f aca="false">ROUND(Q778*U778*8+R778*U778*4,0)</f>
        <v>2550</v>
      </c>
      <c r="X778" s="90" t="n">
        <f aca="false">W778-V778</f>
        <v>109</v>
      </c>
      <c r="Y778" s="22"/>
      <c r="Z778" s="92" t="n">
        <f aca="false">+ROUND($Q778*U778*8+($R778+Y778)*U778*4,0)</f>
        <v>2550</v>
      </c>
      <c r="AA778" s="93" t="n">
        <f aca="false">Z778-W778</f>
        <v>0</v>
      </c>
      <c r="AB778" s="22"/>
    </row>
    <row r="779" customFormat="false" ht="36" hidden="false" customHeight="false" outlineLevel="2" collapsed="false">
      <c r="A779" s="94" t="s">
        <v>740</v>
      </c>
      <c r="B779" s="94" t="s">
        <v>4436</v>
      </c>
      <c r="C779" s="94" t="s">
        <v>15</v>
      </c>
      <c r="D779" s="94" t="s">
        <v>973</v>
      </c>
      <c r="E779" s="94" t="s">
        <v>8486</v>
      </c>
      <c r="F779" s="95" t="s">
        <v>974</v>
      </c>
      <c r="G779" s="96" t="s">
        <v>8487</v>
      </c>
      <c r="H779" s="95" t="s">
        <v>8488</v>
      </c>
      <c r="I779" s="95" t="s">
        <v>4542</v>
      </c>
      <c r="J779" s="95" t="s">
        <v>7253</v>
      </c>
      <c r="K779" s="95" t="s">
        <v>8388</v>
      </c>
      <c r="L779" s="95" t="s">
        <v>8489</v>
      </c>
      <c r="M779" s="95" t="s">
        <v>8490</v>
      </c>
      <c r="N779" s="95" t="s">
        <v>8491</v>
      </c>
      <c r="O779" s="94" t="s">
        <v>8492</v>
      </c>
      <c r="P779" s="94" t="s">
        <v>4445</v>
      </c>
      <c r="Q779" s="97" t="n">
        <v>24</v>
      </c>
      <c r="R779" s="98" t="n">
        <v>25</v>
      </c>
      <c r="S779" s="120" t="n">
        <f aca="false">SUM(R779-Q779)</f>
        <v>1</v>
      </c>
      <c r="T779" s="86" t="n">
        <v>90.42</v>
      </c>
      <c r="U779" s="87" t="n">
        <f aca="false">T779*15%</f>
        <v>13.563</v>
      </c>
      <c r="V779" s="88" t="n">
        <f aca="false">ROUND(Q779*U779*12,0)</f>
        <v>3906</v>
      </c>
      <c r="W779" s="89" t="n">
        <f aca="false">ROUND(Q779*U779*8+R779*U779*4,0)</f>
        <v>3960</v>
      </c>
      <c r="X779" s="90" t="n">
        <f aca="false">W779-V779</f>
        <v>54</v>
      </c>
      <c r="Y779" s="22"/>
      <c r="Z779" s="92" t="n">
        <f aca="false">+ROUND($Q779*U779*8+($R779+Y779)*U779*4,0)</f>
        <v>3960</v>
      </c>
      <c r="AA779" s="93" t="n">
        <f aca="false">Z779-W779</f>
        <v>0</v>
      </c>
      <c r="AB779" s="22"/>
    </row>
    <row r="780" customFormat="false" ht="24" hidden="false" customHeight="false" outlineLevel="2" collapsed="false">
      <c r="A780" s="94" t="s">
        <v>740</v>
      </c>
      <c r="B780" s="94" t="s">
        <v>4436</v>
      </c>
      <c r="C780" s="94" t="s">
        <v>15</v>
      </c>
      <c r="D780" s="94" t="s">
        <v>977</v>
      </c>
      <c r="E780" s="94" t="s">
        <v>8493</v>
      </c>
      <c r="F780" s="95" t="s">
        <v>978</v>
      </c>
      <c r="G780" s="96" t="s">
        <v>8494</v>
      </c>
      <c r="H780" s="95" t="s">
        <v>8495</v>
      </c>
      <c r="I780" s="95" t="s">
        <v>4440</v>
      </c>
      <c r="J780" s="95" t="s">
        <v>7253</v>
      </c>
      <c r="K780" s="95" t="s">
        <v>8388</v>
      </c>
      <c r="L780" s="95" t="s">
        <v>8454</v>
      </c>
      <c r="M780" s="95" t="s">
        <v>8496</v>
      </c>
      <c r="N780" s="95" t="s">
        <v>8497</v>
      </c>
      <c r="O780" s="94" t="s">
        <v>8498</v>
      </c>
      <c r="P780" s="94" t="s">
        <v>4445</v>
      </c>
      <c r="Q780" s="97" t="n">
        <v>7</v>
      </c>
      <c r="R780" s="98" t="n">
        <v>7</v>
      </c>
      <c r="S780" s="120" t="n">
        <f aca="false">SUM(R780-Q780)</f>
        <v>0</v>
      </c>
      <c r="T780" s="86" t="n">
        <v>90.42</v>
      </c>
      <c r="U780" s="87" t="n">
        <f aca="false">T780*15%</f>
        <v>13.563</v>
      </c>
      <c r="V780" s="88" t="n">
        <f aca="false">ROUND(Q780*U780*12,0)</f>
        <v>1139</v>
      </c>
      <c r="W780" s="89" t="n">
        <f aca="false">ROUND(Q780*U780*8+R780*U780*4,0)</f>
        <v>1139</v>
      </c>
      <c r="X780" s="90" t="n">
        <f aca="false">W780-V780</f>
        <v>0</v>
      </c>
      <c r="Y780" s="22"/>
      <c r="Z780" s="92" t="n">
        <f aca="false">+ROUND($Q780*U780*8+($R780+Y780)*U780*4,0)</f>
        <v>1139</v>
      </c>
      <c r="AA780" s="93" t="n">
        <f aca="false">Z780-W780</f>
        <v>0</v>
      </c>
      <c r="AB780" s="22"/>
    </row>
    <row r="781" customFormat="false" ht="24" hidden="false" customHeight="false" outlineLevel="2" collapsed="false">
      <c r="A781" s="94" t="s">
        <v>740</v>
      </c>
      <c r="B781" s="94" t="s">
        <v>4436</v>
      </c>
      <c r="C781" s="94" t="s">
        <v>15</v>
      </c>
      <c r="D781" s="94" t="s">
        <v>1141</v>
      </c>
      <c r="E781" s="94" t="s">
        <v>8499</v>
      </c>
      <c r="F781" s="95" t="s">
        <v>1142</v>
      </c>
      <c r="G781" s="96" t="s">
        <v>8500</v>
      </c>
      <c r="H781" s="95" t="s">
        <v>8501</v>
      </c>
      <c r="I781" s="95" t="s">
        <v>4440</v>
      </c>
      <c r="J781" s="95" t="s">
        <v>7253</v>
      </c>
      <c r="K781" s="95" t="s">
        <v>8388</v>
      </c>
      <c r="L781" s="95" t="s">
        <v>8502</v>
      </c>
      <c r="M781" s="95" t="s">
        <v>8503</v>
      </c>
      <c r="N781" s="95" t="s">
        <v>8504</v>
      </c>
      <c r="O781" s="94" t="s">
        <v>8505</v>
      </c>
      <c r="P781" s="94" t="s">
        <v>4445</v>
      </c>
      <c r="Q781" s="97" t="n">
        <v>8</v>
      </c>
      <c r="R781" s="98" t="n">
        <v>12</v>
      </c>
      <c r="S781" s="120" t="n">
        <f aca="false">SUM(R781-Q781)</f>
        <v>4</v>
      </c>
      <c r="T781" s="86" t="n">
        <v>90.42</v>
      </c>
      <c r="U781" s="87" t="n">
        <f aca="false">T781*15%</f>
        <v>13.563</v>
      </c>
      <c r="V781" s="88" t="n">
        <f aca="false">ROUND(Q781*U781*12,0)</f>
        <v>1302</v>
      </c>
      <c r="W781" s="89" t="n">
        <f aca="false">ROUND(Q781*U781*8+R781*U781*4,0)</f>
        <v>1519</v>
      </c>
      <c r="X781" s="90" t="n">
        <f aca="false">W781-V781</f>
        <v>217</v>
      </c>
      <c r="Y781" s="22"/>
      <c r="Z781" s="92" t="n">
        <f aca="false">+ROUND($Q781*U781*8+($R781+Y781)*U781*4,0)</f>
        <v>1519</v>
      </c>
      <c r="AA781" s="93" t="n">
        <f aca="false">Z781-W781</f>
        <v>0</v>
      </c>
      <c r="AB781" s="22"/>
    </row>
    <row r="782" customFormat="false" ht="24" hidden="false" customHeight="false" outlineLevel="2" collapsed="false">
      <c r="A782" s="94" t="s">
        <v>740</v>
      </c>
      <c r="B782" s="94" t="s">
        <v>4436</v>
      </c>
      <c r="C782" s="94" t="s">
        <v>15</v>
      </c>
      <c r="D782" s="94" t="s">
        <v>993</v>
      </c>
      <c r="E782" s="94" t="s">
        <v>8413</v>
      </c>
      <c r="F782" s="95" t="s">
        <v>994</v>
      </c>
      <c r="G782" s="96" t="s">
        <v>8506</v>
      </c>
      <c r="H782" s="95" t="s">
        <v>8415</v>
      </c>
      <c r="I782" s="95" t="s">
        <v>4440</v>
      </c>
      <c r="J782" s="95" t="s">
        <v>7253</v>
      </c>
      <c r="K782" s="95" t="s">
        <v>8388</v>
      </c>
      <c r="L782" s="95" t="s">
        <v>8389</v>
      </c>
      <c r="M782" s="95" t="s">
        <v>8388</v>
      </c>
      <c r="N782" s="95" t="s">
        <v>8507</v>
      </c>
      <c r="O782" s="94" t="s">
        <v>8417</v>
      </c>
      <c r="P782" s="94" t="s">
        <v>4472</v>
      </c>
      <c r="Q782" s="97" t="n">
        <v>39</v>
      </c>
      <c r="R782" s="98" t="n">
        <v>49</v>
      </c>
      <c r="S782" s="120" t="n">
        <f aca="false">SUM(R782-Q782)</f>
        <v>10</v>
      </c>
      <c r="T782" s="86" t="n">
        <v>90.42</v>
      </c>
      <c r="U782" s="87" t="n">
        <f aca="false">T782*15%</f>
        <v>13.563</v>
      </c>
      <c r="V782" s="88" t="n">
        <f aca="false">ROUND(Q782*U782*12,0)</f>
        <v>6347</v>
      </c>
      <c r="W782" s="89" t="n">
        <f aca="false">ROUND(Q782*U782*8+R782*U782*4,0)</f>
        <v>6890</v>
      </c>
      <c r="X782" s="90" t="n">
        <f aca="false">W782-V782</f>
        <v>543</v>
      </c>
      <c r="Y782" s="22"/>
      <c r="Z782" s="92" t="n">
        <f aca="false">+ROUND($Q782*U782*8+($R782+Y782)*U782*4,0)</f>
        <v>6890</v>
      </c>
      <c r="AA782" s="93" t="n">
        <f aca="false">Z782-W782</f>
        <v>0</v>
      </c>
      <c r="AB782" s="22"/>
    </row>
    <row r="783" customFormat="false" ht="24" hidden="false" customHeight="false" outlineLevel="2" collapsed="false">
      <c r="A783" s="94" t="s">
        <v>740</v>
      </c>
      <c r="B783" s="94" t="s">
        <v>4436</v>
      </c>
      <c r="C783" s="94" t="s">
        <v>15</v>
      </c>
      <c r="D783" s="94" t="s">
        <v>993</v>
      </c>
      <c r="E783" s="94" t="s">
        <v>8413</v>
      </c>
      <c r="F783" s="95" t="s">
        <v>994</v>
      </c>
      <c r="G783" s="96" t="s">
        <v>8508</v>
      </c>
      <c r="H783" s="95" t="s">
        <v>8415</v>
      </c>
      <c r="I783" s="95" t="s">
        <v>4440</v>
      </c>
      <c r="J783" s="95" t="s">
        <v>7253</v>
      </c>
      <c r="K783" s="95" t="s">
        <v>8388</v>
      </c>
      <c r="L783" s="95" t="s">
        <v>8389</v>
      </c>
      <c r="M783" s="95" t="s">
        <v>8388</v>
      </c>
      <c r="N783" s="95" t="s">
        <v>8509</v>
      </c>
      <c r="O783" s="94" t="s">
        <v>8417</v>
      </c>
      <c r="P783" s="94" t="s">
        <v>4472</v>
      </c>
      <c r="Q783" s="97" t="n">
        <v>6</v>
      </c>
      <c r="R783" s="98" t="n">
        <v>4</v>
      </c>
      <c r="S783" s="120" t="n">
        <f aca="false">SUM(R783-Q783)</f>
        <v>-2</v>
      </c>
      <c r="T783" s="86" t="n">
        <v>90.42</v>
      </c>
      <c r="U783" s="87" t="n">
        <f aca="false">T783*15%</f>
        <v>13.563</v>
      </c>
      <c r="V783" s="88" t="n">
        <f aca="false">ROUND(Q783*U783*12,0)</f>
        <v>977</v>
      </c>
      <c r="W783" s="89" t="n">
        <f aca="false">ROUND(Q783*U783*8+R783*U783*4,0)</f>
        <v>868</v>
      </c>
      <c r="X783" s="90" t="n">
        <f aca="false">W783-V783</f>
        <v>-109</v>
      </c>
      <c r="Y783" s="22"/>
      <c r="Z783" s="92" t="n">
        <f aca="false">+ROUND($Q783*U783*8+($R783+Y783)*U783*4,0)</f>
        <v>868</v>
      </c>
      <c r="AA783" s="93" t="n">
        <f aca="false">Z783-W783</f>
        <v>0</v>
      </c>
      <c r="AB783" s="22"/>
    </row>
    <row r="784" customFormat="false" ht="24" hidden="false" customHeight="false" outlineLevel="2" collapsed="false">
      <c r="A784" s="94" t="s">
        <v>740</v>
      </c>
      <c r="B784" s="94" t="s">
        <v>4436</v>
      </c>
      <c r="C784" s="94" t="s">
        <v>15</v>
      </c>
      <c r="D784" s="94" t="s">
        <v>993</v>
      </c>
      <c r="E784" s="94" t="s">
        <v>8413</v>
      </c>
      <c r="F784" s="95" t="s">
        <v>994</v>
      </c>
      <c r="G784" s="96" t="s">
        <v>8510</v>
      </c>
      <c r="H784" s="95" t="s">
        <v>8415</v>
      </c>
      <c r="I784" s="95" t="s">
        <v>4440</v>
      </c>
      <c r="J784" s="95" t="s">
        <v>7253</v>
      </c>
      <c r="K784" s="95" t="s">
        <v>8388</v>
      </c>
      <c r="L784" s="95" t="s">
        <v>8389</v>
      </c>
      <c r="M784" s="95" t="s">
        <v>8388</v>
      </c>
      <c r="N784" s="95" t="s">
        <v>8511</v>
      </c>
      <c r="O784" s="94" t="s">
        <v>8417</v>
      </c>
      <c r="P784" s="94" t="s">
        <v>4472</v>
      </c>
      <c r="Q784" s="97" t="n">
        <v>44</v>
      </c>
      <c r="R784" s="98" t="n">
        <v>40</v>
      </c>
      <c r="S784" s="120" t="n">
        <f aca="false">SUM(R784-Q784)</f>
        <v>-4</v>
      </c>
      <c r="T784" s="86" t="n">
        <v>90.42</v>
      </c>
      <c r="U784" s="87" t="n">
        <f aca="false">T784*15%</f>
        <v>13.563</v>
      </c>
      <c r="V784" s="88" t="n">
        <f aca="false">ROUND(Q784*U784*12,0)</f>
        <v>7161</v>
      </c>
      <c r="W784" s="89" t="n">
        <f aca="false">ROUND(Q784*U784*8+R784*U784*4,0)</f>
        <v>6944</v>
      </c>
      <c r="X784" s="90" t="n">
        <f aca="false">W784-V784</f>
        <v>-217</v>
      </c>
      <c r="Y784" s="22"/>
      <c r="Z784" s="92" t="n">
        <f aca="false">+ROUND($Q784*U784*8+($R784+Y784)*U784*4,0)</f>
        <v>6944</v>
      </c>
      <c r="AA784" s="93" t="n">
        <f aca="false">Z784-W784</f>
        <v>0</v>
      </c>
      <c r="AB784" s="22"/>
    </row>
    <row r="785" customFormat="false" ht="24" hidden="false" customHeight="false" outlineLevel="2" collapsed="false">
      <c r="A785" s="94" t="s">
        <v>740</v>
      </c>
      <c r="B785" s="94" t="s">
        <v>4436</v>
      </c>
      <c r="C785" s="94" t="s">
        <v>15</v>
      </c>
      <c r="D785" s="94" t="s">
        <v>993</v>
      </c>
      <c r="E785" s="94" t="s">
        <v>8413</v>
      </c>
      <c r="F785" s="95" t="s">
        <v>994</v>
      </c>
      <c r="G785" s="96" t="s">
        <v>8512</v>
      </c>
      <c r="H785" s="95" t="s">
        <v>8415</v>
      </c>
      <c r="I785" s="95" t="s">
        <v>4440</v>
      </c>
      <c r="J785" s="95" t="s">
        <v>7253</v>
      </c>
      <c r="K785" s="95" t="s">
        <v>8388</v>
      </c>
      <c r="L785" s="95" t="s">
        <v>8389</v>
      </c>
      <c r="M785" s="95" t="s">
        <v>8388</v>
      </c>
      <c r="N785" s="95" t="s">
        <v>8513</v>
      </c>
      <c r="O785" s="94" t="s">
        <v>8417</v>
      </c>
      <c r="P785" s="94" t="s">
        <v>4472</v>
      </c>
      <c r="Q785" s="97" t="n">
        <v>25</v>
      </c>
      <c r="R785" s="98" t="n">
        <v>17</v>
      </c>
      <c r="S785" s="120" t="n">
        <f aca="false">SUM(R785-Q785)</f>
        <v>-8</v>
      </c>
      <c r="T785" s="86" t="n">
        <v>90.42</v>
      </c>
      <c r="U785" s="87" t="n">
        <f aca="false">T785*15%</f>
        <v>13.563</v>
      </c>
      <c r="V785" s="88" t="n">
        <f aca="false">ROUND(Q785*U785*12,0)</f>
        <v>4069</v>
      </c>
      <c r="W785" s="89" t="n">
        <f aca="false">ROUND(Q785*U785*8+R785*U785*4,0)</f>
        <v>3635</v>
      </c>
      <c r="X785" s="90" t="n">
        <f aca="false">W785-V785</f>
        <v>-434</v>
      </c>
      <c r="Y785" s="22"/>
      <c r="Z785" s="92" t="n">
        <f aca="false">+ROUND($Q785*U785*8+($R785+Y785)*U785*4,0)</f>
        <v>3635</v>
      </c>
      <c r="AA785" s="93" t="n">
        <f aca="false">Z785-W785</f>
        <v>0</v>
      </c>
      <c r="AB785" s="22"/>
    </row>
    <row r="786" customFormat="false" ht="24" hidden="false" customHeight="false" outlineLevel="2" collapsed="false">
      <c r="A786" s="94" t="s">
        <v>740</v>
      </c>
      <c r="B786" s="94" t="s">
        <v>4436</v>
      </c>
      <c r="C786" s="94" t="s">
        <v>15</v>
      </c>
      <c r="D786" s="94" t="s">
        <v>993</v>
      </c>
      <c r="E786" s="94" t="s">
        <v>8413</v>
      </c>
      <c r="F786" s="95" t="s">
        <v>994</v>
      </c>
      <c r="G786" s="96" t="s">
        <v>8514</v>
      </c>
      <c r="H786" s="95" t="s">
        <v>8415</v>
      </c>
      <c r="I786" s="95" t="s">
        <v>4440</v>
      </c>
      <c r="J786" s="95" t="s">
        <v>7253</v>
      </c>
      <c r="K786" s="95" t="s">
        <v>8388</v>
      </c>
      <c r="L786" s="95" t="s">
        <v>8389</v>
      </c>
      <c r="M786" s="95" t="s">
        <v>8388</v>
      </c>
      <c r="N786" s="95" t="s">
        <v>8515</v>
      </c>
      <c r="O786" s="94" t="s">
        <v>8417</v>
      </c>
      <c r="P786" s="94" t="s">
        <v>4472</v>
      </c>
      <c r="Q786" s="97" t="n">
        <v>38</v>
      </c>
      <c r="R786" s="98" t="n">
        <v>29</v>
      </c>
      <c r="S786" s="120" t="n">
        <f aca="false">SUM(R786-Q786)</f>
        <v>-9</v>
      </c>
      <c r="T786" s="86" t="n">
        <v>90.42</v>
      </c>
      <c r="U786" s="87" t="n">
        <f aca="false">T786*15%</f>
        <v>13.563</v>
      </c>
      <c r="V786" s="88" t="n">
        <f aca="false">ROUND(Q786*U786*12,0)</f>
        <v>6185</v>
      </c>
      <c r="W786" s="89" t="n">
        <f aca="false">ROUND(Q786*U786*8+R786*U786*4,0)</f>
        <v>5696</v>
      </c>
      <c r="X786" s="90" t="n">
        <f aca="false">W786-V786</f>
        <v>-489</v>
      </c>
      <c r="Y786" s="22"/>
      <c r="Z786" s="92" t="n">
        <f aca="false">+ROUND($Q786*U786*8+($R786+Y786)*U786*4,0)</f>
        <v>5696</v>
      </c>
      <c r="AA786" s="93" t="n">
        <f aca="false">Z786-W786</f>
        <v>0</v>
      </c>
      <c r="AB786" s="22"/>
    </row>
    <row r="787" customFormat="false" ht="24" hidden="false" customHeight="false" outlineLevel="2" collapsed="false">
      <c r="A787" s="94" t="s">
        <v>740</v>
      </c>
      <c r="B787" s="94" t="s">
        <v>4436</v>
      </c>
      <c r="C787" s="94" t="s">
        <v>15</v>
      </c>
      <c r="D787" s="94" t="s">
        <v>993</v>
      </c>
      <c r="E787" s="94" t="s">
        <v>8413</v>
      </c>
      <c r="F787" s="95" t="s">
        <v>994</v>
      </c>
      <c r="G787" s="96" t="s">
        <v>8516</v>
      </c>
      <c r="H787" s="95" t="s">
        <v>8517</v>
      </c>
      <c r="I787" s="95" t="s">
        <v>4486</v>
      </c>
      <c r="J787" s="95" t="s">
        <v>7253</v>
      </c>
      <c r="K787" s="95" t="s">
        <v>8388</v>
      </c>
      <c r="L787" s="95" t="s">
        <v>8389</v>
      </c>
      <c r="M787" s="95" t="s">
        <v>8388</v>
      </c>
      <c r="N787" s="95" t="s">
        <v>8518</v>
      </c>
      <c r="O787" s="94" t="s">
        <v>8417</v>
      </c>
      <c r="P787" s="94" t="s">
        <v>4445</v>
      </c>
      <c r="Q787" s="97" t="n">
        <v>5</v>
      </c>
      <c r="R787" s="98" t="n">
        <v>20</v>
      </c>
      <c r="S787" s="120" t="n">
        <f aca="false">SUM(R787-Q787)</f>
        <v>15</v>
      </c>
      <c r="T787" s="86" t="n">
        <v>90.42</v>
      </c>
      <c r="U787" s="87" t="n">
        <f aca="false">T787*15%</f>
        <v>13.563</v>
      </c>
      <c r="V787" s="88" t="n">
        <f aca="false">ROUND(Q787*U787*12,0)</f>
        <v>814</v>
      </c>
      <c r="W787" s="89" t="n">
        <f aca="false">ROUND(Q787*U787*8+R787*U787*4,0)</f>
        <v>1628</v>
      </c>
      <c r="X787" s="90" t="n">
        <f aca="false">W787-V787</f>
        <v>814</v>
      </c>
      <c r="Y787" s="22"/>
      <c r="Z787" s="92" t="n">
        <f aca="false">+ROUND($Q787*U787*8+($R787+Y787)*U787*4,0)</f>
        <v>1628</v>
      </c>
      <c r="AA787" s="93" t="n">
        <f aca="false">Z787-W787</f>
        <v>0</v>
      </c>
      <c r="AB787" s="22"/>
    </row>
    <row r="788" customFormat="false" ht="24" hidden="false" customHeight="false" outlineLevel="2" collapsed="false">
      <c r="A788" s="94" t="s">
        <v>740</v>
      </c>
      <c r="B788" s="94" t="s">
        <v>4436</v>
      </c>
      <c r="C788" s="94" t="s">
        <v>15</v>
      </c>
      <c r="D788" s="94" t="s">
        <v>863</v>
      </c>
      <c r="E788" s="94" t="s">
        <v>8519</v>
      </c>
      <c r="F788" s="95" t="s">
        <v>864</v>
      </c>
      <c r="G788" s="96" t="s">
        <v>8520</v>
      </c>
      <c r="H788" s="95" t="s">
        <v>8521</v>
      </c>
      <c r="I788" s="95" t="s">
        <v>4440</v>
      </c>
      <c r="J788" s="95" t="s">
        <v>7253</v>
      </c>
      <c r="K788" s="95" t="s">
        <v>8522</v>
      </c>
      <c r="L788" s="95" t="s">
        <v>8523</v>
      </c>
      <c r="M788" s="95" t="s">
        <v>8524</v>
      </c>
      <c r="N788" s="95" t="s">
        <v>8525</v>
      </c>
      <c r="O788" s="94" t="s">
        <v>8526</v>
      </c>
      <c r="P788" s="94" t="s">
        <v>4445</v>
      </c>
      <c r="Q788" s="97" t="n">
        <v>4</v>
      </c>
      <c r="R788" s="98" t="n">
        <v>3</v>
      </c>
      <c r="S788" s="120" t="n">
        <f aca="false">SUM(R788-Q788)</f>
        <v>-1</v>
      </c>
      <c r="T788" s="86" t="n">
        <v>90.42</v>
      </c>
      <c r="U788" s="87" t="n">
        <f aca="false">T788*15%</f>
        <v>13.563</v>
      </c>
      <c r="V788" s="88" t="n">
        <f aca="false">ROUND(Q788*U788*12,0)</f>
        <v>651</v>
      </c>
      <c r="W788" s="89" t="n">
        <f aca="false">ROUND(Q788*U788*8+R788*U788*4,0)</f>
        <v>597</v>
      </c>
      <c r="X788" s="90" t="n">
        <f aca="false">W788-V788</f>
        <v>-54</v>
      </c>
      <c r="Y788" s="22"/>
      <c r="Z788" s="92" t="n">
        <f aca="false">+ROUND($Q788*U788*8+($R788+Y788)*U788*4,0)</f>
        <v>597</v>
      </c>
      <c r="AA788" s="93" t="n">
        <f aca="false">Z788-W788</f>
        <v>0</v>
      </c>
      <c r="AB788" s="22"/>
    </row>
    <row r="789" customFormat="false" ht="24" hidden="false" customHeight="false" outlineLevel="2" collapsed="false">
      <c r="A789" s="94" t="s">
        <v>740</v>
      </c>
      <c r="B789" s="94" t="s">
        <v>4436</v>
      </c>
      <c r="C789" s="94" t="s">
        <v>15</v>
      </c>
      <c r="D789" s="94" t="s">
        <v>1119</v>
      </c>
      <c r="E789" s="94" t="s">
        <v>8527</v>
      </c>
      <c r="F789" s="95" t="s">
        <v>1120</v>
      </c>
      <c r="G789" s="96" t="s">
        <v>8528</v>
      </c>
      <c r="H789" s="95" t="s">
        <v>8529</v>
      </c>
      <c r="I789" s="95" t="s">
        <v>4486</v>
      </c>
      <c r="J789" s="95" t="s">
        <v>7253</v>
      </c>
      <c r="K789" s="95" t="s">
        <v>8522</v>
      </c>
      <c r="L789" s="95" t="s">
        <v>8530</v>
      </c>
      <c r="M789" s="95" t="s">
        <v>8531</v>
      </c>
      <c r="N789" s="95" t="s">
        <v>8532</v>
      </c>
      <c r="O789" s="94" t="s">
        <v>8533</v>
      </c>
      <c r="P789" s="94" t="s">
        <v>4445</v>
      </c>
      <c r="Q789" s="97" t="n">
        <v>13</v>
      </c>
      <c r="R789" s="98" t="n">
        <v>17</v>
      </c>
      <c r="S789" s="120" t="n">
        <f aca="false">SUM(R789-Q789)</f>
        <v>4</v>
      </c>
      <c r="T789" s="86" t="n">
        <v>90.42</v>
      </c>
      <c r="U789" s="87" t="n">
        <f aca="false">T789*15%</f>
        <v>13.563</v>
      </c>
      <c r="V789" s="88" t="n">
        <f aca="false">ROUND(Q789*U789*12,0)</f>
        <v>2116</v>
      </c>
      <c r="W789" s="89" t="n">
        <f aca="false">ROUND(Q789*U789*8+R789*U789*4,0)</f>
        <v>2333</v>
      </c>
      <c r="X789" s="90" t="n">
        <f aca="false">W789-V789</f>
        <v>217</v>
      </c>
      <c r="Y789" s="22"/>
      <c r="Z789" s="92" t="n">
        <f aca="false">+ROUND($Q789*U789*8+($R789+Y789)*U789*4,0)</f>
        <v>2333</v>
      </c>
      <c r="AA789" s="93" t="n">
        <f aca="false">Z789-W789</f>
        <v>0</v>
      </c>
      <c r="AB789" s="22"/>
    </row>
    <row r="790" customFormat="false" ht="24" hidden="false" customHeight="false" outlineLevel="2" collapsed="false">
      <c r="A790" s="94" t="s">
        <v>740</v>
      </c>
      <c r="B790" s="94" t="s">
        <v>4436</v>
      </c>
      <c r="C790" s="94" t="s">
        <v>15</v>
      </c>
      <c r="D790" s="94" t="s">
        <v>873</v>
      </c>
      <c r="E790" s="94" t="s">
        <v>8534</v>
      </c>
      <c r="F790" s="95" t="s">
        <v>874</v>
      </c>
      <c r="G790" s="96" t="s">
        <v>8535</v>
      </c>
      <c r="H790" s="95" t="s">
        <v>8536</v>
      </c>
      <c r="I790" s="95" t="s">
        <v>4440</v>
      </c>
      <c r="J790" s="95" t="s">
        <v>7253</v>
      </c>
      <c r="K790" s="95" t="s">
        <v>8522</v>
      </c>
      <c r="L790" s="95" t="s">
        <v>8537</v>
      </c>
      <c r="M790" s="95" t="s">
        <v>8538</v>
      </c>
      <c r="N790" s="95" t="s">
        <v>8539</v>
      </c>
      <c r="O790" s="94" t="s">
        <v>8540</v>
      </c>
      <c r="P790" s="94" t="s">
        <v>4472</v>
      </c>
      <c r="Q790" s="97" t="n">
        <v>14</v>
      </c>
      <c r="R790" s="98" t="n">
        <v>16</v>
      </c>
      <c r="S790" s="120" t="n">
        <f aca="false">SUM(R790-Q790)</f>
        <v>2</v>
      </c>
      <c r="T790" s="86" t="n">
        <v>90.42</v>
      </c>
      <c r="U790" s="87" t="n">
        <f aca="false">T790*15%</f>
        <v>13.563</v>
      </c>
      <c r="V790" s="88" t="n">
        <f aca="false">ROUND(Q790*U790*12,0)</f>
        <v>2279</v>
      </c>
      <c r="W790" s="89" t="n">
        <f aca="false">ROUND(Q790*U790*8+R790*U790*4,0)</f>
        <v>2387</v>
      </c>
      <c r="X790" s="90" t="n">
        <f aca="false">W790-V790</f>
        <v>108</v>
      </c>
      <c r="Y790" s="22"/>
      <c r="Z790" s="92" t="n">
        <f aca="false">+ROUND($Q790*U790*8+($R790+Y790)*U790*4,0)</f>
        <v>2387</v>
      </c>
      <c r="AA790" s="93" t="n">
        <f aca="false">Z790-W790</f>
        <v>0</v>
      </c>
      <c r="AB790" s="22"/>
    </row>
    <row r="791" customFormat="false" ht="36" hidden="false" customHeight="false" outlineLevel="2" collapsed="false">
      <c r="A791" s="94" t="s">
        <v>740</v>
      </c>
      <c r="B791" s="94" t="s">
        <v>4436</v>
      </c>
      <c r="C791" s="94" t="s">
        <v>15</v>
      </c>
      <c r="D791" s="94" t="s">
        <v>857</v>
      </c>
      <c r="E791" s="94" t="s">
        <v>8541</v>
      </c>
      <c r="F791" s="95" t="s">
        <v>858</v>
      </c>
      <c r="G791" s="96" t="s">
        <v>8542</v>
      </c>
      <c r="H791" s="95" t="s">
        <v>8543</v>
      </c>
      <c r="I791" s="95" t="s">
        <v>4542</v>
      </c>
      <c r="J791" s="95" t="s">
        <v>7253</v>
      </c>
      <c r="K791" s="95" t="s">
        <v>8522</v>
      </c>
      <c r="L791" s="95" t="s">
        <v>8530</v>
      </c>
      <c r="M791" s="95" t="s">
        <v>8544</v>
      </c>
      <c r="N791" s="95" t="s">
        <v>8545</v>
      </c>
      <c r="O791" s="94" t="s">
        <v>8546</v>
      </c>
      <c r="P791" s="94" t="s">
        <v>4445</v>
      </c>
      <c r="Q791" s="97" t="n">
        <v>17</v>
      </c>
      <c r="R791" s="98" t="n">
        <v>7</v>
      </c>
      <c r="S791" s="120" t="n">
        <f aca="false">SUM(R791-Q791)</f>
        <v>-10</v>
      </c>
      <c r="T791" s="86" t="n">
        <v>90.42</v>
      </c>
      <c r="U791" s="87" t="n">
        <f aca="false">T791*15%</f>
        <v>13.563</v>
      </c>
      <c r="V791" s="88" t="n">
        <f aca="false">ROUND(Q791*U791*12,0)</f>
        <v>2767</v>
      </c>
      <c r="W791" s="89" t="n">
        <f aca="false">ROUND(Q791*U791*8+R791*U791*4,0)</f>
        <v>2224</v>
      </c>
      <c r="X791" s="90" t="n">
        <f aca="false">W791-V791</f>
        <v>-543</v>
      </c>
      <c r="Y791" s="22"/>
      <c r="Z791" s="92" t="n">
        <f aca="false">+ROUND($Q791*U791*8+($R791+Y791)*U791*4,0)</f>
        <v>2224</v>
      </c>
      <c r="AA791" s="93" t="n">
        <f aca="false">Z791-W791</f>
        <v>0</v>
      </c>
      <c r="AB791" s="22"/>
    </row>
    <row r="792" customFormat="false" ht="24" hidden="false" customHeight="false" outlineLevel="2" collapsed="false">
      <c r="A792" s="94" t="s">
        <v>740</v>
      </c>
      <c r="B792" s="94" t="s">
        <v>4436</v>
      </c>
      <c r="C792" s="94" t="s">
        <v>15</v>
      </c>
      <c r="D792" s="94" t="s">
        <v>815</v>
      </c>
      <c r="E792" s="94" t="s">
        <v>8547</v>
      </c>
      <c r="F792" s="95" t="s">
        <v>816</v>
      </c>
      <c r="G792" s="96" t="s">
        <v>8548</v>
      </c>
      <c r="H792" s="95" t="s">
        <v>8549</v>
      </c>
      <c r="I792" s="95" t="s">
        <v>4440</v>
      </c>
      <c r="J792" s="95" t="s">
        <v>7253</v>
      </c>
      <c r="K792" s="95" t="s">
        <v>8522</v>
      </c>
      <c r="L792" s="95" t="s">
        <v>8550</v>
      </c>
      <c r="M792" s="95" t="s">
        <v>8522</v>
      </c>
      <c r="N792" s="95" t="s">
        <v>8551</v>
      </c>
      <c r="O792" s="94" t="s">
        <v>8552</v>
      </c>
      <c r="P792" s="94" t="s">
        <v>4445</v>
      </c>
      <c r="Q792" s="97" t="n">
        <v>18</v>
      </c>
      <c r="R792" s="98" t="n">
        <v>10</v>
      </c>
      <c r="S792" s="120" t="n">
        <f aca="false">SUM(R792-Q792)</f>
        <v>-8</v>
      </c>
      <c r="T792" s="86" t="n">
        <v>90.42</v>
      </c>
      <c r="U792" s="87" t="n">
        <f aca="false">T792*15%</f>
        <v>13.563</v>
      </c>
      <c r="V792" s="88" t="n">
        <f aca="false">ROUND(Q792*U792*12,0)</f>
        <v>2930</v>
      </c>
      <c r="W792" s="89" t="n">
        <f aca="false">ROUND(Q792*U792*8+R792*U792*4,0)</f>
        <v>2496</v>
      </c>
      <c r="X792" s="90" t="n">
        <f aca="false">W792-V792</f>
        <v>-434</v>
      </c>
      <c r="Y792" s="22"/>
      <c r="Z792" s="92" t="n">
        <f aca="false">+ROUND($Q792*U792*8+($R792+Y792)*U792*4,0)</f>
        <v>2496</v>
      </c>
      <c r="AA792" s="93" t="n">
        <f aca="false">Z792-W792</f>
        <v>0</v>
      </c>
      <c r="AB792" s="22"/>
    </row>
    <row r="793" customFormat="false" ht="24" hidden="false" customHeight="false" outlineLevel="2" collapsed="false">
      <c r="A793" s="94" t="s">
        <v>740</v>
      </c>
      <c r="B793" s="94" t="s">
        <v>4436</v>
      </c>
      <c r="C793" s="94" t="s">
        <v>15</v>
      </c>
      <c r="D793" s="94" t="s">
        <v>815</v>
      </c>
      <c r="E793" s="94" t="s">
        <v>8547</v>
      </c>
      <c r="F793" s="95" t="s">
        <v>816</v>
      </c>
      <c r="G793" s="96" t="s">
        <v>8553</v>
      </c>
      <c r="H793" s="95" t="s">
        <v>8549</v>
      </c>
      <c r="I793" s="95" t="s">
        <v>4440</v>
      </c>
      <c r="J793" s="95" t="s">
        <v>7253</v>
      </c>
      <c r="K793" s="95" t="s">
        <v>8522</v>
      </c>
      <c r="L793" s="95" t="s">
        <v>8550</v>
      </c>
      <c r="M793" s="95" t="s">
        <v>8522</v>
      </c>
      <c r="N793" s="95" t="s">
        <v>8554</v>
      </c>
      <c r="O793" s="94" t="s">
        <v>8552</v>
      </c>
      <c r="P793" s="94" t="s">
        <v>4445</v>
      </c>
      <c r="Q793" s="97" t="n">
        <v>40</v>
      </c>
      <c r="R793" s="98" t="n">
        <v>29</v>
      </c>
      <c r="S793" s="120" t="n">
        <f aca="false">SUM(R793-Q793)</f>
        <v>-11</v>
      </c>
      <c r="T793" s="86" t="n">
        <v>90.42</v>
      </c>
      <c r="U793" s="87" t="n">
        <f aca="false">T793*15%</f>
        <v>13.563</v>
      </c>
      <c r="V793" s="88" t="n">
        <f aca="false">ROUND(Q793*U793*12,0)</f>
        <v>6510</v>
      </c>
      <c r="W793" s="89" t="n">
        <f aca="false">ROUND(Q793*U793*8+R793*U793*4,0)</f>
        <v>5913</v>
      </c>
      <c r="X793" s="90" t="n">
        <f aca="false">W793-V793</f>
        <v>-597</v>
      </c>
      <c r="Y793" s="22"/>
      <c r="Z793" s="92" t="n">
        <f aca="false">+ROUND($Q793*U793*8+($R793+Y793)*U793*4,0)</f>
        <v>5913</v>
      </c>
      <c r="AA793" s="93" t="n">
        <f aca="false">Z793-W793</f>
        <v>0</v>
      </c>
      <c r="AB793" s="22"/>
    </row>
    <row r="794" customFormat="false" ht="24" hidden="false" customHeight="false" outlineLevel="2" collapsed="false">
      <c r="A794" s="94" t="s">
        <v>740</v>
      </c>
      <c r="B794" s="94" t="s">
        <v>4436</v>
      </c>
      <c r="C794" s="94" t="s">
        <v>15</v>
      </c>
      <c r="D794" s="94" t="s">
        <v>815</v>
      </c>
      <c r="E794" s="94" t="s">
        <v>8547</v>
      </c>
      <c r="F794" s="95" t="s">
        <v>816</v>
      </c>
      <c r="G794" s="96" t="s">
        <v>8555</v>
      </c>
      <c r="H794" s="95" t="s">
        <v>8549</v>
      </c>
      <c r="I794" s="95" t="s">
        <v>4440</v>
      </c>
      <c r="J794" s="95" t="s">
        <v>7253</v>
      </c>
      <c r="K794" s="95" t="s">
        <v>8522</v>
      </c>
      <c r="L794" s="95" t="s">
        <v>8550</v>
      </c>
      <c r="M794" s="95" t="s">
        <v>8522</v>
      </c>
      <c r="N794" s="95" t="s">
        <v>8556</v>
      </c>
      <c r="O794" s="94" t="s">
        <v>8552</v>
      </c>
      <c r="P794" s="94" t="s">
        <v>4445</v>
      </c>
      <c r="Q794" s="97" t="n">
        <v>30</v>
      </c>
      <c r="R794" s="98" t="n">
        <v>36</v>
      </c>
      <c r="S794" s="120" t="n">
        <f aca="false">SUM(R794-Q794)</f>
        <v>6</v>
      </c>
      <c r="T794" s="86" t="n">
        <v>90.42</v>
      </c>
      <c r="U794" s="87" t="n">
        <f aca="false">T794*15%</f>
        <v>13.563</v>
      </c>
      <c r="V794" s="88" t="n">
        <f aca="false">ROUND(Q794*U794*12,0)</f>
        <v>4883</v>
      </c>
      <c r="W794" s="89" t="n">
        <f aca="false">ROUND(Q794*U794*8+R794*U794*4,0)</f>
        <v>5208</v>
      </c>
      <c r="X794" s="90" t="n">
        <f aca="false">W794-V794</f>
        <v>325</v>
      </c>
      <c r="Y794" s="22"/>
      <c r="Z794" s="92" t="n">
        <f aca="false">+ROUND($Q794*U794*8+($R794+Y794)*U794*4,0)</f>
        <v>5208</v>
      </c>
      <c r="AA794" s="93" t="n">
        <f aca="false">Z794-W794</f>
        <v>0</v>
      </c>
      <c r="AB794" s="22"/>
    </row>
    <row r="795" customFormat="false" ht="24" hidden="false" customHeight="false" outlineLevel="2" collapsed="false">
      <c r="A795" s="94" t="s">
        <v>740</v>
      </c>
      <c r="B795" s="94" t="s">
        <v>4436</v>
      </c>
      <c r="C795" s="94" t="s">
        <v>15</v>
      </c>
      <c r="D795" s="94" t="s">
        <v>929</v>
      </c>
      <c r="E795" s="94" t="s">
        <v>8557</v>
      </c>
      <c r="F795" s="95" t="s">
        <v>930</v>
      </c>
      <c r="G795" s="96" t="s">
        <v>8558</v>
      </c>
      <c r="H795" s="95" t="s">
        <v>8559</v>
      </c>
      <c r="I795" s="95" t="s">
        <v>4440</v>
      </c>
      <c r="J795" s="95" t="s">
        <v>7253</v>
      </c>
      <c r="K795" s="95" t="s">
        <v>8522</v>
      </c>
      <c r="L795" s="95" t="s">
        <v>8560</v>
      </c>
      <c r="M795" s="95" t="s">
        <v>8561</v>
      </c>
      <c r="N795" s="95" t="s">
        <v>8562</v>
      </c>
      <c r="O795" s="94" t="s">
        <v>8563</v>
      </c>
      <c r="P795" s="94" t="s">
        <v>4445</v>
      </c>
      <c r="Q795" s="97" t="n">
        <v>11</v>
      </c>
      <c r="R795" s="98" t="n">
        <v>13</v>
      </c>
      <c r="S795" s="120" t="n">
        <f aca="false">SUM(R795-Q795)</f>
        <v>2</v>
      </c>
      <c r="T795" s="86" t="n">
        <v>90.42</v>
      </c>
      <c r="U795" s="87" t="n">
        <f aca="false">T795*15%</f>
        <v>13.563</v>
      </c>
      <c r="V795" s="88" t="n">
        <f aca="false">ROUND(Q795*U795*12,0)</f>
        <v>1790</v>
      </c>
      <c r="W795" s="89" t="n">
        <f aca="false">ROUND(Q795*U795*8+R795*U795*4,0)</f>
        <v>1899</v>
      </c>
      <c r="X795" s="90" t="n">
        <f aca="false">W795-V795</f>
        <v>109</v>
      </c>
      <c r="Y795" s="22"/>
      <c r="Z795" s="92" t="n">
        <f aca="false">+ROUND($Q795*U795*8+($R795+Y795)*U795*4,0)</f>
        <v>1899</v>
      </c>
      <c r="AA795" s="93" t="n">
        <f aca="false">Z795-W795</f>
        <v>0</v>
      </c>
      <c r="AB795" s="22"/>
    </row>
    <row r="796" customFormat="false" ht="24" hidden="false" customHeight="false" outlineLevel="2" collapsed="false">
      <c r="A796" s="94" t="s">
        <v>740</v>
      </c>
      <c r="B796" s="94" t="s">
        <v>4436</v>
      </c>
      <c r="C796" s="94" t="s">
        <v>15</v>
      </c>
      <c r="D796" s="94" t="s">
        <v>1135</v>
      </c>
      <c r="E796" s="94" t="s">
        <v>8564</v>
      </c>
      <c r="F796" s="95" t="s">
        <v>1136</v>
      </c>
      <c r="G796" s="96" t="s">
        <v>8565</v>
      </c>
      <c r="H796" s="95" t="s">
        <v>8566</v>
      </c>
      <c r="I796" s="95" t="s">
        <v>4440</v>
      </c>
      <c r="J796" s="95" t="s">
        <v>7253</v>
      </c>
      <c r="K796" s="95" t="s">
        <v>8522</v>
      </c>
      <c r="L796" s="95" t="s">
        <v>8567</v>
      </c>
      <c r="M796" s="95" t="s">
        <v>8568</v>
      </c>
      <c r="N796" s="95" t="s">
        <v>8569</v>
      </c>
      <c r="O796" s="94" t="s">
        <v>8570</v>
      </c>
      <c r="P796" s="94" t="s">
        <v>4445</v>
      </c>
      <c r="Q796" s="97" t="n">
        <v>13</v>
      </c>
      <c r="R796" s="98" t="n">
        <v>9</v>
      </c>
      <c r="S796" s="120" t="n">
        <f aca="false">SUM(R796-Q796)</f>
        <v>-4</v>
      </c>
      <c r="T796" s="86" t="n">
        <v>90.42</v>
      </c>
      <c r="U796" s="87" t="n">
        <f aca="false">T796*15%</f>
        <v>13.563</v>
      </c>
      <c r="V796" s="88" t="n">
        <f aca="false">ROUND(Q796*U796*12,0)</f>
        <v>2116</v>
      </c>
      <c r="W796" s="89" t="n">
        <f aca="false">ROUND(Q796*U796*8+R796*U796*4,0)</f>
        <v>1899</v>
      </c>
      <c r="X796" s="90" t="n">
        <f aca="false">W796-V796</f>
        <v>-217</v>
      </c>
      <c r="Y796" s="22"/>
      <c r="Z796" s="92" t="n">
        <f aca="false">+ROUND($Q796*U796*8+($R796+Y796)*U796*4,0)</f>
        <v>1899</v>
      </c>
      <c r="AA796" s="93" t="n">
        <f aca="false">Z796-W796</f>
        <v>0</v>
      </c>
      <c r="AB796" s="22"/>
    </row>
    <row r="797" customFormat="false" ht="24" hidden="false" customHeight="false" outlineLevel="2" collapsed="false">
      <c r="A797" s="94" t="s">
        <v>740</v>
      </c>
      <c r="B797" s="94" t="s">
        <v>4436</v>
      </c>
      <c r="C797" s="94" t="s">
        <v>15</v>
      </c>
      <c r="D797" s="94" t="s">
        <v>923</v>
      </c>
      <c r="E797" s="94" t="s">
        <v>8571</v>
      </c>
      <c r="F797" s="95" t="s">
        <v>924</v>
      </c>
      <c r="G797" s="96" t="s">
        <v>8572</v>
      </c>
      <c r="H797" s="95" t="s">
        <v>8573</v>
      </c>
      <c r="I797" s="95" t="s">
        <v>4440</v>
      </c>
      <c r="J797" s="95" t="s">
        <v>7253</v>
      </c>
      <c r="K797" s="95" t="s">
        <v>8522</v>
      </c>
      <c r="L797" s="95" t="s">
        <v>8574</v>
      </c>
      <c r="M797" s="95" t="s">
        <v>8575</v>
      </c>
      <c r="N797" s="95" t="s">
        <v>8576</v>
      </c>
      <c r="O797" s="94" t="s">
        <v>8577</v>
      </c>
      <c r="P797" s="94" t="s">
        <v>4445</v>
      </c>
      <c r="Q797" s="97" t="n">
        <v>30</v>
      </c>
      <c r="R797" s="98" t="n">
        <v>39</v>
      </c>
      <c r="S797" s="120" t="n">
        <f aca="false">SUM(R797-Q797)</f>
        <v>9</v>
      </c>
      <c r="T797" s="86" t="n">
        <v>90.42</v>
      </c>
      <c r="U797" s="87" t="n">
        <f aca="false">T797*15%</f>
        <v>13.563</v>
      </c>
      <c r="V797" s="88" t="n">
        <f aca="false">ROUND(Q797*U797*12,0)</f>
        <v>4883</v>
      </c>
      <c r="W797" s="89" t="n">
        <f aca="false">ROUND(Q797*U797*8+R797*U797*4,0)</f>
        <v>5371</v>
      </c>
      <c r="X797" s="90" t="n">
        <f aca="false">W797-V797</f>
        <v>488</v>
      </c>
      <c r="Y797" s="22"/>
      <c r="Z797" s="92" t="n">
        <f aca="false">+ROUND($Q797*U797*8+($R797+Y797)*U797*4,0)</f>
        <v>5371</v>
      </c>
      <c r="AA797" s="93" t="n">
        <f aca="false">Z797-W797</f>
        <v>0</v>
      </c>
      <c r="AB797" s="22"/>
    </row>
    <row r="798" customFormat="false" ht="24" hidden="false" customHeight="false" outlineLevel="2" collapsed="false">
      <c r="A798" s="94" t="s">
        <v>740</v>
      </c>
      <c r="B798" s="94" t="s">
        <v>4436</v>
      </c>
      <c r="C798" s="94" t="s">
        <v>15</v>
      </c>
      <c r="D798" s="94" t="s">
        <v>833</v>
      </c>
      <c r="E798" s="94" t="s">
        <v>8578</v>
      </c>
      <c r="F798" s="95" t="s">
        <v>834</v>
      </c>
      <c r="G798" s="96" t="s">
        <v>8579</v>
      </c>
      <c r="H798" s="95" t="s">
        <v>8580</v>
      </c>
      <c r="I798" s="95" t="s">
        <v>4486</v>
      </c>
      <c r="J798" s="95" t="s">
        <v>7253</v>
      </c>
      <c r="K798" s="95" t="s">
        <v>8522</v>
      </c>
      <c r="L798" s="95" t="s">
        <v>8581</v>
      </c>
      <c r="M798" s="95" t="s">
        <v>8582</v>
      </c>
      <c r="N798" s="95" t="s">
        <v>8583</v>
      </c>
      <c r="O798" s="94" t="s">
        <v>8584</v>
      </c>
      <c r="P798" s="94" t="s">
        <v>4445</v>
      </c>
      <c r="Q798" s="97" t="n">
        <v>9</v>
      </c>
      <c r="R798" s="98" t="n">
        <v>8</v>
      </c>
      <c r="S798" s="120" t="n">
        <f aca="false">SUM(R798-Q798)</f>
        <v>-1</v>
      </c>
      <c r="T798" s="86" t="n">
        <v>90.42</v>
      </c>
      <c r="U798" s="87" t="n">
        <f aca="false">T798*15%</f>
        <v>13.563</v>
      </c>
      <c r="V798" s="88" t="n">
        <f aca="false">ROUND(Q798*U798*12,0)</f>
        <v>1465</v>
      </c>
      <c r="W798" s="89" t="n">
        <f aca="false">ROUND(Q798*U798*8+R798*U798*4,0)</f>
        <v>1411</v>
      </c>
      <c r="X798" s="90" t="n">
        <f aca="false">W798-V798</f>
        <v>-54</v>
      </c>
      <c r="Y798" s="22"/>
      <c r="Z798" s="92" t="n">
        <f aca="false">+ROUND($Q798*U798*8+($R798+Y798)*U798*4,0)</f>
        <v>1411</v>
      </c>
      <c r="AA798" s="93" t="n">
        <f aca="false">Z798-W798</f>
        <v>0</v>
      </c>
      <c r="AB798" s="22"/>
    </row>
    <row r="799" customFormat="false" ht="48" hidden="false" customHeight="false" outlineLevel="2" collapsed="false">
      <c r="A799" s="94" t="s">
        <v>740</v>
      </c>
      <c r="B799" s="94" t="s">
        <v>4436</v>
      </c>
      <c r="C799" s="94" t="s">
        <v>15</v>
      </c>
      <c r="D799" s="94" t="s">
        <v>835</v>
      </c>
      <c r="E799" s="94" t="s">
        <v>8585</v>
      </c>
      <c r="F799" s="95" t="s">
        <v>836</v>
      </c>
      <c r="G799" s="96" t="s">
        <v>8586</v>
      </c>
      <c r="H799" s="95" t="s">
        <v>8587</v>
      </c>
      <c r="I799" s="95" t="s">
        <v>8588</v>
      </c>
      <c r="J799" s="95" t="s">
        <v>7253</v>
      </c>
      <c r="K799" s="95" t="s">
        <v>8522</v>
      </c>
      <c r="L799" s="95" t="s">
        <v>8589</v>
      </c>
      <c r="M799" s="95" t="s">
        <v>8590</v>
      </c>
      <c r="N799" s="95" t="s">
        <v>8591</v>
      </c>
      <c r="O799" s="94" t="s">
        <v>8592</v>
      </c>
      <c r="P799" s="94" t="s">
        <v>4445</v>
      </c>
      <c r="Q799" s="97" t="n">
        <v>27</v>
      </c>
      <c r="R799" s="98" t="n">
        <v>33</v>
      </c>
      <c r="S799" s="120" t="n">
        <f aca="false">SUM(R799-Q799)</f>
        <v>6</v>
      </c>
      <c r="T799" s="86" t="n">
        <v>90.42</v>
      </c>
      <c r="U799" s="87" t="n">
        <f aca="false">T799*15%</f>
        <v>13.563</v>
      </c>
      <c r="V799" s="88" t="n">
        <f aca="false">ROUND(Q799*U799*12,0)</f>
        <v>4394</v>
      </c>
      <c r="W799" s="89" t="n">
        <f aca="false">ROUND(Q799*U799*8+R799*U799*4,0)</f>
        <v>4720</v>
      </c>
      <c r="X799" s="90" t="n">
        <f aca="false">W799-V799</f>
        <v>326</v>
      </c>
      <c r="Y799" s="22"/>
      <c r="Z799" s="92" t="n">
        <f aca="false">+ROUND($Q799*U799*8+($R799+Y799)*U799*4,0)</f>
        <v>4720</v>
      </c>
      <c r="AA799" s="93" t="n">
        <f aca="false">Z799-W799</f>
        <v>0</v>
      </c>
      <c r="AB799" s="22"/>
    </row>
    <row r="800" customFormat="false" ht="24" hidden="false" customHeight="false" outlineLevel="2" collapsed="false">
      <c r="A800" s="94" t="s">
        <v>740</v>
      </c>
      <c r="B800" s="94" t="s">
        <v>4436</v>
      </c>
      <c r="C800" s="94" t="s">
        <v>15</v>
      </c>
      <c r="D800" s="94" t="s">
        <v>841</v>
      </c>
      <c r="E800" s="94" t="s">
        <v>8593</v>
      </c>
      <c r="F800" s="95" t="s">
        <v>842</v>
      </c>
      <c r="G800" s="96" t="s">
        <v>8594</v>
      </c>
      <c r="H800" s="95" t="s">
        <v>8595</v>
      </c>
      <c r="I800" s="95" t="s">
        <v>4486</v>
      </c>
      <c r="J800" s="95" t="s">
        <v>7253</v>
      </c>
      <c r="K800" s="95" t="s">
        <v>8522</v>
      </c>
      <c r="L800" s="95" t="s">
        <v>8596</v>
      </c>
      <c r="M800" s="95" t="s">
        <v>8597</v>
      </c>
      <c r="N800" s="95" t="s">
        <v>8598</v>
      </c>
      <c r="O800" s="94" t="s">
        <v>8599</v>
      </c>
      <c r="P800" s="94" t="s">
        <v>4445</v>
      </c>
      <c r="Q800" s="97" t="n">
        <v>10</v>
      </c>
      <c r="R800" s="98" t="n">
        <v>10</v>
      </c>
      <c r="S800" s="120" t="n">
        <f aca="false">SUM(R800-Q800)</f>
        <v>0</v>
      </c>
      <c r="T800" s="86" t="n">
        <v>90.42</v>
      </c>
      <c r="U800" s="87" t="n">
        <f aca="false">T800*15%</f>
        <v>13.563</v>
      </c>
      <c r="V800" s="88" t="n">
        <f aca="false">ROUND(Q800*U800*12,0)</f>
        <v>1628</v>
      </c>
      <c r="W800" s="89" t="n">
        <f aca="false">ROUND(Q800*U800*8+R800*U800*4,0)</f>
        <v>1628</v>
      </c>
      <c r="X800" s="90" t="n">
        <f aca="false">W800-V800</f>
        <v>0</v>
      </c>
      <c r="Y800" s="22"/>
      <c r="Z800" s="92" t="n">
        <f aca="false">+ROUND($Q800*U800*8+($R800+Y800)*U800*4,0)</f>
        <v>1628</v>
      </c>
      <c r="AA800" s="93" t="n">
        <f aca="false">Z800-W800</f>
        <v>0</v>
      </c>
      <c r="AB800" s="22"/>
    </row>
    <row r="801" customFormat="false" ht="24" hidden="false" customHeight="false" outlineLevel="2" collapsed="false">
      <c r="A801" s="94" t="s">
        <v>740</v>
      </c>
      <c r="B801" s="94" t="s">
        <v>4436</v>
      </c>
      <c r="C801" s="94" t="s">
        <v>15</v>
      </c>
      <c r="D801" s="94" t="s">
        <v>911</v>
      </c>
      <c r="E801" s="94" t="s">
        <v>8600</v>
      </c>
      <c r="F801" s="95" t="s">
        <v>912</v>
      </c>
      <c r="G801" s="96" t="s">
        <v>8601</v>
      </c>
      <c r="H801" s="95" t="s">
        <v>8602</v>
      </c>
      <c r="I801" s="95" t="s">
        <v>4440</v>
      </c>
      <c r="J801" s="95" t="s">
        <v>7253</v>
      </c>
      <c r="K801" s="95" t="s">
        <v>8522</v>
      </c>
      <c r="L801" s="95" t="s">
        <v>8530</v>
      </c>
      <c r="M801" s="95" t="s">
        <v>8603</v>
      </c>
      <c r="N801" s="95" t="s">
        <v>8604</v>
      </c>
      <c r="O801" s="94" t="s">
        <v>8605</v>
      </c>
      <c r="P801" s="94" t="s">
        <v>4445</v>
      </c>
      <c r="Q801" s="97" t="n">
        <v>4</v>
      </c>
      <c r="R801" s="98" t="n">
        <v>4</v>
      </c>
      <c r="S801" s="120" t="n">
        <f aca="false">SUM(R801-Q801)</f>
        <v>0</v>
      </c>
      <c r="T801" s="86" t="n">
        <v>90.42</v>
      </c>
      <c r="U801" s="87" t="n">
        <f aca="false">T801*15%</f>
        <v>13.563</v>
      </c>
      <c r="V801" s="88" t="n">
        <f aca="false">ROUND(Q801*U801*12,0)</f>
        <v>651</v>
      </c>
      <c r="W801" s="89" t="n">
        <f aca="false">ROUND(Q801*U801*8+R801*U801*4,0)</f>
        <v>651</v>
      </c>
      <c r="X801" s="90" t="n">
        <f aca="false">W801-V801</f>
        <v>0</v>
      </c>
      <c r="Y801" s="22"/>
      <c r="Z801" s="92" t="n">
        <f aca="false">+ROUND($Q801*U801*8+($R801+Y801)*U801*4,0)</f>
        <v>651</v>
      </c>
      <c r="AA801" s="93" t="n">
        <f aca="false">Z801-W801</f>
        <v>0</v>
      </c>
      <c r="AB801" s="22"/>
    </row>
    <row r="802" customFormat="false" ht="24" hidden="false" customHeight="false" outlineLevel="2" collapsed="false">
      <c r="A802" s="94" t="s">
        <v>740</v>
      </c>
      <c r="B802" s="94" t="s">
        <v>4436</v>
      </c>
      <c r="C802" s="94" t="s">
        <v>15</v>
      </c>
      <c r="D802" s="94" t="s">
        <v>913</v>
      </c>
      <c r="E802" s="94" t="s">
        <v>8606</v>
      </c>
      <c r="F802" s="95" t="s">
        <v>914</v>
      </c>
      <c r="G802" s="96" t="s">
        <v>8607</v>
      </c>
      <c r="H802" s="95" t="s">
        <v>8608</v>
      </c>
      <c r="I802" s="95" t="s">
        <v>4440</v>
      </c>
      <c r="J802" s="95" t="s">
        <v>7253</v>
      </c>
      <c r="K802" s="95" t="s">
        <v>8522</v>
      </c>
      <c r="L802" s="95" t="s">
        <v>8609</v>
      </c>
      <c r="M802" s="95" t="s">
        <v>8610</v>
      </c>
      <c r="N802" s="95" t="s">
        <v>8611</v>
      </c>
      <c r="O802" s="94" t="s">
        <v>8612</v>
      </c>
      <c r="P802" s="94" t="s">
        <v>4472</v>
      </c>
      <c r="Q802" s="97" t="n">
        <v>44</v>
      </c>
      <c r="R802" s="98" t="n">
        <v>36</v>
      </c>
      <c r="S802" s="120" t="n">
        <f aca="false">SUM(R802-Q802)</f>
        <v>-8</v>
      </c>
      <c r="T802" s="86" t="n">
        <v>90.42</v>
      </c>
      <c r="U802" s="87" t="n">
        <f aca="false">T802*15%</f>
        <v>13.563</v>
      </c>
      <c r="V802" s="88" t="n">
        <f aca="false">ROUND(Q802*U802*12,0)</f>
        <v>7161</v>
      </c>
      <c r="W802" s="89" t="n">
        <f aca="false">ROUND(Q802*U802*8+R802*U802*4,0)</f>
        <v>6727</v>
      </c>
      <c r="X802" s="90" t="n">
        <f aca="false">W802-V802</f>
        <v>-434</v>
      </c>
      <c r="Y802" s="22"/>
      <c r="Z802" s="92" t="n">
        <f aca="false">+ROUND($Q802*U802*8+($R802+Y802)*U802*4,0)</f>
        <v>6727</v>
      </c>
      <c r="AA802" s="93" t="n">
        <f aca="false">Z802-W802</f>
        <v>0</v>
      </c>
      <c r="AB802" s="22"/>
    </row>
    <row r="803" customFormat="false" ht="48" hidden="false" customHeight="false" outlineLevel="2" collapsed="false">
      <c r="A803" s="94" t="s">
        <v>740</v>
      </c>
      <c r="B803" s="94" t="s">
        <v>4436</v>
      </c>
      <c r="C803" s="94" t="s">
        <v>15</v>
      </c>
      <c r="D803" s="94" t="s">
        <v>915</v>
      </c>
      <c r="E803" s="94" t="s">
        <v>8613</v>
      </c>
      <c r="F803" s="95" t="s">
        <v>916</v>
      </c>
      <c r="G803" s="96" t="s">
        <v>8614</v>
      </c>
      <c r="H803" s="95" t="s">
        <v>8615</v>
      </c>
      <c r="I803" s="95" t="s">
        <v>8616</v>
      </c>
      <c r="J803" s="95" t="s">
        <v>7253</v>
      </c>
      <c r="K803" s="95" t="s">
        <v>8522</v>
      </c>
      <c r="L803" s="95" t="s">
        <v>8537</v>
      </c>
      <c r="M803" s="95" t="s">
        <v>8617</v>
      </c>
      <c r="N803" s="95" t="s">
        <v>8618</v>
      </c>
      <c r="O803" s="94" t="s">
        <v>8619</v>
      </c>
      <c r="P803" s="94" t="s">
        <v>4445</v>
      </c>
      <c r="Q803" s="97" t="n">
        <v>33</v>
      </c>
      <c r="R803" s="98" t="n">
        <v>35</v>
      </c>
      <c r="S803" s="120" t="n">
        <f aca="false">SUM(R803-Q803)</f>
        <v>2</v>
      </c>
      <c r="T803" s="86" t="n">
        <v>90.42</v>
      </c>
      <c r="U803" s="87" t="n">
        <f aca="false">T803*15%</f>
        <v>13.563</v>
      </c>
      <c r="V803" s="88" t="n">
        <f aca="false">ROUND(Q803*U803*12,0)</f>
        <v>5371</v>
      </c>
      <c r="W803" s="89" t="n">
        <f aca="false">ROUND(Q803*U803*8+R803*U803*4,0)</f>
        <v>5479</v>
      </c>
      <c r="X803" s="90" t="n">
        <f aca="false">W803-V803</f>
        <v>108</v>
      </c>
      <c r="Y803" s="22"/>
      <c r="Z803" s="92" t="n">
        <f aca="false">+ROUND($Q803*U803*8+($R803+Y803)*U803*4,0)</f>
        <v>5479</v>
      </c>
      <c r="AA803" s="93" t="n">
        <f aca="false">Z803-W803</f>
        <v>0</v>
      </c>
      <c r="AB803" s="22"/>
    </row>
    <row r="804" customFormat="false" ht="24" hidden="false" customHeight="false" outlineLevel="2" collapsed="false">
      <c r="A804" s="94" t="s">
        <v>740</v>
      </c>
      <c r="B804" s="94" t="s">
        <v>4436</v>
      </c>
      <c r="C804" s="94" t="s">
        <v>15</v>
      </c>
      <c r="D804" s="94" t="s">
        <v>919</v>
      </c>
      <c r="E804" s="94" t="s">
        <v>8620</v>
      </c>
      <c r="F804" s="95" t="s">
        <v>920</v>
      </c>
      <c r="G804" s="96" t="s">
        <v>8621</v>
      </c>
      <c r="H804" s="95" t="s">
        <v>8622</v>
      </c>
      <c r="I804" s="95" t="s">
        <v>4440</v>
      </c>
      <c r="J804" s="95" t="s">
        <v>7253</v>
      </c>
      <c r="K804" s="95" t="s">
        <v>8522</v>
      </c>
      <c r="L804" s="95" t="s">
        <v>8623</v>
      </c>
      <c r="M804" s="95" t="s">
        <v>8624</v>
      </c>
      <c r="N804" s="95" t="s">
        <v>8625</v>
      </c>
      <c r="O804" s="94" t="s">
        <v>8626</v>
      </c>
      <c r="P804" s="94" t="s">
        <v>4445</v>
      </c>
      <c r="Q804" s="97" t="n">
        <v>11</v>
      </c>
      <c r="R804" s="98" t="n">
        <v>14</v>
      </c>
      <c r="S804" s="120" t="n">
        <f aca="false">SUM(R804-Q804)</f>
        <v>3</v>
      </c>
      <c r="T804" s="86" t="n">
        <v>90.42</v>
      </c>
      <c r="U804" s="87" t="n">
        <f aca="false">T804*15%</f>
        <v>13.563</v>
      </c>
      <c r="V804" s="88" t="n">
        <f aca="false">ROUND(Q804*U804*12,0)</f>
        <v>1790</v>
      </c>
      <c r="W804" s="89" t="n">
        <f aca="false">ROUND(Q804*U804*8+R804*U804*4,0)</f>
        <v>1953</v>
      </c>
      <c r="X804" s="90" t="n">
        <f aca="false">W804-V804</f>
        <v>163</v>
      </c>
      <c r="Y804" s="22"/>
      <c r="Z804" s="92" t="n">
        <f aca="false">+ROUND($Q804*U804*8+($R804+Y804)*U804*4,0)</f>
        <v>1953</v>
      </c>
      <c r="AA804" s="93" t="n">
        <f aca="false">Z804-W804</f>
        <v>0</v>
      </c>
      <c r="AB804" s="22"/>
    </row>
    <row r="805" customFormat="false" ht="24" hidden="false" customHeight="false" outlineLevel="2" collapsed="false">
      <c r="A805" s="94" t="s">
        <v>740</v>
      </c>
      <c r="B805" s="94" t="s">
        <v>4436</v>
      </c>
      <c r="C805" s="94" t="s">
        <v>15</v>
      </c>
      <c r="D805" s="94" t="s">
        <v>921</v>
      </c>
      <c r="E805" s="94" t="s">
        <v>8627</v>
      </c>
      <c r="F805" s="95" t="s">
        <v>922</v>
      </c>
      <c r="G805" s="96" t="s">
        <v>8628</v>
      </c>
      <c r="H805" s="95" t="s">
        <v>8629</v>
      </c>
      <c r="I805" s="95" t="s">
        <v>4440</v>
      </c>
      <c r="J805" s="95" t="s">
        <v>7253</v>
      </c>
      <c r="K805" s="95" t="s">
        <v>8522</v>
      </c>
      <c r="L805" s="95" t="s">
        <v>8623</v>
      </c>
      <c r="M805" s="95" t="s">
        <v>8630</v>
      </c>
      <c r="N805" s="95" t="s">
        <v>8631</v>
      </c>
      <c r="O805" s="94" t="s">
        <v>8632</v>
      </c>
      <c r="P805" s="94" t="s">
        <v>4445</v>
      </c>
      <c r="Q805" s="97" t="n">
        <v>4</v>
      </c>
      <c r="R805" s="98" t="n">
        <v>8</v>
      </c>
      <c r="S805" s="120" t="n">
        <f aca="false">SUM(R805-Q805)</f>
        <v>4</v>
      </c>
      <c r="T805" s="86" t="n">
        <v>90.42</v>
      </c>
      <c r="U805" s="87" t="n">
        <f aca="false">T805*15%</f>
        <v>13.563</v>
      </c>
      <c r="V805" s="88" t="n">
        <f aca="false">ROUND(Q805*U805*12,0)</f>
        <v>651</v>
      </c>
      <c r="W805" s="89" t="n">
        <f aca="false">ROUND(Q805*U805*8+R805*U805*4,0)</f>
        <v>868</v>
      </c>
      <c r="X805" s="90" t="n">
        <f aca="false">W805-V805</f>
        <v>217</v>
      </c>
      <c r="Y805" s="22"/>
      <c r="Z805" s="92" t="n">
        <f aca="false">+ROUND($Q805*U805*8+($R805+Y805)*U805*4,0)</f>
        <v>868</v>
      </c>
      <c r="AA805" s="93" t="n">
        <f aca="false">Z805-W805</f>
        <v>0</v>
      </c>
      <c r="AB805" s="22"/>
    </row>
    <row r="806" customFormat="false" ht="24" hidden="false" customHeight="false" outlineLevel="2" collapsed="false">
      <c r="A806" s="94" t="s">
        <v>740</v>
      </c>
      <c r="B806" s="94" t="s">
        <v>4436</v>
      </c>
      <c r="C806" s="94" t="s">
        <v>15</v>
      </c>
      <c r="D806" s="94" t="s">
        <v>1121</v>
      </c>
      <c r="E806" s="94" t="s">
        <v>8633</v>
      </c>
      <c r="F806" s="95" t="s">
        <v>1122</v>
      </c>
      <c r="G806" s="96" t="s">
        <v>8634</v>
      </c>
      <c r="H806" s="95" t="s">
        <v>8635</v>
      </c>
      <c r="I806" s="95" t="s">
        <v>4486</v>
      </c>
      <c r="J806" s="95" t="s">
        <v>7253</v>
      </c>
      <c r="K806" s="95" t="s">
        <v>8522</v>
      </c>
      <c r="L806" s="95" t="s">
        <v>8560</v>
      </c>
      <c r="M806" s="95" t="s">
        <v>8636</v>
      </c>
      <c r="N806" s="95" t="s">
        <v>8637</v>
      </c>
      <c r="O806" s="94" t="s">
        <v>8638</v>
      </c>
      <c r="P806" s="94" t="s">
        <v>4445</v>
      </c>
      <c r="Q806" s="97" t="n">
        <v>28</v>
      </c>
      <c r="R806" s="98" t="n">
        <v>39</v>
      </c>
      <c r="S806" s="120" t="n">
        <f aca="false">SUM(R806-Q806)</f>
        <v>11</v>
      </c>
      <c r="T806" s="86" t="n">
        <v>90.42</v>
      </c>
      <c r="U806" s="87" t="n">
        <f aca="false">T806*15%</f>
        <v>13.563</v>
      </c>
      <c r="V806" s="88" t="n">
        <f aca="false">ROUND(Q806*U806*12,0)</f>
        <v>4557</v>
      </c>
      <c r="W806" s="89" t="n">
        <f aca="false">ROUND(Q806*U806*8+R806*U806*4,0)</f>
        <v>5154</v>
      </c>
      <c r="X806" s="90" t="n">
        <f aca="false">W806-V806</f>
        <v>597</v>
      </c>
      <c r="Y806" s="22"/>
      <c r="Z806" s="92" t="n">
        <f aca="false">+ROUND($Q806*U806*8+($R806+Y806)*U806*4,0)</f>
        <v>5154</v>
      </c>
      <c r="AA806" s="93" t="n">
        <f aca="false">Z806-W806</f>
        <v>0</v>
      </c>
      <c r="AB806" s="22"/>
    </row>
    <row r="807" customFormat="false" ht="24" hidden="false" customHeight="false" outlineLevel="2" collapsed="false">
      <c r="A807" s="94" t="s">
        <v>740</v>
      </c>
      <c r="B807" s="94" t="s">
        <v>4436</v>
      </c>
      <c r="C807" s="94" t="s">
        <v>15</v>
      </c>
      <c r="D807" s="94" t="s">
        <v>815</v>
      </c>
      <c r="E807" s="94" t="s">
        <v>8547</v>
      </c>
      <c r="F807" s="95" t="s">
        <v>816</v>
      </c>
      <c r="G807" s="96" t="s">
        <v>8639</v>
      </c>
      <c r="H807" s="95" t="s">
        <v>8549</v>
      </c>
      <c r="I807" s="95" t="s">
        <v>4440</v>
      </c>
      <c r="J807" s="95" t="s">
        <v>7253</v>
      </c>
      <c r="K807" s="95" t="s">
        <v>8522</v>
      </c>
      <c r="L807" s="95" t="s">
        <v>8550</v>
      </c>
      <c r="M807" s="95" t="s">
        <v>8522</v>
      </c>
      <c r="N807" s="95" t="s">
        <v>8640</v>
      </c>
      <c r="O807" s="94" t="s">
        <v>8552</v>
      </c>
      <c r="P807" s="94" t="s">
        <v>4445</v>
      </c>
      <c r="Q807" s="97" t="n">
        <v>25</v>
      </c>
      <c r="R807" s="98" t="n">
        <v>26</v>
      </c>
      <c r="S807" s="120" t="n">
        <f aca="false">SUM(R807-Q807)</f>
        <v>1</v>
      </c>
      <c r="T807" s="86" t="n">
        <v>90.42</v>
      </c>
      <c r="U807" s="87" t="n">
        <f aca="false">T807*15%</f>
        <v>13.563</v>
      </c>
      <c r="V807" s="88" t="n">
        <f aca="false">ROUND(Q807*U807*12,0)</f>
        <v>4069</v>
      </c>
      <c r="W807" s="89" t="n">
        <f aca="false">ROUND(Q807*U807*8+R807*U807*4,0)</f>
        <v>4123</v>
      </c>
      <c r="X807" s="90" t="n">
        <f aca="false">W807-V807</f>
        <v>54</v>
      </c>
      <c r="Y807" s="22"/>
      <c r="Z807" s="92" t="n">
        <f aca="false">+ROUND($Q807*U807*8+($R807+Y807)*U807*4,0)</f>
        <v>4123</v>
      </c>
      <c r="AA807" s="93" t="n">
        <f aca="false">Z807-W807</f>
        <v>0</v>
      </c>
      <c r="AB807" s="22"/>
    </row>
    <row r="808" customFormat="false" ht="24" hidden="false" customHeight="false" outlineLevel="2" collapsed="false">
      <c r="A808" s="94" t="s">
        <v>740</v>
      </c>
      <c r="B808" s="94" t="s">
        <v>4436</v>
      </c>
      <c r="C808" s="94" t="s">
        <v>15</v>
      </c>
      <c r="D808" s="94" t="s">
        <v>815</v>
      </c>
      <c r="E808" s="94" t="s">
        <v>8547</v>
      </c>
      <c r="F808" s="95" t="s">
        <v>816</v>
      </c>
      <c r="G808" s="96" t="s">
        <v>8641</v>
      </c>
      <c r="H808" s="95" t="s">
        <v>8549</v>
      </c>
      <c r="I808" s="95" t="s">
        <v>4440</v>
      </c>
      <c r="J808" s="95" t="s">
        <v>7253</v>
      </c>
      <c r="K808" s="95" t="s">
        <v>8522</v>
      </c>
      <c r="L808" s="95" t="s">
        <v>8567</v>
      </c>
      <c r="M808" s="95" t="s">
        <v>8522</v>
      </c>
      <c r="N808" s="95" t="s">
        <v>8642</v>
      </c>
      <c r="O808" s="94" t="s">
        <v>8552</v>
      </c>
      <c r="P808" s="94" t="s">
        <v>4445</v>
      </c>
      <c r="Q808" s="97" t="n">
        <v>40</v>
      </c>
      <c r="R808" s="98" t="n">
        <v>26</v>
      </c>
      <c r="S808" s="120" t="n">
        <f aca="false">SUM(R808-Q808)</f>
        <v>-14</v>
      </c>
      <c r="T808" s="86" t="n">
        <v>90.42</v>
      </c>
      <c r="U808" s="87" t="n">
        <f aca="false">T808*15%</f>
        <v>13.563</v>
      </c>
      <c r="V808" s="88" t="n">
        <f aca="false">ROUND(Q808*U808*12,0)</f>
        <v>6510</v>
      </c>
      <c r="W808" s="89" t="n">
        <f aca="false">ROUND(Q808*U808*8+R808*U808*4,0)</f>
        <v>5751</v>
      </c>
      <c r="X808" s="90" t="n">
        <f aca="false">W808-V808</f>
        <v>-759</v>
      </c>
      <c r="Y808" s="22"/>
      <c r="Z808" s="92" t="n">
        <f aca="false">+ROUND($Q808*U808*8+($R808+Y808)*U808*4,0)</f>
        <v>5751</v>
      </c>
      <c r="AA808" s="93" t="n">
        <f aca="false">Z808-W808</f>
        <v>0</v>
      </c>
      <c r="AB808" s="22"/>
    </row>
    <row r="809" customFormat="false" ht="24" hidden="false" customHeight="false" outlineLevel="2" collapsed="false">
      <c r="A809" s="94" t="s">
        <v>740</v>
      </c>
      <c r="B809" s="94" t="s">
        <v>4436</v>
      </c>
      <c r="C809" s="94" t="s">
        <v>15</v>
      </c>
      <c r="D809" s="94" t="s">
        <v>815</v>
      </c>
      <c r="E809" s="94" t="s">
        <v>8547</v>
      </c>
      <c r="F809" s="95" t="s">
        <v>816</v>
      </c>
      <c r="G809" s="96" t="s">
        <v>8643</v>
      </c>
      <c r="H809" s="95" t="s">
        <v>8549</v>
      </c>
      <c r="I809" s="95" t="s">
        <v>4440</v>
      </c>
      <c r="J809" s="95" t="s">
        <v>7253</v>
      </c>
      <c r="K809" s="95" t="s">
        <v>8522</v>
      </c>
      <c r="L809" s="95" t="s">
        <v>8567</v>
      </c>
      <c r="M809" s="95" t="s">
        <v>8522</v>
      </c>
      <c r="N809" s="95" t="s">
        <v>8644</v>
      </c>
      <c r="O809" s="94" t="s">
        <v>8552</v>
      </c>
      <c r="P809" s="94" t="s">
        <v>4445</v>
      </c>
      <c r="Q809" s="97" t="n">
        <v>35</v>
      </c>
      <c r="R809" s="98" t="n">
        <v>43</v>
      </c>
      <c r="S809" s="120" t="n">
        <f aca="false">SUM(R809-Q809)</f>
        <v>8</v>
      </c>
      <c r="T809" s="86" t="n">
        <v>90.42</v>
      </c>
      <c r="U809" s="87" t="n">
        <f aca="false">T809*15%</f>
        <v>13.563</v>
      </c>
      <c r="V809" s="88" t="n">
        <f aca="false">ROUND(Q809*U809*12,0)</f>
        <v>5696</v>
      </c>
      <c r="W809" s="89" t="n">
        <f aca="false">ROUND(Q809*U809*8+R809*U809*4,0)</f>
        <v>6130</v>
      </c>
      <c r="X809" s="90" t="n">
        <f aca="false">W809-V809</f>
        <v>434</v>
      </c>
      <c r="Y809" s="22"/>
      <c r="Z809" s="92" t="n">
        <f aca="false">+ROUND($Q809*U809*8+($R809+Y809)*U809*4,0)</f>
        <v>6130</v>
      </c>
      <c r="AA809" s="93" t="n">
        <f aca="false">Z809-W809</f>
        <v>0</v>
      </c>
      <c r="AB809" s="22"/>
    </row>
    <row r="810" customFormat="false" ht="24" hidden="false" customHeight="false" outlineLevel="2" collapsed="false">
      <c r="A810" s="94" t="s">
        <v>740</v>
      </c>
      <c r="B810" s="94" t="s">
        <v>4436</v>
      </c>
      <c r="C810" s="94" t="s">
        <v>15</v>
      </c>
      <c r="D810" s="94" t="s">
        <v>815</v>
      </c>
      <c r="E810" s="94" t="s">
        <v>8547</v>
      </c>
      <c r="F810" s="95" t="s">
        <v>816</v>
      </c>
      <c r="G810" s="96" t="s">
        <v>8645</v>
      </c>
      <c r="H810" s="95" t="s">
        <v>8549</v>
      </c>
      <c r="I810" s="95" t="s">
        <v>4440</v>
      </c>
      <c r="J810" s="95" t="s">
        <v>7253</v>
      </c>
      <c r="K810" s="95" t="s">
        <v>8522</v>
      </c>
      <c r="L810" s="95" t="s">
        <v>8550</v>
      </c>
      <c r="M810" s="95" t="s">
        <v>8522</v>
      </c>
      <c r="N810" s="95" t="s">
        <v>8646</v>
      </c>
      <c r="O810" s="94" t="s">
        <v>8552</v>
      </c>
      <c r="P810" s="94" t="s">
        <v>4445</v>
      </c>
      <c r="Q810" s="97" t="n">
        <v>17</v>
      </c>
      <c r="R810" s="98" t="n">
        <v>18</v>
      </c>
      <c r="S810" s="120" t="n">
        <f aca="false">SUM(R810-Q810)</f>
        <v>1</v>
      </c>
      <c r="T810" s="86" t="n">
        <v>90.42</v>
      </c>
      <c r="U810" s="87" t="n">
        <f aca="false">T810*15%</f>
        <v>13.563</v>
      </c>
      <c r="V810" s="88" t="n">
        <f aca="false">ROUND(Q810*U810*12,0)</f>
        <v>2767</v>
      </c>
      <c r="W810" s="89" t="n">
        <f aca="false">ROUND(Q810*U810*8+R810*U810*4,0)</f>
        <v>2821</v>
      </c>
      <c r="X810" s="90" t="n">
        <f aca="false">W810-V810</f>
        <v>54</v>
      </c>
      <c r="Y810" s="22"/>
      <c r="Z810" s="92" t="n">
        <f aca="false">+ROUND($Q810*U810*8+($R810+Y810)*U810*4,0)</f>
        <v>2821</v>
      </c>
      <c r="AA810" s="93" t="n">
        <f aca="false">Z810-W810</f>
        <v>0</v>
      </c>
      <c r="AB810" s="22"/>
    </row>
    <row r="811" customFormat="false" ht="24" hidden="false" customHeight="false" outlineLevel="2" collapsed="false">
      <c r="A811" s="94" t="s">
        <v>740</v>
      </c>
      <c r="B811" s="94" t="s">
        <v>4436</v>
      </c>
      <c r="C811" s="94" t="s">
        <v>15</v>
      </c>
      <c r="D811" s="94" t="s">
        <v>815</v>
      </c>
      <c r="E811" s="94" t="s">
        <v>8547</v>
      </c>
      <c r="F811" s="95" t="s">
        <v>816</v>
      </c>
      <c r="G811" s="96" t="s">
        <v>8647</v>
      </c>
      <c r="H811" s="95" t="s">
        <v>8549</v>
      </c>
      <c r="I811" s="95" t="s">
        <v>4440</v>
      </c>
      <c r="J811" s="95" t="s">
        <v>7253</v>
      </c>
      <c r="K811" s="95" t="s">
        <v>8522</v>
      </c>
      <c r="L811" s="95" t="s">
        <v>8550</v>
      </c>
      <c r="M811" s="95" t="s">
        <v>8522</v>
      </c>
      <c r="N811" s="95" t="s">
        <v>8648</v>
      </c>
      <c r="O811" s="94" t="s">
        <v>8552</v>
      </c>
      <c r="P811" s="94" t="s">
        <v>4445</v>
      </c>
      <c r="Q811" s="97" t="n">
        <v>28</v>
      </c>
      <c r="R811" s="98" t="n">
        <v>31</v>
      </c>
      <c r="S811" s="120" t="n">
        <f aca="false">SUM(R811-Q811)</f>
        <v>3</v>
      </c>
      <c r="T811" s="86" t="n">
        <v>90.42</v>
      </c>
      <c r="U811" s="87" t="n">
        <f aca="false">T811*15%</f>
        <v>13.563</v>
      </c>
      <c r="V811" s="88" t="n">
        <f aca="false">ROUND(Q811*U811*12,0)</f>
        <v>4557</v>
      </c>
      <c r="W811" s="89" t="n">
        <f aca="false">ROUND(Q811*U811*8+R811*U811*4,0)</f>
        <v>4720</v>
      </c>
      <c r="X811" s="90" t="n">
        <f aca="false">W811-V811</f>
        <v>163</v>
      </c>
      <c r="Y811" s="22"/>
      <c r="Z811" s="92" t="n">
        <f aca="false">+ROUND($Q811*U811*8+($R811+Y811)*U811*4,0)</f>
        <v>4720</v>
      </c>
      <c r="AA811" s="93" t="n">
        <f aca="false">Z811-W811</f>
        <v>0</v>
      </c>
      <c r="AB811" s="22"/>
    </row>
    <row r="812" customFormat="false" ht="24" hidden="false" customHeight="false" outlineLevel="2" collapsed="false">
      <c r="A812" s="94" t="s">
        <v>740</v>
      </c>
      <c r="B812" s="94" t="s">
        <v>4436</v>
      </c>
      <c r="C812" s="94" t="s">
        <v>15</v>
      </c>
      <c r="D812" s="94" t="s">
        <v>815</v>
      </c>
      <c r="E812" s="94" t="s">
        <v>8547</v>
      </c>
      <c r="F812" s="95" t="s">
        <v>816</v>
      </c>
      <c r="G812" s="96" t="s">
        <v>8649</v>
      </c>
      <c r="H812" s="95" t="s">
        <v>8549</v>
      </c>
      <c r="I812" s="95" t="s">
        <v>4440</v>
      </c>
      <c r="J812" s="95" t="s">
        <v>7253</v>
      </c>
      <c r="K812" s="95" t="s">
        <v>8522</v>
      </c>
      <c r="L812" s="95" t="s">
        <v>8550</v>
      </c>
      <c r="M812" s="95" t="s">
        <v>8522</v>
      </c>
      <c r="N812" s="95" t="s">
        <v>8650</v>
      </c>
      <c r="O812" s="94" t="s">
        <v>8552</v>
      </c>
      <c r="P812" s="94" t="s">
        <v>4445</v>
      </c>
      <c r="Q812" s="97" t="n">
        <v>27</v>
      </c>
      <c r="R812" s="98" t="n">
        <v>23</v>
      </c>
      <c r="S812" s="120" t="n">
        <f aca="false">SUM(R812-Q812)</f>
        <v>-4</v>
      </c>
      <c r="T812" s="86" t="n">
        <v>90.42</v>
      </c>
      <c r="U812" s="87" t="n">
        <f aca="false">T812*15%</f>
        <v>13.563</v>
      </c>
      <c r="V812" s="88" t="n">
        <f aca="false">ROUND(Q812*U812*12,0)</f>
        <v>4394</v>
      </c>
      <c r="W812" s="89" t="n">
        <f aca="false">ROUND(Q812*U812*8+R812*U812*4,0)</f>
        <v>4177</v>
      </c>
      <c r="X812" s="90" t="n">
        <f aca="false">W812-V812</f>
        <v>-217</v>
      </c>
      <c r="Y812" s="22"/>
      <c r="Z812" s="92" t="n">
        <f aca="false">+ROUND($Q812*U812*8+($R812+Y812)*U812*4,0)</f>
        <v>4177</v>
      </c>
      <c r="AA812" s="93" t="n">
        <f aca="false">Z812-W812</f>
        <v>0</v>
      </c>
      <c r="AB812" s="22"/>
    </row>
    <row r="813" customFormat="false" ht="24" hidden="false" customHeight="false" outlineLevel="2" collapsed="false">
      <c r="A813" s="94" t="s">
        <v>740</v>
      </c>
      <c r="B813" s="94" t="s">
        <v>4436</v>
      </c>
      <c r="C813" s="94" t="s">
        <v>15</v>
      </c>
      <c r="D813" s="94" t="s">
        <v>815</v>
      </c>
      <c r="E813" s="94" t="s">
        <v>8547</v>
      </c>
      <c r="F813" s="95" t="s">
        <v>816</v>
      </c>
      <c r="G813" s="96" t="s">
        <v>8651</v>
      </c>
      <c r="H813" s="95" t="s">
        <v>8549</v>
      </c>
      <c r="I813" s="95" t="s">
        <v>4440</v>
      </c>
      <c r="J813" s="95" t="s">
        <v>7253</v>
      </c>
      <c r="K813" s="95" t="s">
        <v>8522</v>
      </c>
      <c r="L813" s="95" t="s">
        <v>8652</v>
      </c>
      <c r="M813" s="95" t="s">
        <v>8522</v>
      </c>
      <c r="N813" s="95" t="s">
        <v>8653</v>
      </c>
      <c r="O813" s="94" t="s">
        <v>8552</v>
      </c>
      <c r="P813" s="94" t="s">
        <v>4445</v>
      </c>
      <c r="Q813" s="97" t="n">
        <v>36</v>
      </c>
      <c r="R813" s="98" t="n">
        <v>53</v>
      </c>
      <c r="S813" s="120" t="n">
        <f aca="false">SUM(R813-Q813)</f>
        <v>17</v>
      </c>
      <c r="T813" s="86" t="n">
        <v>90.42</v>
      </c>
      <c r="U813" s="87" t="n">
        <f aca="false">T813*15%</f>
        <v>13.563</v>
      </c>
      <c r="V813" s="88" t="n">
        <f aca="false">ROUND(Q813*U813*12,0)</f>
        <v>5859</v>
      </c>
      <c r="W813" s="89" t="n">
        <f aca="false">ROUND(Q813*U813*8+R813*U813*4,0)</f>
        <v>6782</v>
      </c>
      <c r="X813" s="90" t="n">
        <f aca="false">W813-V813</f>
        <v>923</v>
      </c>
      <c r="Y813" s="22"/>
      <c r="Z813" s="92" t="n">
        <f aca="false">+ROUND($Q813*U813*8+($R813+Y813)*U813*4,0)</f>
        <v>6782</v>
      </c>
      <c r="AA813" s="93" t="n">
        <f aca="false">Z813-W813</f>
        <v>0</v>
      </c>
      <c r="AB813" s="22"/>
    </row>
    <row r="814" customFormat="false" ht="24" hidden="false" customHeight="false" outlineLevel="2" collapsed="false">
      <c r="A814" s="94" t="s">
        <v>740</v>
      </c>
      <c r="B814" s="94" t="s">
        <v>4436</v>
      </c>
      <c r="C814" s="94" t="s">
        <v>15</v>
      </c>
      <c r="D814" s="94" t="s">
        <v>815</v>
      </c>
      <c r="E814" s="94" t="s">
        <v>8547</v>
      </c>
      <c r="F814" s="95" t="s">
        <v>816</v>
      </c>
      <c r="G814" s="96" t="s">
        <v>8654</v>
      </c>
      <c r="H814" s="95" t="s">
        <v>8549</v>
      </c>
      <c r="I814" s="95" t="s">
        <v>4440</v>
      </c>
      <c r="J814" s="95" t="s">
        <v>7253</v>
      </c>
      <c r="K814" s="95" t="s">
        <v>8522</v>
      </c>
      <c r="L814" s="95" t="s">
        <v>8550</v>
      </c>
      <c r="M814" s="95" t="s">
        <v>8522</v>
      </c>
      <c r="N814" s="95" t="s">
        <v>8655</v>
      </c>
      <c r="O814" s="94" t="s">
        <v>8552</v>
      </c>
      <c r="P814" s="94" t="s">
        <v>4445</v>
      </c>
      <c r="Q814" s="97" t="n">
        <v>19</v>
      </c>
      <c r="R814" s="98" t="n">
        <v>22</v>
      </c>
      <c r="S814" s="120" t="n">
        <f aca="false">SUM(R814-Q814)</f>
        <v>3</v>
      </c>
      <c r="T814" s="86" t="n">
        <v>90.42</v>
      </c>
      <c r="U814" s="87" t="n">
        <f aca="false">T814*15%</f>
        <v>13.563</v>
      </c>
      <c r="V814" s="88" t="n">
        <f aca="false">ROUND(Q814*U814*12,0)</f>
        <v>3092</v>
      </c>
      <c r="W814" s="89" t="n">
        <f aca="false">ROUND(Q814*U814*8+R814*U814*4,0)</f>
        <v>3255</v>
      </c>
      <c r="X814" s="90" t="n">
        <f aca="false">W814-V814</f>
        <v>163</v>
      </c>
      <c r="Y814" s="22"/>
      <c r="Z814" s="92" t="n">
        <f aca="false">+ROUND($Q814*U814*8+($R814+Y814)*U814*4,0)</f>
        <v>3255</v>
      </c>
      <c r="AA814" s="93" t="n">
        <f aca="false">Z814-W814</f>
        <v>0</v>
      </c>
      <c r="AB814" s="22"/>
    </row>
    <row r="815" customFormat="false" ht="24" hidden="false" customHeight="false" outlineLevel="2" collapsed="false">
      <c r="A815" s="94" t="s">
        <v>740</v>
      </c>
      <c r="B815" s="94" t="s">
        <v>4436</v>
      </c>
      <c r="C815" s="94" t="s">
        <v>15</v>
      </c>
      <c r="D815" s="94" t="s">
        <v>817</v>
      </c>
      <c r="E815" s="94" t="s">
        <v>8656</v>
      </c>
      <c r="F815" s="95" t="s">
        <v>818</v>
      </c>
      <c r="G815" s="96" t="s">
        <v>8657</v>
      </c>
      <c r="H815" s="95" t="s">
        <v>8658</v>
      </c>
      <c r="I815" s="95" t="s">
        <v>4440</v>
      </c>
      <c r="J815" s="95" t="s">
        <v>7253</v>
      </c>
      <c r="K815" s="95" t="s">
        <v>8522</v>
      </c>
      <c r="L815" s="95" t="s">
        <v>8530</v>
      </c>
      <c r="M815" s="95" t="s">
        <v>8659</v>
      </c>
      <c r="N815" s="95" t="s">
        <v>8660</v>
      </c>
      <c r="O815" s="94" t="s">
        <v>8661</v>
      </c>
      <c r="P815" s="94" t="s">
        <v>4445</v>
      </c>
      <c r="Q815" s="97" t="n">
        <v>8</v>
      </c>
      <c r="R815" s="98" t="n">
        <v>9</v>
      </c>
      <c r="S815" s="120" t="n">
        <f aca="false">SUM(R815-Q815)</f>
        <v>1</v>
      </c>
      <c r="T815" s="86" t="n">
        <v>90.42</v>
      </c>
      <c r="U815" s="87" t="n">
        <f aca="false">T815*15%</f>
        <v>13.563</v>
      </c>
      <c r="V815" s="88" t="n">
        <f aca="false">ROUND(Q815*U815*12,0)</f>
        <v>1302</v>
      </c>
      <c r="W815" s="89" t="n">
        <f aca="false">ROUND(Q815*U815*8+R815*U815*4,0)</f>
        <v>1356</v>
      </c>
      <c r="X815" s="90" t="n">
        <f aca="false">W815-V815</f>
        <v>54</v>
      </c>
      <c r="Y815" s="22"/>
      <c r="Z815" s="92" t="n">
        <f aca="false">+ROUND($Q815*U815*8+($R815+Y815)*U815*4,0)</f>
        <v>1356</v>
      </c>
      <c r="AA815" s="93" t="n">
        <f aca="false">Z815-W815</f>
        <v>0</v>
      </c>
      <c r="AB815" s="22"/>
    </row>
    <row r="816" customFormat="false" ht="24" hidden="false" customHeight="false" outlineLevel="2" collapsed="false">
      <c r="A816" s="94" t="s">
        <v>740</v>
      </c>
      <c r="B816" s="94" t="s">
        <v>4436</v>
      </c>
      <c r="C816" s="94" t="s">
        <v>15</v>
      </c>
      <c r="D816" s="94" t="s">
        <v>881</v>
      </c>
      <c r="E816" s="94" t="s">
        <v>8662</v>
      </c>
      <c r="F816" s="95" t="s">
        <v>882</v>
      </c>
      <c r="G816" s="96" t="s">
        <v>8663</v>
      </c>
      <c r="H816" s="95" t="s">
        <v>8664</v>
      </c>
      <c r="I816" s="95" t="s">
        <v>4486</v>
      </c>
      <c r="J816" s="95" t="s">
        <v>7253</v>
      </c>
      <c r="K816" s="95" t="s">
        <v>8522</v>
      </c>
      <c r="L816" s="95" t="s">
        <v>8665</v>
      </c>
      <c r="M816" s="95" t="s">
        <v>8666</v>
      </c>
      <c r="N816" s="95" t="s">
        <v>8667</v>
      </c>
      <c r="O816" s="94" t="s">
        <v>8668</v>
      </c>
      <c r="P816" s="94" t="s">
        <v>4445</v>
      </c>
      <c r="Q816" s="97" t="n">
        <v>5</v>
      </c>
      <c r="R816" s="98" t="n">
        <v>8</v>
      </c>
      <c r="S816" s="120" t="n">
        <f aca="false">SUM(R816-Q816)</f>
        <v>3</v>
      </c>
      <c r="T816" s="86" t="n">
        <v>90.42</v>
      </c>
      <c r="U816" s="87" t="n">
        <f aca="false">T816*15%</f>
        <v>13.563</v>
      </c>
      <c r="V816" s="88" t="n">
        <f aca="false">ROUND(Q816*U816*12,0)</f>
        <v>814</v>
      </c>
      <c r="W816" s="89" t="n">
        <f aca="false">ROUND(Q816*U816*8+R816*U816*4,0)</f>
        <v>977</v>
      </c>
      <c r="X816" s="90" t="n">
        <f aca="false">W816-V816</f>
        <v>163</v>
      </c>
      <c r="Y816" s="22"/>
      <c r="Z816" s="92" t="n">
        <f aca="false">+ROUND($Q816*U816*8+($R816+Y816)*U816*4,0)</f>
        <v>977</v>
      </c>
      <c r="AA816" s="93" t="n">
        <f aca="false">Z816-W816</f>
        <v>0</v>
      </c>
      <c r="AB816" s="22"/>
    </row>
    <row r="817" customFormat="false" ht="24" hidden="false" customHeight="false" outlineLevel="2" collapsed="false">
      <c r="A817" s="94" t="s">
        <v>740</v>
      </c>
      <c r="B817" s="94" t="s">
        <v>4436</v>
      </c>
      <c r="C817" s="94" t="s">
        <v>15</v>
      </c>
      <c r="D817" s="94" t="s">
        <v>885</v>
      </c>
      <c r="E817" s="94" t="s">
        <v>8669</v>
      </c>
      <c r="F817" s="95" t="s">
        <v>886</v>
      </c>
      <c r="G817" s="96" t="s">
        <v>8670</v>
      </c>
      <c r="H817" s="95" t="s">
        <v>8671</v>
      </c>
      <c r="I817" s="95" t="s">
        <v>4440</v>
      </c>
      <c r="J817" s="95" t="s">
        <v>7253</v>
      </c>
      <c r="K817" s="95" t="s">
        <v>8522</v>
      </c>
      <c r="L817" s="95" t="s">
        <v>8665</v>
      </c>
      <c r="M817" s="95" t="s">
        <v>8672</v>
      </c>
      <c r="N817" s="95" t="s">
        <v>8673</v>
      </c>
      <c r="O817" s="94" t="s">
        <v>8674</v>
      </c>
      <c r="P817" s="94" t="s">
        <v>4445</v>
      </c>
      <c r="Q817" s="97" t="n">
        <v>11</v>
      </c>
      <c r="R817" s="98" t="n">
        <v>3</v>
      </c>
      <c r="S817" s="120" t="n">
        <f aca="false">SUM(R817-Q817)</f>
        <v>-8</v>
      </c>
      <c r="T817" s="86" t="n">
        <v>90.42</v>
      </c>
      <c r="U817" s="87" t="n">
        <f aca="false">T817*15%</f>
        <v>13.563</v>
      </c>
      <c r="V817" s="88" t="n">
        <f aca="false">ROUND(Q817*U817*12,0)</f>
        <v>1790</v>
      </c>
      <c r="W817" s="89" t="n">
        <f aca="false">ROUND(Q817*U817*8+R817*U817*4,0)</f>
        <v>1356</v>
      </c>
      <c r="X817" s="90" t="n">
        <f aca="false">W817-V817</f>
        <v>-434</v>
      </c>
      <c r="Y817" s="22"/>
      <c r="Z817" s="92" t="n">
        <f aca="false">+ROUND($Q817*U817*8+($R817+Y817)*U817*4,0)</f>
        <v>1356</v>
      </c>
      <c r="AA817" s="93" t="n">
        <f aca="false">Z817-W817</f>
        <v>0</v>
      </c>
      <c r="AB817" s="22"/>
    </row>
    <row r="818" customFormat="false" ht="24" hidden="false" customHeight="false" outlineLevel="2" collapsed="false">
      <c r="A818" s="94" t="s">
        <v>740</v>
      </c>
      <c r="B818" s="94" t="s">
        <v>4436</v>
      </c>
      <c r="C818" s="94" t="s">
        <v>15</v>
      </c>
      <c r="D818" s="94" t="s">
        <v>815</v>
      </c>
      <c r="E818" s="94" t="s">
        <v>8547</v>
      </c>
      <c r="F818" s="95" t="s">
        <v>816</v>
      </c>
      <c r="G818" s="96" t="s">
        <v>8675</v>
      </c>
      <c r="H818" s="95" t="s">
        <v>8549</v>
      </c>
      <c r="I818" s="95" t="s">
        <v>4440</v>
      </c>
      <c r="J818" s="95" t="s">
        <v>7253</v>
      </c>
      <c r="K818" s="95" t="s">
        <v>8522</v>
      </c>
      <c r="L818" s="95" t="s">
        <v>8550</v>
      </c>
      <c r="M818" s="95" t="s">
        <v>8522</v>
      </c>
      <c r="N818" s="95" t="s">
        <v>8676</v>
      </c>
      <c r="O818" s="94" t="s">
        <v>8552</v>
      </c>
      <c r="P818" s="94" t="s">
        <v>4445</v>
      </c>
      <c r="Q818" s="97" t="n">
        <v>34</v>
      </c>
      <c r="R818" s="98" t="n">
        <v>41</v>
      </c>
      <c r="S818" s="120" t="n">
        <f aca="false">SUM(R818-Q818)</f>
        <v>7</v>
      </c>
      <c r="T818" s="86" t="n">
        <v>90.42</v>
      </c>
      <c r="U818" s="87" t="n">
        <f aca="false">T818*15%</f>
        <v>13.563</v>
      </c>
      <c r="V818" s="88" t="n">
        <f aca="false">ROUND(Q818*U818*12,0)</f>
        <v>5534</v>
      </c>
      <c r="W818" s="89" t="n">
        <f aca="false">ROUND(Q818*U818*8+R818*U818*4,0)</f>
        <v>5913</v>
      </c>
      <c r="X818" s="90" t="n">
        <f aca="false">W818-V818</f>
        <v>379</v>
      </c>
      <c r="Y818" s="22"/>
      <c r="Z818" s="92" t="n">
        <f aca="false">+ROUND($Q818*U818*8+($R818+Y818)*U818*4,0)</f>
        <v>5913</v>
      </c>
      <c r="AA818" s="93" t="n">
        <f aca="false">Z818-W818</f>
        <v>0</v>
      </c>
      <c r="AB818" s="22"/>
    </row>
    <row r="819" customFormat="false" ht="24" hidden="false" customHeight="false" outlineLevel="2" collapsed="false">
      <c r="A819" s="94" t="s">
        <v>740</v>
      </c>
      <c r="B819" s="94" t="s">
        <v>4436</v>
      </c>
      <c r="C819" s="94" t="s">
        <v>15</v>
      </c>
      <c r="D819" s="94" t="s">
        <v>815</v>
      </c>
      <c r="E819" s="94" t="s">
        <v>8547</v>
      </c>
      <c r="F819" s="95" t="s">
        <v>816</v>
      </c>
      <c r="G819" s="96" t="s">
        <v>8677</v>
      </c>
      <c r="H819" s="95" t="s">
        <v>8549</v>
      </c>
      <c r="I819" s="95" t="s">
        <v>4440</v>
      </c>
      <c r="J819" s="95" t="s">
        <v>7253</v>
      </c>
      <c r="K819" s="95" t="s">
        <v>8522</v>
      </c>
      <c r="L819" s="95" t="s">
        <v>8678</v>
      </c>
      <c r="M819" s="95" t="s">
        <v>8522</v>
      </c>
      <c r="N819" s="95" t="s">
        <v>8679</v>
      </c>
      <c r="O819" s="94" t="s">
        <v>8552</v>
      </c>
      <c r="P819" s="94" t="s">
        <v>4445</v>
      </c>
      <c r="Q819" s="97" t="n">
        <v>17</v>
      </c>
      <c r="R819" s="98" t="n">
        <v>18</v>
      </c>
      <c r="S819" s="120" t="n">
        <f aca="false">SUM(R819-Q819)</f>
        <v>1</v>
      </c>
      <c r="T819" s="86" t="n">
        <v>90.42</v>
      </c>
      <c r="U819" s="87" t="n">
        <f aca="false">T819*15%</f>
        <v>13.563</v>
      </c>
      <c r="V819" s="88" t="n">
        <f aca="false">ROUND(Q819*U819*12,0)</f>
        <v>2767</v>
      </c>
      <c r="W819" s="89" t="n">
        <f aca="false">ROUND(Q819*U819*8+R819*U819*4,0)</f>
        <v>2821</v>
      </c>
      <c r="X819" s="90" t="n">
        <f aca="false">W819-V819</f>
        <v>54</v>
      </c>
      <c r="Y819" s="22"/>
      <c r="Z819" s="92" t="n">
        <f aca="false">+ROUND($Q819*U819*8+($R819+Y819)*U819*4,0)</f>
        <v>2821</v>
      </c>
      <c r="AA819" s="93" t="n">
        <f aca="false">Z819-W819</f>
        <v>0</v>
      </c>
      <c r="AB819" s="22"/>
    </row>
    <row r="820" customFormat="false" ht="24" hidden="false" customHeight="false" outlineLevel="2" collapsed="false">
      <c r="A820" s="94" t="s">
        <v>740</v>
      </c>
      <c r="B820" s="94" t="s">
        <v>4436</v>
      </c>
      <c r="C820" s="94" t="s">
        <v>15</v>
      </c>
      <c r="D820" s="94" t="s">
        <v>815</v>
      </c>
      <c r="E820" s="94" t="s">
        <v>8547</v>
      </c>
      <c r="F820" s="95" t="s">
        <v>816</v>
      </c>
      <c r="G820" s="96" t="s">
        <v>8680</v>
      </c>
      <c r="H820" s="95" t="s">
        <v>8549</v>
      </c>
      <c r="I820" s="95" t="s">
        <v>4440</v>
      </c>
      <c r="J820" s="95" t="s">
        <v>7253</v>
      </c>
      <c r="K820" s="95" t="s">
        <v>8522</v>
      </c>
      <c r="L820" s="95" t="s">
        <v>8550</v>
      </c>
      <c r="M820" s="95" t="s">
        <v>8522</v>
      </c>
      <c r="N820" s="95" t="s">
        <v>8681</v>
      </c>
      <c r="O820" s="94" t="s">
        <v>8552</v>
      </c>
      <c r="P820" s="94" t="s">
        <v>4445</v>
      </c>
      <c r="Q820" s="97" t="n">
        <v>21</v>
      </c>
      <c r="R820" s="98" t="n">
        <v>24</v>
      </c>
      <c r="S820" s="120" t="n">
        <f aca="false">SUM(R820-Q820)</f>
        <v>3</v>
      </c>
      <c r="T820" s="86" t="n">
        <v>90.42</v>
      </c>
      <c r="U820" s="87" t="n">
        <f aca="false">T820*15%</f>
        <v>13.563</v>
      </c>
      <c r="V820" s="88" t="n">
        <f aca="false">ROUND(Q820*U820*12,0)</f>
        <v>3418</v>
      </c>
      <c r="W820" s="89" t="n">
        <f aca="false">ROUND(Q820*U820*8+R820*U820*4,0)</f>
        <v>3581</v>
      </c>
      <c r="X820" s="90" t="n">
        <f aca="false">W820-V820</f>
        <v>163</v>
      </c>
      <c r="Y820" s="22"/>
      <c r="Z820" s="92" t="n">
        <f aca="false">+ROUND($Q820*U820*8+($R820+Y820)*U820*4,0)</f>
        <v>3581</v>
      </c>
      <c r="AA820" s="93" t="n">
        <f aca="false">Z820-W820</f>
        <v>0</v>
      </c>
      <c r="AB820" s="22"/>
    </row>
    <row r="821" customFormat="false" ht="24" hidden="false" customHeight="false" outlineLevel="2" collapsed="false">
      <c r="A821" s="94" t="s">
        <v>740</v>
      </c>
      <c r="B821" s="94" t="s">
        <v>4436</v>
      </c>
      <c r="C821" s="94" t="s">
        <v>15</v>
      </c>
      <c r="D821" s="94" t="s">
        <v>815</v>
      </c>
      <c r="E821" s="94" t="s">
        <v>8547</v>
      </c>
      <c r="F821" s="95" t="s">
        <v>816</v>
      </c>
      <c r="G821" s="96" t="s">
        <v>8682</v>
      </c>
      <c r="H821" s="95" t="s">
        <v>8549</v>
      </c>
      <c r="I821" s="95" t="s">
        <v>4440</v>
      </c>
      <c r="J821" s="95" t="s">
        <v>7253</v>
      </c>
      <c r="K821" s="95" t="s">
        <v>8522</v>
      </c>
      <c r="L821" s="95" t="s">
        <v>8652</v>
      </c>
      <c r="M821" s="95" t="s">
        <v>8522</v>
      </c>
      <c r="N821" s="95" t="s">
        <v>8683</v>
      </c>
      <c r="O821" s="94" t="s">
        <v>8552</v>
      </c>
      <c r="P821" s="94" t="s">
        <v>4445</v>
      </c>
      <c r="Q821" s="97" t="n">
        <v>37</v>
      </c>
      <c r="R821" s="98" t="n">
        <v>42</v>
      </c>
      <c r="S821" s="120" t="n">
        <f aca="false">SUM(R821-Q821)</f>
        <v>5</v>
      </c>
      <c r="T821" s="86" t="n">
        <v>90.42</v>
      </c>
      <c r="U821" s="87" t="n">
        <f aca="false">T821*15%</f>
        <v>13.563</v>
      </c>
      <c r="V821" s="88" t="n">
        <f aca="false">ROUND(Q821*U821*12,0)</f>
        <v>6022</v>
      </c>
      <c r="W821" s="89" t="n">
        <f aca="false">ROUND(Q821*U821*8+R821*U821*4,0)</f>
        <v>6293</v>
      </c>
      <c r="X821" s="90" t="n">
        <f aca="false">W821-V821</f>
        <v>271</v>
      </c>
      <c r="Y821" s="22"/>
      <c r="Z821" s="92" t="n">
        <f aca="false">+ROUND($Q821*U821*8+($R821+Y821)*U821*4,0)</f>
        <v>6293</v>
      </c>
      <c r="AA821" s="93" t="n">
        <f aca="false">Z821-W821</f>
        <v>0</v>
      </c>
      <c r="AB821" s="22"/>
    </row>
    <row r="822" customFormat="false" ht="24" hidden="false" customHeight="false" outlineLevel="2" collapsed="false">
      <c r="A822" s="94" t="s">
        <v>740</v>
      </c>
      <c r="B822" s="94" t="s">
        <v>4436</v>
      </c>
      <c r="C822" s="94" t="s">
        <v>15</v>
      </c>
      <c r="D822" s="94" t="s">
        <v>821</v>
      </c>
      <c r="E822" s="94" t="s">
        <v>8684</v>
      </c>
      <c r="F822" s="95" t="s">
        <v>822</v>
      </c>
      <c r="G822" s="96" t="s">
        <v>8685</v>
      </c>
      <c r="H822" s="95" t="s">
        <v>8686</v>
      </c>
      <c r="I822" s="95" t="s">
        <v>4440</v>
      </c>
      <c r="J822" s="95" t="s">
        <v>7253</v>
      </c>
      <c r="K822" s="95" t="s">
        <v>8522</v>
      </c>
      <c r="L822" s="95" t="s">
        <v>8687</v>
      </c>
      <c r="M822" s="95" t="s">
        <v>8688</v>
      </c>
      <c r="N822" s="95" t="s">
        <v>8689</v>
      </c>
      <c r="O822" s="94" t="s">
        <v>8690</v>
      </c>
      <c r="P822" s="94" t="s">
        <v>4445</v>
      </c>
      <c r="Q822" s="97" t="n">
        <v>14</v>
      </c>
      <c r="R822" s="98" t="n">
        <v>7</v>
      </c>
      <c r="S822" s="120" t="n">
        <f aca="false">SUM(R822-Q822)</f>
        <v>-7</v>
      </c>
      <c r="T822" s="86" t="n">
        <v>90.42</v>
      </c>
      <c r="U822" s="87" t="n">
        <f aca="false">T822*15%</f>
        <v>13.563</v>
      </c>
      <c r="V822" s="88" t="n">
        <f aca="false">ROUND(Q822*U822*12,0)</f>
        <v>2279</v>
      </c>
      <c r="W822" s="89" t="n">
        <f aca="false">ROUND(Q822*U822*8+R822*U822*4,0)</f>
        <v>1899</v>
      </c>
      <c r="X822" s="90" t="n">
        <f aca="false">W822-V822</f>
        <v>-380</v>
      </c>
      <c r="Y822" s="22"/>
      <c r="Z822" s="92" t="n">
        <f aca="false">+ROUND($Q822*U822*8+($R822+Y822)*U822*4,0)</f>
        <v>1899</v>
      </c>
      <c r="AA822" s="93" t="n">
        <f aca="false">Z822-W822</f>
        <v>0</v>
      </c>
      <c r="AB822" s="22"/>
    </row>
    <row r="823" customFormat="false" ht="24" hidden="false" customHeight="false" outlineLevel="2" collapsed="false">
      <c r="A823" s="94" t="s">
        <v>740</v>
      </c>
      <c r="B823" s="94" t="s">
        <v>4436</v>
      </c>
      <c r="C823" s="94" t="s">
        <v>15</v>
      </c>
      <c r="D823" s="94" t="s">
        <v>839</v>
      </c>
      <c r="E823" s="94" t="s">
        <v>8691</v>
      </c>
      <c r="F823" s="95" t="s">
        <v>840</v>
      </c>
      <c r="G823" s="96" t="s">
        <v>8692</v>
      </c>
      <c r="H823" s="95" t="s">
        <v>8693</v>
      </c>
      <c r="I823" s="95" t="s">
        <v>4486</v>
      </c>
      <c r="J823" s="95" t="s">
        <v>7253</v>
      </c>
      <c r="K823" s="95" t="s">
        <v>8522</v>
      </c>
      <c r="L823" s="95" t="s">
        <v>8694</v>
      </c>
      <c r="M823" s="95" t="s">
        <v>8695</v>
      </c>
      <c r="N823" s="95" t="s">
        <v>8696</v>
      </c>
      <c r="O823" s="94" t="s">
        <v>8697</v>
      </c>
      <c r="P823" s="94" t="s">
        <v>4445</v>
      </c>
      <c r="Q823" s="97" t="n">
        <v>21</v>
      </c>
      <c r="R823" s="98" t="n">
        <v>25</v>
      </c>
      <c r="S823" s="120" t="n">
        <f aca="false">SUM(R823-Q823)</f>
        <v>4</v>
      </c>
      <c r="T823" s="86" t="n">
        <v>90.42</v>
      </c>
      <c r="U823" s="87" t="n">
        <f aca="false">T823*15%</f>
        <v>13.563</v>
      </c>
      <c r="V823" s="88" t="n">
        <f aca="false">ROUND(Q823*U823*12,0)</f>
        <v>3418</v>
      </c>
      <c r="W823" s="89" t="n">
        <f aca="false">ROUND(Q823*U823*8+R823*U823*4,0)</f>
        <v>3635</v>
      </c>
      <c r="X823" s="90" t="n">
        <f aca="false">W823-V823</f>
        <v>217</v>
      </c>
      <c r="Y823" s="22"/>
      <c r="Z823" s="92" t="n">
        <f aca="false">+ROUND($Q823*U823*8+($R823+Y823)*U823*4,0)</f>
        <v>3635</v>
      </c>
      <c r="AA823" s="93" t="n">
        <f aca="false">Z823-W823</f>
        <v>0</v>
      </c>
      <c r="AB823" s="22"/>
    </row>
    <row r="824" customFormat="false" ht="36" hidden="false" customHeight="false" outlineLevel="2" collapsed="false">
      <c r="A824" s="94" t="s">
        <v>740</v>
      </c>
      <c r="B824" s="94" t="s">
        <v>4436</v>
      </c>
      <c r="C824" s="94" t="s">
        <v>15</v>
      </c>
      <c r="D824" s="94" t="s">
        <v>903</v>
      </c>
      <c r="E824" s="94" t="s">
        <v>8698</v>
      </c>
      <c r="F824" s="95" t="s">
        <v>904</v>
      </c>
      <c r="G824" s="96" t="s">
        <v>8699</v>
      </c>
      <c r="H824" s="95" t="s">
        <v>8700</v>
      </c>
      <c r="I824" s="95" t="s">
        <v>4542</v>
      </c>
      <c r="J824" s="95" t="s">
        <v>7253</v>
      </c>
      <c r="K824" s="95" t="s">
        <v>8522</v>
      </c>
      <c r="L824" s="95" t="s">
        <v>8701</v>
      </c>
      <c r="M824" s="95" t="s">
        <v>8702</v>
      </c>
      <c r="N824" s="95" t="s">
        <v>8703</v>
      </c>
      <c r="O824" s="94" t="s">
        <v>8704</v>
      </c>
      <c r="P824" s="94" t="s">
        <v>4445</v>
      </c>
      <c r="Q824" s="97" t="n">
        <v>8</v>
      </c>
      <c r="R824" s="98" t="n">
        <v>10</v>
      </c>
      <c r="S824" s="120" t="n">
        <f aca="false">SUM(R824-Q824)</f>
        <v>2</v>
      </c>
      <c r="T824" s="86" t="n">
        <v>90.42</v>
      </c>
      <c r="U824" s="87" t="n">
        <f aca="false">T824*15%</f>
        <v>13.563</v>
      </c>
      <c r="V824" s="88" t="n">
        <f aca="false">ROUND(Q824*U824*12,0)</f>
        <v>1302</v>
      </c>
      <c r="W824" s="89" t="n">
        <f aca="false">ROUND(Q824*U824*8+R824*U824*4,0)</f>
        <v>1411</v>
      </c>
      <c r="X824" s="90" t="n">
        <f aca="false">W824-V824</f>
        <v>109</v>
      </c>
      <c r="Y824" s="22"/>
      <c r="Z824" s="92" t="n">
        <f aca="false">+ROUND($Q824*U824*8+($R824+Y824)*U824*4,0)</f>
        <v>1411</v>
      </c>
      <c r="AA824" s="93" t="n">
        <f aca="false">Z824-W824</f>
        <v>0</v>
      </c>
      <c r="AB824" s="22"/>
    </row>
    <row r="825" customFormat="false" ht="24" hidden="false" customHeight="false" outlineLevel="2" collapsed="false">
      <c r="A825" s="94" t="s">
        <v>740</v>
      </c>
      <c r="B825" s="94" t="s">
        <v>4436</v>
      </c>
      <c r="C825" s="94" t="s">
        <v>15</v>
      </c>
      <c r="D825" s="94" t="s">
        <v>1125</v>
      </c>
      <c r="E825" s="94" t="s">
        <v>8705</v>
      </c>
      <c r="F825" s="95" t="s">
        <v>1126</v>
      </c>
      <c r="G825" s="96" t="s">
        <v>8706</v>
      </c>
      <c r="H825" s="95" t="s">
        <v>8707</v>
      </c>
      <c r="I825" s="95" t="s">
        <v>4486</v>
      </c>
      <c r="J825" s="95" t="s">
        <v>7253</v>
      </c>
      <c r="K825" s="95" t="s">
        <v>8522</v>
      </c>
      <c r="L825" s="95" t="s">
        <v>8708</v>
      </c>
      <c r="M825" s="95" t="s">
        <v>8709</v>
      </c>
      <c r="N825" s="95" t="s">
        <v>8710</v>
      </c>
      <c r="O825" s="94" t="s">
        <v>8711</v>
      </c>
      <c r="P825" s="94" t="s">
        <v>4445</v>
      </c>
      <c r="Q825" s="97" t="n">
        <v>15</v>
      </c>
      <c r="R825" s="98" t="n">
        <v>17</v>
      </c>
      <c r="S825" s="120" t="n">
        <f aca="false">SUM(R825-Q825)</f>
        <v>2</v>
      </c>
      <c r="T825" s="86" t="n">
        <v>90.42</v>
      </c>
      <c r="U825" s="87" t="n">
        <f aca="false">T825*15%</f>
        <v>13.563</v>
      </c>
      <c r="V825" s="88" t="n">
        <f aca="false">ROUND(Q825*U825*12,0)</f>
        <v>2441</v>
      </c>
      <c r="W825" s="89" t="n">
        <f aca="false">ROUND(Q825*U825*8+R825*U825*4,0)</f>
        <v>2550</v>
      </c>
      <c r="X825" s="90" t="n">
        <f aca="false">W825-V825</f>
        <v>109</v>
      </c>
      <c r="Y825" s="22"/>
      <c r="Z825" s="92" t="n">
        <f aca="false">+ROUND($Q825*U825*8+($R825+Y825)*U825*4,0)</f>
        <v>2550</v>
      </c>
      <c r="AA825" s="93" t="n">
        <f aca="false">Z825-W825</f>
        <v>0</v>
      </c>
      <c r="AB825" s="22"/>
    </row>
    <row r="826" customFormat="false" ht="24" hidden="false" customHeight="false" outlineLevel="2" collapsed="false">
      <c r="A826" s="94" t="s">
        <v>740</v>
      </c>
      <c r="B826" s="94" t="s">
        <v>4436</v>
      </c>
      <c r="C826" s="94" t="s">
        <v>15</v>
      </c>
      <c r="D826" s="94" t="s">
        <v>905</v>
      </c>
      <c r="E826" s="94" t="s">
        <v>8712</v>
      </c>
      <c r="F826" s="95" t="s">
        <v>906</v>
      </c>
      <c r="G826" s="96" t="s">
        <v>8713</v>
      </c>
      <c r="H826" s="95" t="s">
        <v>8714</v>
      </c>
      <c r="I826" s="95" t="s">
        <v>4486</v>
      </c>
      <c r="J826" s="95" t="s">
        <v>7253</v>
      </c>
      <c r="K826" s="95" t="s">
        <v>8522</v>
      </c>
      <c r="L826" s="95" t="s">
        <v>8715</v>
      </c>
      <c r="M826" s="95" t="s">
        <v>8716</v>
      </c>
      <c r="N826" s="95" t="s">
        <v>8717</v>
      </c>
      <c r="O826" s="94" t="s">
        <v>8718</v>
      </c>
      <c r="P826" s="94" t="s">
        <v>4445</v>
      </c>
      <c r="Q826" s="97" t="n">
        <v>14</v>
      </c>
      <c r="R826" s="98" t="n">
        <v>17</v>
      </c>
      <c r="S826" s="120" t="n">
        <f aca="false">SUM(R826-Q826)</f>
        <v>3</v>
      </c>
      <c r="T826" s="86" t="n">
        <v>90.42</v>
      </c>
      <c r="U826" s="87" t="n">
        <f aca="false">T826*15%</f>
        <v>13.563</v>
      </c>
      <c r="V826" s="88" t="n">
        <f aca="false">ROUND(Q826*U826*12,0)</f>
        <v>2279</v>
      </c>
      <c r="W826" s="89" t="n">
        <f aca="false">ROUND(Q826*U826*8+R826*U826*4,0)</f>
        <v>2441</v>
      </c>
      <c r="X826" s="90" t="n">
        <f aca="false">W826-V826</f>
        <v>162</v>
      </c>
      <c r="Y826" s="22"/>
      <c r="Z826" s="92" t="n">
        <f aca="false">+ROUND($Q826*U826*8+($R826+Y826)*U826*4,0)</f>
        <v>2441</v>
      </c>
      <c r="AA826" s="93" t="n">
        <f aca="false">Z826-W826</f>
        <v>0</v>
      </c>
      <c r="AB826" s="22"/>
    </row>
    <row r="827" customFormat="false" ht="24" hidden="false" customHeight="false" outlineLevel="2" collapsed="false">
      <c r="A827" s="94" t="s">
        <v>740</v>
      </c>
      <c r="B827" s="94" t="s">
        <v>4436</v>
      </c>
      <c r="C827" s="94" t="s">
        <v>15</v>
      </c>
      <c r="D827" s="94" t="s">
        <v>909</v>
      </c>
      <c r="E827" s="94" t="s">
        <v>8719</v>
      </c>
      <c r="F827" s="95" t="s">
        <v>910</v>
      </c>
      <c r="G827" s="96" t="s">
        <v>8720</v>
      </c>
      <c r="H827" s="95" t="s">
        <v>8721</v>
      </c>
      <c r="I827" s="95" t="s">
        <v>4486</v>
      </c>
      <c r="J827" s="95" t="s">
        <v>7253</v>
      </c>
      <c r="K827" s="95" t="s">
        <v>8522</v>
      </c>
      <c r="L827" s="95" t="s">
        <v>8722</v>
      </c>
      <c r="M827" s="95" t="s">
        <v>8723</v>
      </c>
      <c r="N827" s="95" t="s">
        <v>8724</v>
      </c>
      <c r="O827" s="94" t="s">
        <v>8725</v>
      </c>
      <c r="P827" s="94" t="s">
        <v>4445</v>
      </c>
      <c r="Q827" s="97" t="n">
        <v>11</v>
      </c>
      <c r="R827" s="98" t="n">
        <v>21</v>
      </c>
      <c r="S827" s="120" t="n">
        <f aca="false">SUM(R827-Q827)</f>
        <v>10</v>
      </c>
      <c r="T827" s="86" t="n">
        <v>90.42</v>
      </c>
      <c r="U827" s="87" t="n">
        <f aca="false">T827*15%</f>
        <v>13.563</v>
      </c>
      <c r="V827" s="88" t="n">
        <f aca="false">ROUND(Q827*U827*12,0)</f>
        <v>1790</v>
      </c>
      <c r="W827" s="89" t="n">
        <f aca="false">ROUND(Q827*U827*8+R827*U827*4,0)</f>
        <v>2333</v>
      </c>
      <c r="X827" s="90" t="n">
        <f aca="false">W827-V827</f>
        <v>543</v>
      </c>
      <c r="Y827" s="22"/>
      <c r="Z827" s="92" t="n">
        <f aca="false">+ROUND($Q827*U827*8+($R827+Y827)*U827*4,0)</f>
        <v>2333</v>
      </c>
      <c r="AA827" s="93" t="n">
        <f aca="false">Z827-W827</f>
        <v>0</v>
      </c>
      <c r="AB827" s="22"/>
    </row>
    <row r="828" customFormat="false" ht="24" hidden="false" customHeight="false" outlineLevel="2" collapsed="false">
      <c r="A828" s="94" t="s">
        <v>740</v>
      </c>
      <c r="B828" s="94" t="s">
        <v>4436</v>
      </c>
      <c r="C828" s="94" t="s">
        <v>15</v>
      </c>
      <c r="D828" s="94" t="s">
        <v>847</v>
      </c>
      <c r="E828" s="94" t="s">
        <v>8726</v>
      </c>
      <c r="F828" s="95" t="s">
        <v>848</v>
      </c>
      <c r="G828" s="96" t="s">
        <v>8727</v>
      </c>
      <c r="H828" s="95" t="s">
        <v>8728</v>
      </c>
      <c r="I828" s="95" t="s">
        <v>8729</v>
      </c>
      <c r="J828" s="95" t="s">
        <v>7253</v>
      </c>
      <c r="K828" s="95" t="s">
        <v>8522</v>
      </c>
      <c r="L828" s="95" t="s">
        <v>8730</v>
      </c>
      <c r="M828" s="95" t="s">
        <v>8731</v>
      </c>
      <c r="N828" s="95" t="s">
        <v>8732</v>
      </c>
      <c r="O828" s="94" t="s">
        <v>8733</v>
      </c>
      <c r="P828" s="94" t="s">
        <v>4445</v>
      </c>
      <c r="Q828" s="97" t="n">
        <v>22</v>
      </c>
      <c r="R828" s="98" t="n">
        <v>33</v>
      </c>
      <c r="S828" s="120" t="n">
        <f aca="false">SUM(R828-Q828)</f>
        <v>11</v>
      </c>
      <c r="T828" s="86" t="n">
        <v>90.42</v>
      </c>
      <c r="U828" s="87" t="n">
        <f aca="false">T828*15%</f>
        <v>13.563</v>
      </c>
      <c r="V828" s="88" t="n">
        <f aca="false">ROUND(Q828*U828*12,0)</f>
        <v>3581</v>
      </c>
      <c r="W828" s="89" t="n">
        <f aca="false">ROUND(Q828*U828*8+R828*U828*4,0)</f>
        <v>4177</v>
      </c>
      <c r="X828" s="90" t="n">
        <f aca="false">W828-V828</f>
        <v>596</v>
      </c>
      <c r="Y828" s="22"/>
      <c r="Z828" s="92" t="n">
        <f aca="false">+ROUND($Q828*U828*8+($R828+Y828)*U828*4,0)</f>
        <v>4177</v>
      </c>
      <c r="AA828" s="93" t="n">
        <f aca="false">Z828-W828</f>
        <v>0</v>
      </c>
      <c r="AB828" s="22"/>
    </row>
    <row r="829" customFormat="false" ht="24" hidden="false" customHeight="false" outlineLevel="2" collapsed="false">
      <c r="A829" s="94" t="s">
        <v>740</v>
      </c>
      <c r="B829" s="94" t="s">
        <v>4436</v>
      </c>
      <c r="C829" s="94" t="s">
        <v>15</v>
      </c>
      <c r="D829" s="94" t="s">
        <v>849</v>
      </c>
      <c r="E829" s="94" t="s">
        <v>8734</v>
      </c>
      <c r="F829" s="95" t="s">
        <v>850</v>
      </c>
      <c r="G829" s="96" t="s">
        <v>8735</v>
      </c>
      <c r="H829" s="95" t="s">
        <v>8736</v>
      </c>
      <c r="I829" s="95" t="s">
        <v>4486</v>
      </c>
      <c r="J829" s="95" t="s">
        <v>7253</v>
      </c>
      <c r="K829" s="95" t="s">
        <v>8522</v>
      </c>
      <c r="L829" s="95" t="s">
        <v>8737</v>
      </c>
      <c r="M829" s="95" t="s">
        <v>8738</v>
      </c>
      <c r="N829" s="95" t="s">
        <v>8739</v>
      </c>
      <c r="O829" s="94" t="s">
        <v>8740</v>
      </c>
      <c r="P829" s="94" t="s">
        <v>4445</v>
      </c>
      <c r="Q829" s="97" t="n">
        <v>31</v>
      </c>
      <c r="R829" s="98" t="n">
        <v>23</v>
      </c>
      <c r="S829" s="120" t="n">
        <f aca="false">SUM(R829-Q829)</f>
        <v>-8</v>
      </c>
      <c r="T829" s="86" t="n">
        <v>90.42</v>
      </c>
      <c r="U829" s="87" t="n">
        <f aca="false">T829*15%</f>
        <v>13.563</v>
      </c>
      <c r="V829" s="88" t="n">
        <f aca="false">ROUND(Q829*U829*12,0)</f>
        <v>5045</v>
      </c>
      <c r="W829" s="89" t="n">
        <f aca="false">ROUND(Q829*U829*8+R829*U829*4,0)</f>
        <v>4611</v>
      </c>
      <c r="X829" s="90" t="n">
        <f aca="false">W829-V829</f>
        <v>-434</v>
      </c>
      <c r="Y829" s="22"/>
      <c r="Z829" s="92" t="n">
        <f aca="false">+ROUND($Q829*U829*8+($R829+Y829)*U829*4,0)</f>
        <v>4611</v>
      </c>
      <c r="AA829" s="93" t="n">
        <f aca="false">Z829-W829</f>
        <v>0</v>
      </c>
      <c r="AB829" s="22"/>
    </row>
    <row r="830" customFormat="false" ht="24" hidden="false" customHeight="false" outlineLevel="2" collapsed="false">
      <c r="A830" s="94" t="s">
        <v>740</v>
      </c>
      <c r="B830" s="94" t="s">
        <v>4436</v>
      </c>
      <c r="C830" s="94" t="s">
        <v>15</v>
      </c>
      <c r="D830" s="94" t="s">
        <v>855</v>
      </c>
      <c r="E830" s="94" t="s">
        <v>8741</v>
      </c>
      <c r="F830" s="95" t="s">
        <v>856</v>
      </c>
      <c r="G830" s="96" t="s">
        <v>8742</v>
      </c>
      <c r="H830" s="95" t="s">
        <v>8743</v>
      </c>
      <c r="I830" s="95" t="s">
        <v>4486</v>
      </c>
      <c r="J830" s="95" t="s">
        <v>7253</v>
      </c>
      <c r="K830" s="95" t="s">
        <v>8522</v>
      </c>
      <c r="L830" s="95" t="s">
        <v>8523</v>
      </c>
      <c r="M830" s="95" t="s">
        <v>8744</v>
      </c>
      <c r="N830" s="95" t="s">
        <v>8745</v>
      </c>
      <c r="O830" s="94" t="s">
        <v>8746</v>
      </c>
      <c r="P830" s="94" t="s">
        <v>4445</v>
      </c>
      <c r="Q830" s="97" t="n">
        <v>12</v>
      </c>
      <c r="R830" s="98" t="n">
        <v>15</v>
      </c>
      <c r="S830" s="120" t="n">
        <f aca="false">SUM(R830-Q830)</f>
        <v>3</v>
      </c>
      <c r="T830" s="86" t="n">
        <v>90.42</v>
      </c>
      <c r="U830" s="87" t="n">
        <f aca="false">T830*15%</f>
        <v>13.563</v>
      </c>
      <c r="V830" s="88" t="n">
        <f aca="false">ROUND(Q830*U830*12,0)</f>
        <v>1953</v>
      </c>
      <c r="W830" s="89" t="n">
        <f aca="false">ROUND(Q830*U830*8+R830*U830*4,0)</f>
        <v>2116</v>
      </c>
      <c r="X830" s="90" t="n">
        <f aca="false">W830-V830</f>
        <v>163</v>
      </c>
      <c r="Y830" s="22"/>
      <c r="Z830" s="92" t="n">
        <f aca="false">+ROUND($Q830*U830*8+($R830+Y830)*U830*4,0)</f>
        <v>2116</v>
      </c>
      <c r="AA830" s="93" t="n">
        <f aca="false">Z830-W830</f>
        <v>0</v>
      </c>
      <c r="AB830" s="22"/>
    </row>
    <row r="831" customFormat="false" ht="24" hidden="false" customHeight="false" outlineLevel="2" collapsed="false">
      <c r="A831" s="94" t="s">
        <v>740</v>
      </c>
      <c r="B831" s="94" t="s">
        <v>4436</v>
      </c>
      <c r="C831" s="94" t="s">
        <v>15</v>
      </c>
      <c r="D831" s="94" t="s">
        <v>869</v>
      </c>
      <c r="E831" s="94" t="s">
        <v>8747</v>
      </c>
      <c r="F831" s="95" t="s">
        <v>870</v>
      </c>
      <c r="G831" s="96" t="s">
        <v>8748</v>
      </c>
      <c r="H831" s="95" t="s">
        <v>8749</v>
      </c>
      <c r="I831" s="95" t="s">
        <v>4486</v>
      </c>
      <c r="J831" s="95" t="s">
        <v>7253</v>
      </c>
      <c r="K831" s="95" t="s">
        <v>7628</v>
      </c>
      <c r="L831" s="95" t="s">
        <v>8750</v>
      </c>
      <c r="M831" s="95" t="s">
        <v>8751</v>
      </c>
      <c r="N831" s="95" t="s">
        <v>8752</v>
      </c>
      <c r="O831" s="94" t="s">
        <v>8753</v>
      </c>
      <c r="P831" s="94" t="s">
        <v>4445</v>
      </c>
      <c r="Q831" s="97" t="n">
        <v>10</v>
      </c>
      <c r="R831" s="98" t="n">
        <v>0</v>
      </c>
      <c r="S831" s="120" t="n">
        <f aca="false">SUM(R831-Q831)</f>
        <v>-10</v>
      </c>
      <c r="T831" s="86" t="n">
        <v>90.42</v>
      </c>
      <c r="U831" s="87" t="n">
        <f aca="false">T831*15%</f>
        <v>13.563</v>
      </c>
      <c r="V831" s="88" t="n">
        <f aca="false">ROUND(Q831*U831*12,0)</f>
        <v>1628</v>
      </c>
      <c r="W831" s="89" t="n">
        <f aca="false">ROUND(Q831*U831*8+R831*U831*4,0)</f>
        <v>1085</v>
      </c>
      <c r="X831" s="90" t="n">
        <f aca="false">W831-V831</f>
        <v>-543</v>
      </c>
      <c r="Y831" s="22"/>
      <c r="Z831" s="92" t="n">
        <f aca="false">+ROUND($Q831*U831*8+($R831+Y831)*U831*4,0)</f>
        <v>1085</v>
      </c>
      <c r="AA831" s="93" t="n">
        <f aca="false">Z831-W831</f>
        <v>0</v>
      </c>
      <c r="AB831" s="22"/>
    </row>
    <row r="832" customFormat="false" ht="24" hidden="false" customHeight="false" outlineLevel="2" collapsed="false">
      <c r="A832" s="94" t="s">
        <v>740</v>
      </c>
      <c r="B832" s="94" t="s">
        <v>4436</v>
      </c>
      <c r="C832" s="94" t="s">
        <v>15</v>
      </c>
      <c r="D832" s="94" t="s">
        <v>937</v>
      </c>
      <c r="E832" s="94" t="s">
        <v>8754</v>
      </c>
      <c r="F832" s="95" t="s">
        <v>938</v>
      </c>
      <c r="G832" s="96" t="s">
        <v>8755</v>
      </c>
      <c r="H832" s="95" t="s">
        <v>8756</v>
      </c>
      <c r="I832" s="95" t="s">
        <v>4440</v>
      </c>
      <c r="J832" s="95" t="s">
        <v>7253</v>
      </c>
      <c r="K832" s="95" t="s">
        <v>7247</v>
      </c>
      <c r="L832" s="95" t="s">
        <v>8047</v>
      </c>
      <c r="M832" s="95" t="s">
        <v>8757</v>
      </c>
      <c r="N832" s="95" t="s">
        <v>8758</v>
      </c>
      <c r="O832" s="94" t="s">
        <v>8759</v>
      </c>
      <c r="P832" s="94" t="s">
        <v>4445</v>
      </c>
      <c r="Q832" s="97" t="n">
        <v>12</v>
      </c>
      <c r="R832" s="98" t="n">
        <v>0</v>
      </c>
      <c r="S832" s="120" t="n">
        <f aca="false">SUM(R832-Q832)</f>
        <v>-12</v>
      </c>
      <c r="T832" s="86" t="n">
        <v>90.42</v>
      </c>
      <c r="U832" s="87" t="n">
        <f aca="false">T832*15%</f>
        <v>13.563</v>
      </c>
      <c r="V832" s="88" t="n">
        <f aca="false">ROUND(Q832*U832*12,0)</f>
        <v>1953</v>
      </c>
      <c r="W832" s="89" t="n">
        <f aca="false">ROUND(Q832*U832*8+R832*U832*4,0)</f>
        <v>1302</v>
      </c>
      <c r="X832" s="90" t="n">
        <f aca="false">W832-V832</f>
        <v>-651</v>
      </c>
      <c r="Y832" s="22"/>
      <c r="Z832" s="92" t="n">
        <f aca="false">+ROUND($Q832*U832*8+($R832+Y832)*U832*4,0)</f>
        <v>1302</v>
      </c>
      <c r="AA832" s="93" t="n">
        <f aca="false">Z832-W832</f>
        <v>0</v>
      </c>
      <c r="AB832" s="22"/>
    </row>
    <row r="833" customFormat="false" ht="24" hidden="false" customHeight="false" outlineLevel="2" collapsed="false">
      <c r="A833" s="94" t="s">
        <v>740</v>
      </c>
      <c r="B833" s="94" t="s">
        <v>4436</v>
      </c>
      <c r="C833" s="94" t="s">
        <v>15</v>
      </c>
      <c r="D833" s="94" t="s">
        <v>1047</v>
      </c>
      <c r="E833" s="94" t="s">
        <v>8760</v>
      </c>
      <c r="F833" s="95" t="s">
        <v>1048</v>
      </c>
      <c r="G833" s="96" t="s">
        <v>8761</v>
      </c>
      <c r="H833" s="95" t="s">
        <v>8762</v>
      </c>
      <c r="I833" s="95" t="s">
        <v>4486</v>
      </c>
      <c r="J833" s="95" t="s">
        <v>7253</v>
      </c>
      <c r="K833" s="95" t="s">
        <v>8067</v>
      </c>
      <c r="L833" s="95" t="s">
        <v>8763</v>
      </c>
      <c r="M833" s="95" t="s">
        <v>8764</v>
      </c>
      <c r="N833" s="95" t="s">
        <v>8765</v>
      </c>
      <c r="O833" s="94" t="s">
        <v>8766</v>
      </c>
      <c r="P833" s="94" t="s">
        <v>4445</v>
      </c>
      <c r="Q833" s="97" t="n">
        <v>14</v>
      </c>
      <c r="R833" s="98" t="n">
        <v>0</v>
      </c>
      <c r="S833" s="120" t="n">
        <f aca="false">SUM(R833-Q833)</f>
        <v>-14</v>
      </c>
      <c r="T833" s="86" t="n">
        <v>90.42</v>
      </c>
      <c r="U833" s="87" t="n">
        <f aca="false">T833*15%</f>
        <v>13.563</v>
      </c>
      <c r="V833" s="88" t="n">
        <f aca="false">ROUND(Q833*U833*12,0)</f>
        <v>2279</v>
      </c>
      <c r="W833" s="89" t="n">
        <f aca="false">ROUND(Q833*U833*8+R833*U833*4,0)</f>
        <v>1519</v>
      </c>
      <c r="X833" s="90" t="n">
        <f aca="false">W833-V833</f>
        <v>-760</v>
      </c>
      <c r="Y833" s="22"/>
      <c r="Z833" s="92" t="n">
        <f aca="false">+ROUND($Q833*U833*8+($R833+Y833)*U833*4,0)</f>
        <v>1519</v>
      </c>
      <c r="AA833" s="93" t="n">
        <f aca="false">Z833-W833</f>
        <v>0</v>
      </c>
      <c r="AB833" s="22"/>
    </row>
    <row r="834" customFormat="false" ht="24" hidden="false" customHeight="false" outlineLevel="2" collapsed="false">
      <c r="A834" s="94" t="s">
        <v>740</v>
      </c>
      <c r="B834" s="94" t="s">
        <v>4436</v>
      </c>
      <c r="C834" s="94" t="s">
        <v>15</v>
      </c>
      <c r="D834" s="94" t="s">
        <v>927</v>
      </c>
      <c r="E834" s="94" t="s">
        <v>8767</v>
      </c>
      <c r="F834" s="95" t="s">
        <v>928</v>
      </c>
      <c r="G834" s="96" t="s">
        <v>8768</v>
      </c>
      <c r="H834" s="95" t="s">
        <v>8769</v>
      </c>
      <c r="I834" s="95" t="s">
        <v>4486</v>
      </c>
      <c r="J834" s="95" t="s">
        <v>7253</v>
      </c>
      <c r="K834" s="95" t="s">
        <v>8522</v>
      </c>
      <c r="L834" s="95" t="s">
        <v>8722</v>
      </c>
      <c r="M834" s="95" t="s">
        <v>8770</v>
      </c>
      <c r="N834" s="95" t="s">
        <v>8771</v>
      </c>
      <c r="O834" s="94" t="s">
        <v>8772</v>
      </c>
      <c r="P834" s="94" t="s">
        <v>4445</v>
      </c>
      <c r="Q834" s="97" t="n">
        <v>14</v>
      </c>
      <c r="R834" s="98" t="n">
        <v>0</v>
      </c>
      <c r="S834" s="120" t="n">
        <f aca="false">SUM(R834-Q834)</f>
        <v>-14</v>
      </c>
      <c r="T834" s="86" t="n">
        <v>90.42</v>
      </c>
      <c r="U834" s="87" t="n">
        <f aca="false">T834*15%</f>
        <v>13.563</v>
      </c>
      <c r="V834" s="88" t="n">
        <f aca="false">ROUND(Q834*U834*12,0)</f>
        <v>2279</v>
      </c>
      <c r="W834" s="89" t="n">
        <f aca="false">ROUND(Q834*U834*8+R834*U834*4,0)</f>
        <v>1519</v>
      </c>
      <c r="X834" s="90" t="n">
        <f aca="false">W834-V834</f>
        <v>-760</v>
      </c>
      <c r="Y834" s="22"/>
      <c r="Z834" s="92" t="n">
        <f aca="false">+ROUND($Q834*U834*8+($R834+Y834)*U834*4,0)</f>
        <v>1519</v>
      </c>
      <c r="AA834" s="93" t="n">
        <f aca="false">Z834-W834</f>
        <v>0</v>
      </c>
      <c r="AB834" s="22"/>
    </row>
    <row r="835" customFormat="false" ht="24" hidden="false" customHeight="false" outlineLevel="2" collapsed="false">
      <c r="A835" s="94" t="s">
        <v>740</v>
      </c>
      <c r="B835" s="94" t="s">
        <v>4436</v>
      </c>
      <c r="C835" s="94" t="s">
        <v>15</v>
      </c>
      <c r="D835" s="94" t="s">
        <v>815</v>
      </c>
      <c r="E835" s="94" t="s">
        <v>8547</v>
      </c>
      <c r="F835" s="95" t="s">
        <v>816</v>
      </c>
      <c r="G835" s="96" t="s">
        <v>8773</v>
      </c>
      <c r="H835" s="95" t="s">
        <v>8549</v>
      </c>
      <c r="I835" s="95" t="s">
        <v>4440</v>
      </c>
      <c r="J835" s="95" t="s">
        <v>7253</v>
      </c>
      <c r="K835" s="95" t="s">
        <v>8522</v>
      </c>
      <c r="L835" s="95" t="s">
        <v>8652</v>
      </c>
      <c r="M835" s="95" t="s">
        <v>8522</v>
      </c>
      <c r="N835" s="95" t="s">
        <v>8774</v>
      </c>
      <c r="O835" s="94" t="s">
        <v>8552</v>
      </c>
      <c r="P835" s="94" t="s">
        <v>4445</v>
      </c>
      <c r="Q835" s="97" t="n">
        <v>71</v>
      </c>
      <c r="R835" s="98" t="n">
        <v>0</v>
      </c>
      <c r="S835" s="120" t="n">
        <f aca="false">SUM(R835-Q835)</f>
        <v>-71</v>
      </c>
      <c r="T835" s="86" t="n">
        <v>90.42</v>
      </c>
      <c r="U835" s="87" t="n">
        <f aca="false">T835*15%</f>
        <v>13.563</v>
      </c>
      <c r="V835" s="88" t="n">
        <f aca="false">ROUND(Q835*U835*12,0)</f>
        <v>11556</v>
      </c>
      <c r="W835" s="89" t="n">
        <f aca="false">ROUND(Q835*U835*8+R835*U835*4,0)</f>
        <v>7704</v>
      </c>
      <c r="X835" s="90" t="n">
        <f aca="false">W835-V835</f>
        <v>-3852</v>
      </c>
      <c r="Y835" s="22"/>
      <c r="Z835" s="92" t="n">
        <f aca="false">+ROUND($Q835*U835*8+($R835+Y835)*U835*4,0)</f>
        <v>7704</v>
      </c>
      <c r="AA835" s="93" t="n">
        <f aca="false">Z835-W835</f>
        <v>0</v>
      </c>
      <c r="AB835" s="22"/>
    </row>
    <row r="836" customFormat="false" ht="24" hidden="false" customHeight="false" outlineLevel="2" collapsed="false">
      <c r="A836" s="94" t="s">
        <v>740</v>
      </c>
      <c r="B836" s="94" t="s">
        <v>4436</v>
      </c>
      <c r="C836" s="94" t="s">
        <v>15</v>
      </c>
      <c r="D836" s="94" t="s">
        <v>883</v>
      </c>
      <c r="E836" s="94" t="s">
        <v>8775</v>
      </c>
      <c r="F836" s="95" t="s">
        <v>884</v>
      </c>
      <c r="G836" s="96" t="s">
        <v>8776</v>
      </c>
      <c r="H836" s="95" t="s">
        <v>8777</v>
      </c>
      <c r="I836" s="95" t="s">
        <v>4440</v>
      </c>
      <c r="J836" s="95" t="s">
        <v>7253</v>
      </c>
      <c r="K836" s="95" t="s">
        <v>8522</v>
      </c>
      <c r="L836" s="95" t="s">
        <v>8778</v>
      </c>
      <c r="M836" s="95" t="s">
        <v>8779</v>
      </c>
      <c r="N836" s="95" t="s">
        <v>8780</v>
      </c>
      <c r="O836" s="94" t="s">
        <v>8781</v>
      </c>
      <c r="P836" s="94" t="s">
        <v>4445</v>
      </c>
      <c r="Q836" s="97" t="n">
        <v>61</v>
      </c>
      <c r="R836" s="98" t="n">
        <v>0</v>
      </c>
      <c r="S836" s="120" t="n">
        <f aca="false">SUM(R836-Q836)</f>
        <v>-61</v>
      </c>
      <c r="T836" s="86" t="n">
        <v>90.42</v>
      </c>
      <c r="U836" s="87" t="n">
        <f aca="false">T836*15%</f>
        <v>13.563</v>
      </c>
      <c r="V836" s="88" t="n">
        <f aca="false">ROUND(Q836*U836*12,0)</f>
        <v>9928</v>
      </c>
      <c r="W836" s="89" t="n">
        <f aca="false">ROUND(Q836*U836*8+R836*U836*4,0)</f>
        <v>6619</v>
      </c>
      <c r="X836" s="90" t="n">
        <f aca="false">W836-V836</f>
        <v>-3309</v>
      </c>
      <c r="Y836" s="22"/>
      <c r="Z836" s="92" t="n">
        <f aca="false">+ROUND($Q836*U836*8+($R836+Y836)*U836*4,0)</f>
        <v>6619</v>
      </c>
      <c r="AA836" s="93" t="n">
        <f aca="false">Z836-W836</f>
        <v>0</v>
      </c>
      <c r="AB836" s="22"/>
    </row>
    <row r="837" customFormat="false" ht="24" hidden="false" customHeight="false" outlineLevel="2" collapsed="false">
      <c r="A837" s="94" t="s">
        <v>740</v>
      </c>
      <c r="B837" s="94" t="s">
        <v>4436</v>
      </c>
      <c r="C837" s="94" t="s">
        <v>15</v>
      </c>
      <c r="D837" s="94" t="s">
        <v>893</v>
      </c>
      <c r="E837" s="94" t="s">
        <v>8782</v>
      </c>
      <c r="F837" s="95" t="s">
        <v>894</v>
      </c>
      <c r="G837" s="96" t="s">
        <v>8783</v>
      </c>
      <c r="H837" s="95" t="s">
        <v>8784</v>
      </c>
      <c r="I837" s="95" t="s">
        <v>8729</v>
      </c>
      <c r="J837" s="95" t="s">
        <v>7253</v>
      </c>
      <c r="K837" s="95" t="s">
        <v>8522</v>
      </c>
      <c r="L837" s="95" t="s">
        <v>8785</v>
      </c>
      <c r="M837" s="95" t="s">
        <v>8786</v>
      </c>
      <c r="N837" s="95" t="s">
        <v>8787</v>
      </c>
      <c r="O837" s="94" t="s">
        <v>8788</v>
      </c>
      <c r="P837" s="94" t="s">
        <v>4445</v>
      </c>
      <c r="Q837" s="97" t="n">
        <v>16</v>
      </c>
      <c r="R837" s="98" t="n">
        <v>0</v>
      </c>
      <c r="S837" s="120" t="n">
        <f aca="false">SUM(R837-Q837)</f>
        <v>-16</v>
      </c>
      <c r="T837" s="86" t="n">
        <v>90.42</v>
      </c>
      <c r="U837" s="87" t="n">
        <f aca="false">T837*15%</f>
        <v>13.563</v>
      </c>
      <c r="V837" s="88" t="n">
        <f aca="false">ROUND(Q837*U837*12,0)</f>
        <v>2604</v>
      </c>
      <c r="W837" s="89" t="n">
        <f aca="false">ROUND(Q837*U837*8+R837*U837*4,0)</f>
        <v>1736</v>
      </c>
      <c r="X837" s="90" t="n">
        <f aca="false">W837-V837</f>
        <v>-868</v>
      </c>
      <c r="Y837" s="22"/>
      <c r="Z837" s="92" t="n">
        <f aca="false">+ROUND($Q837*U837*8+($R837+Y837)*U837*4,0)</f>
        <v>1736</v>
      </c>
      <c r="AA837" s="93" t="n">
        <f aca="false">Z837-W837</f>
        <v>0</v>
      </c>
      <c r="AB837" s="22"/>
    </row>
    <row r="838" customFormat="false" ht="24" hidden="false" customHeight="false" outlineLevel="2" collapsed="false">
      <c r="A838" s="94" t="s">
        <v>740</v>
      </c>
      <c r="B838" s="94" t="s">
        <v>4436</v>
      </c>
      <c r="C838" s="94" t="s">
        <v>15</v>
      </c>
      <c r="D838" s="94" t="s">
        <v>871</v>
      </c>
      <c r="E838" s="94" t="s">
        <v>8789</v>
      </c>
      <c r="F838" s="95" t="s">
        <v>872</v>
      </c>
      <c r="G838" s="96" t="s">
        <v>8790</v>
      </c>
      <c r="H838" s="95" t="s">
        <v>8791</v>
      </c>
      <c r="I838" s="95" t="s">
        <v>4440</v>
      </c>
      <c r="J838" s="95" t="s">
        <v>7253</v>
      </c>
      <c r="K838" s="95" t="s">
        <v>7628</v>
      </c>
      <c r="L838" s="95" t="s">
        <v>7730</v>
      </c>
      <c r="M838" s="95" t="s">
        <v>8792</v>
      </c>
      <c r="N838" s="95" t="s">
        <v>8793</v>
      </c>
      <c r="O838" s="94" t="s">
        <v>8794</v>
      </c>
      <c r="P838" s="94" t="s">
        <v>4445</v>
      </c>
      <c r="Q838" s="85" t="n">
        <v>0</v>
      </c>
      <c r="R838" s="98" t="n">
        <v>10</v>
      </c>
      <c r="S838" s="120" t="n">
        <f aca="false">SUM(R838-Q838)</f>
        <v>10</v>
      </c>
      <c r="T838" s="86" t="n">
        <v>90.42</v>
      </c>
      <c r="U838" s="87" t="n">
        <f aca="false">T838*15%</f>
        <v>13.563</v>
      </c>
      <c r="V838" s="88" t="n">
        <f aca="false">ROUND(Q838*U838*12,0)</f>
        <v>0</v>
      </c>
      <c r="W838" s="89" t="n">
        <f aca="false">ROUND(Q838*U838*8+R838*U838*4,0)</f>
        <v>543</v>
      </c>
      <c r="X838" s="90" t="n">
        <f aca="false">W838-V838</f>
        <v>543</v>
      </c>
      <c r="Y838" s="22"/>
      <c r="Z838" s="92" t="n">
        <f aca="false">+ROUND($Q838*U838*8+($R838+Y838)*U838*4,0)</f>
        <v>543</v>
      </c>
      <c r="AA838" s="93" t="n">
        <f aca="false">Z838-W838</f>
        <v>0</v>
      </c>
      <c r="AB838" s="22"/>
    </row>
    <row r="839" customFormat="false" ht="36" hidden="false" customHeight="false" outlineLevel="2" collapsed="false">
      <c r="A839" s="94" t="s">
        <v>740</v>
      </c>
      <c r="B839" s="94" t="s">
        <v>4436</v>
      </c>
      <c r="C839" s="94" t="s">
        <v>15</v>
      </c>
      <c r="D839" s="94" t="s">
        <v>869</v>
      </c>
      <c r="E839" s="94" t="s">
        <v>8747</v>
      </c>
      <c r="F839" s="95" t="s">
        <v>870</v>
      </c>
      <c r="G839" s="96" t="s">
        <v>8795</v>
      </c>
      <c r="H839" s="95" t="s">
        <v>8749</v>
      </c>
      <c r="I839" s="95" t="s">
        <v>8796</v>
      </c>
      <c r="J839" s="95" t="s">
        <v>7253</v>
      </c>
      <c r="K839" s="95" t="s">
        <v>7628</v>
      </c>
      <c r="L839" s="95" t="s">
        <v>8750</v>
      </c>
      <c r="M839" s="95" t="s">
        <v>8751</v>
      </c>
      <c r="N839" s="95" t="s">
        <v>8752</v>
      </c>
      <c r="O839" s="94" t="s">
        <v>8753</v>
      </c>
      <c r="P839" s="94" t="s">
        <v>4445</v>
      </c>
      <c r="Q839" s="85" t="n">
        <v>0</v>
      </c>
      <c r="R839" s="98" t="n">
        <v>12</v>
      </c>
      <c r="S839" s="120" t="n">
        <f aca="false">SUM(R839-Q839)</f>
        <v>12</v>
      </c>
      <c r="T839" s="86" t="n">
        <v>90.42</v>
      </c>
      <c r="U839" s="87" t="n">
        <f aca="false">T839*15%</f>
        <v>13.563</v>
      </c>
      <c r="V839" s="88" t="n">
        <f aca="false">ROUND(Q839*U839*12,0)</f>
        <v>0</v>
      </c>
      <c r="W839" s="89" t="n">
        <f aca="false">ROUND(Q839*U839*8+R839*U839*4,0)</f>
        <v>651</v>
      </c>
      <c r="X839" s="90" t="n">
        <f aca="false">W839-V839</f>
        <v>651</v>
      </c>
      <c r="Y839" s="22"/>
      <c r="Z839" s="92" t="n">
        <f aca="false">+ROUND($Q839*U839*8+($R839+Y839)*U839*4,0)</f>
        <v>651</v>
      </c>
      <c r="AA839" s="93" t="n">
        <f aca="false">Z839-W839</f>
        <v>0</v>
      </c>
      <c r="AB839" s="22"/>
    </row>
    <row r="840" customFormat="false" ht="36" hidden="false" customHeight="false" outlineLevel="2" collapsed="false">
      <c r="A840" s="94" t="s">
        <v>740</v>
      </c>
      <c r="B840" s="94" t="s">
        <v>4436</v>
      </c>
      <c r="C840" s="94" t="s">
        <v>15</v>
      </c>
      <c r="D840" s="94" t="s">
        <v>931</v>
      </c>
      <c r="E840" s="94" t="s">
        <v>7957</v>
      </c>
      <c r="F840" s="95" t="s">
        <v>932</v>
      </c>
      <c r="G840" s="96" t="s">
        <v>8797</v>
      </c>
      <c r="H840" s="95" t="s">
        <v>7959</v>
      </c>
      <c r="I840" s="95" t="s">
        <v>4542</v>
      </c>
      <c r="J840" s="95" t="s">
        <v>7253</v>
      </c>
      <c r="K840" s="95" t="s">
        <v>7247</v>
      </c>
      <c r="L840" s="95" t="s">
        <v>7960</v>
      </c>
      <c r="M840" s="95" t="s">
        <v>7247</v>
      </c>
      <c r="N840" s="95" t="s">
        <v>8798</v>
      </c>
      <c r="O840" s="94" t="s">
        <v>7962</v>
      </c>
      <c r="P840" s="94" t="s">
        <v>4445</v>
      </c>
      <c r="Q840" s="85" t="n">
        <v>0</v>
      </c>
      <c r="R840" s="98" t="n">
        <v>1</v>
      </c>
      <c r="S840" s="120" t="n">
        <f aca="false">SUM(R840-Q840)</f>
        <v>1</v>
      </c>
      <c r="T840" s="86" t="n">
        <v>90.42</v>
      </c>
      <c r="U840" s="87" t="n">
        <f aca="false">T840*15%</f>
        <v>13.563</v>
      </c>
      <c r="V840" s="88" t="n">
        <f aca="false">ROUND(Q840*U840*12,0)</f>
        <v>0</v>
      </c>
      <c r="W840" s="89" t="n">
        <f aca="false">ROUND(Q840*U840*8+R840*U840*4,0)</f>
        <v>54</v>
      </c>
      <c r="X840" s="90" t="n">
        <f aca="false">W840-V840</f>
        <v>54</v>
      </c>
      <c r="Y840" s="22"/>
      <c r="Z840" s="92" t="n">
        <f aca="false">+ROUND($Q840*U840*8+($R840+Y840)*U840*4,0)</f>
        <v>54</v>
      </c>
      <c r="AA840" s="93" t="n">
        <f aca="false">Z840-W840</f>
        <v>0</v>
      </c>
      <c r="AB840" s="22"/>
    </row>
    <row r="841" customFormat="false" ht="36" hidden="false" customHeight="false" outlineLevel="2" collapsed="false">
      <c r="A841" s="94" t="s">
        <v>740</v>
      </c>
      <c r="B841" s="94" t="s">
        <v>4436</v>
      </c>
      <c r="C841" s="94" t="s">
        <v>15</v>
      </c>
      <c r="D841" s="94" t="s">
        <v>937</v>
      </c>
      <c r="E841" s="94" t="s">
        <v>8754</v>
      </c>
      <c r="F841" s="95" t="s">
        <v>938</v>
      </c>
      <c r="G841" s="96" t="s">
        <v>8799</v>
      </c>
      <c r="H841" s="95" t="s">
        <v>8800</v>
      </c>
      <c r="I841" s="95" t="s">
        <v>4542</v>
      </c>
      <c r="J841" s="95" t="s">
        <v>7253</v>
      </c>
      <c r="K841" s="95" t="s">
        <v>7247</v>
      </c>
      <c r="L841" s="95" t="s">
        <v>8047</v>
      </c>
      <c r="M841" s="95" t="s">
        <v>8757</v>
      </c>
      <c r="N841" s="95" t="s">
        <v>8758</v>
      </c>
      <c r="O841" s="94" t="s">
        <v>8759</v>
      </c>
      <c r="P841" s="94" t="s">
        <v>4445</v>
      </c>
      <c r="Q841" s="85" t="n">
        <v>0</v>
      </c>
      <c r="R841" s="98" t="n">
        <v>13</v>
      </c>
      <c r="S841" s="120" t="n">
        <f aca="false">SUM(R841-Q841)</f>
        <v>13</v>
      </c>
      <c r="T841" s="86" t="n">
        <v>90.42</v>
      </c>
      <c r="U841" s="87" t="n">
        <f aca="false">T841*15%</f>
        <v>13.563</v>
      </c>
      <c r="V841" s="88" t="n">
        <f aca="false">ROUND(Q841*U841*12,0)</f>
        <v>0</v>
      </c>
      <c r="W841" s="89" t="n">
        <f aca="false">ROUND(Q841*U841*8+R841*U841*4,0)</f>
        <v>705</v>
      </c>
      <c r="X841" s="90" t="n">
        <f aca="false">W841-V841</f>
        <v>705</v>
      </c>
      <c r="Y841" s="22"/>
      <c r="Z841" s="92" t="n">
        <f aca="false">+ROUND($Q841*U841*8+($R841+Y841)*U841*4,0)</f>
        <v>705</v>
      </c>
      <c r="AA841" s="93" t="n">
        <f aca="false">Z841-W841</f>
        <v>0</v>
      </c>
      <c r="AB841" s="22"/>
    </row>
    <row r="842" customFormat="false" ht="36" hidden="false" customHeight="false" outlineLevel="2" collapsed="false">
      <c r="A842" s="94" t="s">
        <v>740</v>
      </c>
      <c r="B842" s="94" t="s">
        <v>4436</v>
      </c>
      <c r="C842" s="94" t="s">
        <v>15</v>
      </c>
      <c r="D842" s="94" t="s">
        <v>1047</v>
      </c>
      <c r="E842" s="94" t="s">
        <v>8760</v>
      </c>
      <c r="F842" s="95" t="s">
        <v>1048</v>
      </c>
      <c r="G842" s="96" t="s">
        <v>8801</v>
      </c>
      <c r="H842" s="95" t="s">
        <v>8762</v>
      </c>
      <c r="I842" s="95" t="s">
        <v>4542</v>
      </c>
      <c r="J842" s="95" t="s">
        <v>7253</v>
      </c>
      <c r="K842" s="95" t="s">
        <v>8067</v>
      </c>
      <c r="L842" s="95" t="s">
        <v>8763</v>
      </c>
      <c r="M842" s="95" t="s">
        <v>8764</v>
      </c>
      <c r="N842" s="95" t="s">
        <v>8765</v>
      </c>
      <c r="O842" s="94" t="s">
        <v>8766</v>
      </c>
      <c r="P842" s="94" t="s">
        <v>4445</v>
      </c>
      <c r="Q842" s="85" t="n">
        <v>0</v>
      </c>
      <c r="R842" s="98" t="n">
        <v>13</v>
      </c>
      <c r="S842" s="120" t="n">
        <f aca="false">SUM(R842-Q842)</f>
        <v>13</v>
      </c>
      <c r="T842" s="86" t="n">
        <v>90.42</v>
      </c>
      <c r="U842" s="87" t="n">
        <f aca="false">T842*15%</f>
        <v>13.563</v>
      </c>
      <c r="V842" s="88" t="n">
        <f aca="false">ROUND(Q842*U842*12,0)</f>
        <v>0</v>
      </c>
      <c r="W842" s="89" t="n">
        <f aca="false">ROUND(Q842*U842*8+R842*U842*4,0)</f>
        <v>705</v>
      </c>
      <c r="X842" s="90" t="n">
        <f aca="false">W842-V842</f>
        <v>705</v>
      </c>
      <c r="Y842" s="22"/>
      <c r="Z842" s="92" t="n">
        <f aca="false">+ROUND($Q842*U842*8+($R842+Y842)*U842*4,0)</f>
        <v>705</v>
      </c>
      <c r="AA842" s="93" t="n">
        <f aca="false">Z842-W842</f>
        <v>0</v>
      </c>
      <c r="AB842" s="22"/>
    </row>
    <row r="843" customFormat="false" ht="36" hidden="false" customHeight="false" outlineLevel="2" collapsed="false">
      <c r="A843" s="94" t="s">
        <v>740</v>
      </c>
      <c r="B843" s="94" t="s">
        <v>4436</v>
      </c>
      <c r="C843" s="94" t="s">
        <v>15</v>
      </c>
      <c r="D843" s="94" t="s">
        <v>893</v>
      </c>
      <c r="E843" s="94" t="s">
        <v>8782</v>
      </c>
      <c r="F843" s="95" t="s">
        <v>894</v>
      </c>
      <c r="G843" s="96" t="s">
        <v>8802</v>
      </c>
      <c r="H843" s="95" t="s">
        <v>8784</v>
      </c>
      <c r="I843" s="95" t="s">
        <v>4542</v>
      </c>
      <c r="J843" s="95" t="s">
        <v>7253</v>
      </c>
      <c r="K843" s="95" t="s">
        <v>8522</v>
      </c>
      <c r="L843" s="95" t="s">
        <v>8785</v>
      </c>
      <c r="M843" s="95" t="s">
        <v>8786</v>
      </c>
      <c r="N843" s="95" t="s">
        <v>8787</v>
      </c>
      <c r="O843" s="94" t="s">
        <v>8788</v>
      </c>
      <c r="P843" s="94" t="s">
        <v>4445</v>
      </c>
      <c r="Q843" s="85" t="n">
        <v>0</v>
      </c>
      <c r="R843" s="98" t="n">
        <v>16</v>
      </c>
      <c r="S843" s="120" t="n">
        <f aca="false">SUM(R843-Q843)</f>
        <v>16</v>
      </c>
      <c r="T843" s="86" t="n">
        <v>90.42</v>
      </c>
      <c r="U843" s="87" t="n">
        <f aca="false">T843*15%</f>
        <v>13.563</v>
      </c>
      <c r="V843" s="88" t="n">
        <f aca="false">ROUND(Q843*U843*12,0)</f>
        <v>0</v>
      </c>
      <c r="W843" s="89" t="n">
        <f aca="false">ROUND(Q843*U843*8+R843*U843*4,0)</f>
        <v>868</v>
      </c>
      <c r="X843" s="90" t="n">
        <f aca="false">W843-V843</f>
        <v>868</v>
      </c>
      <c r="Y843" s="22"/>
      <c r="Z843" s="92" t="n">
        <f aca="false">+ROUND($Q843*U843*8+($R843+Y843)*U843*4,0)</f>
        <v>868</v>
      </c>
      <c r="AA843" s="93" t="n">
        <f aca="false">Z843-W843</f>
        <v>0</v>
      </c>
      <c r="AB843" s="22"/>
    </row>
    <row r="844" customFormat="false" ht="24" hidden="false" customHeight="false" outlineLevel="2" collapsed="false">
      <c r="A844" s="94" t="s">
        <v>740</v>
      </c>
      <c r="B844" s="94" t="s">
        <v>4436</v>
      </c>
      <c r="C844" s="94" t="s">
        <v>15</v>
      </c>
      <c r="D844" s="94" t="s">
        <v>883</v>
      </c>
      <c r="E844" s="94" t="s">
        <v>8775</v>
      </c>
      <c r="F844" s="95" t="s">
        <v>884</v>
      </c>
      <c r="G844" s="96" t="s">
        <v>8803</v>
      </c>
      <c r="H844" s="95" t="s">
        <v>8777</v>
      </c>
      <c r="I844" s="95" t="s">
        <v>4440</v>
      </c>
      <c r="J844" s="95" t="s">
        <v>7253</v>
      </c>
      <c r="K844" s="95" t="s">
        <v>8522</v>
      </c>
      <c r="L844" s="95" t="s">
        <v>8778</v>
      </c>
      <c r="M844" s="95" t="s">
        <v>8779</v>
      </c>
      <c r="N844" s="95" t="s">
        <v>8804</v>
      </c>
      <c r="O844" s="94" t="s">
        <v>8781</v>
      </c>
      <c r="P844" s="94" t="s">
        <v>4472</v>
      </c>
      <c r="Q844" s="85" t="n">
        <v>0</v>
      </c>
      <c r="R844" s="98" t="n">
        <v>52</v>
      </c>
      <c r="S844" s="120" t="n">
        <f aca="false">SUM(R844-Q844)</f>
        <v>52</v>
      </c>
      <c r="T844" s="86" t="n">
        <v>90.42</v>
      </c>
      <c r="U844" s="87" t="n">
        <f aca="false">T844*15%</f>
        <v>13.563</v>
      </c>
      <c r="V844" s="88" t="n">
        <f aca="false">ROUND(Q844*U844*12,0)</f>
        <v>0</v>
      </c>
      <c r="W844" s="89" t="n">
        <f aca="false">ROUND(Q844*U844*8+R844*U844*4,0)</f>
        <v>2821</v>
      </c>
      <c r="X844" s="90" t="n">
        <f aca="false">W844-V844</f>
        <v>2821</v>
      </c>
      <c r="Y844" s="22"/>
      <c r="Z844" s="92" t="n">
        <f aca="false">+ROUND($Q844*U844*8+($R844+Y844)*U844*4,0)</f>
        <v>2821</v>
      </c>
      <c r="AA844" s="93" t="n">
        <f aca="false">Z844-W844</f>
        <v>0</v>
      </c>
      <c r="AB844" s="22"/>
    </row>
    <row r="845" customFormat="false" ht="24" hidden="false" customHeight="false" outlineLevel="2" collapsed="false">
      <c r="A845" s="94" t="s">
        <v>740</v>
      </c>
      <c r="B845" s="94" t="s">
        <v>4436</v>
      </c>
      <c r="C845" s="94" t="s">
        <v>15</v>
      </c>
      <c r="D845" s="94" t="s">
        <v>815</v>
      </c>
      <c r="E845" s="94" t="s">
        <v>8547</v>
      </c>
      <c r="F845" s="95" t="s">
        <v>816</v>
      </c>
      <c r="G845" s="96" t="s">
        <v>8805</v>
      </c>
      <c r="H845" s="95" t="s">
        <v>8549</v>
      </c>
      <c r="I845" s="95" t="s">
        <v>4440</v>
      </c>
      <c r="J845" s="95" t="s">
        <v>7253</v>
      </c>
      <c r="K845" s="95" t="s">
        <v>8522</v>
      </c>
      <c r="L845" s="95" t="s">
        <v>8652</v>
      </c>
      <c r="M845" s="95" t="s">
        <v>8522</v>
      </c>
      <c r="N845" s="95" t="s">
        <v>8774</v>
      </c>
      <c r="O845" s="94" t="s">
        <v>8552</v>
      </c>
      <c r="P845" s="94" t="s">
        <v>4472</v>
      </c>
      <c r="Q845" s="85" t="n">
        <v>0</v>
      </c>
      <c r="R845" s="98" t="n">
        <v>71</v>
      </c>
      <c r="S845" s="120" t="n">
        <f aca="false">SUM(R845-Q845)</f>
        <v>71</v>
      </c>
      <c r="T845" s="86" t="n">
        <v>90.42</v>
      </c>
      <c r="U845" s="87" t="n">
        <f aca="false">T845*15%</f>
        <v>13.563</v>
      </c>
      <c r="V845" s="88" t="n">
        <f aca="false">ROUND(Q845*U845*12,0)</f>
        <v>0</v>
      </c>
      <c r="W845" s="89" t="n">
        <f aca="false">ROUND(Q845*U845*8+R845*U845*4,0)</f>
        <v>3852</v>
      </c>
      <c r="X845" s="90" t="n">
        <f aca="false">W845-V845</f>
        <v>3852</v>
      </c>
      <c r="Y845" s="22"/>
      <c r="Z845" s="92" t="n">
        <f aca="false">+ROUND($Q845*U845*8+($R845+Y845)*U845*4,0)</f>
        <v>3852</v>
      </c>
      <c r="AA845" s="93" t="n">
        <f aca="false">Z845-W845</f>
        <v>0</v>
      </c>
      <c r="AB845" s="22"/>
    </row>
    <row r="846" customFormat="false" ht="36" hidden="false" customHeight="false" outlineLevel="2" collapsed="false">
      <c r="A846" s="94" t="s">
        <v>740</v>
      </c>
      <c r="B846" s="94" t="s">
        <v>4436</v>
      </c>
      <c r="C846" s="94" t="s">
        <v>15</v>
      </c>
      <c r="D846" s="94" t="s">
        <v>927</v>
      </c>
      <c r="E846" s="94" t="s">
        <v>8767</v>
      </c>
      <c r="F846" s="95" t="s">
        <v>928</v>
      </c>
      <c r="G846" s="96" t="s">
        <v>8806</v>
      </c>
      <c r="H846" s="95" t="s">
        <v>8769</v>
      </c>
      <c r="I846" s="95" t="s">
        <v>4542</v>
      </c>
      <c r="J846" s="95" t="s">
        <v>7253</v>
      </c>
      <c r="K846" s="95" t="s">
        <v>8522</v>
      </c>
      <c r="L846" s="95" t="s">
        <v>8722</v>
      </c>
      <c r="M846" s="95" t="s">
        <v>8770</v>
      </c>
      <c r="N846" s="95" t="s">
        <v>8771</v>
      </c>
      <c r="O846" s="94" t="s">
        <v>8772</v>
      </c>
      <c r="P846" s="94" t="s">
        <v>4445</v>
      </c>
      <c r="Q846" s="85" t="n">
        <v>0</v>
      </c>
      <c r="R846" s="98" t="n">
        <v>7</v>
      </c>
      <c r="S846" s="120" t="n">
        <f aca="false">SUM(R846-Q846)</f>
        <v>7</v>
      </c>
      <c r="T846" s="86" t="n">
        <v>90.42</v>
      </c>
      <c r="U846" s="87" t="n">
        <f aca="false">T846*15%</f>
        <v>13.563</v>
      </c>
      <c r="V846" s="88" t="n">
        <f aca="false">ROUND(Q846*U846*12,0)</f>
        <v>0</v>
      </c>
      <c r="W846" s="89" t="n">
        <f aca="false">ROUND(Q846*U846*8+R846*U846*4,0)</f>
        <v>380</v>
      </c>
      <c r="X846" s="90" t="n">
        <f aca="false">W846-V846</f>
        <v>380</v>
      </c>
      <c r="Y846" s="22"/>
      <c r="Z846" s="92" t="n">
        <f aca="false">+ROUND($Q846*U846*8+($R846+Y846)*U846*4,0)</f>
        <v>380</v>
      </c>
      <c r="AA846" s="93" t="n">
        <f aca="false">Z846-W846</f>
        <v>0</v>
      </c>
      <c r="AB846" s="22"/>
    </row>
    <row r="847" customFormat="false" ht="24" hidden="false" customHeight="false" outlineLevel="2" collapsed="false">
      <c r="A847" s="94" t="s">
        <v>740</v>
      </c>
      <c r="B847" s="94" t="s">
        <v>4436</v>
      </c>
      <c r="C847" s="94" t="s">
        <v>188</v>
      </c>
      <c r="D847" s="94" t="s">
        <v>1159</v>
      </c>
      <c r="E847" s="94" t="s">
        <v>8807</v>
      </c>
      <c r="F847" s="95" t="s">
        <v>1160</v>
      </c>
      <c r="G847" s="96" t="s">
        <v>8808</v>
      </c>
      <c r="H847" s="95" t="s">
        <v>8809</v>
      </c>
      <c r="I847" s="95" t="s">
        <v>8810</v>
      </c>
      <c r="J847" s="95" t="s">
        <v>7253</v>
      </c>
      <c r="K847" s="95" t="s">
        <v>8522</v>
      </c>
      <c r="L847" s="95" t="s">
        <v>8715</v>
      </c>
      <c r="M847" s="95" t="s">
        <v>8716</v>
      </c>
      <c r="N847" s="95" t="s">
        <v>8811</v>
      </c>
      <c r="O847" s="94" t="s">
        <v>8718</v>
      </c>
      <c r="P847" s="94" t="s">
        <v>4472</v>
      </c>
      <c r="Q847" s="97" t="n">
        <v>8</v>
      </c>
      <c r="R847" s="98" t="n">
        <v>8</v>
      </c>
      <c r="S847" s="120" t="n">
        <f aca="false">SUM(R847-Q847)</f>
        <v>0</v>
      </c>
      <c r="T847" s="86" t="n">
        <v>90.42</v>
      </c>
      <c r="U847" s="87" t="n">
        <f aca="false">T847*15%</f>
        <v>13.563</v>
      </c>
      <c r="V847" s="88" t="n">
        <f aca="false">ROUND(Q847*U847*12,0)</f>
        <v>1302</v>
      </c>
      <c r="W847" s="89" t="n">
        <f aca="false">ROUND(Q847*U847*8+R847*U847*4,0)</f>
        <v>1302</v>
      </c>
      <c r="X847" s="90" t="n">
        <f aca="false">W847-V847</f>
        <v>0</v>
      </c>
      <c r="Y847" s="22"/>
      <c r="Z847" s="92" t="n">
        <f aca="false">+ROUND($Q847*U847*8+($R847+Y847)*U847*4,0)</f>
        <v>1302</v>
      </c>
      <c r="AA847" s="93" t="n">
        <f aca="false">Z847-W847</f>
        <v>0</v>
      </c>
      <c r="AB847" s="22"/>
    </row>
    <row r="848" customFormat="false" ht="24" hidden="false" customHeight="false" outlineLevel="2" collapsed="false">
      <c r="A848" s="94" t="s">
        <v>740</v>
      </c>
      <c r="B848" s="94" t="s">
        <v>4436</v>
      </c>
      <c r="C848" s="94" t="s">
        <v>199</v>
      </c>
      <c r="D848" s="94" t="s">
        <v>1161</v>
      </c>
      <c r="E848" s="94" t="s">
        <v>8812</v>
      </c>
      <c r="F848" s="95" t="s">
        <v>1162</v>
      </c>
      <c r="G848" s="96" t="s">
        <v>8813</v>
      </c>
      <c r="H848" s="95" t="s">
        <v>8814</v>
      </c>
      <c r="I848" s="95" t="s">
        <v>5368</v>
      </c>
      <c r="J848" s="95" t="s">
        <v>7253</v>
      </c>
      <c r="K848" s="95" t="s">
        <v>7628</v>
      </c>
      <c r="L848" s="95" t="s">
        <v>7751</v>
      </c>
      <c r="M848" s="95" t="s">
        <v>7752</v>
      </c>
      <c r="N848" s="95" t="s">
        <v>8815</v>
      </c>
      <c r="O848" s="94" t="s">
        <v>7754</v>
      </c>
      <c r="P848" s="94" t="s">
        <v>4472</v>
      </c>
      <c r="Q848" s="97" t="n">
        <v>27</v>
      </c>
      <c r="R848" s="98" t="n">
        <v>26</v>
      </c>
      <c r="S848" s="120" t="n">
        <f aca="false">SUM(R848-Q848)</f>
        <v>-1</v>
      </c>
      <c r="T848" s="86" t="n">
        <v>90.42</v>
      </c>
      <c r="U848" s="87" t="n">
        <f aca="false">T848*15%</f>
        <v>13.563</v>
      </c>
      <c r="V848" s="88" t="n">
        <f aca="false">ROUND(Q848*U848*12,0)</f>
        <v>4394</v>
      </c>
      <c r="W848" s="89" t="n">
        <f aca="false">ROUND(Q848*U848*8+R848*U848*4,0)</f>
        <v>4340</v>
      </c>
      <c r="X848" s="90" t="n">
        <f aca="false">W848-V848</f>
        <v>-54</v>
      </c>
      <c r="Y848" s="22"/>
      <c r="Z848" s="92" t="n">
        <f aca="false">+ROUND($Q848*U848*8+($R848+Y848)*U848*4,0)</f>
        <v>4340</v>
      </c>
      <c r="AA848" s="93" t="n">
        <f aca="false">Z848-W848</f>
        <v>0</v>
      </c>
      <c r="AB848" s="22"/>
    </row>
    <row r="849" customFormat="false" ht="24" hidden="false" customHeight="false" outlineLevel="2" collapsed="false">
      <c r="A849" s="94" t="s">
        <v>740</v>
      </c>
      <c r="B849" s="94" t="s">
        <v>4436</v>
      </c>
      <c r="C849" s="94" t="s">
        <v>199</v>
      </c>
      <c r="D849" s="94" t="s">
        <v>1165</v>
      </c>
      <c r="E849" s="94" t="s">
        <v>8816</v>
      </c>
      <c r="F849" s="95" t="s">
        <v>1166</v>
      </c>
      <c r="G849" s="96" t="s">
        <v>8817</v>
      </c>
      <c r="H849" s="95" t="s">
        <v>8818</v>
      </c>
      <c r="I849" s="95" t="s">
        <v>8819</v>
      </c>
      <c r="J849" s="95" t="s">
        <v>7253</v>
      </c>
      <c r="K849" s="95" t="s">
        <v>8067</v>
      </c>
      <c r="L849" s="95" t="s">
        <v>8075</v>
      </c>
      <c r="M849" s="95" t="s">
        <v>8067</v>
      </c>
      <c r="N849" s="95" t="s">
        <v>8820</v>
      </c>
      <c r="O849" s="94" t="s">
        <v>8152</v>
      </c>
      <c r="P849" s="94" t="s">
        <v>4445</v>
      </c>
      <c r="Q849" s="97" t="n">
        <v>7</v>
      </c>
      <c r="R849" s="98" t="n">
        <v>18</v>
      </c>
      <c r="S849" s="120" t="n">
        <f aca="false">SUM(R849-Q849)</f>
        <v>11</v>
      </c>
      <c r="T849" s="86" t="n">
        <v>90.42</v>
      </c>
      <c r="U849" s="87" t="n">
        <f aca="false">T849*15%</f>
        <v>13.563</v>
      </c>
      <c r="V849" s="88" t="n">
        <f aca="false">ROUND(Q849*U849*12,0)</f>
        <v>1139</v>
      </c>
      <c r="W849" s="89" t="n">
        <f aca="false">ROUND(Q849*U849*8+R849*U849*4,0)</f>
        <v>1736</v>
      </c>
      <c r="X849" s="90" t="n">
        <f aca="false">W849-V849</f>
        <v>597</v>
      </c>
      <c r="Y849" s="22"/>
      <c r="Z849" s="92" t="n">
        <f aca="false">+ROUND($Q849*U849*8+($R849+Y849)*U849*4,0)</f>
        <v>1736</v>
      </c>
      <c r="AA849" s="93" t="n">
        <f aca="false">Z849-W849</f>
        <v>0</v>
      </c>
      <c r="AB849" s="22"/>
    </row>
    <row r="850" customFormat="false" ht="24" hidden="false" customHeight="false" outlineLevel="2" collapsed="false">
      <c r="A850" s="94" t="s">
        <v>740</v>
      </c>
      <c r="B850" s="94" t="s">
        <v>4436</v>
      </c>
      <c r="C850" s="94" t="s">
        <v>199</v>
      </c>
      <c r="D850" s="94" t="s">
        <v>1169</v>
      </c>
      <c r="E850" s="94" t="s">
        <v>8821</v>
      </c>
      <c r="F850" s="95" t="s">
        <v>1170</v>
      </c>
      <c r="G850" s="96" t="s">
        <v>8822</v>
      </c>
      <c r="H850" s="95" t="s">
        <v>8823</v>
      </c>
      <c r="I850" s="95" t="s">
        <v>5368</v>
      </c>
      <c r="J850" s="95" t="s">
        <v>7253</v>
      </c>
      <c r="K850" s="95" t="s">
        <v>8388</v>
      </c>
      <c r="L850" s="95" t="s">
        <v>8389</v>
      </c>
      <c r="M850" s="95" t="s">
        <v>8388</v>
      </c>
      <c r="N850" s="95" t="s">
        <v>8824</v>
      </c>
      <c r="O850" s="94" t="s">
        <v>8417</v>
      </c>
      <c r="P850" s="94" t="s">
        <v>4472</v>
      </c>
      <c r="Q850" s="97" t="n">
        <v>7</v>
      </c>
      <c r="R850" s="98" t="n">
        <v>9</v>
      </c>
      <c r="S850" s="120" t="n">
        <f aca="false">SUM(R850-Q850)</f>
        <v>2</v>
      </c>
      <c r="T850" s="86" t="n">
        <v>90.42</v>
      </c>
      <c r="U850" s="87" t="n">
        <f aca="false">T850*15%</f>
        <v>13.563</v>
      </c>
      <c r="V850" s="88" t="n">
        <f aca="false">ROUND(Q850*U850*12,0)</f>
        <v>1139</v>
      </c>
      <c r="W850" s="89" t="n">
        <f aca="false">ROUND(Q850*U850*8+R850*U850*4,0)</f>
        <v>1248</v>
      </c>
      <c r="X850" s="90" t="n">
        <f aca="false">W850-V850</f>
        <v>109</v>
      </c>
      <c r="Y850" s="22"/>
      <c r="Z850" s="92" t="n">
        <f aca="false">+ROUND($Q850*U850*8+($R850+Y850)*U850*4,0)</f>
        <v>1248</v>
      </c>
      <c r="AA850" s="93" t="n">
        <f aca="false">Z850-W850</f>
        <v>0</v>
      </c>
      <c r="AB850" s="22"/>
    </row>
    <row r="851" customFormat="false" ht="24" hidden="false" customHeight="false" outlineLevel="2" collapsed="false">
      <c r="A851" s="94" t="s">
        <v>740</v>
      </c>
      <c r="B851" s="94" t="s">
        <v>4436</v>
      </c>
      <c r="C851" s="94" t="s">
        <v>199</v>
      </c>
      <c r="D851" s="94" t="s">
        <v>1163</v>
      </c>
      <c r="E851" s="94" t="s">
        <v>8825</v>
      </c>
      <c r="F851" s="95" t="s">
        <v>1164</v>
      </c>
      <c r="G851" s="96" t="s">
        <v>8826</v>
      </c>
      <c r="H851" s="95" t="s">
        <v>8827</v>
      </c>
      <c r="I851" s="95" t="s">
        <v>5368</v>
      </c>
      <c r="J851" s="95" t="s">
        <v>7253</v>
      </c>
      <c r="K851" s="95" t="s">
        <v>8522</v>
      </c>
      <c r="L851" s="95" t="s">
        <v>8550</v>
      </c>
      <c r="M851" s="95" t="s">
        <v>8522</v>
      </c>
      <c r="N851" s="95" t="s">
        <v>8828</v>
      </c>
      <c r="O851" s="94" t="s">
        <v>8552</v>
      </c>
      <c r="P851" s="94" t="s">
        <v>4472</v>
      </c>
      <c r="Q851" s="97" t="n">
        <v>3</v>
      </c>
      <c r="R851" s="98" t="n">
        <v>7</v>
      </c>
      <c r="S851" s="120" t="n">
        <f aca="false">SUM(R851-Q851)</f>
        <v>4</v>
      </c>
      <c r="T851" s="86" t="n">
        <v>90.42</v>
      </c>
      <c r="U851" s="87" t="n">
        <f aca="false">T851*15%</f>
        <v>13.563</v>
      </c>
      <c r="V851" s="88" t="n">
        <f aca="false">ROUND(Q851*U851*12,0)</f>
        <v>488</v>
      </c>
      <c r="W851" s="89" t="n">
        <f aca="false">ROUND(Q851*U851*8+R851*U851*4,0)</f>
        <v>705</v>
      </c>
      <c r="X851" s="90" t="n">
        <f aca="false">W851-V851</f>
        <v>217</v>
      </c>
      <c r="Y851" s="22"/>
      <c r="Z851" s="92" t="n">
        <f aca="false">+ROUND($Q851*U851*8+($R851+Y851)*U851*4,0)</f>
        <v>705</v>
      </c>
      <c r="AA851" s="93" t="n">
        <f aca="false">Z851-W851</f>
        <v>0</v>
      </c>
      <c r="AB851" s="22"/>
    </row>
    <row r="852" customFormat="false" ht="24" hidden="false" customHeight="false" outlineLevel="2" collapsed="false">
      <c r="A852" s="94" t="s">
        <v>740</v>
      </c>
      <c r="B852" s="94" t="s">
        <v>4436</v>
      </c>
      <c r="C852" s="94" t="s">
        <v>199</v>
      </c>
      <c r="D852" s="94" t="s">
        <v>1171</v>
      </c>
      <c r="E852" s="94" t="s">
        <v>8829</v>
      </c>
      <c r="F852" s="95" t="s">
        <v>1172</v>
      </c>
      <c r="G852" s="96" t="s">
        <v>8830</v>
      </c>
      <c r="H852" s="95" t="s">
        <v>8831</v>
      </c>
      <c r="I852" s="95" t="s">
        <v>8832</v>
      </c>
      <c r="J852" s="95" t="s">
        <v>7253</v>
      </c>
      <c r="K852" s="95" t="s">
        <v>8522</v>
      </c>
      <c r="L852" s="95" t="s">
        <v>8550</v>
      </c>
      <c r="M852" s="95" t="s">
        <v>8522</v>
      </c>
      <c r="N852" s="95" t="s">
        <v>8833</v>
      </c>
      <c r="O852" s="94" t="s">
        <v>8552</v>
      </c>
      <c r="P852" s="94" t="s">
        <v>4472</v>
      </c>
      <c r="Q852" s="97" t="n">
        <v>7</v>
      </c>
      <c r="R852" s="98" t="n">
        <v>13</v>
      </c>
      <c r="S852" s="120" t="n">
        <f aca="false">SUM(R852-Q852)</f>
        <v>6</v>
      </c>
      <c r="T852" s="86" t="n">
        <v>90.42</v>
      </c>
      <c r="U852" s="87" t="n">
        <f aca="false">T852*15%</f>
        <v>13.563</v>
      </c>
      <c r="V852" s="88" t="n">
        <f aca="false">ROUND(Q852*U852*12,0)</f>
        <v>1139</v>
      </c>
      <c r="W852" s="89" t="n">
        <f aca="false">ROUND(Q852*U852*8+R852*U852*4,0)</f>
        <v>1465</v>
      </c>
      <c r="X852" s="90" t="n">
        <f aca="false">W852-V852</f>
        <v>326</v>
      </c>
      <c r="Y852" s="22"/>
      <c r="Z852" s="92" t="n">
        <f aca="false">+ROUND($Q852*U852*8+($R852+Y852)*U852*4,0)</f>
        <v>1465</v>
      </c>
      <c r="AA852" s="93" t="n">
        <f aca="false">Z852-W852</f>
        <v>0</v>
      </c>
      <c r="AB852" s="22"/>
    </row>
    <row r="853" customFormat="false" ht="24" hidden="false" customHeight="false" outlineLevel="2" collapsed="false">
      <c r="A853" s="94" t="s">
        <v>740</v>
      </c>
      <c r="B853" s="94" t="s">
        <v>4436</v>
      </c>
      <c r="C853" s="94" t="s">
        <v>199</v>
      </c>
      <c r="D853" s="94" t="s">
        <v>1167</v>
      </c>
      <c r="E853" s="94" t="s">
        <v>8834</v>
      </c>
      <c r="F853" s="95" t="s">
        <v>1168</v>
      </c>
      <c r="G853" s="96" t="s">
        <v>8835</v>
      </c>
      <c r="H853" s="95" t="s">
        <v>8836</v>
      </c>
      <c r="I853" s="95" t="s">
        <v>5368</v>
      </c>
      <c r="J853" s="95" t="s">
        <v>7253</v>
      </c>
      <c r="K853" s="95" t="s">
        <v>8522</v>
      </c>
      <c r="L853" s="95" t="s">
        <v>8567</v>
      </c>
      <c r="M853" s="95" t="s">
        <v>8522</v>
      </c>
      <c r="N853" s="95" t="s">
        <v>8837</v>
      </c>
      <c r="O853" s="94" t="s">
        <v>8552</v>
      </c>
      <c r="P853" s="94" t="s">
        <v>4472</v>
      </c>
      <c r="Q853" s="97" t="n">
        <v>16</v>
      </c>
      <c r="R853" s="98" t="n">
        <v>14</v>
      </c>
      <c r="S853" s="120" t="n">
        <f aca="false">SUM(R853-Q853)</f>
        <v>-2</v>
      </c>
      <c r="T853" s="86" t="n">
        <v>90.42</v>
      </c>
      <c r="U853" s="87" t="n">
        <f aca="false">T853*15%</f>
        <v>13.563</v>
      </c>
      <c r="V853" s="88" t="n">
        <f aca="false">ROUND(Q853*U853*12,0)</f>
        <v>2604</v>
      </c>
      <c r="W853" s="89" t="n">
        <f aca="false">ROUND(Q853*U853*8+R853*U853*4,0)</f>
        <v>2496</v>
      </c>
      <c r="X853" s="90" t="n">
        <f aca="false">W853-V853</f>
        <v>-108</v>
      </c>
      <c r="Y853" s="22"/>
      <c r="Z853" s="92" t="n">
        <f aca="false">+ROUND($Q853*U853*8+($R853+Y853)*U853*4,0)</f>
        <v>2496</v>
      </c>
      <c r="AA853" s="93" t="n">
        <f aca="false">Z853-W853</f>
        <v>0</v>
      </c>
      <c r="AB853" s="22"/>
    </row>
    <row r="854" customFormat="false" ht="24" hidden="false" customHeight="false" outlineLevel="2" collapsed="false">
      <c r="A854" s="94" t="s">
        <v>740</v>
      </c>
      <c r="B854" s="94" t="s">
        <v>4436</v>
      </c>
      <c r="C854" s="94" t="s">
        <v>199</v>
      </c>
      <c r="D854" s="94" t="s">
        <v>1173</v>
      </c>
      <c r="E854" s="94" t="s">
        <v>8838</v>
      </c>
      <c r="F854" s="95" t="s">
        <v>1174</v>
      </c>
      <c r="G854" s="96" t="s">
        <v>8839</v>
      </c>
      <c r="H854" s="95" t="s">
        <v>8840</v>
      </c>
      <c r="I854" s="95" t="s">
        <v>8841</v>
      </c>
      <c r="J854" s="95" t="s">
        <v>7253</v>
      </c>
      <c r="K854" s="95" t="s">
        <v>7243</v>
      </c>
      <c r="L854" s="95" t="s">
        <v>7372</v>
      </c>
      <c r="M854" s="95" t="s">
        <v>8842</v>
      </c>
      <c r="N854" s="95" t="s">
        <v>8843</v>
      </c>
      <c r="O854" s="94" t="s">
        <v>8844</v>
      </c>
      <c r="P854" s="94" t="s">
        <v>4472</v>
      </c>
      <c r="Q854" s="85" t="n">
        <v>0</v>
      </c>
      <c r="R854" s="98" t="n">
        <v>4</v>
      </c>
      <c r="S854" s="120" t="n">
        <f aca="false">SUM(R854-Q854)</f>
        <v>4</v>
      </c>
      <c r="T854" s="86" t="n">
        <v>90.42</v>
      </c>
      <c r="U854" s="87" t="n">
        <f aca="false">T854*15%</f>
        <v>13.563</v>
      </c>
      <c r="V854" s="88" t="n">
        <f aca="false">ROUND(Q854*U854*12,0)</f>
        <v>0</v>
      </c>
      <c r="W854" s="89" t="n">
        <f aca="false">ROUND(Q854*U854*8+R854*U854*4,0)</f>
        <v>217</v>
      </c>
      <c r="X854" s="90" t="n">
        <f aca="false">W854-V854</f>
        <v>217</v>
      </c>
      <c r="Y854" s="22"/>
      <c r="Z854" s="92" t="n">
        <f aca="false">+ROUND($Q854*U854*8+($R854+Y854)*U854*4,0)</f>
        <v>217</v>
      </c>
      <c r="AA854" s="93" t="n">
        <f aca="false">Z854-W854</f>
        <v>0</v>
      </c>
      <c r="AB854" s="22"/>
    </row>
    <row r="855" customFormat="false" ht="15.6" hidden="false" customHeight="true" outlineLevel="1" collapsed="false">
      <c r="A855" s="121" t="s">
        <v>8845</v>
      </c>
      <c r="B855" s="112"/>
      <c r="C855" s="112"/>
      <c r="D855" s="112"/>
      <c r="E855" s="112"/>
      <c r="F855" s="111"/>
      <c r="G855" s="111"/>
      <c r="H855" s="95"/>
      <c r="I855" s="111"/>
      <c r="J855" s="111"/>
      <c r="K855" s="111"/>
      <c r="L855" s="111"/>
      <c r="M855" s="111"/>
      <c r="N855" s="111"/>
      <c r="O855" s="112"/>
      <c r="P855" s="112"/>
      <c r="Q855" s="113" t="n">
        <f aca="false">SUBTOTAL(9,Q569:Q854)</f>
        <v>5522</v>
      </c>
      <c r="R855" s="114" t="n">
        <f aca="false">SUBTOTAL(9,R569:R854)</f>
        <v>5681</v>
      </c>
      <c r="S855" s="113" t="n">
        <f aca="false">SUBTOTAL(9,S569:S854)</f>
        <v>159</v>
      </c>
      <c r="T855" s="115"/>
      <c r="U855" s="113"/>
      <c r="V855" s="115" t="n">
        <f aca="false">SUBTOTAL(9,V569:V854)</f>
        <v>898743</v>
      </c>
      <c r="W855" s="115" t="n">
        <f aca="false">SUBTOTAL(9,W569:W854)</f>
        <v>907373</v>
      </c>
      <c r="X855" s="116" t="n">
        <f aca="false">SUBTOTAL(9,X569:X854)</f>
        <v>8630</v>
      </c>
      <c r="Y855" s="117" t="n">
        <f aca="false">SUBTOTAL(9,Y569:Y854)</f>
        <v>0</v>
      </c>
      <c r="Z855" s="122" t="n">
        <f aca="false">SUBTOTAL(9,Z569:Z854)</f>
        <v>907373</v>
      </c>
      <c r="AA855" s="122" t="n">
        <f aca="false">SUBTOTAL(9,AA569:AA854)</f>
        <v>0</v>
      </c>
      <c r="AB855" s="35"/>
    </row>
    <row r="856" customFormat="false" ht="24" hidden="false" customHeight="false" outlineLevel="2" collapsed="false">
      <c r="A856" s="22" t="s">
        <v>1176</v>
      </c>
      <c r="B856" s="22" t="s">
        <v>4399</v>
      </c>
      <c r="C856" s="22" t="s">
        <v>12</v>
      </c>
      <c r="D856" s="22" t="s">
        <v>1177</v>
      </c>
      <c r="E856" s="22" t="n">
        <v>99000004</v>
      </c>
      <c r="F856" s="23" t="s">
        <v>1178</v>
      </c>
      <c r="G856" s="82" t="n">
        <v>350362</v>
      </c>
      <c r="H856" s="23" t="n">
        <v>350362</v>
      </c>
      <c r="I856" s="23" t="s">
        <v>4400</v>
      </c>
      <c r="J856" s="23" t="s">
        <v>1176</v>
      </c>
      <c r="K856" s="23" t="s">
        <v>8846</v>
      </c>
      <c r="L856" s="23" t="s">
        <v>8847</v>
      </c>
      <c r="M856" s="23" t="s">
        <v>8846</v>
      </c>
      <c r="N856" s="23" t="s">
        <v>8848</v>
      </c>
      <c r="O856" s="22" t="n">
        <v>502031</v>
      </c>
      <c r="P856" s="22" t="s">
        <v>4405</v>
      </c>
      <c r="Q856" s="119" t="n">
        <v>4</v>
      </c>
      <c r="R856" s="84" t="n">
        <v>10</v>
      </c>
      <c r="S856" s="120" t="n">
        <f aca="false">SUM(R856-Q856)</f>
        <v>6</v>
      </c>
      <c r="T856" s="86" t="n">
        <v>90.42</v>
      </c>
      <c r="U856" s="87" t="n">
        <f aca="false">T856*15%</f>
        <v>13.563</v>
      </c>
      <c r="V856" s="88" t="n">
        <f aca="false">ROUND(Q856*U856*12,0)</f>
        <v>651</v>
      </c>
      <c r="W856" s="89" t="n">
        <f aca="false">ROUND(Q856*U856*8+R856*U856*4,0)</f>
        <v>977</v>
      </c>
      <c r="X856" s="90" t="n">
        <f aca="false">W856-V856</f>
        <v>326</v>
      </c>
      <c r="Y856" s="22"/>
      <c r="Z856" s="92" t="n">
        <f aca="false">+ROUND($Q856*U856*8+($R856+Y856)*U856*4,0)</f>
        <v>977</v>
      </c>
      <c r="AA856" s="93" t="n">
        <f aca="false">Z856-W856</f>
        <v>0</v>
      </c>
      <c r="AB856" s="22"/>
    </row>
    <row r="857" customFormat="false" ht="24" hidden="false" customHeight="false" outlineLevel="2" collapsed="false">
      <c r="A857" s="22" t="s">
        <v>1176</v>
      </c>
      <c r="B857" s="22" t="s">
        <v>4399</v>
      </c>
      <c r="C857" s="22" t="s">
        <v>12</v>
      </c>
      <c r="D857" s="22" t="s">
        <v>1177</v>
      </c>
      <c r="E857" s="22" t="n">
        <v>99000004</v>
      </c>
      <c r="F857" s="23" t="s">
        <v>1178</v>
      </c>
      <c r="G857" s="82" t="n">
        <v>31874312</v>
      </c>
      <c r="H857" s="23" t="n">
        <v>31874312</v>
      </c>
      <c r="I857" s="23" t="s">
        <v>4400</v>
      </c>
      <c r="J857" s="23" t="s">
        <v>1176</v>
      </c>
      <c r="K857" s="23" t="s">
        <v>8846</v>
      </c>
      <c r="L857" s="23" t="s">
        <v>8849</v>
      </c>
      <c r="M857" s="23" t="s">
        <v>8850</v>
      </c>
      <c r="N857" s="23" t="s">
        <v>8851</v>
      </c>
      <c r="O857" s="22" t="n">
        <v>502782</v>
      </c>
      <c r="P857" s="22" t="s">
        <v>4405</v>
      </c>
      <c r="Q857" s="119" t="n">
        <v>5</v>
      </c>
      <c r="R857" s="84" t="n">
        <v>5</v>
      </c>
      <c r="S857" s="120" t="n">
        <f aca="false">SUM(R857-Q857)</f>
        <v>0</v>
      </c>
      <c r="T857" s="86" t="n">
        <v>90.42</v>
      </c>
      <c r="U857" s="87" t="n">
        <f aca="false">T857*15%</f>
        <v>13.563</v>
      </c>
      <c r="V857" s="88" t="n">
        <f aca="false">ROUND(Q857*U857*12,0)</f>
        <v>814</v>
      </c>
      <c r="W857" s="89" t="n">
        <f aca="false">ROUND(Q857*U857*8+R857*U857*4,0)</f>
        <v>814</v>
      </c>
      <c r="X857" s="90" t="n">
        <f aca="false">W857-V857</f>
        <v>0</v>
      </c>
      <c r="Y857" s="22"/>
      <c r="Z857" s="92" t="n">
        <f aca="false">+ROUND($Q857*U857*8+($R857+Y857)*U857*4,0)</f>
        <v>814</v>
      </c>
      <c r="AA857" s="93" t="n">
        <f aca="false">Z857-W857</f>
        <v>0</v>
      </c>
      <c r="AB857" s="22"/>
    </row>
    <row r="858" customFormat="false" ht="24" hidden="false" customHeight="false" outlineLevel="2" collapsed="false">
      <c r="A858" s="22" t="s">
        <v>1176</v>
      </c>
      <c r="B858" s="22" t="s">
        <v>4399</v>
      </c>
      <c r="C858" s="22" t="s">
        <v>12</v>
      </c>
      <c r="D858" s="22" t="s">
        <v>1177</v>
      </c>
      <c r="E858" s="22" t="n">
        <v>99000004</v>
      </c>
      <c r="F858" s="23" t="s">
        <v>1178</v>
      </c>
      <c r="G858" s="82" t="n">
        <v>34041915</v>
      </c>
      <c r="H858" s="23" t="n">
        <v>34041915</v>
      </c>
      <c r="I858" s="23" t="s">
        <v>4406</v>
      </c>
      <c r="J858" s="23" t="s">
        <v>1176</v>
      </c>
      <c r="K858" s="23" t="s">
        <v>7196</v>
      </c>
      <c r="L858" s="23" t="s">
        <v>8852</v>
      </c>
      <c r="M858" s="23" t="s">
        <v>7196</v>
      </c>
      <c r="N858" s="23" t="s">
        <v>8853</v>
      </c>
      <c r="O858" s="22" t="n">
        <v>501026</v>
      </c>
      <c r="P858" s="22" t="s">
        <v>4405</v>
      </c>
      <c r="Q858" s="119" t="n">
        <v>4</v>
      </c>
      <c r="R858" s="84" t="n">
        <v>5</v>
      </c>
      <c r="S858" s="120" t="n">
        <f aca="false">SUM(R858-Q858)</f>
        <v>1</v>
      </c>
      <c r="T858" s="86" t="n">
        <v>90.42</v>
      </c>
      <c r="U858" s="87" t="n">
        <f aca="false">T858*15%</f>
        <v>13.563</v>
      </c>
      <c r="V858" s="88" t="n">
        <f aca="false">ROUND(Q858*U858*12,0)</f>
        <v>651</v>
      </c>
      <c r="W858" s="89" t="n">
        <f aca="false">ROUND(Q858*U858*8+R858*U858*4,0)</f>
        <v>705</v>
      </c>
      <c r="X858" s="90" t="n">
        <f aca="false">W858-V858</f>
        <v>54</v>
      </c>
      <c r="Y858" s="22"/>
      <c r="Z858" s="92" t="n">
        <f aca="false">+ROUND($Q858*U858*8+($R858+Y858)*U858*4,0)</f>
        <v>705</v>
      </c>
      <c r="AA858" s="93" t="n">
        <f aca="false">Z858-W858</f>
        <v>0</v>
      </c>
      <c r="AB858" s="22"/>
    </row>
    <row r="859" customFormat="false" ht="24" hidden="false" customHeight="false" outlineLevel="2" collapsed="false">
      <c r="A859" s="22" t="s">
        <v>1176</v>
      </c>
      <c r="B859" s="22" t="s">
        <v>4399</v>
      </c>
      <c r="C859" s="22" t="s">
        <v>12</v>
      </c>
      <c r="D859" s="22" t="s">
        <v>1177</v>
      </c>
      <c r="E859" s="22" t="n">
        <v>99000004</v>
      </c>
      <c r="F859" s="23" t="s">
        <v>1178</v>
      </c>
      <c r="G859" s="23" t="n">
        <v>34062912</v>
      </c>
      <c r="H859" s="23" t="n">
        <v>34062912</v>
      </c>
      <c r="I859" s="23" t="s">
        <v>4406</v>
      </c>
      <c r="J859" s="23" t="s">
        <v>1176</v>
      </c>
      <c r="K859" s="23" t="s">
        <v>8854</v>
      </c>
      <c r="L859" s="23" t="s">
        <v>8855</v>
      </c>
      <c r="M859" s="23" t="s">
        <v>8854</v>
      </c>
      <c r="N859" s="23" t="s">
        <v>8856</v>
      </c>
      <c r="O859" s="22" t="n">
        <v>500011</v>
      </c>
      <c r="P859" s="22" t="s">
        <v>4405</v>
      </c>
      <c r="Q859" s="119" t="n">
        <v>0</v>
      </c>
      <c r="R859" s="84" t="n">
        <v>0</v>
      </c>
      <c r="S859" s="120" t="n">
        <f aca="false">SUM(R859-Q859)</f>
        <v>0</v>
      </c>
      <c r="T859" s="86" t="n">
        <v>90.42</v>
      </c>
      <c r="U859" s="87" t="n">
        <f aca="false">T859*15%</f>
        <v>13.563</v>
      </c>
      <c r="V859" s="88" t="n">
        <f aca="false">ROUND(Q859*U859*12,0)</f>
        <v>0</v>
      </c>
      <c r="W859" s="89" t="n">
        <f aca="false">ROUND(Q859*U859*8+R859*U859*4,0)</f>
        <v>0</v>
      </c>
      <c r="X859" s="90" t="n">
        <f aca="false">W859-V859</f>
        <v>0</v>
      </c>
      <c r="Y859" s="22"/>
      <c r="Z859" s="92" t="n">
        <f aca="false">+ROUND($Q859*U859*8+($R859+Y859)*U859*4,0)</f>
        <v>0</v>
      </c>
      <c r="AA859" s="93" t="n">
        <f aca="false">Z859-W859</f>
        <v>0</v>
      </c>
      <c r="AB859" s="22"/>
    </row>
    <row r="860" customFormat="false" ht="24" hidden="false" customHeight="false" outlineLevel="2" collapsed="false">
      <c r="A860" s="22" t="s">
        <v>1176</v>
      </c>
      <c r="B860" s="22" t="s">
        <v>4399</v>
      </c>
      <c r="C860" s="22" t="s">
        <v>12</v>
      </c>
      <c r="D860" s="22" t="s">
        <v>1177</v>
      </c>
      <c r="E860" s="22" t="n">
        <v>99000004</v>
      </c>
      <c r="F860" s="23" t="s">
        <v>1178</v>
      </c>
      <c r="G860" s="82" t="n">
        <v>34062840</v>
      </c>
      <c r="H860" s="23" t="n">
        <v>34062840</v>
      </c>
      <c r="I860" s="23" t="s">
        <v>4406</v>
      </c>
      <c r="J860" s="23" t="s">
        <v>1176</v>
      </c>
      <c r="K860" s="23" t="s">
        <v>8857</v>
      </c>
      <c r="L860" s="23" t="s">
        <v>8858</v>
      </c>
      <c r="M860" s="23" t="s">
        <v>8857</v>
      </c>
      <c r="N860" s="23" t="s">
        <v>8859</v>
      </c>
      <c r="O860" s="22" t="n">
        <v>500968</v>
      </c>
      <c r="P860" s="22" t="s">
        <v>4405</v>
      </c>
      <c r="Q860" s="119" t="n">
        <v>0</v>
      </c>
      <c r="R860" s="84" t="n">
        <v>4</v>
      </c>
      <c r="S860" s="120" t="n">
        <f aca="false">SUM(R860-Q860)</f>
        <v>4</v>
      </c>
      <c r="T860" s="86" t="n">
        <v>90.42</v>
      </c>
      <c r="U860" s="87" t="n">
        <f aca="false">T860*15%</f>
        <v>13.563</v>
      </c>
      <c r="V860" s="88" t="n">
        <f aca="false">ROUND(Q860*U860*12,0)</f>
        <v>0</v>
      </c>
      <c r="W860" s="89" t="n">
        <f aca="false">ROUND(Q860*U860*8+R860*U860*4,0)</f>
        <v>217</v>
      </c>
      <c r="X860" s="90" t="n">
        <f aca="false">W860-V860</f>
        <v>217</v>
      </c>
      <c r="Y860" s="22"/>
      <c r="Z860" s="92" t="n">
        <f aca="false">+ROUND($Q860*U860*8+($R860+Y860)*U860*4,0)</f>
        <v>217</v>
      </c>
      <c r="AA860" s="93" t="n">
        <f aca="false">Z860-W860</f>
        <v>0</v>
      </c>
      <c r="AB860" s="22"/>
    </row>
    <row r="861" customFormat="false" ht="24" hidden="false" customHeight="false" outlineLevel="2" collapsed="false">
      <c r="A861" s="94" t="s">
        <v>1176</v>
      </c>
      <c r="B861" s="94" t="s">
        <v>4436</v>
      </c>
      <c r="C861" s="94" t="s">
        <v>15</v>
      </c>
      <c r="D861" s="94" t="s">
        <v>1315</v>
      </c>
      <c r="E861" s="94" t="s">
        <v>8860</v>
      </c>
      <c r="F861" s="95" t="s">
        <v>1316</v>
      </c>
      <c r="G861" s="96" t="s">
        <v>8861</v>
      </c>
      <c r="H861" s="95" t="s">
        <v>8862</v>
      </c>
      <c r="I861" s="95" t="s">
        <v>4440</v>
      </c>
      <c r="J861" s="95" t="s">
        <v>7195</v>
      </c>
      <c r="K861" s="95" t="s">
        <v>7196</v>
      </c>
      <c r="L861" s="95" t="s">
        <v>7197</v>
      </c>
      <c r="M861" s="95" t="s">
        <v>7196</v>
      </c>
      <c r="N861" s="95" t="s">
        <v>8863</v>
      </c>
      <c r="O861" s="94" t="s">
        <v>7199</v>
      </c>
      <c r="P861" s="94" t="s">
        <v>4445</v>
      </c>
      <c r="Q861" s="97" t="n">
        <v>23</v>
      </c>
      <c r="R861" s="98" t="n">
        <v>12</v>
      </c>
      <c r="S861" s="120" t="n">
        <f aca="false">SUM(R861-Q861)</f>
        <v>-11</v>
      </c>
      <c r="T861" s="86" t="n">
        <v>90.42</v>
      </c>
      <c r="U861" s="87" t="n">
        <f aca="false">T861*15%</f>
        <v>13.563</v>
      </c>
      <c r="V861" s="88" t="n">
        <f aca="false">ROUND(Q861*U861*12,0)</f>
        <v>3743</v>
      </c>
      <c r="W861" s="89" t="n">
        <f aca="false">ROUND(Q861*U861*8+R861*U861*4,0)</f>
        <v>3147</v>
      </c>
      <c r="X861" s="90" t="n">
        <f aca="false">W861-V861</f>
        <v>-596</v>
      </c>
      <c r="Y861" s="22"/>
      <c r="Z861" s="92" t="n">
        <f aca="false">+ROUND($Q861*U861*8+($R861+Y861)*U861*4,0)</f>
        <v>3147</v>
      </c>
      <c r="AA861" s="93" t="n">
        <f aca="false">Z861-W861</f>
        <v>0</v>
      </c>
      <c r="AB861" s="22"/>
    </row>
    <row r="862" customFormat="false" ht="24" hidden="false" customHeight="false" outlineLevel="2" collapsed="false">
      <c r="A862" s="94" t="s">
        <v>1176</v>
      </c>
      <c r="B862" s="94" t="s">
        <v>4436</v>
      </c>
      <c r="C862" s="94" t="s">
        <v>15</v>
      </c>
      <c r="D862" s="94" t="s">
        <v>1315</v>
      </c>
      <c r="E862" s="94" t="s">
        <v>8860</v>
      </c>
      <c r="F862" s="95" t="s">
        <v>1316</v>
      </c>
      <c r="G862" s="96" t="s">
        <v>8864</v>
      </c>
      <c r="H862" s="95" t="s">
        <v>8862</v>
      </c>
      <c r="I862" s="95" t="s">
        <v>4453</v>
      </c>
      <c r="J862" s="95" t="s">
        <v>7195</v>
      </c>
      <c r="K862" s="95" t="s">
        <v>7196</v>
      </c>
      <c r="L862" s="95" t="s">
        <v>7197</v>
      </c>
      <c r="M862" s="95" t="s">
        <v>7196</v>
      </c>
      <c r="N862" s="95" t="s">
        <v>8865</v>
      </c>
      <c r="O862" s="94" t="s">
        <v>7199</v>
      </c>
      <c r="P862" s="94" t="s">
        <v>4445</v>
      </c>
      <c r="Q862" s="97" t="n">
        <v>33</v>
      </c>
      <c r="R862" s="98" t="n">
        <v>28</v>
      </c>
      <c r="S862" s="120" t="n">
        <f aca="false">SUM(R862-Q862)</f>
        <v>-5</v>
      </c>
      <c r="T862" s="86" t="n">
        <v>90.42</v>
      </c>
      <c r="U862" s="87" t="n">
        <f aca="false">T862*15%</f>
        <v>13.563</v>
      </c>
      <c r="V862" s="88" t="n">
        <f aca="false">ROUND(Q862*U862*12,0)</f>
        <v>5371</v>
      </c>
      <c r="W862" s="89" t="n">
        <f aca="false">ROUND(Q862*U862*8+R862*U862*4,0)</f>
        <v>5100</v>
      </c>
      <c r="X862" s="90" t="n">
        <f aca="false">W862-V862</f>
        <v>-271</v>
      </c>
      <c r="Y862" s="22"/>
      <c r="Z862" s="92" t="n">
        <f aca="false">+ROUND($Q862*U862*8+($R862+Y862)*U862*4,0)</f>
        <v>5100</v>
      </c>
      <c r="AA862" s="93" t="n">
        <f aca="false">Z862-W862</f>
        <v>0</v>
      </c>
      <c r="AB862" s="22"/>
    </row>
    <row r="863" customFormat="false" ht="24" hidden="false" customHeight="false" outlineLevel="2" collapsed="false">
      <c r="A863" s="94" t="s">
        <v>1176</v>
      </c>
      <c r="B863" s="94" t="s">
        <v>4436</v>
      </c>
      <c r="C863" s="94" t="s">
        <v>15</v>
      </c>
      <c r="D863" s="94" t="s">
        <v>1315</v>
      </c>
      <c r="E863" s="94" t="s">
        <v>8860</v>
      </c>
      <c r="F863" s="95" t="s">
        <v>1316</v>
      </c>
      <c r="G863" s="96" t="s">
        <v>8866</v>
      </c>
      <c r="H863" s="95" t="s">
        <v>8862</v>
      </c>
      <c r="I863" s="95" t="s">
        <v>4440</v>
      </c>
      <c r="J863" s="95" t="s">
        <v>7195</v>
      </c>
      <c r="K863" s="95" t="s">
        <v>7196</v>
      </c>
      <c r="L863" s="95" t="s">
        <v>8867</v>
      </c>
      <c r="M863" s="95" t="s">
        <v>7196</v>
      </c>
      <c r="N863" s="95" t="s">
        <v>8868</v>
      </c>
      <c r="O863" s="94" t="s">
        <v>7199</v>
      </c>
      <c r="P863" s="94" t="s">
        <v>4445</v>
      </c>
      <c r="Q863" s="97" t="n">
        <v>4</v>
      </c>
      <c r="R863" s="98" t="n">
        <v>6</v>
      </c>
      <c r="S863" s="120" t="n">
        <f aca="false">SUM(R863-Q863)</f>
        <v>2</v>
      </c>
      <c r="T863" s="86" t="n">
        <v>90.42</v>
      </c>
      <c r="U863" s="87" t="n">
        <f aca="false">T863*15%</f>
        <v>13.563</v>
      </c>
      <c r="V863" s="88" t="n">
        <f aca="false">ROUND(Q863*U863*12,0)</f>
        <v>651</v>
      </c>
      <c r="W863" s="89" t="n">
        <f aca="false">ROUND(Q863*U863*8+R863*U863*4,0)</f>
        <v>760</v>
      </c>
      <c r="X863" s="90" t="n">
        <f aca="false">W863-V863</f>
        <v>109</v>
      </c>
      <c r="Y863" s="22"/>
      <c r="Z863" s="92" t="n">
        <f aca="false">+ROUND($Q863*U863*8+($R863+Y863)*U863*4,0)</f>
        <v>760</v>
      </c>
      <c r="AA863" s="93" t="n">
        <f aca="false">Z863-W863</f>
        <v>0</v>
      </c>
      <c r="AB863" s="22"/>
    </row>
    <row r="864" customFormat="false" ht="24" hidden="false" customHeight="false" outlineLevel="2" collapsed="false">
      <c r="A864" s="94" t="s">
        <v>1176</v>
      </c>
      <c r="B864" s="94" t="s">
        <v>4436</v>
      </c>
      <c r="C864" s="94" t="s">
        <v>15</v>
      </c>
      <c r="D864" s="94" t="s">
        <v>1315</v>
      </c>
      <c r="E864" s="94" t="s">
        <v>8860</v>
      </c>
      <c r="F864" s="95" t="s">
        <v>1316</v>
      </c>
      <c r="G864" s="96" t="s">
        <v>8869</v>
      </c>
      <c r="H864" s="95" t="s">
        <v>8862</v>
      </c>
      <c r="I864" s="95" t="s">
        <v>5539</v>
      </c>
      <c r="J864" s="95" t="s">
        <v>7195</v>
      </c>
      <c r="K864" s="95" t="s">
        <v>7196</v>
      </c>
      <c r="L864" s="95" t="s">
        <v>8867</v>
      </c>
      <c r="M864" s="95" t="s">
        <v>7196</v>
      </c>
      <c r="N864" s="95" t="s">
        <v>8868</v>
      </c>
      <c r="O864" s="94" t="s">
        <v>7199</v>
      </c>
      <c r="P864" s="94" t="s">
        <v>4445</v>
      </c>
      <c r="Q864" s="97" t="n">
        <v>13</v>
      </c>
      <c r="R864" s="98" t="n">
        <v>6</v>
      </c>
      <c r="S864" s="120" t="n">
        <f aca="false">SUM(R864-Q864)</f>
        <v>-7</v>
      </c>
      <c r="T864" s="86" t="n">
        <v>90.42</v>
      </c>
      <c r="U864" s="87" t="n">
        <f aca="false">T864*15%</f>
        <v>13.563</v>
      </c>
      <c r="V864" s="88" t="n">
        <f aca="false">ROUND(Q864*U864*12,0)</f>
        <v>2116</v>
      </c>
      <c r="W864" s="89" t="n">
        <f aca="false">ROUND(Q864*U864*8+R864*U864*4,0)</f>
        <v>1736</v>
      </c>
      <c r="X864" s="90" t="n">
        <f aca="false">W864-V864</f>
        <v>-380</v>
      </c>
      <c r="Y864" s="22"/>
      <c r="Z864" s="92" t="n">
        <f aca="false">+ROUND($Q864*U864*8+($R864+Y864)*U864*4,0)</f>
        <v>1736</v>
      </c>
      <c r="AA864" s="93" t="n">
        <f aca="false">Z864-W864</f>
        <v>0</v>
      </c>
      <c r="AB864" s="22"/>
    </row>
    <row r="865" customFormat="false" ht="24" hidden="false" customHeight="false" outlineLevel="2" collapsed="false">
      <c r="A865" s="94" t="s">
        <v>1176</v>
      </c>
      <c r="B865" s="94" t="s">
        <v>4436</v>
      </c>
      <c r="C865" s="94" t="s">
        <v>15</v>
      </c>
      <c r="D865" s="94" t="s">
        <v>1317</v>
      </c>
      <c r="E865" s="94" t="s">
        <v>8870</v>
      </c>
      <c r="F865" s="95" t="s">
        <v>1318</v>
      </c>
      <c r="G865" s="96" t="s">
        <v>8871</v>
      </c>
      <c r="H865" s="95" t="s">
        <v>8872</v>
      </c>
      <c r="I865" s="95" t="s">
        <v>4440</v>
      </c>
      <c r="J865" s="95" t="s">
        <v>7195</v>
      </c>
      <c r="K865" s="95" t="s">
        <v>7196</v>
      </c>
      <c r="L865" s="95" t="s">
        <v>8873</v>
      </c>
      <c r="M865" s="95" t="s">
        <v>8874</v>
      </c>
      <c r="N865" s="95" t="s">
        <v>8875</v>
      </c>
      <c r="O865" s="94" t="s">
        <v>8876</v>
      </c>
      <c r="P865" s="94" t="s">
        <v>4445</v>
      </c>
      <c r="Q865" s="97" t="n">
        <v>5</v>
      </c>
      <c r="R865" s="98" t="n">
        <v>6</v>
      </c>
      <c r="S865" s="120" t="n">
        <f aca="false">SUM(R865-Q865)</f>
        <v>1</v>
      </c>
      <c r="T865" s="86" t="n">
        <v>90.42</v>
      </c>
      <c r="U865" s="87" t="n">
        <f aca="false">T865*15%</f>
        <v>13.563</v>
      </c>
      <c r="V865" s="88" t="n">
        <f aca="false">ROUND(Q865*U865*12,0)</f>
        <v>814</v>
      </c>
      <c r="W865" s="89" t="n">
        <f aca="false">ROUND(Q865*U865*8+R865*U865*4,0)</f>
        <v>868</v>
      </c>
      <c r="X865" s="90" t="n">
        <f aca="false">W865-V865</f>
        <v>54</v>
      </c>
      <c r="Y865" s="22"/>
      <c r="Z865" s="92" t="n">
        <f aca="false">+ROUND($Q865*U865*8+($R865+Y865)*U865*4,0)</f>
        <v>868</v>
      </c>
      <c r="AA865" s="93" t="n">
        <f aca="false">Z865-W865</f>
        <v>0</v>
      </c>
      <c r="AB865" s="22"/>
    </row>
    <row r="866" customFormat="false" ht="24" hidden="false" customHeight="false" outlineLevel="2" collapsed="false">
      <c r="A866" s="94" t="s">
        <v>1176</v>
      </c>
      <c r="B866" s="94" t="s">
        <v>4436</v>
      </c>
      <c r="C866" s="94" t="s">
        <v>15</v>
      </c>
      <c r="D866" s="94" t="s">
        <v>1334</v>
      </c>
      <c r="E866" s="94" t="s">
        <v>8877</v>
      </c>
      <c r="F866" s="95" t="s">
        <v>1335</v>
      </c>
      <c r="G866" s="96" t="s">
        <v>8878</v>
      </c>
      <c r="H866" s="95" t="s">
        <v>8879</v>
      </c>
      <c r="I866" s="95" t="s">
        <v>5539</v>
      </c>
      <c r="J866" s="95" t="s">
        <v>7195</v>
      </c>
      <c r="K866" s="95" t="s">
        <v>7196</v>
      </c>
      <c r="L866" s="95" t="s">
        <v>8880</v>
      </c>
      <c r="M866" s="95" t="s">
        <v>8881</v>
      </c>
      <c r="N866" s="95" t="s">
        <v>8882</v>
      </c>
      <c r="O866" s="94" t="s">
        <v>8883</v>
      </c>
      <c r="P866" s="94" t="s">
        <v>4445</v>
      </c>
      <c r="Q866" s="97" t="n">
        <v>7</v>
      </c>
      <c r="R866" s="98" t="n">
        <v>11</v>
      </c>
      <c r="S866" s="120" t="n">
        <f aca="false">SUM(R866-Q866)</f>
        <v>4</v>
      </c>
      <c r="T866" s="86" t="n">
        <v>90.42</v>
      </c>
      <c r="U866" s="87" t="n">
        <f aca="false">T866*15%</f>
        <v>13.563</v>
      </c>
      <c r="V866" s="88" t="n">
        <f aca="false">ROUND(Q866*U866*12,0)</f>
        <v>1139</v>
      </c>
      <c r="W866" s="89" t="n">
        <f aca="false">ROUND(Q866*U866*8+R866*U866*4,0)</f>
        <v>1356</v>
      </c>
      <c r="X866" s="90" t="n">
        <f aca="false">W866-V866</f>
        <v>217</v>
      </c>
      <c r="Y866" s="22"/>
      <c r="Z866" s="92" t="n">
        <f aca="false">+ROUND($Q866*U866*8+($R866+Y866)*U866*4,0)</f>
        <v>1356</v>
      </c>
      <c r="AA866" s="93" t="n">
        <f aca="false">Z866-W866</f>
        <v>0</v>
      </c>
      <c r="AB866" s="22"/>
    </row>
    <row r="867" customFormat="false" ht="24" hidden="false" customHeight="false" outlineLevel="2" collapsed="false">
      <c r="A867" s="94" t="s">
        <v>1176</v>
      </c>
      <c r="B867" s="94" t="s">
        <v>4436</v>
      </c>
      <c r="C867" s="94" t="s">
        <v>15</v>
      </c>
      <c r="D867" s="94" t="s">
        <v>1340</v>
      </c>
      <c r="E867" s="94" t="s">
        <v>8884</v>
      </c>
      <c r="F867" s="95" t="s">
        <v>1341</v>
      </c>
      <c r="G867" s="96" t="s">
        <v>8885</v>
      </c>
      <c r="H867" s="95" t="s">
        <v>8886</v>
      </c>
      <c r="I867" s="95" t="s">
        <v>8887</v>
      </c>
      <c r="J867" s="95" t="s">
        <v>7195</v>
      </c>
      <c r="K867" s="95" t="s">
        <v>7196</v>
      </c>
      <c r="L867" s="95" t="s">
        <v>8888</v>
      </c>
      <c r="M867" s="95" t="s">
        <v>8889</v>
      </c>
      <c r="N867" s="95" t="s">
        <v>8890</v>
      </c>
      <c r="O867" s="94" t="s">
        <v>8891</v>
      </c>
      <c r="P867" s="94" t="s">
        <v>4445</v>
      </c>
      <c r="Q867" s="97" t="n">
        <v>15</v>
      </c>
      <c r="R867" s="98" t="n">
        <v>6</v>
      </c>
      <c r="S867" s="120" t="n">
        <f aca="false">SUM(R867-Q867)</f>
        <v>-9</v>
      </c>
      <c r="T867" s="86" t="n">
        <v>90.42</v>
      </c>
      <c r="U867" s="87" t="n">
        <f aca="false">T867*15%</f>
        <v>13.563</v>
      </c>
      <c r="V867" s="88" t="n">
        <f aca="false">ROUND(Q867*U867*12,0)</f>
        <v>2441</v>
      </c>
      <c r="W867" s="89" t="n">
        <f aca="false">ROUND(Q867*U867*8+R867*U867*4,0)</f>
        <v>1953</v>
      </c>
      <c r="X867" s="90" t="n">
        <f aca="false">W867-V867</f>
        <v>-488</v>
      </c>
      <c r="Y867" s="22"/>
      <c r="Z867" s="92" t="n">
        <f aca="false">+ROUND($Q867*U867*8+($R867+Y867)*U867*4,0)</f>
        <v>1953</v>
      </c>
      <c r="AA867" s="93" t="n">
        <f aca="false">Z867-W867</f>
        <v>0</v>
      </c>
      <c r="AB867" s="22"/>
    </row>
    <row r="868" customFormat="false" ht="24" hidden="false" customHeight="false" outlineLevel="2" collapsed="false">
      <c r="A868" s="94" t="s">
        <v>1176</v>
      </c>
      <c r="B868" s="94" t="s">
        <v>4436</v>
      </c>
      <c r="C868" s="94" t="s">
        <v>15</v>
      </c>
      <c r="D868" s="94" t="s">
        <v>1315</v>
      </c>
      <c r="E868" s="94" t="s">
        <v>8860</v>
      </c>
      <c r="F868" s="95" t="s">
        <v>1316</v>
      </c>
      <c r="G868" s="96" t="s">
        <v>8892</v>
      </c>
      <c r="H868" s="95" t="s">
        <v>8862</v>
      </c>
      <c r="I868" s="95" t="s">
        <v>4453</v>
      </c>
      <c r="J868" s="95" t="s">
        <v>7195</v>
      </c>
      <c r="K868" s="95" t="s">
        <v>7196</v>
      </c>
      <c r="L868" s="95" t="s">
        <v>7197</v>
      </c>
      <c r="M868" s="95" t="s">
        <v>7196</v>
      </c>
      <c r="N868" s="95" t="s">
        <v>8893</v>
      </c>
      <c r="O868" s="94" t="s">
        <v>7199</v>
      </c>
      <c r="P868" s="94" t="s">
        <v>4445</v>
      </c>
      <c r="Q868" s="97" t="n">
        <v>13</v>
      </c>
      <c r="R868" s="98" t="n">
        <v>17</v>
      </c>
      <c r="S868" s="120" t="n">
        <f aca="false">SUM(R868-Q868)</f>
        <v>4</v>
      </c>
      <c r="T868" s="86" t="n">
        <v>90.42</v>
      </c>
      <c r="U868" s="87" t="n">
        <f aca="false">T868*15%</f>
        <v>13.563</v>
      </c>
      <c r="V868" s="88" t="n">
        <f aca="false">ROUND(Q868*U868*12,0)</f>
        <v>2116</v>
      </c>
      <c r="W868" s="89" t="n">
        <f aca="false">ROUND(Q868*U868*8+R868*U868*4,0)</f>
        <v>2333</v>
      </c>
      <c r="X868" s="90" t="n">
        <f aca="false">W868-V868</f>
        <v>217</v>
      </c>
      <c r="Y868" s="22"/>
      <c r="Z868" s="92" t="n">
        <f aca="false">+ROUND($Q868*U868*8+($R868+Y868)*U868*4,0)</f>
        <v>2333</v>
      </c>
      <c r="AA868" s="93" t="n">
        <f aca="false">Z868-W868</f>
        <v>0</v>
      </c>
      <c r="AB868" s="22"/>
    </row>
    <row r="869" customFormat="false" ht="24" hidden="false" customHeight="false" outlineLevel="2" collapsed="false">
      <c r="A869" s="94" t="s">
        <v>1176</v>
      </c>
      <c r="B869" s="94" t="s">
        <v>4436</v>
      </c>
      <c r="C869" s="94" t="s">
        <v>15</v>
      </c>
      <c r="D869" s="94" t="s">
        <v>1315</v>
      </c>
      <c r="E869" s="94" t="s">
        <v>8860</v>
      </c>
      <c r="F869" s="95" t="s">
        <v>1316</v>
      </c>
      <c r="G869" s="96" t="s">
        <v>8894</v>
      </c>
      <c r="H869" s="95" t="s">
        <v>8862</v>
      </c>
      <c r="I869" s="95" t="s">
        <v>5539</v>
      </c>
      <c r="J869" s="95" t="s">
        <v>7195</v>
      </c>
      <c r="K869" s="95" t="s">
        <v>7196</v>
      </c>
      <c r="L869" s="95" t="s">
        <v>7197</v>
      </c>
      <c r="M869" s="95" t="s">
        <v>7196</v>
      </c>
      <c r="N869" s="95" t="s">
        <v>8895</v>
      </c>
      <c r="O869" s="94" t="s">
        <v>7199</v>
      </c>
      <c r="P869" s="94" t="s">
        <v>4445</v>
      </c>
      <c r="Q869" s="97" t="n">
        <v>26</v>
      </c>
      <c r="R869" s="98" t="n">
        <v>24</v>
      </c>
      <c r="S869" s="120" t="n">
        <f aca="false">SUM(R869-Q869)</f>
        <v>-2</v>
      </c>
      <c r="T869" s="86" t="n">
        <v>90.42</v>
      </c>
      <c r="U869" s="87" t="n">
        <f aca="false">T869*15%</f>
        <v>13.563</v>
      </c>
      <c r="V869" s="88" t="n">
        <f aca="false">ROUND(Q869*U869*12,0)</f>
        <v>4232</v>
      </c>
      <c r="W869" s="89" t="n">
        <f aca="false">ROUND(Q869*U869*8+R869*U869*4,0)</f>
        <v>4123</v>
      </c>
      <c r="X869" s="90" t="n">
        <f aca="false">W869-V869</f>
        <v>-109</v>
      </c>
      <c r="Y869" s="22"/>
      <c r="Z869" s="92" t="n">
        <f aca="false">+ROUND($Q869*U869*8+($R869+Y869)*U869*4,0)</f>
        <v>4123</v>
      </c>
      <c r="AA869" s="93" t="n">
        <f aca="false">Z869-W869</f>
        <v>0</v>
      </c>
      <c r="AB869" s="22"/>
    </row>
    <row r="870" customFormat="false" ht="24" hidden="false" customHeight="false" outlineLevel="2" collapsed="false">
      <c r="A870" s="94" t="s">
        <v>1176</v>
      </c>
      <c r="B870" s="94" t="s">
        <v>4436</v>
      </c>
      <c r="C870" s="94" t="s">
        <v>15</v>
      </c>
      <c r="D870" s="94" t="s">
        <v>1315</v>
      </c>
      <c r="E870" s="94" t="s">
        <v>8860</v>
      </c>
      <c r="F870" s="95" t="s">
        <v>1316</v>
      </c>
      <c r="G870" s="96" t="s">
        <v>8896</v>
      </c>
      <c r="H870" s="95" t="s">
        <v>8862</v>
      </c>
      <c r="I870" s="95" t="s">
        <v>4440</v>
      </c>
      <c r="J870" s="95" t="s">
        <v>7195</v>
      </c>
      <c r="K870" s="95" t="s">
        <v>7196</v>
      </c>
      <c r="L870" s="95" t="s">
        <v>7197</v>
      </c>
      <c r="M870" s="95" t="s">
        <v>7196</v>
      </c>
      <c r="N870" s="95" t="s">
        <v>8897</v>
      </c>
      <c r="O870" s="94" t="s">
        <v>7199</v>
      </c>
      <c r="P870" s="94" t="s">
        <v>4445</v>
      </c>
      <c r="Q870" s="97" t="n">
        <v>19</v>
      </c>
      <c r="R870" s="98" t="n">
        <v>18</v>
      </c>
      <c r="S870" s="120" t="n">
        <f aca="false">SUM(R870-Q870)</f>
        <v>-1</v>
      </c>
      <c r="T870" s="86" t="n">
        <v>90.42</v>
      </c>
      <c r="U870" s="87" t="n">
        <f aca="false">T870*15%</f>
        <v>13.563</v>
      </c>
      <c r="V870" s="88" t="n">
        <f aca="false">ROUND(Q870*U870*12,0)</f>
        <v>3092</v>
      </c>
      <c r="W870" s="89" t="n">
        <f aca="false">ROUND(Q870*U870*8+R870*U870*4,0)</f>
        <v>3038</v>
      </c>
      <c r="X870" s="90" t="n">
        <f aca="false">W870-V870</f>
        <v>-54</v>
      </c>
      <c r="Y870" s="22"/>
      <c r="Z870" s="92" t="n">
        <f aca="false">+ROUND($Q870*U870*8+($R870+Y870)*U870*4,0)</f>
        <v>3038</v>
      </c>
      <c r="AA870" s="93" t="n">
        <f aca="false">Z870-W870</f>
        <v>0</v>
      </c>
      <c r="AB870" s="22"/>
    </row>
    <row r="871" customFormat="false" ht="24" hidden="false" customHeight="false" outlineLevel="2" collapsed="false">
      <c r="A871" s="94" t="s">
        <v>1176</v>
      </c>
      <c r="B871" s="94" t="s">
        <v>4436</v>
      </c>
      <c r="C871" s="94" t="s">
        <v>15</v>
      </c>
      <c r="D871" s="94" t="s">
        <v>1315</v>
      </c>
      <c r="E871" s="94" t="s">
        <v>8860</v>
      </c>
      <c r="F871" s="95" t="s">
        <v>1316</v>
      </c>
      <c r="G871" s="96" t="s">
        <v>8898</v>
      </c>
      <c r="H871" s="95" t="s">
        <v>8862</v>
      </c>
      <c r="I871" s="95" t="s">
        <v>4440</v>
      </c>
      <c r="J871" s="95" t="s">
        <v>7195</v>
      </c>
      <c r="K871" s="95" t="s">
        <v>7196</v>
      </c>
      <c r="L871" s="95" t="s">
        <v>7197</v>
      </c>
      <c r="M871" s="95" t="s">
        <v>7196</v>
      </c>
      <c r="N871" s="95" t="s">
        <v>8899</v>
      </c>
      <c r="O871" s="94" t="s">
        <v>7199</v>
      </c>
      <c r="P871" s="94" t="s">
        <v>4445</v>
      </c>
      <c r="Q871" s="97" t="n">
        <v>46</v>
      </c>
      <c r="R871" s="98" t="n">
        <v>37</v>
      </c>
      <c r="S871" s="120" t="n">
        <f aca="false">SUM(R871-Q871)</f>
        <v>-9</v>
      </c>
      <c r="T871" s="86" t="n">
        <v>90.42</v>
      </c>
      <c r="U871" s="87" t="n">
        <f aca="false">T871*15%</f>
        <v>13.563</v>
      </c>
      <c r="V871" s="88" t="n">
        <f aca="false">ROUND(Q871*U871*12,0)</f>
        <v>7487</v>
      </c>
      <c r="W871" s="89" t="n">
        <f aca="false">ROUND(Q871*U871*8+R871*U871*4,0)</f>
        <v>6999</v>
      </c>
      <c r="X871" s="90" t="n">
        <f aca="false">W871-V871</f>
        <v>-488</v>
      </c>
      <c r="Y871" s="22"/>
      <c r="Z871" s="92" t="n">
        <f aca="false">+ROUND($Q871*U871*8+($R871+Y871)*U871*4,0)</f>
        <v>6999</v>
      </c>
      <c r="AA871" s="93" t="n">
        <f aca="false">Z871-W871</f>
        <v>0</v>
      </c>
      <c r="AB871" s="22"/>
    </row>
    <row r="872" customFormat="false" ht="24" hidden="false" customHeight="false" outlineLevel="2" collapsed="false">
      <c r="A872" s="94" t="s">
        <v>1176</v>
      </c>
      <c r="B872" s="94" t="s">
        <v>4436</v>
      </c>
      <c r="C872" s="94" t="s">
        <v>15</v>
      </c>
      <c r="D872" s="94" t="s">
        <v>1348</v>
      </c>
      <c r="E872" s="94" t="s">
        <v>8900</v>
      </c>
      <c r="F872" s="95" t="s">
        <v>1349</v>
      </c>
      <c r="G872" s="96" t="s">
        <v>8901</v>
      </c>
      <c r="H872" s="95" t="s">
        <v>8902</v>
      </c>
      <c r="I872" s="95" t="s">
        <v>5539</v>
      </c>
      <c r="J872" s="95" t="s">
        <v>7195</v>
      </c>
      <c r="K872" s="95" t="s">
        <v>7196</v>
      </c>
      <c r="L872" s="95" t="s">
        <v>8903</v>
      </c>
      <c r="M872" s="95" t="s">
        <v>8904</v>
      </c>
      <c r="N872" s="95" t="s">
        <v>8905</v>
      </c>
      <c r="O872" s="94" t="s">
        <v>8906</v>
      </c>
      <c r="P872" s="94" t="s">
        <v>4445</v>
      </c>
      <c r="Q872" s="97" t="n">
        <v>13</v>
      </c>
      <c r="R872" s="98" t="n">
        <v>20</v>
      </c>
      <c r="S872" s="120" t="n">
        <f aca="false">SUM(R872-Q872)</f>
        <v>7</v>
      </c>
      <c r="T872" s="86" t="n">
        <v>90.42</v>
      </c>
      <c r="U872" s="87" t="n">
        <f aca="false">T872*15%</f>
        <v>13.563</v>
      </c>
      <c r="V872" s="88" t="n">
        <f aca="false">ROUND(Q872*U872*12,0)</f>
        <v>2116</v>
      </c>
      <c r="W872" s="89" t="n">
        <f aca="false">ROUND(Q872*U872*8+R872*U872*4,0)</f>
        <v>2496</v>
      </c>
      <c r="X872" s="90" t="n">
        <f aca="false">W872-V872</f>
        <v>380</v>
      </c>
      <c r="Y872" s="22"/>
      <c r="Z872" s="92" t="n">
        <f aca="false">+ROUND($Q872*U872*8+($R872+Y872)*U872*4,0)</f>
        <v>2496</v>
      </c>
      <c r="AA872" s="93" t="n">
        <f aca="false">Z872-W872</f>
        <v>0</v>
      </c>
      <c r="AB872" s="22"/>
    </row>
    <row r="873" customFormat="false" ht="24" hidden="false" customHeight="false" outlineLevel="2" collapsed="false">
      <c r="A873" s="94" t="s">
        <v>1176</v>
      </c>
      <c r="B873" s="94" t="s">
        <v>4436</v>
      </c>
      <c r="C873" s="94" t="s">
        <v>15</v>
      </c>
      <c r="D873" s="94" t="s">
        <v>1350</v>
      </c>
      <c r="E873" s="94" t="s">
        <v>8907</v>
      </c>
      <c r="F873" s="95" t="s">
        <v>1351</v>
      </c>
      <c r="G873" s="96" t="s">
        <v>8908</v>
      </c>
      <c r="H873" s="95" t="s">
        <v>8909</v>
      </c>
      <c r="I873" s="95" t="s">
        <v>5539</v>
      </c>
      <c r="J873" s="95" t="s">
        <v>7195</v>
      </c>
      <c r="K873" s="95" t="s">
        <v>7196</v>
      </c>
      <c r="L873" s="95" t="s">
        <v>8910</v>
      </c>
      <c r="M873" s="95" t="s">
        <v>8911</v>
      </c>
      <c r="N873" s="95" t="s">
        <v>8912</v>
      </c>
      <c r="O873" s="94" t="s">
        <v>8913</v>
      </c>
      <c r="P873" s="94" t="s">
        <v>4445</v>
      </c>
      <c r="Q873" s="97" t="n">
        <v>5</v>
      </c>
      <c r="R873" s="98" t="n">
        <v>5</v>
      </c>
      <c r="S873" s="120" t="n">
        <f aca="false">SUM(R873-Q873)</f>
        <v>0</v>
      </c>
      <c r="T873" s="86" t="n">
        <v>90.42</v>
      </c>
      <c r="U873" s="87" t="n">
        <f aca="false">T873*15%</f>
        <v>13.563</v>
      </c>
      <c r="V873" s="88" t="n">
        <f aca="false">ROUND(Q873*U873*12,0)</f>
        <v>814</v>
      </c>
      <c r="W873" s="89" t="n">
        <f aca="false">ROUND(Q873*U873*8+R873*U873*4,0)</f>
        <v>814</v>
      </c>
      <c r="X873" s="90" t="n">
        <f aca="false">W873-V873</f>
        <v>0</v>
      </c>
      <c r="Y873" s="22"/>
      <c r="Z873" s="92" t="n">
        <f aca="false">+ROUND($Q873*U873*8+($R873+Y873)*U873*4,0)</f>
        <v>814</v>
      </c>
      <c r="AA873" s="93" t="n">
        <f aca="false">Z873-W873</f>
        <v>0</v>
      </c>
      <c r="AB873" s="22"/>
    </row>
    <row r="874" customFormat="false" ht="24" hidden="false" customHeight="false" outlineLevel="2" collapsed="false">
      <c r="A874" s="94" t="s">
        <v>1176</v>
      </c>
      <c r="B874" s="94" t="s">
        <v>4436</v>
      </c>
      <c r="C874" s="94" t="s">
        <v>15</v>
      </c>
      <c r="D874" s="94" t="s">
        <v>1356</v>
      </c>
      <c r="E874" s="94" t="s">
        <v>8914</v>
      </c>
      <c r="F874" s="95" t="s">
        <v>1357</v>
      </c>
      <c r="G874" s="96" t="s">
        <v>8915</v>
      </c>
      <c r="H874" s="95" t="s">
        <v>8916</v>
      </c>
      <c r="I874" s="95" t="s">
        <v>4453</v>
      </c>
      <c r="J874" s="95" t="s">
        <v>7195</v>
      </c>
      <c r="K874" s="95" t="s">
        <v>7196</v>
      </c>
      <c r="L874" s="95" t="s">
        <v>8917</v>
      </c>
      <c r="M874" s="95" t="s">
        <v>8918</v>
      </c>
      <c r="N874" s="95" t="s">
        <v>8919</v>
      </c>
      <c r="O874" s="94" t="s">
        <v>8920</v>
      </c>
      <c r="P874" s="94" t="s">
        <v>4445</v>
      </c>
      <c r="Q874" s="97" t="n">
        <v>11</v>
      </c>
      <c r="R874" s="98" t="n">
        <v>14</v>
      </c>
      <c r="S874" s="120" t="n">
        <f aca="false">SUM(R874-Q874)</f>
        <v>3</v>
      </c>
      <c r="T874" s="86" t="n">
        <v>90.42</v>
      </c>
      <c r="U874" s="87" t="n">
        <f aca="false">T874*15%</f>
        <v>13.563</v>
      </c>
      <c r="V874" s="88" t="n">
        <f aca="false">ROUND(Q874*U874*12,0)</f>
        <v>1790</v>
      </c>
      <c r="W874" s="89" t="n">
        <f aca="false">ROUND(Q874*U874*8+R874*U874*4,0)</f>
        <v>1953</v>
      </c>
      <c r="X874" s="90" t="n">
        <f aca="false">W874-V874</f>
        <v>163</v>
      </c>
      <c r="Y874" s="22"/>
      <c r="Z874" s="92" t="n">
        <f aca="false">+ROUND($Q874*U874*8+($R874+Y874)*U874*4,0)</f>
        <v>1953</v>
      </c>
      <c r="AA874" s="93" t="n">
        <f aca="false">Z874-W874</f>
        <v>0</v>
      </c>
      <c r="AB874" s="22"/>
    </row>
    <row r="875" customFormat="false" ht="24" hidden="false" customHeight="false" outlineLevel="2" collapsed="false">
      <c r="A875" s="94" t="s">
        <v>1176</v>
      </c>
      <c r="B875" s="94" t="s">
        <v>4436</v>
      </c>
      <c r="C875" s="94" t="s">
        <v>15</v>
      </c>
      <c r="D875" s="94" t="s">
        <v>1356</v>
      </c>
      <c r="E875" s="94" t="s">
        <v>8914</v>
      </c>
      <c r="F875" s="95" t="s">
        <v>1357</v>
      </c>
      <c r="G875" s="96" t="s">
        <v>8921</v>
      </c>
      <c r="H875" s="95" t="s">
        <v>8916</v>
      </c>
      <c r="I875" s="95" t="s">
        <v>4453</v>
      </c>
      <c r="J875" s="95" t="s">
        <v>7195</v>
      </c>
      <c r="K875" s="95" t="s">
        <v>7196</v>
      </c>
      <c r="L875" s="95" t="s">
        <v>8917</v>
      </c>
      <c r="M875" s="95" t="s">
        <v>8918</v>
      </c>
      <c r="N875" s="95" t="s">
        <v>8922</v>
      </c>
      <c r="O875" s="94" t="s">
        <v>8920</v>
      </c>
      <c r="P875" s="94" t="s">
        <v>4445</v>
      </c>
      <c r="Q875" s="97" t="n">
        <v>37</v>
      </c>
      <c r="R875" s="98" t="n">
        <v>34</v>
      </c>
      <c r="S875" s="120" t="n">
        <f aca="false">SUM(R875-Q875)</f>
        <v>-3</v>
      </c>
      <c r="T875" s="86" t="n">
        <v>90.42</v>
      </c>
      <c r="U875" s="87" t="n">
        <f aca="false">T875*15%</f>
        <v>13.563</v>
      </c>
      <c r="V875" s="88" t="n">
        <f aca="false">ROUND(Q875*U875*12,0)</f>
        <v>6022</v>
      </c>
      <c r="W875" s="89" t="n">
        <f aca="false">ROUND(Q875*U875*8+R875*U875*4,0)</f>
        <v>5859</v>
      </c>
      <c r="X875" s="90" t="n">
        <f aca="false">W875-V875</f>
        <v>-163</v>
      </c>
      <c r="Y875" s="22"/>
      <c r="Z875" s="92" t="n">
        <f aca="false">+ROUND($Q875*U875*8+($R875+Y875)*U875*4,0)</f>
        <v>5859</v>
      </c>
      <c r="AA875" s="93" t="n">
        <f aca="false">Z875-W875</f>
        <v>0</v>
      </c>
      <c r="AB875" s="22"/>
    </row>
    <row r="876" customFormat="false" ht="24" hidden="false" customHeight="false" outlineLevel="2" collapsed="false">
      <c r="A876" s="94" t="s">
        <v>1176</v>
      </c>
      <c r="B876" s="94" t="s">
        <v>4436</v>
      </c>
      <c r="C876" s="94" t="s">
        <v>15</v>
      </c>
      <c r="D876" s="94" t="s">
        <v>1362</v>
      </c>
      <c r="E876" s="94" t="s">
        <v>8923</v>
      </c>
      <c r="F876" s="95" t="s">
        <v>1363</v>
      </c>
      <c r="G876" s="96" t="s">
        <v>8924</v>
      </c>
      <c r="H876" s="95" t="s">
        <v>8925</v>
      </c>
      <c r="I876" s="95" t="s">
        <v>4440</v>
      </c>
      <c r="J876" s="95" t="s">
        <v>7195</v>
      </c>
      <c r="K876" s="95" t="s">
        <v>7196</v>
      </c>
      <c r="L876" s="95" t="s">
        <v>8926</v>
      </c>
      <c r="M876" s="95" t="s">
        <v>8927</v>
      </c>
      <c r="N876" s="95" t="s">
        <v>8928</v>
      </c>
      <c r="O876" s="94" t="s">
        <v>8929</v>
      </c>
      <c r="P876" s="94" t="s">
        <v>4445</v>
      </c>
      <c r="Q876" s="97" t="n">
        <v>15</v>
      </c>
      <c r="R876" s="98" t="n">
        <v>15</v>
      </c>
      <c r="S876" s="120" t="n">
        <f aca="false">SUM(R876-Q876)</f>
        <v>0</v>
      </c>
      <c r="T876" s="86" t="n">
        <v>90.42</v>
      </c>
      <c r="U876" s="87" t="n">
        <f aca="false">T876*15%</f>
        <v>13.563</v>
      </c>
      <c r="V876" s="88" t="n">
        <f aca="false">ROUND(Q876*U876*12,0)</f>
        <v>2441</v>
      </c>
      <c r="W876" s="89" t="n">
        <f aca="false">ROUND(Q876*U876*8+R876*U876*4,0)</f>
        <v>2441</v>
      </c>
      <c r="X876" s="90" t="n">
        <f aca="false">W876-V876</f>
        <v>0</v>
      </c>
      <c r="Y876" s="22"/>
      <c r="Z876" s="92" t="n">
        <f aca="false">+ROUND($Q876*U876*8+($R876+Y876)*U876*4,0)</f>
        <v>2441</v>
      </c>
      <c r="AA876" s="93" t="n">
        <f aca="false">Z876-W876</f>
        <v>0</v>
      </c>
      <c r="AB876" s="22"/>
    </row>
    <row r="877" customFormat="false" ht="24" hidden="false" customHeight="false" outlineLevel="2" collapsed="false">
      <c r="A877" s="94" t="s">
        <v>1176</v>
      </c>
      <c r="B877" s="94" t="s">
        <v>4436</v>
      </c>
      <c r="C877" s="94" t="s">
        <v>15</v>
      </c>
      <c r="D877" s="94" t="s">
        <v>1362</v>
      </c>
      <c r="E877" s="94" t="s">
        <v>8923</v>
      </c>
      <c r="F877" s="95" t="s">
        <v>1363</v>
      </c>
      <c r="G877" s="96" t="s">
        <v>8930</v>
      </c>
      <c r="H877" s="95" t="s">
        <v>8925</v>
      </c>
      <c r="I877" s="95" t="s">
        <v>5539</v>
      </c>
      <c r="J877" s="95" t="s">
        <v>7195</v>
      </c>
      <c r="K877" s="95" t="s">
        <v>7196</v>
      </c>
      <c r="L877" s="95" t="s">
        <v>8926</v>
      </c>
      <c r="M877" s="95" t="s">
        <v>8931</v>
      </c>
      <c r="N877" s="95" t="s">
        <v>8928</v>
      </c>
      <c r="O877" s="94" t="s">
        <v>8929</v>
      </c>
      <c r="P877" s="94" t="s">
        <v>4445</v>
      </c>
      <c r="Q877" s="97" t="n">
        <v>11</v>
      </c>
      <c r="R877" s="98" t="n">
        <v>17</v>
      </c>
      <c r="S877" s="120" t="n">
        <f aca="false">SUM(R877-Q877)</f>
        <v>6</v>
      </c>
      <c r="T877" s="86" t="n">
        <v>90.42</v>
      </c>
      <c r="U877" s="87" t="n">
        <f aca="false">T877*15%</f>
        <v>13.563</v>
      </c>
      <c r="V877" s="88" t="n">
        <f aca="false">ROUND(Q877*U877*12,0)</f>
        <v>1790</v>
      </c>
      <c r="W877" s="89" t="n">
        <f aca="false">ROUND(Q877*U877*8+R877*U877*4,0)</f>
        <v>2116</v>
      </c>
      <c r="X877" s="90" t="n">
        <f aca="false">W877-V877</f>
        <v>326</v>
      </c>
      <c r="Y877" s="22"/>
      <c r="Z877" s="92" t="n">
        <f aca="false">+ROUND($Q877*U877*8+($R877+Y877)*U877*4,0)</f>
        <v>2116</v>
      </c>
      <c r="AA877" s="93" t="n">
        <f aca="false">Z877-W877</f>
        <v>0</v>
      </c>
      <c r="AB877" s="22"/>
    </row>
    <row r="878" customFormat="false" ht="24" hidden="false" customHeight="false" outlineLevel="2" collapsed="false">
      <c r="A878" s="94" t="s">
        <v>1176</v>
      </c>
      <c r="B878" s="94" t="s">
        <v>4436</v>
      </c>
      <c r="C878" s="94" t="s">
        <v>15</v>
      </c>
      <c r="D878" s="94" t="s">
        <v>1366</v>
      </c>
      <c r="E878" s="94" t="s">
        <v>8932</v>
      </c>
      <c r="F878" s="95" t="s">
        <v>1367</v>
      </c>
      <c r="G878" s="96" t="s">
        <v>8933</v>
      </c>
      <c r="H878" s="95" t="s">
        <v>8934</v>
      </c>
      <c r="I878" s="95" t="s">
        <v>5539</v>
      </c>
      <c r="J878" s="95" t="s">
        <v>7195</v>
      </c>
      <c r="K878" s="95" t="s">
        <v>7196</v>
      </c>
      <c r="L878" s="95" t="s">
        <v>8935</v>
      </c>
      <c r="M878" s="95" t="s">
        <v>8936</v>
      </c>
      <c r="N878" s="95" t="s">
        <v>8937</v>
      </c>
      <c r="O878" s="94" t="s">
        <v>8938</v>
      </c>
      <c r="P878" s="94" t="s">
        <v>4445</v>
      </c>
      <c r="Q878" s="97" t="n">
        <v>8</v>
      </c>
      <c r="R878" s="98" t="n">
        <v>6</v>
      </c>
      <c r="S878" s="120" t="n">
        <f aca="false">SUM(R878-Q878)</f>
        <v>-2</v>
      </c>
      <c r="T878" s="86" t="n">
        <v>90.42</v>
      </c>
      <c r="U878" s="87" t="n">
        <f aca="false">T878*15%</f>
        <v>13.563</v>
      </c>
      <c r="V878" s="88" t="n">
        <f aca="false">ROUND(Q878*U878*12,0)</f>
        <v>1302</v>
      </c>
      <c r="W878" s="89" t="n">
        <f aca="false">ROUND(Q878*U878*8+R878*U878*4,0)</f>
        <v>1194</v>
      </c>
      <c r="X878" s="90" t="n">
        <f aca="false">W878-V878</f>
        <v>-108</v>
      </c>
      <c r="Y878" s="22"/>
      <c r="Z878" s="92" t="n">
        <f aca="false">+ROUND($Q878*U878*8+($R878+Y878)*U878*4,0)</f>
        <v>1194</v>
      </c>
      <c r="AA878" s="93" t="n">
        <f aca="false">Z878-W878</f>
        <v>0</v>
      </c>
      <c r="AB878" s="22"/>
    </row>
    <row r="879" customFormat="false" ht="36" hidden="false" customHeight="false" outlineLevel="2" collapsed="false">
      <c r="A879" s="94" t="s">
        <v>1176</v>
      </c>
      <c r="B879" s="94" t="s">
        <v>4436</v>
      </c>
      <c r="C879" s="94" t="s">
        <v>15</v>
      </c>
      <c r="D879" s="94" t="s">
        <v>1328</v>
      </c>
      <c r="E879" s="94" t="s">
        <v>8939</v>
      </c>
      <c r="F879" s="95" t="s">
        <v>1329</v>
      </c>
      <c r="G879" s="96" t="s">
        <v>8940</v>
      </c>
      <c r="H879" s="95" t="s">
        <v>8941</v>
      </c>
      <c r="I879" s="95" t="s">
        <v>4542</v>
      </c>
      <c r="J879" s="95" t="s">
        <v>7195</v>
      </c>
      <c r="K879" s="95" t="s">
        <v>7196</v>
      </c>
      <c r="L879" s="95" t="s">
        <v>8942</v>
      </c>
      <c r="M879" s="95" t="s">
        <v>8943</v>
      </c>
      <c r="N879" s="95" t="s">
        <v>8944</v>
      </c>
      <c r="O879" s="94" t="s">
        <v>8945</v>
      </c>
      <c r="P879" s="94" t="s">
        <v>4445</v>
      </c>
      <c r="Q879" s="97" t="n">
        <v>14</v>
      </c>
      <c r="R879" s="98" t="n">
        <v>13</v>
      </c>
      <c r="S879" s="120" t="n">
        <f aca="false">SUM(R879-Q879)</f>
        <v>-1</v>
      </c>
      <c r="T879" s="86" t="n">
        <v>90.42</v>
      </c>
      <c r="U879" s="87" t="n">
        <f aca="false">T879*15%</f>
        <v>13.563</v>
      </c>
      <c r="V879" s="88" t="n">
        <f aca="false">ROUND(Q879*U879*12,0)</f>
        <v>2279</v>
      </c>
      <c r="W879" s="89" t="n">
        <f aca="false">ROUND(Q879*U879*8+R879*U879*4,0)</f>
        <v>2224</v>
      </c>
      <c r="X879" s="90" t="n">
        <f aca="false">W879-V879</f>
        <v>-55</v>
      </c>
      <c r="Y879" s="22"/>
      <c r="Z879" s="92" t="n">
        <f aca="false">+ROUND($Q879*U879*8+($R879+Y879)*U879*4,0)</f>
        <v>2224</v>
      </c>
      <c r="AA879" s="93" t="n">
        <f aca="false">Z879-W879</f>
        <v>0</v>
      </c>
      <c r="AB879" s="22"/>
    </row>
    <row r="880" customFormat="false" ht="48" hidden="false" customHeight="false" outlineLevel="2" collapsed="false">
      <c r="A880" s="94" t="s">
        <v>1176</v>
      </c>
      <c r="B880" s="94" t="s">
        <v>4436</v>
      </c>
      <c r="C880" s="94" t="s">
        <v>15</v>
      </c>
      <c r="D880" s="94" t="s">
        <v>1328</v>
      </c>
      <c r="E880" s="94" t="s">
        <v>8939</v>
      </c>
      <c r="F880" s="95" t="s">
        <v>1329</v>
      </c>
      <c r="G880" s="96" t="s">
        <v>8946</v>
      </c>
      <c r="H880" s="95" t="s">
        <v>8947</v>
      </c>
      <c r="I880" s="95" t="s">
        <v>8948</v>
      </c>
      <c r="J880" s="95" t="s">
        <v>7195</v>
      </c>
      <c r="K880" s="95" t="s">
        <v>7196</v>
      </c>
      <c r="L880" s="95" t="s">
        <v>8942</v>
      </c>
      <c r="M880" s="95" t="s">
        <v>8943</v>
      </c>
      <c r="N880" s="95" t="s">
        <v>8944</v>
      </c>
      <c r="O880" s="94" t="s">
        <v>8945</v>
      </c>
      <c r="P880" s="94" t="s">
        <v>4445</v>
      </c>
      <c r="Q880" s="97" t="n">
        <v>20</v>
      </c>
      <c r="R880" s="98" t="n">
        <v>20</v>
      </c>
      <c r="S880" s="120" t="n">
        <f aca="false">SUM(R880-Q880)</f>
        <v>0</v>
      </c>
      <c r="T880" s="86" t="n">
        <v>90.42</v>
      </c>
      <c r="U880" s="87" t="n">
        <f aca="false">T880*15%</f>
        <v>13.563</v>
      </c>
      <c r="V880" s="88" t="n">
        <f aca="false">ROUND(Q880*U880*12,0)</f>
        <v>3255</v>
      </c>
      <c r="W880" s="89" t="n">
        <f aca="false">ROUND(Q880*U880*8+R880*U880*4,0)</f>
        <v>3255</v>
      </c>
      <c r="X880" s="90" t="n">
        <f aca="false">W880-V880</f>
        <v>0</v>
      </c>
      <c r="Y880" s="22"/>
      <c r="Z880" s="92" t="n">
        <f aca="false">+ROUND($Q880*U880*8+($R880+Y880)*U880*4,0)</f>
        <v>3255</v>
      </c>
      <c r="AA880" s="93" t="n">
        <f aca="false">Z880-W880</f>
        <v>0</v>
      </c>
      <c r="AB880" s="22"/>
    </row>
    <row r="881" customFormat="false" ht="24" hidden="false" customHeight="false" outlineLevel="2" collapsed="false">
      <c r="A881" s="94" t="s">
        <v>1176</v>
      </c>
      <c r="B881" s="94" t="s">
        <v>4436</v>
      </c>
      <c r="C881" s="94" t="s">
        <v>15</v>
      </c>
      <c r="D881" s="94" t="s">
        <v>1693</v>
      </c>
      <c r="E881" s="94" t="s">
        <v>8949</v>
      </c>
      <c r="F881" s="95" t="s">
        <v>1694</v>
      </c>
      <c r="G881" s="96" t="s">
        <v>8950</v>
      </c>
      <c r="H881" s="95" t="s">
        <v>8951</v>
      </c>
      <c r="I881" s="95" t="s">
        <v>5539</v>
      </c>
      <c r="J881" s="95" t="s">
        <v>7195</v>
      </c>
      <c r="K881" s="95" t="s">
        <v>7196</v>
      </c>
      <c r="L881" s="95" t="s">
        <v>8952</v>
      </c>
      <c r="M881" s="95" t="s">
        <v>8953</v>
      </c>
      <c r="N881" s="95" t="s">
        <v>8954</v>
      </c>
      <c r="O881" s="94" t="s">
        <v>8955</v>
      </c>
      <c r="P881" s="94" t="s">
        <v>4445</v>
      </c>
      <c r="Q881" s="97" t="n">
        <v>2</v>
      </c>
      <c r="R881" s="98" t="n">
        <v>5</v>
      </c>
      <c r="S881" s="120" t="n">
        <f aca="false">SUM(R881-Q881)</f>
        <v>3</v>
      </c>
      <c r="T881" s="86" t="n">
        <v>90.42</v>
      </c>
      <c r="U881" s="87" t="n">
        <f aca="false">T881*15%</f>
        <v>13.563</v>
      </c>
      <c r="V881" s="88" t="n">
        <f aca="false">ROUND(Q881*U881*12,0)</f>
        <v>326</v>
      </c>
      <c r="W881" s="89" t="n">
        <f aca="false">ROUND(Q881*U881*8+R881*U881*4,0)</f>
        <v>488</v>
      </c>
      <c r="X881" s="90" t="n">
        <f aca="false">W881-V881</f>
        <v>162</v>
      </c>
      <c r="Y881" s="22"/>
      <c r="Z881" s="92" t="n">
        <f aca="false">+ROUND($Q881*U881*8+($R881+Y881)*U881*4,0)</f>
        <v>488</v>
      </c>
      <c r="AA881" s="93" t="n">
        <f aca="false">Z881-W881</f>
        <v>0</v>
      </c>
      <c r="AB881" s="22"/>
    </row>
    <row r="882" customFormat="false" ht="60" hidden="false" customHeight="false" outlineLevel="2" collapsed="false">
      <c r="A882" s="94" t="s">
        <v>1176</v>
      </c>
      <c r="B882" s="94" t="s">
        <v>4436</v>
      </c>
      <c r="C882" s="94" t="s">
        <v>15</v>
      </c>
      <c r="D882" s="94" t="s">
        <v>1382</v>
      </c>
      <c r="E882" s="94" t="s">
        <v>8956</v>
      </c>
      <c r="F882" s="95" t="s">
        <v>1383</v>
      </c>
      <c r="G882" s="96" t="s">
        <v>8957</v>
      </c>
      <c r="H882" s="95" t="s">
        <v>8958</v>
      </c>
      <c r="I882" s="95" t="s">
        <v>8959</v>
      </c>
      <c r="J882" s="95" t="s">
        <v>7195</v>
      </c>
      <c r="K882" s="95" t="s">
        <v>7196</v>
      </c>
      <c r="L882" s="95" t="s">
        <v>8960</v>
      </c>
      <c r="M882" s="95" t="s">
        <v>8961</v>
      </c>
      <c r="N882" s="95" t="s">
        <v>8962</v>
      </c>
      <c r="O882" s="94" t="s">
        <v>8963</v>
      </c>
      <c r="P882" s="94" t="s">
        <v>4445</v>
      </c>
      <c r="Q882" s="97" t="n">
        <v>23</v>
      </c>
      <c r="R882" s="98" t="n">
        <v>15</v>
      </c>
      <c r="S882" s="120" t="n">
        <f aca="false">SUM(R882-Q882)</f>
        <v>-8</v>
      </c>
      <c r="T882" s="86" t="n">
        <v>90.42</v>
      </c>
      <c r="U882" s="87" t="n">
        <f aca="false">T882*15%</f>
        <v>13.563</v>
      </c>
      <c r="V882" s="88" t="n">
        <f aca="false">ROUND(Q882*U882*12,0)</f>
        <v>3743</v>
      </c>
      <c r="W882" s="89" t="n">
        <f aca="false">ROUND(Q882*U882*8+R882*U882*4,0)</f>
        <v>3309</v>
      </c>
      <c r="X882" s="90" t="n">
        <f aca="false">W882-V882</f>
        <v>-434</v>
      </c>
      <c r="Y882" s="22"/>
      <c r="Z882" s="92" t="n">
        <f aca="false">+ROUND($Q882*U882*8+($R882+Y882)*U882*4,0)</f>
        <v>3309</v>
      </c>
      <c r="AA882" s="93" t="n">
        <f aca="false">Z882-W882</f>
        <v>0</v>
      </c>
      <c r="AB882" s="22"/>
    </row>
    <row r="883" customFormat="false" ht="24" hidden="false" customHeight="false" outlineLevel="2" collapsed="false">
      <c r="A883" s="94" t="s">
        <v>1176</v>
      </c>
      <c r="B883" s="94" t="s">
        <v>4436</v>
      </c>
      <c r="C883" s="94" t="s">
        <v>15</v>
      </c>
      <c r="D883" s="94" t="s">
        <v>1324</v>
      </c>
      <c r="E883" s="94" t="s">
        <v>8964</v>
      </c>
      <c r="F883" s="95" t="s">
        <v>1325</v>
      </c>
      <c r="G883" s="96" t="s">
        <v>8965</v>
      </c>
      <c r="H883" s="95" t="s">
        <v>8966</v>
      </c>
      <c r="I883" s="95" t="s">
        <v>4453</v>
      </c>
      <c r="J883" s="95" t="s">
        <v>7195</v>
      </c>
      <c r="K883" s="95" t="s">
        <v>7196</v>
      </c>
      <c r="L883" s="95" t="s">
        <v>8967</v>
      </c>
      <c r="M883" s="95" t="s">
        <v>8968</v>
      </c>
      <c r="N883" s="95" t="s">
        <v>8969</v>
      </c>
      <c r="O883" s="94" t="s">
        <v>8970</v>
      </c>
      <c r="P883" s="94" t="s">
        <v>4445</v>
      </c>
      <c r="Q883" s="97" t="n">
        <v>18</v>
      </c>
      <c r="R883" s="98" t="n">
        <v>12</v>
      </c>
      <c r="S883" s="120" t="n">
        <f aca="false">SUM(R883-Q883)</f>
        <v>-6</v>
      </c>
      <c r="T883" s="86" t="n">
        <v>90.42</v>
      </c>
      <c r="U883" s="87" t="n">
        <f aca="false">T883*15%</f>
        <v>13.563</v>
      </c>
      <c r="V883" s="88" t="n">
        <f aca="false">ROUND(Q883*U883*12,0)</f>
        <v>2930</v>
      </c>
      <c r="W883" s="89" t="n">
        <f aca="false">ROUND(Q883*U883*8+R883*U883*4,0)</f>
        <v>2604</v>
      </c>
      <c r="X883" s="90" t="n">
        <f aca="false">W883-V883</f>
        <v>-326</v>
      </c>
      <c r="Y883" s="22"/>
      <c r="Z883" s="92" t="n">
        <f aca="false">+ROUND($Q883*U883*8+($R883+Y883)*U883*4,0)</f>
        <v>2604</v>
      </c>
      <c r="AA883" s="93" t="n">
        <f aca="false">Z883-W883</f>
        <v>0</v>
      </c>
      <c r="AB883" s="22"/>
    </row>
    <row r="884" customFormat="false" ht="60" hidden="false" customHeight="false" outlineLevel="2" collapsed="false">
      <c r="A884" s="94" t="s">
        <v>1176</v>
      </c>
      <c r="B884" s="94" t="s">
        <v>4436</v>
      </c>
      <c r="C884" s="94" t="s">
        <v>15</v>
      </c>
      <c r="D884" s="94" t="s">
        <v>1326</v>
      </c>
      <c r="E884" s="94" t="s">
        <v>8971</v>
      </c>
      <c r="F884" s="95" t="s">
        <v>1327</v>
      </c>
      <c r="G884" s="96" t="s">
        <v>8972</v>
      </c>
      <c r="H884" s="95" t="s">
        <v>8973</v>
      </c>
      <c r="I884" s="95" t="s">
        <v>8974</v>
      </c>
      <c r="J884" s="95" t="s">
        <v>7195</v>
      </c>
      <c r="K884" s="95" t="s">
        <v>7196</v>
      </c>
      <c r="L884" s="95" t="s">
        <v>8975</v>
      </c>
      <c r="M884" s="95" t="s">
        <v>8976</v>
      </c>
      <c r="N884" s="95" t="s">
        <v>8977</v>
      </c>
      <c r="O884" s="94" t="s">
        <v>8978</v>
      </c>
      <c r="P884" s="94" t="s">
        <v>4445</v>
      </c>
      <c r="Q884" s="97" t="n">
        <v>9</v>
      </c>
      <c r="R884" s="98" t="n">
        <v>5</v>
      </c>
      <c r="S884" s="120" t="n">
        <f aca="false">SUM(R884-Q884)</f>
        <v>-4</v>
      </c>
      <c r="T884" s="86" t="n">
        <v>90.42</v>
      </c>
      <c r="U884" s="87" t="n">
        <f aca="false">T884*15%</f>
        <v>13.563</v>
      </c>
      <c r="V884" s="88" t="n">
        <f aca="false">ROUND(Q884*U884*12,0)</f>
        <v>1465</v>
      </c>
      <c r="W884" s="89" t="n">
        <f aca="false">ROUND(Q884*U884*8+R884*U884*4,0)</f>
        <v>1248</v>
      </c>
      <c r="X884" s="90" t="n">
        <f aca="false">W884-V884</f>
        <v>-217</v>
      </c>
      <c r="Y884" s="22"/>
      <c r="Z884" s="92" t="n">
        <f aca="false">+ROUND($Q884*U884*8+($R884+Y884)*U884*4,0)</f>
        <v>1248</v>
      </c>
      <c r="AA884" s="93" t="n">
        <f aca="false">Z884-W884</f>
        <v>0</v>
      </c>
      <c r="AB884" s="22"/>
    </row>
    <row r="885" customFormat="false" ht="24" hidden="false" customHeight="false" outlineLevel="2" collapsed="false">
      <c r="A885" s="94" t="s">
        <v>1176</v>
      </c>
      <c r="B885" s="94" t="s">
        <v>4436</v>
      </c>
      <c r="C885" s="94" t="s">
        <v>15</v>
      </c>
      <c r="D885" s="94" t="s">
        <v>1372</v>
      </c>
      <c r="E885" s="94" t="s">
        <v>8979</v>
      </c>
      <c r="F885" s="95" t="s">
        <v>1373</v>
      </c>
      <c r="G885" s="96" t="s">
        <v>8980</v>
      </c>
      <c r="H885" s="95" t="s">
        <v>8981</v>
      </c>
      <c r="I885" s="95" t="s">
        <v>5539</v>
      </c>
      <c r="J885" s="95" t="s">
        <v>7195</v>
      </c>
      <c r="K885" s="95" t="s">
        <v>7196</v>
      </c>
      <c r="L885" s="95" t="s">
        <v>8982</v>
      </c>
      <c r="M885" s="95" t="s">
        <v>8983</v>
      </c>
      <c r="N885" s="95" t="s">
        <v>8984</v>
      </c>
      <c r="O885" s="94" t="s">
        <v>8985</v>
      </c>
      <c r="P885" s="94" t="s">
        <v>4445</v>
      </c>
      <c r="Q885" s="97" t="n">
        <v>8</v>
      </c>
      <c r="R885" s="98" t="n">
        <v>5</v>
      </c>
      <c r="S885" s="120" t="n">
        <f aca="false">SUM(R885-Q885)</f>
        <v>-3</v>
      </c>
      <c r="T885" s="86" t="n">
        <v>90.42</v>
      </c>
      <c r="U885" s="87" t="n">
        <f aca="false">T885*15%</f>
        <v>13.563</v>
      </c>
      <c r="V885" s="88" t="n">
        <f aca="false">ROUND(Q885*U885*12,0)</f>
        <v>1302</v>
      </c>
      <c r="W885" s="89" t="n">
        <f aca="false">ROUND(Q885*U885*8+R885*U885*4,0)</f>
        <v>1139</v>
      </c>
      <c r="X885" s="90" t="n">
        <f aca="false">W885-V885</f>
        <v>-163</v>
      </c>
      <c r="Y885" s="22"/>
      <c r="Z885" s="92" t="n">
        <f aca="false">+ROUND($Q885*U885*8+($R885+Y885)*U885*4,0)</f>
        <v>1139</v>
      </c>
      <c r="AA885" s="93" t="n">
        <f aca="false">Z885-W885</f>
        <v>0</v>
      </c>
      <c r="AB885" s="22"/>
    </row>
    <row r="886" customFormat="false" ht="24" hidden="false" customHeight="false" outlineLevel="2" collapsed="false">
      <c r="A886" s="94" t="s">
        <v>1176</v>
      </c>
      <c r="B886" s="94" t="s">
        <v>4436</v>
      </c>
      <c r="C886" s="94" t="s">
        <v>15</v>
      </c>
      <c r="D886" s="94" t="s">
        <v>1370</v>
      </c>
      <c r="E886" s="94" t="s">
        <v>8986</v>
      </c>
      <c r="F886" s="95" t="s">
        <v>1371</v>
      </c>
      <c r="G886" s="96" t="s">
        <v>8987</v>
      </c>
      <c r="H886" s="95" t="s">
        <v>8988</v>
      </c>
      <c r="I886" s="95" t="s">
        <v>5539</v>
      </c>
      <c r="J886" s="95" t="s">
        <v>7195</v>
      </c>
      <c r="K886" s="95" t="s">
        <v>7196</v>
      </c>
      <c r="L886" s="95" t="s">
        <v>8989</v>
      </c>
      <c r="M886" s="95" t="s">
        <v>8990</v>
      </c>
      <c r="N886" s="95" t="s">
        <v>8991</v>
      </c>
      <c r="O886" s="94" t="s">
        <v>8992</v>
      </c>
      <c r="P886" s="94" t="s">
        <v>4445</v>
      </c>
      <c r="Q886" s="97" t="n">
        <v>7</v>
      </c>
      <c r="R886" s="98" t="n">
        <v>3</v>
      </c>
      <c r="S886" s="120" t="n">
        <f aca="false">SUM(R886-Q886)</f>
        <v>-4</v>
      </c>
      <c r="T886" s="86" t="n">
        <v>90.42</v>
      </c>
      <c r="U886" s="87" t="n">
        <f aca="false">T886*15%</f>
        <v>13.563</v>
      </c>
      <c r="V886" s="88" t="n">
        <f aca="false">ROUND(Q886*U886*12,0)</f>
        <v>1139</v>
      </c>
      <c r="W886" s="89" t="n">
        <f aca="false">ROUND(Q886*U886*8+R886*U886*4,0)</f>
        <v>922</v>
      </c>
      <c r="X886" s="90" t="n">
        <f aca="false">W886-V886</f>
        <v>-217</v>
      </c>
      <c r="Y886" s="22"/>
      <c r="Z886" s="92" t="n">
        <f aca="false">+ROUND($Q886*U886*8+($R886+Y886)*U886*4,0)</f>
        <v>922</v>
      </c>
      <c r="AA886" s="93" t="n">
        <f aca="false">Z886-W886</f>
        <v>0</v>
      </c>
      <c r="AB886" s="22"/>
    </row>
    <row r="887" customFormat="false" ht="24" hidden="false" customHeight="false" outlineLevel="2" collapsed="false">
      <c r="A887" s="94" t="s">
        <v>1176</v>
      </c>
      <c r="B887" s="94" t="s">
        <v>4436</v>
      </c>
      <c r="C887" s="94" t="s">
        <v>15</v>
      </c>
      <c r="D887" s="94" t="s">
        <v>1374</v>
      </c>
      <c r="E887" s="94" t="s">
        <v>8993</v>
      </c>
      <c r="F887" s="95" t="s">
        <v>1375</v>
      </c>
      <c r="G887" s="96" t="s">
        <v>8994</v>
      </c>
      <c r="H887" s="95" t="s">
        <v>8995</v>
      </c>
      <c r="I887" s="95" t="s">
        <v>5539</v>
      </c>
      <c r="J887" s="95" t="s">
        <v>7195</v>
      </c>
      <c r="K887" s="95" t="s">
        <v>7196</v>
      </c>
      <c r="L887" s="95" t="s">
        <v>8996</v>
      </c>
      <c r="M887" s="95" t="s">
        <v>8997</v>
      </c>
      <c r="N887" s="95" t="s">
        <v>8998</v>
      </c>
      <c r="O887" s="94" t="s">
        <v>8999</v>
      </c>
      <c r="P887" s="94" t="s">
        <v>4445</v>
      </c>
      <c r="Q887" s="97" t="n">
        <v>5</v>
      </c>
      <c r="R887" s="98" t="n">
        <v>8</v>
      </c>
      <c r="S887" s="120" t="n">
        <f aca="false">SUM(R887-Q887)</f>
        <v>3</v>
      </c>
      <c r="T887" s="86" t="n">
        <v>90.42</v>
      </c>
      <c r="U887" s="87" t="n">
        <f aca="false">T887*15%</f>
        <v>13.563</v>
      </c>
      <c r="V887" s="88" t="n">
        <f aca="false">ROUND(Q887*U887*12,0)</f>
        <v>814</v>
      </c>
      <c r="W887" s="89" t="n">
        <f aca="false">ROUND(Q887*U887*8+R887*U887*4,0)</f>
        <v>977</v>
      </c>
      <c r="X887" s="90" t="n">
        <f aca="false">W887-V887</f>
        <v>163</v>
      </c>
      <c r="Y887" s="22"/>
      <c r="Z887" s="92" t="n">
        <f aca="false">+ROUND($Q887*U887*8+($R887+Y887)*U887*4,0)</f>
        <v>977</v>
      </c>
      <c r="AA887" s="93" t="n">
        <f aca="false">Z887-W887</f>
        <v>0</v>
      </c>
      <c r="AB887" s="22"/>
    </row>
    <row r="888" customFormat="false" ht="24" hidden="false" customHeight="false" outlineLevel="2" collapsed="false">
      <c r="A888" s="94" t="s">
        <v>1176</v>
      </c>
      <c r="B888" s="94" t="s">
        <v>4436</v>
      </c>
      <c r="C888" s="94" t="s">
        <v>15</v>
      </c>
      <c r="D888" s="94" t="s">
        <v>1348</v>
      </c>
      <c r="E888" s="94" t="s">
        <v>8900</v>
      </c>
      <c r="F888" s="95" t="s">
        <v>1349</v>
      </c>
      <c r="G888" s="96" t="s">
        <v>9000</v>
      </c>
      <c r="H888" s="95" t="s">
        <v>8902</v>
      </c>
      <c r="I888" s="95" t="s">
        <v>4453</v>
      </c>
      <c r="J888" s="95" t="s">
        <v>7195</v>
      </c>
      <c r="K888" s="95" t="s">
        <v>7196</v>
      </c>
      <c r="L888" s="95" t="s">
        <v>8903</v>
      </c>
      <c r="M888" s="95" t="s">
        <v>9001</v>
      </c>
      <c r="N888" s="95" t="s">
        <v>8905</v>
      </c>
      <c r="O888" s="94" t="s">
        <v>8906</v>
      </c>
      <c r="P888" s="94" t="s">
        <v>4445</v>
      </c>
      <c r="Q888" s="97" t="n">
        <v>23</v>
      </c>
      <c r="R888" s="98" t="n">
        <v>15</v>
      </c>
      <c r="S888" s="120" t="n">
        <f aca="false">SUM(R888-Q888)</f>
        <v>-8</v>
      </c>
      <c r="T888" s="86" t="n">
        <v>90.42</v>
      </c>
      <c r="U888" s="87" t="n">
        <f aca="false">T888*15%</f>
        <v>13.563</v>
      </c>
      <c r="V888" s="88" t="n">
        <f aca="false">ROUND(Q888*U888*12,0)</f>
        <v>3743</v>
      </c>
      <c r="W888" s="89" t="n">
        <f aca="false">ROUND(Q888*U888*8+R888*U888*4,0)</f>
        <v>3309</v>
      </c>
      <c r="X888" s="90" t="n">
        <f aca="false">W888-V888</f>
        <v>-434</v>
      </c>
      <c r="Y888" s="22"/>
      <c r="Z888" s="92" t="n">
        <f aca="false">+ROUND($Q888*U888*8+($R888+Y888)*U888*4,0)</f>
        <v>3309</v>
      </c>
      <c r="AA888" s="93" t="n">
        <f aca="false">Z888-W888</f>
        <v>0</v>
      </c>
      <c r="AB888" s="22"/>
    </row>
    <row r="889" customFormat="false" ht="24" hidden="false" customHeight="false" outlineLevel="2" collapsed="false">
      <c r="A889" s="94" t="s">
        <v>1176</v>
      </c>
      <c r="B889" s="94" t="s">
        <v>4436</v>
      </c>
      <c r="C889" s="94" t="s">
        <v>15</v>
      </c>
      <c r="D889" s="94" t="s">
        <v>1342</v>
      </c>
      <c r="E889" s="94" t="s">
        <v>9002</v>
      </c>
      <c r="F889" s="95" t="s">
        <v>1343</v>
      </c>
      <c r="G889" s="96" t="s">
        <v>9003</v>
      </c>
      <c r="H889" s="95" t="s">
        <v>9004</v>
      </c>
      <c r="I889" s="95" t="s">
        <v>5539</v>
      </c>
      <c r="J889" s="95" t="s">
        <v>7195</v>
      </c>
      <c r="K889" s="95" t="s">
        <v>7196</v>
      </c>
      <c r="L889" s="95" t="s">
        <v>9005</v>
      </c>
      <c r="M889" s="95" t="s">
        <v>9006</v>
      </c>
      <c r="N889" s="95" t="s">
        <v>9007</v>
      </c>
      <c r="O889" s="94" t="s">
        <v>9008</v>
      </c>
      <c r="P889" s="94" t="s">
        <v>4445</v>
      </c>
      <c r="Q889" s="97" t="n">
        <v>1</v>
      </c>
      <c r="R889" s="98" t="n">
        <v>4</v>
      </c>
      <c r="S889" s="120" t="n">
        <f aca="false">SUM(R889-Q889)</f>
        <v>3</v>
      </c>
      <c r="T889" s="86" t="n">
        <v>90.42</v>
      </c>
      <c r="U889" s="87" t="n">
        <f aca="false">T889*15%</f>
        <v>13.563</v>
      </c>
      <c r="V889" s="88" t="n">
        <f aca="false">ROUND(Q889*U889*12,0)</f>
        <v>163</v>
      </c>
      <c r="W889" s="89" t="n">
        <f aca="false">ROUND(Q889*U889*8+R889*U889*4,0)</f>
        <v>326</v>
      </c>
      <c r="X889" s="90" t="n">
        <f aca="false">W889-V889</f>
        <v>163</v>
      </c>
      <c r="Y889" s="22"/>
      <c r="Z889" s="92" t="n">
        <f aca="false">+ROUND($Q889*U889*8+($R889+Y889)*U889*4,0)</f>
        <v>326</v>
      </c>
      <c r="AA889" s="93" t="n">
        <f aca="false">Z889-W889</f>
        <v>0</v>
      </c>
      <c r="AB889" s="22"/>
    </row>
    <row r="890" customFormat="false" ht="24" hidden="false" customHeight="false" outlineLevel="2" collapsed="false">
      <c r="A890" s="94" t="s">
        <v>1176</v>
      </c>
      <c r="B890" s="94" t="s">
        <v>4436</v>
      </c>
      <c r="C890" s="94" t="s">
        <v>15</v>
      </c>
      <c r="D890" s="94" t="s">
        <v>1315</v>
      </c>
      <c r="E890" s="94" t="s">
        <v>8860</v>
      </c>
      <c r="F890" s="95" t="s">
        <v>1316</v>
      </c>
      <c r="G890" s="96" t="s">
        <v>9009</v>
      </c>
      <c r="H890" s="95" t="s">
        <v>8862</v>
      </c>
      <c r="I890" s="95" t="s">
        <v>5539</v>
      </c>
      <c r="J890" s="95" t="s">
        <v>7195</v>
      </c>
      <c r="K890" s="95" t="s">
        <v>7196</v>
      </c>
      <c r="L890" s="95" t="s">
        <v>7197</v>
      </c>
      <c r="M890" s="95" t="s">
        <v>7196</v>
      </c>
      <c r="N890" s="95" t="s">
        <v>9010</v>
      </c>
      <c r="O890" s="94" t="s">
        <v>7199</v>
      </c>
      <c r="P890" s="94" t="s">
        <v>4445</v>
      </c>
      <c r="Q890" s="97" t="n">
        <v>26</v>
      </c>
      <c r="R890" s="98" t="n">
        <v>31</v>
      </c>
      <c r="S890" s="120" t="n">
        <f aca="false">SUM(R890-Q890)</f>
        <v>5</v>
      </c>
      <c r="T890" s="86" t="n">
        <v>90.42</v>
      </c>
      <c r="U890" s="87" t="n">
        <f aca="false">T890*15%</f>
        <v>13.563</v>
      </c>
      <c r="V890" s="88" t="n">
        <f aca="false">ROUND(Q890*U890*12,0)</f>
        <v>4232</v>
      </c>
      <c r="W890" s="89" t="n">
        <f aca="false">ROUND(Q890*U890*8+R890*U890*4,0)</f>
        <v>4503</v>
      </c>
      <c r="X890" s="90" t="n">
        <f aca="false">W890-V890</f>
        <v>271</v>
      </c>
      <c r="Y890" s="22"/>
      <c r="Z890" s="92" t="n">
        <f aca="false">+ROUND($Q890*U890*8+($R890+Y890)*U890*4,0)</f>
        <v>4503</v>
      </c>
      <c r="AA890" s="93" t="n">
        <f aca="false">Z890-W890</f>
        <v>0</v>
      </c>
      <c r="AB890" s="22"/>
    </row>
    <row r="891" customFormat="false" ht="24" hidden="false" customHeight="false" outlineLevel="2" collapsed="false">
      <c r="A891" s="94" t="s">
        <v>1176</v>
      </c>
      <c r="B891" s="94" t="s">
        <v>4436</v>
      </c>
      <c r="C891" s="94" t="s">
        <v>15</v>
      </c>
      <c r="D891" s="94" t="s">
        <v>1354</v>
      </c>
      <c r="E891" s="94" t="s">
        <v>9011</v>
      </c>
      <c r="F891" s="95" t="s">
        <v>1355</v>
      </c>
      <c r="G891" s="96" t="s">
        <v>9012</v>
      </c>
      <c r="H891" s="95" t="s">
        <v>9013</v>
      </c>
      <c r="I891" s="95" t="s">
        <v>5539</v>
      </c>
      <c r="J891" s="95" t="s">
        <v>7195</v>
      </c>
      <c r="K891" s="95" t="s">
        <v>7196</v>
      </c>
      <c r="L891" s="95" t="s">
        <v>9014</v>
      </c>
      <c r="M891" s="95" t="s">
        <v>9015</v>
      </c>
      <c r="N891" s="95" t="s">
        <v>9016</v>
      </c>
      <c r="O891" s="94" t="s">
        <v>9017</v>
      </c>
      <c r="P891" s="94" t="s">
        <v>4445</v>
      </c>
      <c r="Q891" s="97" t="n">
        <v>16</v>
      </c>
      <c r="R891" s="98" t="n">
        <v>13</v>
      </c>
      <c r="S891" s="120" t="n">
        <f aca="false">SUM(R891-Q891)</f>
        <v>-3</v>
      </c>
      <c r="T891" s="86" t="n">
        <v>90.42</v>
      </c>
      <c r="U891" s="87" t="n">
        <f aca="false">T891*15%</f>
        <v>13.563</v>
      </c>
      <c r="V891" s="88" t="n">
        <f aca="false">ROUND(Q891*U891*12,0)</f>
        <v>2604</v>
      </c>
      <c r="W891" s="89" t="n">
        <f aca="false">ROUND(Q891*U891*8+R891*U891*4,0)</f>
        <v>2441</v>
      </c>
      <c r="X891" s="90" t="n">
        <f aca="false">W891-V891</f>
        <v>-163</v>
      </c>
      <c r="Y891" s="22"/>
      <c r="Z891" s="92" t="n">
        <f aca="false">+ROUND($Q891*U891*8+($R891+Y891)*U891*4,0)</f>
        <v>2441</v>
      </c>
      <c r="AA891" s="93" t="n">
        <f aca="false">Z891-W891</f>
        <v>0</v>
      </c>
      <c r="AB891" s="22"/>
    </row>
    <row r="892" customFormat="false" ht="24" hidden="false" customHeight="false" outlineLevel="2" collapsed="false">
      <c r="A892" s="94" t="s">
        <v>1176</v>
      </c>
      <c r="B892" s="94" t="s">
        <v>4436</v>
      </c>
      <c r="C892" s="94" t="s">
        <v>15</v>
      </c>
      <c r="D892" s="94" t="s">
        <v>1352</v>
      </c>
      <c r="E892" s="94" t="s">
        <v>9018</v>
      </c>
      <c r="F892" s="95" t="s">
        <v>1353</v>
      </c>
      <c r="G892" s="96" t="s">
        <v>9019</v>
      </c>
      <c r="H892" s="95" t="s">
        <v>9020</v>
      </c>
      <c r="I892" s="95" t="s">
        <v>5539</v>
      </c>
      <c r="J892" s="95" t="s">
        <v>7195</v>
      </c>
      <c r="K892" s="95" t="s">
        <v>7196</v>
      </c>
      <c r="L892" s="95" t="s">
        <v>9021</v>
      </c>
      <c r="M892" s="95" t="s">
        <v>9022</v>
      </c>
      <c r="N892" s="95" t="s">
        <v>9023</v>
      </c>
      <c r="O892" s="94" t="s">
        <v>9024</v>
      </c>
      <c r="P892" s="94" t="s">
        <v>4445</v>
      </c>
      <c r="Q892" s="97" t="n">
        <v>5</v>
      </c>
      <c r="R892" s="98" t="n">
        <v>15</v>
      </c>
      <c r="S892" s="120" t="n">
        <f aca="false">SUM(R892-Q892)</f>
        <v>10</v>
      </c>
      <c r="T892" s="86" t="n">
        <v>90.42</v>
      </c>
      <c r="U892" s="87" t="n">
        <f aca="false">T892*15%</f>
        <v>13.563</v>
      </c>
      <c r="V892" s="88" t="n">
        <f aca="false">ROUND(Q892*U892*12,0)</f>
        <v>814</v>
      </c>
      <c r="W892" s="89" t="n">
        <f aca="false">ROUND(Q892*U892*8+R892*U892*4,0)</f>
        <v>1356</v>
      </c>
      <c r="X892" s="90" t="n">
        <f aca="false">W892-V892</f>
        <v>542</v>
      </c>
      <c r="Y892" s="22"/>
      <c r="Z892" s="92" t="n">
        <f aca="false">+ROUND($Q892*U892*8+($R892+Y892)*U892*4,0)</f>
        <v>1356</v>
      </c>
      <c r="AA892" s="93" t="n">
        <f aca="false">Z892-W892</f>
        <v>0</v>
      </c>
      <c r="AB892" s="22"/>
    </row>
    <row r="893" customFormat="false" ht="60" hidden="false" customHeight="false" outlineLevel="2" collapsed="false">
      <c r="A893" s="94" t="s">
        <v>1176</v>
      </c>
      <c r="B893" s="94" t="s">
        <v>4436</v>
      </c>
      <c r="C893" s="94" t="s">
        <v>15</v>
      </c>
      <c r="D893" s="94" t="s">
        <v>1358</v>
      </c>
      <c r="E893" s="94" t="s">
        <v>9025</v>
      </c>
      <c r="F893" s="95" t="s">
        <v>1359</v>
      </c>
      <c r="G893" s="96" t="s">
        <v>9026</v>
      </c>
      <c r="H893" s="95" t="s">
        <v>9027</v>
      </c>
      <c r="I893" s="95" t="s">
        <v>9028</v>
      </c>
      <c r="J893" s="95" t="s">
        <v>7195</v>
      </c>
      <c r="K893" s="95" t="s">
        <v>7196</v>
      </c>
      <c r="L893" s="95" t="s">
        <v>9029</v>
      </c>
      <c r="M893" s="95" t="s">
        <v>9030</v>
      </c>
      <c r="N893" s="95" t="s">
        <v>9031</v>
      </c>
      <c r="O893" s="94" t="s">
        <v>9032</v>
      </c>
      <c r="P893" s="94" t="s">
        <v>4445</v>
      </c>
      <c r="Q893" s="97" t="n">
        <v>6</v>
      </c>
      <c r="R893" s="98" t="n">
        <v>19</v>
      </c>
      <c r="S893" s="120" t="n">
        <f aca="false">SUM(R893-Q893)</f>
        <v>13</v>
      </c>
      <c r="T893" s="86" t="n">
        <v>90.42</v>
      </c>
      <c r="U893" s="87" t="n">
        <f aca="false">T893*15%</f>
        <v>13.563</v>
      </c>
      <c r="V893" s="88" t="n">
        <f aca="false">ROUND(Q893*U893*12,0)</f>
        <v>977</v>
      </c>
      <c r="W893" s="89" t="n">
        <f aca="false">ROUND(Q893*U893*8+R893*U893*4,0)</f>
        <v>1682</v>
      </c>
      <c r="X893" s="90" t="n">
        <f aca="false">W893-V893</f>
        <v>705</v>
      </c>
      <c r="Y893" s="22"/>
      <c r="Z893" s="92" t="n">
        <f aca="false">+ROUND($Q893*U893*8+($R893+Y893)*U893*4,0)</f>
        <v>1682</v>
      </c>
      <c r="AA893" s="93" t="n">
        <f aca="false">Z893-W893</f>
        <v>0</v>
      </c>
      <c r="AB893" s="22"/>
    </row>
    <row r="894" customFormat="false" ht="24" hidden="false" customHeight="false" outlineLevel="2" collapsed="false">
      <c r="A894" s="94" t="s">
        <v>1176</v>
      </c>
      <c r="B894" s="94" t="s">
        <v>4436</v>
      </c>
      <c r="C894" s="94" t="s">
        <v>15</v>
      </c>
      <c r="D894" s="94" t="s">
        <v>1360</v>
      </c>
      <c r="E894" s="94" t="s">
        <v>9033</v>
      </c>
      <c r="F894" s="95" t="s">
        <v>1361</v>
      </c>
      <c r="G894" s="96" t="s">
        <v>9034</v>
      </c>
      <c r="H894" s="95" t="s">
        <v>9035</v>
      </c>
      <c r="I894" s="95" t="s">
        <v>5539</v>
      </c>
      <c r="J894" s="95" t="s">
        <v>7195</v>
      </c>
      <c r="K894" s="95" t="s">
        <v>7196</v>
      </c>
      <c r="L894" s="95" t="s">
        <v>9036</v>
      </c>
      <c r="M894" s="95" t="s">
        <v>9037</v>
      </c>
      <c r="N894" s="95" t="s">
        <v>9038</v>
      </c>
      <c r="O894" s="94" t="s">
        <v>9039</v>
      </c>
      <c r="P894" s="94" t="s">
        <v>4445</v>
      </c>
      <c r="Q894" s="97" t="n">
        <v>2</v>
      </c>
      <c r="R894" s="98" t="n">
        <v>3</v>
      </c>
      <c r="S894" s="120" t="n">
        <f aca="false">SUM(R894-Q894)</f>
        <v>1</v>
      </c>
      <c r="T894" s="86" t="n">
        <v>90.42</v>
      </c>
      <c r="U894" s="87" t="n">
        <f aca="false">T894*15%</f>
        <v>13.563</v>
      </c>
      <c r="V894" s="88" t="n">
        <f aca="false">ROUND(Q894*U894*12,0)</f>
        <v>326</v>
      </c>
      <c r="W894" s="89" t="n">
        <f aca="false">ROUND(Q894*U894*8+R894*U894*4,0)</f>
        <v>380</v>
      </c>
      <c r="X894" s="90" t="n">
        <f aca="false">W894-V894</f>
        <v>54</v>
      </c>
      <c r="Y894" s="22"/>
      <c r="Z894" s="92" t="n">
        <f aca="false">+ROUND($Q894*U894*8+($R894+Y894)*U894*4,0)</f>
        <v>380</v>
      </c>
      <c r="AA894" s="93" t="n">
        <f aca="false">Z894-W894</f>
        <v>0</v>
      </c>
      <c r="AB894" s="22"/>
    </row>
    <row r="895" customFormat="false" ht="24" hidden="false" customHeight="false" outlineLevel="2" collapsed="false">
      <c r="A895" s="94" t="s">
        <v>1176</v>
      </c>
      <c r="B895" s="94" t="s">
        <v>4436</v>
      </c>
      <c r="C895" s="94" t="s">
        <v>15</v>
      </c>
      <c r="D895" s="94" t="s">
        <v>1330</v>
      </c>
      <c r="E895" s="94" t="s">
        <v>9040</v>
      </c>
      <c r="F895" s="95" t="s">
        <v>1331</v>
      </c>
      <c r="G895" s="96" t="s">
        <v>9041</v>
      </c>
      <c r="H895" s="95" t="s">
        <v>9042</v>
      </c>
      <c r="I895" s="95" t="s">
        <v>4440</v>
      </c>
      <c r="J895" s="95" t="s">
        <v>7195</v>
      </c>
      <c r="K895" s="95" t="s">
        <v>7196</v>
      </c>
      <c r="L895" s="95" t="s">
        <v>9043</v>
      </c>
      <c r="M895" s="95" t="s">
        <v>9044</v>
      </c>
      <c r="N895" s="95" t="s">
        <v>9045</v>
      </c>
      <c r="O895" s="94" t="s">
        <v>9046</v>
      </c>
      <c r="P895" s="94" t="s">
        <v>4445</v>
      </c>
      <c r="Q895" s="97" t="n">
        <v>13</v>
      </c>
      <c r="R895" s="98" t="n">
        <v>16</v>
      </c>
      <c r="S895" s="120" t="n">
        <f aca="false">SUM(R895-Q895)</f>
        <v>3</v>
      </c>
      <c r="T895" s="86" t="n">
        <v>90.42</v>
      </c>
      <c r="U895" s="87" t="n">
        <f aca="false">T895*15%</f>
        <v>13.563</v>
      </c>
      <c r="V895" s="88" t="n">
        <f aca="false">ROUND(Q895*U895*12,0)</f>
        <v>2116</v>
      </c>
      <c r="W895" s="89" t="n">
        <f aca="false">ROUND(Q895*U895*8+R895*U895*4,0)</f>
        <v>2279</v>
      </c>
      <c r="X895" s="90" t="n">
        <f aca="false">W895-V895</f>
        <v>163</v>
      </c>
      <c r="Y895" s="22"/>
      <c r="Z895" s="92" t="n">
        <f aca="false">+ROUND($Q895*U895*8+($R895+Y895)*U895*4,0)</f>
        <v>2279</v>
      </c>
      <c r="AA895" s="93" t="n">
        <f aca="false">Z895-W895</f>
        <v>0</v>
      </c>
      <c r="AB895" s="22"/>
    </row>
    <row r="896" customFormat="false" ht="24" hidden="false" customHeight="false" outlineLevel="2" collapsed="false">
      <c r="A896" s="94" t="s">
        <v>1176</v>
      </c>
      <c r="B896" s="94" t="s">
        <v>4436</v>
      </c>
      <c r="C896" s="94" t="s">
        <v>15</v>
      </c>
      <c r="D896" s="94" t="s">
        <v>1364</v>
      </c>
      <c r="E896" s="94" t="s">
        <v>9047</v>
      </c>
      <c r="F896" s="95" t="s">
        <v>1365</v>
      </c>
      <c r="G896" s="96" t="s">
        <v>9048</v>
      </c>
      <c r="H896" s="95" t="s">
        <v>9049</v>
      </c>
      <c r="I896" s="95" t="s">
        <v>5539</v>
      </c>
      <c r="J896" s="95" t="s">
        <v>7195</v>
      </c>
      <c r="K896" s="95" t="s">
        <v>7196</v>
      </c>
      <c r="L896" s="95" t="s">
        <v>8952</v>
      </c>
      <c r="M896" s="95" t="s">
        <v>9050</v>
      </c>
      <c r="N896" s="95" t="s">
        <v>9051</v>
      </c>
      <c r="O896" s="94" t="s">
        <v>9052</v>
      </c>
      <c r="P896" s="94" t="s">
        <v>4445</v>
      </c>
      <c r="Q896" s="97" t="n">
        <v>2</v>
      </c>
      <c r="R896" s="98" t="n">
        <v>5</v>
      </c>
      <c r="S896" s="120" t="n">
        <f aca="false">SUM(R896-Q896)</f>
        <v>3</v>
      </c>
      <c r="T896" s="86" t="n">
        <v>90.42</v>
      </c>
      <c r="U896" s="87" t="n">
        <f aca="false">T896*15%</f>
        <v>13.563</v>
      </c>
      <c r="V896" s="88" t="n">
        <f aca="false">ROUND(Q896*U896*12,0)</f>
        <v>326</v>
      </c>
      <c r="W896" s="89" t="n">
        <f aca="false">ROUND(Q896*U896*8+R896*U896*4,0)</f>
        <v>488</v>
      </c>
      <c r="X896" s="90" t="n">
        <f aca="false">W896-V896</f>
        <v>162</v>
      </c>
      <c r="Y896" s="22"/>
      <c r="Z896" s="92" t="n">
        <f aca="false">+ROUND($Q896*U896*8+($R896+Y896)*U896*4,0)</f>
        <v>488</v>
      </c>
      <c r="AA896" s="93" t="n">
        <f aca="false">Z896-W896</f>
        <v>0</v>
      </c>
      <c r="AB896" s="22"/>
    </row>
    <row r="897" customFormat="false" ht="24" hidden="false" customHeight="false" outlineLevel="2" collapsed="false">
      <c r="A897" s="94" t="s">
        <v>1176</v>
      </c>
      <c r="B897" s="94" t="s">
        <v>4436</v>
      </c>
      <c r="C897" s="94" t="s">
        <v>15</v>
      </c>
      <c r="D897" s="94" t="s">
        <v>1368</v>
      </c>
      <c r="E897" s="94" t="s">
        <v>9053</v>
      </c>
      <c r="F897" s="95" t="s">
        <v>1369</v>
      </c>
      <c r="G897" s="96" t="s">
        <v>9054</v>
      </c>
      <c r="H897" s="95" t="s">
        <v>9055</v>
      </c>
      <c r="I897" s="95" t="s">
        <v>4440</v>
      </c>
      <c r="J897" s="95" t="s">
        <v>7195</v>
      </c>
      <c r="K897" s="95" t="s">
        <v>7196</v>
      </c>
      <c r="L897" s="95" t="s">
        <v>8903</v>
      </c>
      <c r="M897" s="95" t="s">
        <v>9056</v>
      </c>
      <c r="N897" s="95" t="s">
        <v>5047</v>
      </c>
      <c r="O897" s="94" t="s">
        <v>9057</v>
      </c>
      <c r="P897" s="94" t="s">
        <v>4445</v>
      </c>
      <c r="Q897" s="97" t="n">
        <v>2</v>
      </c>
      <c r="R897" s="98" t="n">
        <v>6</v>
      </c>
      <c r="S897" s="120" t="n">
        <f aca="false">SUM(R897-Q897)</f>
        <v>4</v>
      </c>
      <c r="T897" s="86" t="n">
        <v>90.42</v>
      </c>
      <c r="U897" s="87" t="n">
        <f aca="false">T897*15%</f>
        <v>13.563</v>
      </c>
      <c r="V897" s="88" t="n">
        <f aca="false">ROUND(Q897*U897*12,0)</f>
        <v>326</v>
      </c>
      <c r="W897" s="89" t="n">
        <f aca="false">ROUND(Q897*U897*8+R897*U897*4,0)</f>
        <v>543</v>
      </c>
      <c r="X897" s="90" t="n">
        <f aca="false">W897-V897</f>
        <v>217</v>
      </c>
      <c r="Y897" s="22"/>
      <c r="Z897" s="92" t="n">
        <f aca="false">+ROUND($Q897*U897*8+($R897+Y897)*U897*4,0)</f>
        <v>543</v>
      </c>
      <c r="AA897" s="93" t="n">
        <f aca="false">Z897-W897</f>
        <v>0</v>
      </c>
      <c r="AB897" s="22"/>
    </row>
    <row r="898" customFormat="false" ht="24" hidden="false" customHeight="false" outlineLevel="2" collapsed="false">
      <c r="A898" s="94" t="s">
        <v>1176</v>
      </c>
      <c r="B898" s="94" t="s">
        <v>4436</v>
      </c>
      <c r="C898" s="94" t="s">
        <v>15</v>
      </c>
      <c r="D898" s="94" t="s">
        <v>1319</v>
      </c>
      <c r="E898" s="94" t="s">
        <v>9058</v>
      </c>
      <c r="F898" s="95" t="s">
        <v>1320</v>
      </c>
      <c r="G898" s="96" t="s">
        <v>9059</v>
      </c>
      <c r="H898" s="95" t="s">
        <v>9060</v>
      </c>
      <c r="I898" s="95" t="s">
        <v>5539</v>
      </c>
      <c r="J898" s="95" t="s">
        <v>7195</v>
      </c>
      <c r="K898" s="95" t="s">
        <v>7196</v>
      </c>
      <c r="L898" s="95" t="s">
        <v>9061</v>
      </c>
      <c r="M898" s="95" t="s">
        <v>9062</v>
      </c>
      <c r="N898" s="95" t="s">
        <v>9063</v>
      </c>
      <c r="O898" s="94" t="s">
        <v>9064</v>
      </c>
      <c r="P898" s="94" t="s">
        <v>4445</v>
      </c>
      <c r="Q898" s="97" t="n">
        <v>4</v>
      </c>
      <c r="R898" s="98" t="n">
        <v>2</v>
      </c>
      <c r="S898" s="120" t="n">
        <f aca="false">SUM(R898-Q898)</f>
        <v>-2</v>
      </c>
      <c r="T898" s="86" t="n">
        <v>90.42</v>
      </c>
      <c r="U898" s="87" t="n">
        <f aca="false">T898*15%</f>
        <v>13.563</v>
      </c>
      <c r="V898" s="88" t="n">
        <f aca="false">ROUND(Q898*U898*12,0)</f>
        <v>651</v>
      </c>
      <c r="W898" s="89" t="n">
        <f aca="false">ROUND(Q898*U898*8+R898*U898*4,0)</f>
        <v>543</v>
      </c>
      <c r="X898" s="90" t="n">
        <f aca="false">W898-V898</f>
        <v>-108</v>
      </c>
      <c r="Y898" s="22"/>
      <c r="Z898" s="92" t="n">
        <f aca="false">+ROUND($Q898*U898*8+($R898+Y898)*U898*4,0)</f>
        <v>543</v>
      </c>
      <c r="AA898" s="93" t="n">
        <f aca="false">Z898-W898</f>
        <v>0</v>
      </c>
      <c r="AB898" s="22"/>
    </row>
    <row r="899" customFormat="false" ht="24" hidden="false" customHeight="false" outlineLevel="2" collapsed="false">
      <c r="A899" s="94" t="s">
        <v>1176</v>
      </c>
      <c r="B899" s="94" t="s">
        <v>4436</v>
      </c>
      <c r="C899" s="94" t="s">
        <v>15</v>
      </c>
      <c r="D899" s="94" t="s">
        <v>1321</v>
      </c>
      <c r="E899" s="94" t="s">
        <v>9065</v>
      </c>
      <c r="F899" s="95" t="s">
        <v>746</v>
      </c>
      <c r="G899" s="96" t="s">
        <v>9066</v>
      </c>
      <c r="H899" s="95" t="s">
        <v>9067</v>
      </c>
      <c r="I899" s="95" t="s">
        <v>5539</v>
      </c>
      <c r="J899" s="95" t="s">
        <v>7195</v>
      </c>
      <c r="K899" s="95" t="s">
        <v>7196</v>
      </c>
      <c r="L899" s="95" t="s">
        <v>8935</v>
      </c>
      <c r="M899" s="95" t="s">
        <v>7524</v>
      </c>
      <c r="N899" s="95" t="s">
        <v>9068</v>
      </c>
      <c r="O899" s="94" t="s">
        <v>9069</v>
      </c>
      <c r="P899" s="94" t="s">
        <v>4445</v>
      </c>
      <c r="Q899" s="97" t="n">
        <v>7</v>
      </c>
      <c r="R899" s="98" t="n">
        <v>3</v>
      </c>
      <c r="S899" s="120" t="n">
        <f aca="false">SUM(R899-Q899)</f>
        <v>-4</v>
      </c>
      <c r="T899" s="86" t="n">
        <v>90.42</v>
      </c>
      <c r="U899" s="87" t="n">
        <f aca="false">T899*15%</f>
        <v>13.563</v>
      </c>
      <c r="V899" s="88" t="n">
        <f aca="false">ROUND(Q899*U899*12,0)</f>
        <v>1139</v>
      </c>
      <c r="W899" s="89" t="n">
        <f aca="false">ROUND(Q899*U899*8+R899*U899*4,0)</f>
        <v>922</v>
      </c>
      <c r="X899" s="90" t="n">
        <f aca="false">W899-V899</f>
        <v>-217</v>
      </c>
      <c r="Y899" s="22"/>
      <c r="Z899" s="92" t="n">
        <f aca="false">+ROUND($Q899*U899*8+($R899+Y899)*U899*4,0)</f>
        <v>922</v>
      </c>
      <c r="AA899" s="93" t="n">
        <f aca="false">Z899-W899</f>
        <v>0</v>
      </c>
      <c r="AB899" s="22"/>
    </row>
    <row r="900" customFormat="false" ht="24" hidden="false" customHeight="false" outlineLevel="2" collapsed="false">
      <c r="A900" s="94" t="s">
        <v>1176</v>
      </c>
      <c r="B900" s="94" t="s">
        <v>4436</v>
      </c>
      <c r="C900" s="94" t="s">
        <v>15</v>
      </c>
      <c r="D900" s="94" t="s">
        <v>1376</v>
      </c>
      <c r="E900" s="94" t="s">
        <v>9070</v>
      </c>
      <c r="F900" s="95" t="s">
        <v>1377</v>
      </c>
      <c r="G900" s="96" t="s">
        <v>9071</v>
      </c>
      <c r="H900" s="95" t="s">
        <v>9072</v>
      </c>
      <c r="I900" s="95" t="s">
        <v>5539</v>
      </c>
      <c r="J900" s="95" t="s">
        <v>7195</v>
      </c>
      <c r="K900" s="95" t="s">
        <v>7196</v>
      </c>
      <c r="L900" s="95" t="s">
        <v>9073</v>
      </c>
      <c r="M900" s="95" t="s">
        <v>9074</v>
      </c>
      <c r="N900" s="95" t="s">
        <v>9075</v>
      </c>
      <c r="O900" s="94" t="s">
        <v>9076</v>
      </c>
      <c r="P900" s="94" t="s">
        <v>4445</v>
      </c>
      <c r="Q900" s="97" t="n">
        <v>14</v>
      </c>
      <c r="R900" s="98" t="n">
        <v>16</v>
      </c>
      <c r="S900" s="120" t="n">
        <f aca="false">SUM(R900-Q900)</f>
        <v>2</v>
      </c>
      <c r="T900" s="86" t="n">
        <v>90.42</v>
      </c>
      <c r="U900" s="87" t="n">
        <f aca="false">T900*15%</f>
        <v>13.563</v>
      </c>
      <c r="V900" s="88" t="n">
        <f aca="false">ROUND(Q900*U900*12,0)</f>
        <v>2279</v>
      </c>
      <c r="W900" s="89" t="n">
        <f aca="false">ROUND(Q900*U900*8+R900*U900*4,0)</f>
        <v>2387</v>
      </c>
      <c r="X900" s="90" t="n">
        <f aca="false">W900-V900</f>
        <v>108</v>
      </c>
      <c r="Y900" s="22"/>
      <c r="Z900" s="92" t="n">
        <f aca="false">+ROUND($Q900*U900*8+($R900+Y900)*U900*4,0)</f>
        <v>2387</v>
      </c>
      <c r="AA900" s="93" t="n">
        <f aca="false">Z900-W900</f>
        <v>0</v>
      </c>
      <c r="AB900" s="22"/>
    </row>
    <row r="901" customFormat="false" ht="24" hidden="false" customHeight="false" outlineLevel="2" collapsed="false">
      <c r="A901" s="94" t="s">
        <v>1176</v>
      </c>
      <c r="B901" s="94" t="s">
        <v>4436</v>
      </c>
      <c r="C901" s="94" t="s">
        <v>15</v>
      </c>
      <c r="D901" s="94" t="s">
        <v>1376</v>
      </c>
      <c r="E901" s="94" t="s">
        <v>9070</v>
      </c>
      <c r="F901" s="95" t="s">
        <v>1377</v>
      </c>
      <c r="G901" s="96" t="s">
        <v>9077</v>
      </c>
      <c r="H901" s="95" t="s">
        <v>9072</v>
      </c>
      <c r="I901" s="95" t="s">
        <v>4453</v>
      </c>
      <c r="J901" s="95" t="s">
        <v>7195</v>
      </c>
      <c r="K901" s="95" t="s">
        <v>7196</v>
      </c>
      <c r="L901" s="95" t="s">
        <v>9073</v>
      </c>
      <c r="M901" s="95" t="s">
        <v>9074</v>
      </c>
      <c r="N901" s="95" t="s">
        <v>9078</v>
      </c>
      <c r="O901" s="94" t="s">
        <v>9076</v>
      </c>
      <c r="P901" s="94" t="s">
        <v>4445</v>
      </c>
      <c r="Q901" s="97" t="n">
        <v>9</v>
      </c>
      <c r="R901" s="98" t="n">
        <v>13</v>
      </c>
      <c r="S901" s="120" t="n">
        <f aca="false">SUM(R901-Q901)</f>
        <v>4</v>
      </c>
      <c r="T901" s="86" t="n">
        <v>90.42</v>
      </c>
      <c r="U901" s="87" t="n">
        <f aca="false">T901*15%</f>
        <v>13.563</v>
      </c>
      <c r="V901" s="88" t="n">
        <f aca="false">ROUND(Q901*U901*12,0)</f>
        <v>1465</v>
      </c>
      <c r="W901" s="89" t="n">
        <f aca="false">ROUND(Q901*U901*8+R901*U901*4,0)</f>
        <v>1682</v>
      </c>
      <c r="X901" s="90" t="n">
        <f aca="false">W901-V901</f>
        <v>217</v>
      </c>
      <c r="Y901" s="22"/>
      <c r="Z901" s="92" t="n">
        <f aca="false">+ROUND($Q901*U901*8+($R901+Y901)*U901*4,0)</f>
        <v>1682</v>
      </c>
      <c r="AA901" s="93" t="n">
        <f aca="false">Z901-W901</f>
        <v>0</v>
      </c>
      <c r="AB901" s="22"/>
    </row>
    <row r="902" customFormat="false" ht="24" hidden="false" customHeight="false" outlineLevel="2" collapsed="false">
      <c r="A902" s="94" t="s">
        <v>1176</v>
      </c>
      <c r="B902" s="94" t="s">
        <v>4436</v>
      </c>
      <c r="C902" s="94" t="s">
        <v>15</v>
      </c>
      <c r="D902" s="94" t="s">
        <v>1322</v>
      </c>
      <c r="E902" s="94" t="s">
        <v>9079</v>
      </c>
      <c r="F902" s="95" t="s">
        <v>1323</v>
      </c>
      <c r="G902" s="96" t="s">
        <v>9080</v>
      </c>
      <c r="H902" s="95" t="s">
        <v>9081</v>
      </c>
      <c r="I902" s="95" t="s">
        <v>5539</v>
      </c>
      <c r="J902" s="95" t="s">
        <v>7195</v>
      </c>
      <c r="K902" s="95" t="s">
        <v>7196</v>
      </c>
      <c r="L902" s="95" t="s">
        <v>9082</v>
      </c>
      <c r="M902" s="95" t="s">
        <v>9083</v>
      </c>
      <c r="N902" s="95" t="s">
        <v>9084</v>
      </c>
      <c r="O902" s="94" t="s">
        <v>9085</v>
      </c>
      <c r="P902" s="94" t="s">
        <v>4445</v>
      </c>
      <c r="Q902" s="97" t="n">
        <v>7</v>
      </c>
      <c r="R902" s="98" t="n">
        <v>12</v>
      </c>
      <c r="S902" s="120" t="n">
        <f aca="false">SUM(R902-Q902)</f>
        <v>5</v>
      </c>
      <c r="T902" s="86" t="n">
        <v>90.42</v>
      </c>
      <c r="U902" s="87" t="n">
        <f aca="false">T902*15%</f>
        <v>13.563</v>
      </c>
      <c r="V902" s="88" t="n">
        <f aca="false">ROUND(Q902*U902*12,0)</f>
        <v>1139</v>
      </c>
      <c r="W902" s="89" t="n">
        <f aca="false">ROUND(Q902*U902*8+R902*U902*4,0)</f>
        <v>1411</v>
      </c>
      <c r="X902" s="90" t="n">
        <f aca="false">W902-V902</f>
        <v>272</v>
      </c>
      <c r="Y902" s="22"/>
      <c r="Z902" s="92" t="n">
        <f aca="false">+ROUND($Q902*U902*8+($R902+Y902)*U902*4,0)</f>
        <v>1411</v>
      </c>
      <c r="AA902" s="93" t="n">
        <f aca="false">Z902-W902</f>
        <v>0</v>
      </c>
      <c r="AB902" s="22"/>
    </row>
    <row r="903" customFormat="false" ht="24" hidden="false" customHeight="false" outlineLevel="2" collapsed="false">
      <c r="A903" s="94" t="s">
        <v>1176</v>
      </c>
      <c r="B903" s="94" t="s">
        <v>4436</v>
      </c>
      <c r="C903" s="94" t="s">
        <v>15</v>
      </c>
      <c r="D903" s="94" t="s">
        <v>1737</v>
      </c>
      <c r="E903" s="94" t="s">
        <v>9086</v>
      </c>
      <c r="F903" s="95" t="s">
        <v>1738</v>
      </c>
      <c r="G903" s="96" t="s">
        <v>9087</v>
      </c>
      <c r="H903" s="95" t="s">
        <v>9088</v>
      </c>
      <c r="I903" s="95" t="s">
        <v>5539</v>
      </c>
      <c r="J903" s="95" t="s">
        <v>7195</v>
      </c>
      <c r="K903" s="95" t="s">
        <v>7196</v>
      </c>
      <c r="L903" s="95" t="s">
        <v>9061</v>
      </c>
      <c r="M903" s="95" t="s">
        <v>9089</v>
      </c>
      <c r="N903" s="95" t="s">
        <v>9090</v>
      </c>
      <c r="O903" s="94" t="s">
        <v>9091</v>
      </c>
      <c r="P903" s="94" t="s">
        <v>4445</v>
      </c>
      <c r="Q903" s="97" t="n">
        <v>8</v>
      </c>
      <c r="R903" s="98" t="n">
        <v>3</v>
      </c>
      <c r="S903" s="120" t="n">
        <f aca="false">SUM(R903-Q903)</f>
        <v>-5</v>
      </c>
      <c r="T903" s="86" t="n">
        <v>90.42</v>
      </c>
      <c r="U903" s="87" t="n">
        <f aca="false">T903*15%</f>
        <v>13.563</v>
      </c>
      <c r="V903" s="88" t="n">
        <f aca="false">ROUND(Q903*U903*12,0)</f>
        <v>1302</v>
      </c>
      <c r="W903" s="89" t="n">
        <f aca="false">ROUND(Q903*U903*8+R903*U903*4,0)</f>
        <v>1031</v>
      </c>
      <c r="X903" s="90" t="n">
        <f aca="false">W903-V903</f>
        <v>-271</v>
      </c>
      <c r="Y903" s="22"/>
      <c r="Z903" s="92" t="n">
        <f aca="false">+ROUND($Q903*U903*8+($R903+Y903)*U903*4,0)</f>
        <v>1031</v>
      </c>
      <c r="AA903" s="93" t="n">
        <f aca="false">Z903-W903</f>
        <v>0</v>
      </c>
      <c r="AB903" s="22"/>
    </row>
    <row r="904" customFormat="false" ht="24" hidden="false" customHeight="false" outlineLevel="2" collapsed="false">
      <c r="A904" s="94" t="s">
        <v>1176</v>
      </c>
      <c r="B904" s="94" t="s">
        <v>4436</v>
      </c>
      <c r="C904" s="94" t="s">
        <v>15</v>
      </c>
      <c r="D904" s="94" t="s">
        <v>1378</v>
      </c>
      <c r="E904" s="94" t="s">
        <v>9092</v>
      </c>
      <c r="F904" s="95" t="s">
        <v>1379</v>
      </c>
      <c r="G904" s="96" t="s">
        <v>9093</v>
      </c>
      <c r="H904" s="95" t="s">
        <v>9094</v>
      </c>
      <c r="I904" s="95" t="s">
        <v>5539</v>
      </c>
      <c r="J904" s="95" t="s">
        <v>7195</v>
      </c>
      <c r="K904" s="95" t="s">
        <v>7196</v>
      </c>
      <c r="L904" s="95" t="s">
        <v>9095</v>
      </c>
      <c r="M904" s="95" t="s">
        <v>9096</v>
      </c>
      <c r="N904" s="95" t="s">
        <v>9097</v>
      </c>
      <c r="O904" s="94" t="s">
        <v>9098</v>
      </c>
      <c r="P904" s="94" t="s">
        <v>4445</v>
      </c>
      <c r="Q904" s="97" t="n">
        <v>6</v>
      </c>
      <c r="R904" s="98" t="n">
        <v>4</v>
      </c>
      <c r="S904" s="120" t="n">
        <f aca="false">SUM(R904-Q904)</f>
        <v>-2</v>
      </c>
      <c r="T904" s="86" t="n">
        <v>90.42</v>
      </c>
      <c r="U904" s="87" t="n">
        <f aca="false">T904*15%</f>
        <v>13.563</v>
      </c>
      <c r="V904" s="88" t="n">
        <f aca="false">ROUND(Q904*U904*12,0)</f>
        <v>977</v>
      </c>
      <c r="W904" s="89" t="n">
        <f aca="false">ROUND(Q904*U904*8+R904*U904*4,0)</f>
        <v>868</v>
      </c>
      <c r="X904" s="90" t="n">
        <f aca="false">W904-V904</f>
        <v>-109</v>
      </c>
      <c r="Y904" s="22"/>
      <c r="Z904" s="92" t="n">
        <f aca="false">+ROUND($Q904*U904*8+($R904+Y904)*U904*4,0)</f>
        <v>868</v>
      </c>
      <c r="AA904" s="93" t="n">
        <f aca="false">Z904-W904</f>
        <v>0</v>
      </c>
      <c r="AB904" s="22"/>
    </row>
    <row r="905" customFormat="false" ht="24" hidden="false" customHeight="false" outlineLevel="2" collapsed="false">
      <c r="A905" s="94" t="s">
        <v>1176</v>
      </c>
      <c r="B905" s="94" t="s">
        <v>4436</v>
      </c>
      <c r="C905" s="94" t="s">
        <v>15</v>
      </c>
      <c r="D905" s="94" t="s">
        <v>1380</v>
      </c>
      <c r="E905" s="94" t="s">
        <v>9099</v>
      </c>
      <c r="F905" s="95" t="s">
        <v>1381</v>
      </c>
      <c r="G905" s="96" t="s">
        <v>9100</v>
      </c>
      <c r="H905" s="95" t="s">
        <v>9101</v>
      </c>
      <c r="I905" s="95" t="s">
        <v>4453</v>
      </c>
      <c r="J905" s="95" t="s">
        <v>7195</v>
      </c>
      <c r="K905" s="95" t="s">
        <v>7196</v>
      </c>
      <c r="L905" s="95" t="s">
        <v>9102</v>
      </c>
      <c r="M905" s="95" t="s">
        <v>9103</v>
      </c>
      <c r="N905" s="95" t="s">
        <v>9104</v>
      </c>
      <c r="O905" s="94" t="s">
        <v>9105</v>
      </c>
      <c r="P905" s="94" t="s">
        <v>4445</v>
      </c>
      <c r="Q905" s="97" t="n">
        <v>21</v>
      </c>
      <c r="R905" s="98" t="n">
        <v>22</v>
      </c>
      <c r="S905" s="120" t="n">
        <f aca="false">SUM(R905-Q905)</f>
        <v>1</v>
      </c>
      <c r="T905" s="86" t="n">
        <v>90.42</v>
      </c>
      <c r="U905" s="87" t="n">
        <f aca="false">T905*15%</f>
        <v>13.563</v>
      </c>
      <c r="V905" s="88" t="n">
        <f aca="false">ROUND(Q905*U905*12,0)</f>
        <v>3418</v>
      </c>
      <c r="W905" s="89" t="n">
        <f aca="false">ROUND(Q905*U905*8+R905*U905*4,0)</f>
        <v>3472</v>
      </c>
      <c r="X905" s="90" t="n">
        <f aca="false">W905-V905</f>
        <v>54</v>
      </c>
      <c r="Y905" s="22"/>
      <c r="Z905" s="92" t="n">
        <f aca="false">+ROUND($Q905*U905*8+($R905+Y905)*U905*4,0)</f>
        <v>3472</v>
      </c>
      <c r="AA905" s="93" t="n">
        <f aca="false">Z905-W905</f>
        <v>0</v>
      </c>
      <c r="AB905" s="22"/>
    </row>
    <row r="906" customFormat="false" ht="60" hidden="false" customHeight="false" outlineLevel="2" collapsed="false">
      <c r="A906" s="94" t="s">
        <v>1176</v>
      </c>
      <c r="B906" s="94" t="s">
        <v>4436</v>
      </c>
      <c r="C906" s="94" t="s">
        <v>15</v>
      </c>
      <c r="D906" s="94" t="s">
        <v>1332</v>
      </c>
      <c r="E906" s="94" t="s">
        <v>9106</v>
      </c>
      <c r="F906" s="95" t="s">
        <v>1333</v>
      </c>
      <c r="G906" s="96" t="s">
        <v>9107</v>
      </c>
      <c r="H906" s="95" t="s">
        <v>9108</v>
      </c>
      <c r="I906" s="95" t="s">
        <v>9109</v>
      </c>
      <c r="J906" s="95" t="s">
        <v>7195</v>
      </c>
      <c r="K906" s="95" t="s">
        <v>7196</v>
      </c>
      <c r="L906" s="95" t="s">
        <v>8910</v>
      </c>
      <c r="M906" s="95" t="s">
        <v>9110</v>
      </c>
      <c r="N906" s="95" t="s">
        <v>9111</v>
      </c>
      <c r="O906" s="94" t="s">
        <v>9112</v>
      </c>
      <c r="P906" s="94" t="s">
        <v>4445</v>
      </c>
      <c r="Q906" s="97" t="n">
        <v>14</v>
      </c>
      <c r="R906" s="98" t="n">
        <v>13</v>
      </c>
      <c r="S906" s="120" t="n">
        <f aca="false">SUM(R906-Q906)</f>
        <v>-1</v>
      </c>
      <c r="T906" s="86" t="n">
        <v>90.42</v>
      </c>
      <c r="U906" s="87" t="n">
        <f aca="false">T906*15%</f>
        <v>13.563</v>
      </c>
      <c r="V906" s="88" t="n">
        <f aca="false">ROUND(Q906*U906*12,0)</f>
        <v>2279</v>
      </c>
      <c r="W906" s="89" t="n">
        <f aca="false">ROUND(Q906*U906*8+R906*U906*4,0)</f>
        <v>2224</v>
      </c>
      <c r="X906" s="90" t="n">
        <f aca="false">W906-V906</f>
        <v>-55</v>
      </c>
      <c r="Y906" s="22"/>
      <c r="Z906" s="92" t="n">
        <f aca="false">+ROUND($Q906*U906*8+($R906+Y906)*U906*4,0)</f>
        <v>2224</v>
      </c>
      <c r="AA906" s="93" t="n">
        <f aca="false">Z906-W906</f>
        <v>0</v>
      </c>
      <c r="AB906" s="22"/>
    </row>
    <row r="907" customFormat="false" ht="36" hidden="false" customHeight="false" outlineLevel="2" collapsed="false">
      <c r="A907" s="94" t="s">
        <v>1176</v>
      </c>
      <c r="B907" s="94" t="s">
        <v>4436</v>
      </c>
      <c r="C907" s="94" t="s">
        <v>15</v>
      </c>
      <c r="D907" s="94" t="s">
        <v>1336</v>
      </c>
      <c r="E907" s="94" t="s">
        <v>9113</v>
      </c>
      <c r="F907" s="95" t="s">
        <v>1337</v>
      </c>
      <c r="G907" s="96" t="s">
        <v>9114</v>
      </c>
      <c r="H907" s="95" t="s">
        <v>9115</v>
      </c>
      <c r="I907" s="95" t="s">
        <v>4542</v>
      </c>
      <c r="J907" s="95" t="s">
        <v>7195</v>
      </c>
      <c r="K907" s="95" t="s">
        <v>7196</v>
      </c>
      <c r="L907" s="95" t="s">
        <v>9116</v>
      </c>
      <c r="M907" s="95" t="s">
        <v>9117</v>
      </c>
      <c r="N907" s="95" t="s">
        <v>9118</v>
      </c>
      <c r="O907" s="94" t="s">
        <v>9119</v>
      </c>
      <c r="P907" s="94" t="s">
        <v>4445</v>
      </c>
      <c r="Q907" s="97" t="n">
        <v>13</v>
      </c>
      <c r="R907" s="98" t="n">
        <v>18</v>
      </c>
      <c r="S907" s="120" t="n">
        <f aca="false">SUM(R907-Q907)</f>
        <v>5</v>
      </c>
      <c r="T907" s="86" t="n">
        <v>90.42</v>
      </c>
      <c r="U907" s="87" t="n">
        <f aca="false">T907*15%</f>
        <v>13.563</v>
      </c>
      <c r="V907" s="88" t="n">
        <f aca="false">ROUND(Q907*U907*12,0)</f>
        <v>2116</v>
      </c>
      <c r="W907" s="89" t="n">
        <f aca="false">ROUND(Q907*U907*8+R907*U907*4,0)</f>
        <v>2387</v>
      </c>
      <c r="X907" s="90" t="n">
        <f aca="false">W907-V907</f>
        <v>271</v>
      </c>
      <c r="Y907" s="22"/>
      <c r="Z907" s="92" t="n">
        <f aca="false">+ROUND($Q907*U907*8+($R907+Y907)*U907*4,0)</f>
        <v>2387</v>
      </c>
      <c r="AA907" s="93" t="n">
        <f aca="false">Z907-W907</f>
        <v>0</v>
      </c>
      <c r="AB907" s="22"/>
    </row>
    <row r="908" customFormat="false" ht="60" hidden="false" customHeight="false" outlineLevel="2" collapsed="false">
      <c r="A908" s="94" t="s">
        <v>1176</v>
      </c>
      <c r="B908" s="94" t="s">
        <v>4436</v>
      </c>
      <c r="C908" s="94" t="s">
        <v>15</v>
      </c>
      <c r="D908" s="94" t="s">
        <v>1338</v>
      </c>
      <c r="E908" s="94" t="s">
        <v>9120</v>
      </c>
      <c r="F908" s="95" t="s">
        <v>1339</v>
      </c>
      <c r="G908" s="96" t="s">
        <v>9121</v>
      </c>
      <c r="H908" s="95" t="s">
        <v>9122</v>
      </c>
      <c r="I908" s="95" t="s">
        <v>9123</v>
      </c>
      <c r="J908" s="95" t="s">
        <v>7195</v>
      </c>
      <c r="K908" s="95" t="s">
        <v>7196</v>
      </c>
      <c r="L908" s="95" t="s">
        <v>9036</v>
      </c>
      <c r="M908" s="95" t="s">
        <v>9124</v>
      </c>
      <c r="N908" s="95" t="s">
        <v>9125</v>
      </c>
      <c r="O908" s="94" t="s">
        <v>9126</v>
      </c>
      <c r="P908" s="94" t="s">
        <v>4445</v>
      </c>
      <c r="Q908" s="97" t="n">
        <v>14</v>
      </c>
      <c r="R908" s="98" t="n">
        <v>9</v>
      </c>
      <c r="S908" s="120" t="n">
        <f aca="false">SUM(R908-Q908)</f>
        <v>-5</v>
      </c>
      <c r="T908" s="86" t="n">
        <v>90.42</v>
      </c>
      <c r="U908" s="87" t="n">
        <f aca="false">T908*15%</f>
        <v>13.563</v>
      </c>
      <c r="V908" s="88" t="n">
        <f aca="false">ROUND(Q908*U908*12,0)</f>
        <v>2279</v>
      </c>
      <c r="W908" s="89" t="n">
        <f aca="false">ROUND(Q908*U908*8+R908*U908*4,0)</f>
        <v>2007</v>
      </c>
      <c r="X908" s="90" t="n">
        <f aca="false">W908-V908</f>
        <v>-272</v>
      </c>
      <c r="Y908" s="22"/>
      <c r="Z908" s="92" t="n">
        <f aca="false">+ROUND($Q908*U908*8+($R908+Y908)*U908*4,0)</f>
        <v>2007</v>
      </c>
      <c r="AA908" s="93" t="n">
        <f aca="false">Z908-W908</f>
        <v>0</v>
      </c>
      <c r="AB908" s="22"/>
    </row>
    <row r="909" customFormat="false" ht="24" hidden="false" customHeight="false" outlineLevel="2" collapsed="false">
      <c r="A909" s="94" t="s">
        <v>1176</v>
      </c>
      <c r="B909" s="94" t="s">
        <v>4436</v>
      </c>
      <c r="C909" s="94" t="s">
        <v>15</v>
      </c>
      <c r="D909" s="94" t="s">
        <v>1344</v>
      </c>
      <c r="E909" s="94" t="s">
        <v>9127</v>
      </c>
      <c r="F909" s="95" t="s">
        <v>1345</v>
      </c>
      <c r="G909" s="96" t="s">
        <v>9128</v>
      </c>
      <c r="H909" s="95" t="s">
        <v>9129</v>
      </c>
      <c r="I909" s="95" t="s">
        <v>5539</v>
      </c>
      <c r="J909" s="95" t="s">
        <v>7195</v>
      </c>
      <c r="K909" s="95" t="s">
        <v>7196</v>
      </c>
      <c r="L909" s="95" t="s">
        <v>7203</v>
      </c>
      <c r="M909" s="95" t="s">
        <v>7204</v>
      </c>
      <c r="N909" s="95" t="s">
        <v>9130</v>
      </c>
      <c r="O909" s="94" t="s">
        <v>7206</v>
      </c>
      <c r="P909" s="94" t="s">
        <v>4472</v>
      </c>
      <c r="Q909" s="97" t="n">
        <v>57</v>
      </c>
      <c r="R909" s="98" t="n">
        <v>59</v>
      </c>
      <c r="S909" s="120" t="n">
        <f aca="false">SUM(R909-Q909)</f>
        <v>2</v>
      </c>
      <c r="T909" s="86" t="n">
        <v>90.42</v>
      </c>
      <c r="U909" s="87" t="n">
        <f aca="false">T909*15%</f>
        <v>13.563</v>
      </c>
      <c r="V909" s="88" t="n">
        <f aca="false">ROUND(Q909*U909*12,0)</f>
        <v>9277</v>
      </c>
      <c r="W909" s="89" t="n">
        <f aca="false">ROUND(Q909*U909*8+R909*U909*4,0)</f>
        <v>9386</v>
      </c>
      <c r="X909" s="90" t="n">
        <f aca="false">W909-V909</f>
        <v>109</v>
      </c>
      <c r="Y909" s="22"/>
      <c r="Z909" s="92" t="n">
        <f aca="false">+ROUND($Q909*U909*8+($R909+Y909)*U909*4,0)</f>
        <v>9386</v>
      </c>
      <c r="AA909" s="93" t="n">
        <f aca="false">Z909-W909</f>
        <v>0</v>
      </c>
      <c r="AB909" s="22"/>
    </row>
    <row r="910" customFormat="false" ht="24" hidden="false" customHeight="false" outlineLevel="2" collapsed="false">
      <c r="A910" s="94" t="s">
        <v>1176</v>
      </c>
      <c r="B910" s="94" t="s">
        <v>4436</v>
      </c>
      <c r="C910" s="94" t="s">
        <v>15</v>
      </c>
      <c r="D910" s="94" t="s">
        <v>1344</v>
      </c>
      <c r="E910" s="94" t="s">
        <v>9127</v>
      </c>
      <c r="F910" s="95" t="s">
        <v>1345</v>
      </c>
      <c r="G910" s="96" t="s">
        <v>9131</v>
      </c>
      <c r="H910" s="95" t="s">
        <v>9129</v>
      </c>
      <c r="I910" s="95" t="s">
        <v>4440</v>
      </c>
      <c r="J910" s="95" t="s">
        <v>7195</v>
      </c>
      <c r="K910" s="95" t="s">
        <v>7196</v>
      </c>
      <c r="L910" s="95" t="s">
        <v>7203</v>
      </c>
      <c r="M910" s="95" t="s">
        <v>7204</v>
      </c>
      <c r="N910" s="95" t="s">
        <v>9132</v>
      </c>
      <c r="O910" s="94" t="s">
        <v>7206</v>
      </c>
      <c r="P910" s="94" t="s">
        <v>4472</v>
      </c>
      <c r="Q910" s="97" t="n">
        <v>44</v>
      </c>
      <c r="R910" s="98" t="n">
        <v>45</v>
      </c>
      <c r="S910" s="120" t="n">
        <f aca="false">SUM(R910-Q910)</f>
        <v>1</v>
      </c>
      <c r="T910" s="86" t="n">
        <v>90.42</v>
      </c>
      <c r="U910" s="87" t="n">
        <f aca="false">T910*15%</f>
        <v>13.563</v>
      </c>
      <c r="V910" s="88" t="n">
        <f aca="false">ROUND(Q910*U910*12,0)</f>
        <v>7161</v>
      </c>
      <c r="W910" s="89" t="n">
        <f aca="false">ROUND(Q910*U910*8+R910*U910*4,0)</f>
        <v>7216</v>
      </c>
      <c r="X910" s="90" t="n">
        <f aca="false">W910-V910</f>
        <v>55</v>
      </c>
      <c r="Y910" s="22"/>
      <c r="Z910" s="92" t="n">
        <f aca="false">+ROUND($Q910*U910*8+($R910+Y910)*U910*4,0)</f>
        <v>7216</v>
      </c>
      <c r="AA910" s="93" t="n">
        <f aca="false">Z910-W910</f>
        <v>0</v>
      </c>
      <c r="AB910" s="22"/>
    </row>
    <row r="911" customFormat="false" ht="24" hidden="false" customHeight="false" outlineLevel="2" collapsed="false">
      <c r="A911" s="94" t="s">
        <v>1176</v>
      </c>
      <c r="B911" s="94" t="s">
        <v>4436</v>
      </c>
      <c r="C911" s="94" t="s">
        <v>15</v>
      </c>
      <c r="D911" s="94" t="s">
        <v>1315</v>
      </c>
      <c r="E911" s="94" t="s">
        <v>8860</v>
      </c>
      <c r="F911" s="95" t="s">
        <v>1316</v>
      </c>
      <c r="G911" s="96" t="s">
        <v>9133</v>
      </c>
      <c r="H911" s="95" t="s">
        <v>8862</v>
      </c>
      <c r="I911" s="95" t="s">
        <v>5539</v>
      </c>
      <c r="J911" s="95" t="s">
        <v>7195</v>
      </c>
      <c r="K911" s="95" t="s">
        <v>7196</v>
      </c>
      <c r="L911" s="95" t="s">
        <v>9134</v>
      </c>
      <c r="M911" s="95" t="s">
        <v>7196</v>
      </c>
      <c r="N911" s="95" t="s">
        <v>9135</v>
      </c>
      <c r="O911" s="94" t="s">
        <v>7199</v>
      </c>
      <c r="P911" s="94" t="s">
        <v>4445</v>
      </c>
      <c r="Q911" s="97" t="n">
        <v>43</v>
      </c>
      <c r="R911" s="98" t="n">
        <v>43</v>
      </c>
      <c r="S911" s="120" t="n">
        <f aca="false">SUM(R911-Q911)</f>
        <v>0</v>
      </c>
      <c r="T911" s="86" t="n">
        <v>90.42</v>
      </c>
      <c r="U911" s="87" t="n">
        <f aca="false">T911*15%</f>
        <v>13.563</v>
      </c>
      <c r="V911" s="88" t="n">
        <f aca="false">ROUND(Q911*U911*12,0)</f>
        <v>6999</v>
      </c>
      <c r="W911" s="89" t="n">
        <f aca="false">ROUND(Q911*U911*8+R911*U911*4,0)</f>
        <v>6999</v>
      </c>
      <c r="X911" s="90" t="n">
        <f aca="false">W911-V911</f>
        <v>0</v>
      </c>
      <c r="Y911" s="22"/>
      <c r="Z911" s="92" t="n">
        <f aca="false">+ROUND($Q911*U911*8+($R911+Y911)*U911*4,0)</f>
        <v>6999</v>
      </c>
      <c r="AA911" s="93" t="n">
        <f aca="false">Z911-W911</f>
        <v>0</v>
      </c>
      <c r="AB911" s="22"/>
    </row>
    <row r="912" customFormat="false" ht="24" hidden="false" customHeight="false" outlineLevel="2" collapsed="false">
      <c r="A912" s="94" t="s">
        <v>1176</v>
      </c>
      <c r="B912" s="94" t="s">
        <v>4436</v>
      </c>
      <c r="C912" s="94" t="s">
        <v>15</v>
      </c>
      <c r="D912" s="94" t="s">
        <v>1315</v>
      </c>
      <c r="E912" s="94" t="s">
        <v>8860</v>
      </c>
      <c r="F912" s="95" t="s">
        <v>1316</v>
      </c>
      <c r="G912" s="96" t="s">
        <v>9136</v>
      </c>
      <c r="H912" s="95" t="s">
        <v>8862</v>
      </c>
      <c r="I912" s="95" t="s">
        <v>4440</v>
      </c>
      <c r="J912" s="95" t="s">
        <v>7195</v>
      </c>
      <c r="K912" s="95" t="s">
        <v>7196</v>
      </c>
      <c r="L912" s="95" t="s">
        <v>9134</v>
      </c>
      <c r="M912" s="95" t="s">
        <v>7196</v>
      </c>
      <c r="N912" s="95" t="s">
        <v>9137</v>
      </c>
      <c r="O912" s="94" t="s">
        <v>7199</v>
      </c>
      <c r="P912" s="94" t="s">
        <v>4445</v>
      </c>
      <c r="Q912" s="97" t="n">
        <v>42</v>
      </c>
      <c r="R912" s="98" t="n">
        <v>47</v>
      </c>
      <c r="S912" s="120" t="n">
        <f aca="false">SUM(R912-Q912)</f>
        <v>5</v>
      </c>
      <c r="T912" s="86" t="n">
        <v>90.42</v>
      </c>
      <c r="U912" s="87" t="n">
        <f aca="false">T912*15%</f>
        <v>13.563</v>
      </c>
      <c r="V912" s="88" t="n">
        <f aca="false">ROUND(Q912*U912*12,0)</f>
        <v>6836</v>
      </c>
      <c r="W912" s="89" t="n">
        <f aca="false">ROUND(Q912*U912*8+R912*U912*4,0)</f>
        <v>7107</v>
      </c>
      <c r="X912" s="90" t="n">
        <f aca="false">W912-V912</f>
        <v>271</v>
      </c>
      <c r="Y912" s="22"/>
      <c r="Z912" s="92" t="n">
        <f aca="false">+ROUND($Q912*U912*8+($R912+Y912)*U912*4,0)</f>
        <v>7107</v>
      </c>
      <c r="AA912" s="93" t="n">
        <f aca="false">Z912-W912</f>
        <v>0</v>
      </c>
      <c r="AB912" s="22"/>
    </row>
    <row r="913" customFormat="false" ht="24" hidden="false" customHeight="false" outlineLevel="2" collapsed="false">
      <c r="A913" s="94" t="s">
        <v>1176</v>
      </c>
      <c r="B913" s="94" t="s">
        <v>4436</v>
      </c>
      <c r="C913" s="94" t="s">
        <v>15</v>
      </c>
      <c r="D913" s="94" t="s">
        <v>1315</v>
      </c>
      <c r="E913" s="94" t="s">
        <v>8860</v>
      </c>
      <c r="F913" s="95" t="s">
        <v>1316</v>
      </c>
      <c r="G913" s="96" t="s">
        <v>9138</v>
      </c>
      <c r="H913" s="95" t="s">
        <v>8862</v>
      </c>
      <c r="I913" s="95" t="s">
        <v>5539</v>
      </c>
      <c r="J913" s="95" t="s">
        <v>7195</v>
      </c>
      <c r="K913" s="95" t="s">
        <v>7196</v>
      </c>
      <c r="L913" s="95" t="s">
        <v>7197</v>
      </c>
      <c r="M913" s="95" t="s">
        <v>7196</v>
      </c>
      <c r="N913" s="95" t="s">
        <v>9139</v>
      </c>
      <c r="O913" s="94" t="s">
        <v>7199</v>
      </c>
      <c r="P913" s="94" t="s">
        <v>4445</v>
      </c>
      <c r="Q913" s="97" t="n">
        <v>9</v>
      </c>
      <c r="R913" s="98" t="n">
        <v>8</v>
      </c>
      <c r="S913" s="120" t="n">
        <f aca="false">SUM(R913-Q913)</f>
        <v>-1</v>
      </c>
      <c r="T913" s="86" t="n">
        <v>90.42</v>
      </c>
      <c r="U913" s="87" t="n">
        <f aca="false">T913*15%</f>
        <v>13.563</v>
      </c>
      <c r="V913" s="88" t="n">
        <f aca="false">ROUND(Q913*U913*12,0)</f>
        <v>1465</v>
      </c>
      <c r="W913" s="89" t="n">
        <f aca="false">ROUND(Q913*U913*8+R913*U913*4,0)</f>
        <v>1411</v>
      </c>
      <c r="X913" s="90" t="n">
        <f aca="false">W913-V913</f>
        <v>-54</v>
      </c>
      <c r="Y913" s="22"/>
      <c r="Z913" s="92" t="n">
        <f aca="false">+ROUND($Q913*U913*8+($R913+Y913)*U913*4,0)</f>
        <v>1411</v>
      </c>
      <c r="AA913" s="93" t="n">
        <f aca="false">Z913-W913</f>
        <v>0</v>
      </c>
      <c r="AB913" s="22"/>
    </row>
    <row r="914" customFormat="false" ht="24" hidden="false" customHeight="false" outlineLevel="2" collapsed="false">
      <c r="A914" s="94" t="s">
        <v>1176</v>
      </c>
      <c r="B914" s="94" t="s">
        <v>4436</v>
      </c>
      <c r="C914" s="94" t="s">
        <v>15</v>
      </c>
      <c r="D914" s="94" t="s">
        <v>1315</v>
      </c>
      <c r="E914" s="94" t="s">
        <v>8860</v>
      </c>
      <c r="F914" s="95" t="s">
        <v>1316</v>
      </c>
      <c r="G914" s="96" t="s">
        <v>9140</v>
      </c>
      <c r="H914" s="95" t="s">
        <v>8862</v>
      </c>
      <c r="I914" s="95" t="s">
        <v>5539</v>
      </c>
      <c r="J914" s="95" t="s">
        <v>7195</v>
      </c>
      <c r="K914" s="95" t="s">
        <v>7196</v>
      </c>
      <c r="L914" s="95" t="s">
        <v>7197</v>
      </c>
      <c r="M914" s="95" t="s">
        <v>7196</v>
      </c>
      <c r="N914" s="95" t="s">
        <v>9141</v>
      </c>
      <c r="O914" s="94" t="s">
        <v>7199</v>
      </c>
      <c r="P914" s="94" t="s">
        <v>4445</v>
      </c>
      <c r="Q914" s="97" t="n">
        <v>14</v>
      </c>
      <c r="R914" s="98" t="n">
        <v>10</v>
      </c>
      <c r="S914" s="120" t="n">
        <f aca="false">SUM(R914-Q914)</f>
        <v>-4</v>
      </c>
      <c r="T914" s="86" t="n">
        <v>90.42</v>
      </c>
      <c r="U914" s="87" t="n">
        <f aca="false">T914*15%</f>
        <v>13.563</v>
      </c>
      <c r="V914" s="88" t="n">
        <f aca="false">ROUND(Q914*U914*12,0)</f>
        <v>2279</v>
      </c>
      <c r="W914" s="89" t="n">
        <f aca="false">ROUND(Q914*U914*8+R914*U914*4,0)</f>
        <v>2062</v>
      </c>
      <c r="X914" s="90" t="n">
        <f aca="false">W914-V914</f>
        <v>-217</v>
      </c>
      <c r="Y914" s="22"/>
      <c r="Z914" s="92" t="n">
        <f aca="false">+ROUND($Q914*U914*8+($R914+Y914)*U914*4,0)</f>
        <v>2062</v>
      </c>
      <c r="AA914" s="93" t="n">
        <f aca="false">Z914-W914</f>
        <v>0</v>
      </c>
      <c r="AB914" s="22"/>
    </row>
    <row r="915" customFormat="false" ht="24" hidden="false" customHeight="false" outlineLevel="2" collapsed="false">
      <c r="A915" s="94" t="s">
        <v>1176</v>
      </c>
      <c r="B915" s="94" t="s">
        <v>4436</v>
      </c>
      <c r="C915" s="94" t="s">
        <v>15</v>
      </c>
      <c r="D915" s="94" t="s">
        <v>1346</v>
      </c>
      <c r="E915" s="94" t="s">
        <v>9142</v>
      </c>
      <c r="F915" s="95" t="s">
        <v>1347</v>
      </c>
      <c r="G915" s="96" t="s">
        <v>9143</v>
      </c>
      <c r="H915" s="95" t="s">
        <v>9144</v>
      </c>
      <c r="I915" s="95" t="s">
        <v>6796</v>
      </c>
      <c r="J915" s="95" t="s">
        <v>7195</v>
      </c>
      <c r="K915" s="95" t="s">
        <v>7196</v>
      </c>
      <c r="L915" s="95" t="s">
        <v>9145</v>
      </c>
      <c r="M915" s="95" t="s">
        <v>9146</v>
      </c>
      <c r="N915" s="95" t="s">
        <v>9147</v>
      </c>
      <c r="O915" s="94" t="s">
        <v>9148</v>
      </c>
      <c r="P915" s="94" t="s">
        <v>4445</v>
      </c>
      <c r="Q915" s="97" t="n">
        <v>5</v>
      </c>
      <c r="R915" s="98" t="n">
        <v>5</v>
      </c>
      <c r="S915" s="120" t="n">
        <f aca="false">SUM(R915-Q915)</f>
        <v>0</v>
      </c>
      <c r="T915" s="86" t="n">
        <v>90.42</v>
      </c>
      <c r="U915" s="87" t="n">
        <f aca="false">T915*15%</f>
        <v>13.563</v>
      </c>
      <c r="V915" s="88" t="n">
        <f aca="false">ROUND(Q915*U915*12,0)</f>
        <v>814</v>
      </c>
      <c r="W915" s="89" t="n">
        <f aca="false">ROUND(Q915*U915*8+R915*U915*4,0)</f>
        <v>814</v>
      </c>
      <c r="X915" s="90" t="n">
        <f aca="false">W915-V915</f>
        <v>0</v>
      </c>
      <c r="Y915" s="22"/>
      <c r="Z915" s="92" t="n">
        <f aca="false">+ROUND($Q915*U915*8+($R915+Y915)*U915*4,0)</f>
        <v>814</v>
      </c>
      <c r="AA915" s="93" t="n">
        <f aca="false">Z915-W915</f>
        <v>0</v>
      </c>
      <c r="AB915" s="22"/>
    </row>
    <row r="916" customFormat="false" ht="24" hidden="false" customHeight="false" outlineLevel="2" collapsed="false">
      <c r="A916" s="94" t="s">
        <v>1176</v>
      </c>
      <c r="B916" s="94" t="s">
        <v>4436</v>
      </c>
      <c r="C916" s="94" t="s">
        <v>15</v>
      </c>
      <c r="D916" s="94" t="s">
        <v>1386</v>
      </c>
      <c r="E916" s="94" t="s">
        <v>9149</v>
      </c>
      <c r="F916" s="95" t="s">
        <v>1387</v>
      </c>
      <c r="G916" s="96" t="s">
        <v>9150</v>
      </c>
      <c r="H916" s="95" t="s">
        <v>9151</v>
      </c>
      <c r="I916" s="95" t="s">
        <v>4440</v>
      </c>
      <c r="J916" s="95" t="s">
        <v>7195</v>
      </c>
      <c r="K916" s="95" t="s">
        <v>8846</v>
      </c>
      <c r="L916" s="95" t="s">
        <v>9152</v>
      </c>
      <c r="M916" s="95" t="s">
        <v>9153</v>
      </c>
      <c r="N916" s="95" t="s">
        <v>9154</v>
      </c>
      <c r="O916" s="94" t="s">
        <v>9155</v>
      </c>
      <c r="P916" s="94" t="s">
        <v>4445</v>
      </c>
      <c r="Q916" s="97" t="n">
        <v>2</v>
      </c>
      <c r="R916" s="98" t="n">
        <v>1</v>
      </c>
      <c r="S916" s="120" t="n">
        <f aca="false">SUM(R916-Q916)</f>
        <v>-1</v>
      </c>
      <c r="T916" s="86" t="n">
        <v>90.42</v>
      </c>
      <c r="U916" s="87" t="n">
        <f aca="false">T916*15%</f>
        <v>13.563</v>
      </c>
      <c r="V916" s="88" t="n">
        <f aca="false">ROUND(Q916*U916*12,0)</f>
        <v>326</v>
      </c>
      <c r="W916" s="89" t="n">
        <f aca="false">ROUND(Q916*U916*8+R916*U916*4,0)</f>
        <v>271</v>
      </c>
      <c r="X916" s="90" t="n">
        <f aca="false">W916-V916</f>
        <v>-55</v>
      </c>
      <c r="Y916" s="22"/>
      <c r="Z916" s="92" t="n">
        <f aca="false">+ROUND($Q916*U916*8+($R916+Y916)*U916*4,0)</f>
        <v>271</v>
      </c>
      <c r="AA916" s="93" t="n">
        <f aca="false">Z916-W916</f>
        <v>0</v>
      </c>
      <c r="AB916" s="22"/>
    </row>
    <row r="917" customFormat="false" ht="24" hidden="false" customHeight="false" outlineLevel="2" collapsed="false">
      <c r="A917" s="94" t="s">
        <v>1176</v>
      </c>
      <c r="B917" s="94" t="s">
        <v>4436</v>
      </c>
      <c r="C917" s="94" t="s">
        <v>15</v>
      </c>
      <c r="D917" s="94" t="s">
        <v>1398</v>
      </c>
      <c r="E917" s="94" t="s">
        <v>9156</v>
      </c>
      <c r="F917" s="95" t="s">
        <v>1399</v>
      </c>
      <c r="G917" s="96" t="s">
        <v>9157</v>
      </c>
      <c r="H917" s="95" t="s">
        <v>9158</v>
      </c>
      <c r="I917" s="95" t="s">
        <v>6796</v>
      </c>
      <c r="J917" s="95" t="s">
        <v>7195</v>
      </c>
      <c r="K917" s="95" t="s">
        <v>8846</v>
      </c>
      <c r="L917" s="95" t="s">
        <v>9159</v>
      </c>
      <c r="M917" s="95" t="s">
        <v>9160</v>
      </c>
      <c r="N917" s="95" t="s">
        <v>9161</v>
      </c>
      <c r="O917" s="94" t="s">
        <v>9162</v>
      </c>
      <c r="P917" s="94" t="s">
        <v>4445</v>
      </c>
      <c r="Q917" s="97" t="n">
        <v>12</v>
      </c>
      <c r="R917" s="98" t="n">
        <v>6</v>
      </c>
      <c r="S917" s="120" t="n">
        <f aca="false">SUM(R917-Q917)</f>
        <v>-6</v>
      </c>
      <c r="T917" s="86" t="n">
        <v>90.42</v>
      </c>
      <c r="U917" s="87" t="n">
        <f aca="false">T917*15%</f>
        <v>13.563</v>
      </c>
      <c r="V917" s="88" t="n">
        <f aca="false">ROUND(Q917*U917*12,0)</f>
        <v>1953</v>
      </c>
      <c r="W917" s="89" t="n">
        <f aca="false">ROUND(Q917*U917*8+R917*U917*4,0)</f>
        <v>1628</v>
      </c>
      <c r="X917" s="90" t="n">
        <f aca="false">W917-V917</f>
        <v>-325</v>
      </c>
      <c r="Y917" s="22"/>
      <c r="Z917" s="92" t="n">
        <f aca="false">+ROUND($Q917*U917*8+($R917+Y917)*U917*4,0)</f>
        <v>1628</v>
      </c>
      <c r="AA917" s="93" t="n">
        <f aca="false">Z917-W917</f>
        <v>0</v>
      </c>
      <c r="AB917" s="22"/>
    </row>
    <row r="918" customFormat="false" ht="24" hidden="false" customHeight="false" outlineLevel="2" collapsed="false">
      <c r="A918" s="94" t="s">
        <v>1176</v>
      </c>
      <c r="B918" s="94" t="s">
        <v>4436</v>
      </c>
      <c r="C918" s="94" t="s">
        <v>15</v>
      </c>
      <c r="D918" s="94" t="s">
        <v>1400</v>
      </c>
      <c r="E918" s="94" t="s">
        <v>9163</v>
      </c>
      <c r="F918" s="95" t="s">
        <v>1401</v>
      </c>
      <c r="G918" s="96" t="s">
        <v>9164</v>
      </c>
      <c r="H918" s="95" t="s">
        <v>9165</v>
      </c>
      <c r="I918" s="95" t="s">
        <v>5539</v>
      </c>
      <c r="J918" s="95" t="s">
        <v>7195</v>
      </c>
      <c r="K918" s="95" t="s">
        <v>8846</v>
      </c>
      <c r="L918" s="95" t="s">
        <v>9159</v>
      </c>
      <c r="M918" s="95" t="s">
        <v>9166</v>
      </c>
      <c r="N918" s="95" t="s">
        <v>9167</v>
      </c>
      <c r="O918" s="94" t="s">
        <v>9168</v>
      </c>
      <c r="P918" s="94" t="s">
        <v>4445</v>
      </c>
      <c r="Q918" s="97" t="n">
        <v>5</v>
      </c>
      <c r="R918" s="98" t="n">
        <v>1</v>
      </c>
      <c r="S918" s="120" t="n">
        <f aca="false">SUM(R918-Q918)</f>
        <v>-4</v>
      </c>
      <c r="T918" s="86" t="n">
        <v>90.42</v>
      </c>
      <c r="U918" s="87" t="n">
        <f aca="false">T918*15%</f>
        <v>13.563</v>
      </c>
      <c r="V918" s="88" t="n">
        <f aca="false">ROUND(Q918*U918*12,0)</f>
        <v>814</v>
      </c>
      <c r="W918" s="89" t="n">
        <f aca="false">ROUND(Q918*U918*8+R918*U918*4,0)</f>
        <v>597</v>
      </c>
      <c r="X918" s="90" t="n">
        <f aca="false">W918-V918</f>
        <v>-217</v>
      </c>
      <c r="Y918" s="22"/>
      <c r="Z918" s="92" t="n">
        <f aca="false">+ROUND($Q918*U918*8+($R918+Y918)*U918*4,0)</f>
        <v>597</v>
      </c>
      <c r="AA918" s="93" t="n">
        <f aca="false">Z918-W918</f>
        <v>0</v>
      </c>
      <c r="AB918" s="22"/>
    </row>
    <row r="919" customFormat="false" ht="24" hidden="false" customHeight="false" outlineLevel="2" collapsed="false">
      <c r="A919" s="94" t="s">
        <v>1176</v>
      </c>
      <c r="B919" s="94" t="s">
        <v>4436</v>
      </c>
      <c r="C919" s="94" t="s">
        <v>15</v>
      </c>
      <c r="D919" s="94" t="s">
        <v>1402</v>
      </c>
      <c r="E919" s="94" t="s">
        <v>9169</v>
      </c>
      <c r="F919" s="95" t="s">
        <v>1403</v>
      </c>
      <c r="G919" s="96" t="s">
        <v>9170</v>
      </c>
      <c r="H919" s="95" t="s">
        <v>9171</v>
      </c>
      <c r="I919" s="95" t="s">
        <v>4440</v>
      </c>
      <c r="J919" s="95" t="s">
        <v>7195</v>
      </c>
      <c r="K919" s="95" t="s">
        <v>8846</v>
      </c>
      <c r="L919" s="95" t="s">
        <v>9172</v>
      </c>
      <c r="M919" s="95" t="s">
        <v>9173</v>
      </c>
      <c r="N919" s="95" t="s">
        <v>9174</v>
      </c>
      <c r="O919" s="94" t="s">
        <v>9175</v>
      </c>
      <c r="P919" s="94" t="s">
        <v>4445</v>
      </c>
      <c r="Q919" s="97" t="n">
        <v>10</v>
      </c>
      <c r="R919" s="98" t="n">
        <v>10</v>
      </c>
      <c r="S919" s="120" t="n">
        <f aca="false">SUM(R919-Q919)</f>
        <v>0</v>
      </c>
      <c r="T919" s="86" t="n">
        <v>90.42</v>
      </c>
      <c r="U919" s="87" t="n">
        <f aca="false">T919*15%</f>
        <v>13.563</v>
      </c>
      <c r="V919" s="88" t="n">
        <f aca="false">ROUND(Q919*U919*12,0)</f>
        <v>1628</v>
      </c>
      <c r="W919" s="89" t="n">
        <f aca="false">ROUND(Q919*U919*8+R919*U919*4,0)</f>
        <v>1628</v>
      </c>
      <c r="X919" s="90" t="n">
        <f aca="false">W919-V919</f>
        <v>0</v>
      </c>
      <c r="Y919" s="22"/>
      <c r="Z919" s="92" t="n">
        <f aca="false">+ROUND($Q919*U919*8+($R919+Y919)*U919*4,0)</f>
        <v>1628</v>
      </c>
      <c r="AA919" s="93" t="n">
        <f aca="false">Z919-W919</f>
        <v>0</v>
      </c>
      <c r="AB919" s="22"/>
    </row>
    <row r="920" customFormat="false" ht="24" hidden="false" customHeight="false" outlineLevel="2" collapsed="false">
      <c r="A920" s="94" t="s">
        <v>1176</v>
      </c>
      <c r="B920" s="94" t="s">
        <v>4436</v>
      </c>
      <c r="C920" s="94" t="s">
        <v>15</v>
      </c>
      <c r="D920" s="94" t="s">
        <v>1412</v>
      </c>
      <c r="E920" s="94" t="s">
        <v>9176</v>
      </c>
      <c r="F920" s="95" t="s">
        <v>1413</v>
      </c>
      <c r="G920" s="96" t="s">
        <v>9177</v>
      </c>
      <c r="H920" s="95" t="s">
        <v>9178</v>
      </c>
      <c r="I920" s="95" t="s">
        <v>4440</v>
      </c>
      <c r="J920" s="95" t="s">
        <v>7195</v>
      </c>
      <c r="K920" s="95" t="s">
        <v>8846</v>
      </c>
      <c r="L920" s="95" t="s">
        <v>9179</v>
      </c>
      <c r="M920" s="95" t="s">
        <v>9180</v>
      </c>
      <c r="N920" s="95" t="s">
        <v>9181</v>
      </c>
      <c r="O920" s="94" t="s">
        <v>9182</v>
      </c>
      <c r="P920" s="94" t="s">
        <v>4445</v>
      </c>
      <c r="Q920" s="97" t="n">
        <v>6</v>
      </c>
      <c r="R920" s="98" t="n">
        <v>8</v>
      </c>
      <c r="S920" s="120" t="n">
        <f aca="false">SUM(R920-Q920)</f>
        <v>2</v>
      </c>
      <c r="T920" s="86" t="n">
        <v>90.42</v>
      </c>
      <c r="U920" s="87" t="n">
        <f aca="false">T920*15%</f>
        <v>13.563</v>
      </c>
      <c r="V920" s="88" t="n">
        <f aca="false">ROUND(Q920*U920*12,0)</f>
        <v>977</v>
      </c>
      <c r="W920" s="89" t="n">
        <f aca="false">ROUND(Q920*U920*8+R920*U920*4,0)</f>
        <v>1085</v>
      </c>
      <c r="X920" s="90" t="n">
        <f aca="false">W920-V920</f>
        <v>108</v>
      </c>
      <c r="Y920" s="22"/>
      <c r="Z920" s="92" t="n">
        <f aca="false">+ROUND($Q920*U920*8+($R920+Y920)*U920*4,0)</f>
        <v>1085</v>
      </c>
      <c r="AA920" s="93" t="n">
        <f aca="false">Z920-W920</f>
        <v>0</v>
      </c>
      <c r="AB920" s="22"/>
    </row>
    <row r="921" customFormat="false" ht="24" hidden="false" customHeight="false" outlineLevel="2" collapsed="false">
      <c r="A921" s="94" t="s">
        <v>1176</v>
      </c>
      <c r="B921" s="94" t="s">
        <v>4436</v>
      </c>
      <c r="C921" s="94" t="s">
        <v>15</v>
      </c>
      <c r="D921" s="94" t="s">
        <v>1414</v>
      </c>
      <c r="E921" s="94" t="s">
        <v>9183</v>
      </c>
      <c r="F921" s="95" t="s">
        <v>1415</v>
      </c>
      <c r="G921" s="96" t="s">
        <v>9184</v>
      </c>
      <c r="H921" s="95" t="s">
        <v>9185</v>
      </c>
      <c r="I921" s="95" t="s">
        <v>5539</v>
      </c>
      <c r="J921" s="95" t="s">
        <v>7195</v>
      </c>
      <c r="K921" s="95" t="s">
        <v>8846</v>
      </c>
      <c r="L921" s="95" t="s">
        <v>9186</v>
      </c>
      <c r="M921" s="95" t="s">
        <v>9187</v>
      </c>
      <c r="N921" s="95" t="s">
        <v>9188</v>
      </c>
      <c r="O921" s="94" t="s">
        <v>9189</v>
      </c>
      <c r="P921" s="94" t="s">
        <v>4445</v>
      </c>
      <c r="Q921" s="97" t="n">
        <v>4</v>
      </c>
      <c r="R921" s="98" t="n">
        <v>5</v>
      </c>
      <c r="S921" s="120" t="n">
        <f aca="false">SUM(R921-Q921)</f>
        <v>1</v>
      </c>
      <c r="T921" s="86" t="n">
        <v>90.42</v>
      </c>
      <c r="U921" s="87" t="n">
        <f aca="false">T921*15%</f>
        <v>13.563</v>
      </c>
      <c r="V921" s="88" t="n">
        <f aca="false">ROUND(Q921*U921*12,0)</f>
        <v>651</v>
      </c>
      <c r="W921" s="89" t="n">
        <f aca="false">ROUND(Q921*U921*8+R921*U921*4,0)</f>
        <v>705</v>
      </c>
      <c r="X921" s="90" t="n">
        <f aca="false">W921-V921</f>
        <v>54</v>
      </c>
      <c r="Y921" s="22"/>
      <c r="Z921" s="92" t="n">
        <f aca="false">+ROUND($Q921*U921*8+($R921+Y921)*U921*4,0)</f>
        <v>705</v>
      </c>
      <c r="AA921" s="93" t="n">
        <f aca="false">Z921-W921</f>
        <v>0</v>
      </c>
      <c r="AB921" s="22"/>
    </row>
    <row r="922" customFormat="false" ht="24" hidden="false" customHeight="false" outlineLevel="2" collapsed="false">
      <c r="A922" s="94" t="s">
        <v>1176</v>
      </c>
      <c r="B922" s="94" t="s">
        <v>4436</v>
      </c>
      <c r="C922" s="94" t="s">
        <v>15</v>
      </c>
      <c r="D922" s="94" t="s">
        <v>1410</v>
      </c>
      <c r="E922" s="94" t="s">
        <v>9190</v>
      </c>
      <c r="F922" s="95" t="s">
        <v>1411</v>
      </c>
      <c r="G922" s="96" t="s">
        <v>9191</v>
      </c>
      <c r="H922" s="95" t="s">
        <v>9192</v>
      </c>
      <c r="I922" s="95" t="s">
        <v>4440</v>
      </c>
      <c r="J922" s="95" t="s">
        <v>7195</v>
      </c>
      <c r="K922" s="95" t="s">
        <v>8846</v>
      </c>
      <c r="L922" s="95" t="s">
        <v>9193</v>
      </c>
      <c r="M922" s="95" t="s">
        <v>9194</v>
      </c>
      <c r="N922" s="95" t="s">
        <v>5837</v>
      </c>
      <c r="O922" s="94" t="s">
        <v>9195</v>
      </c>
      <c r="P922" s="94" t="s">
        <v>4445</v>
      </c>
      <c r="Q922" s="97" t="n">
        <v>6</v>
      </c>
      <c r="R922" s="98" t="n">
        <v>8</v>
      </c>
      <c r="S922" s="120" t="n">
        <f aca="false">SUM(R922-Q922)</f>
        <v>2</v>
      </c>
      <c r="T922" s="86" t="n">
        <v>90.42</v>
      </c>
      <c r="U922" s="87" t="n">
        <f aca="false">T922*15%</f>
        <v>13.563</v>
      </c>
      <c r="V922" s="88" t="n">
        <f aca="false">ROUND(Q922*U922*12,0)</f>
        <v>977</v>
      </c>
      <c r="W922" s="89" t="n">
        <f aca="false">ROUND(Q922*U922*8+R922*U922*4,0)</f>
        <v>1085</v>
      </c>
      <c r="X922" s="90" t="n">
        <f aca="false">W922-V922</f>
        <v>108</v>
      </c>
      <c r="Y922" s="22"/>
      <c r="Z922" s="92" t="n">
        <f aca="false">+ROUND($Q922*U922*8+($R922+Y922)*U922*4,0)</f>
        <v>1085</v>
      </c>
      <c r="AA922" s="93" t="n">
        <f aca="false">Z922-W922</f>
        <v>0</v>
      </c>
      <c r="AB922" s="22"/>
    </row>
    <row r="923" customFormat="false" ht="24" hidden="false" customHeight="false" outlineLevel="2" collapsed="false">
      <c r="A923" s="94" t="s">
        <v>1176</v>
      </c>
      <c r="B923" s="94" t="s">
        <v>4436</v>
      </c>
      <c r="C923" s="94" t="s">
        <v>15</v>
      </c>
      <c r="D923" s="94" t="s">
        <v>1416</v>
      </c>
      <c r="E923" s="94" t="s">
        <v>9196</v>
      </c>
      <c r="F923" s="95" t="s">
        <v>1417</v>
      </c>
      <c r="G923" s="96" t="s">
        <v>9197</v>
      </c>
      <c r="H923" s="95" t="s">
        <v>9198</v>
      </c>
      <c r="I923" s="95" t="s">
        <v>4453</v>
      </c>
      <c r="J923" s="95" t="s">
        <v>7195</v>
      </c>
      <c r="K923" s="95" t="s">
        <v>8846</v>
      </c>
      <c r="L923" s="95" t="s">
        <v>9199</v>
      </c>
      <c r="M923" s="95" t="s">
        <v>9200</v>
      </c>
      <c r="N923" s="95" t="s">
        <v>9201</v>
      </c>
      <c r="O923" s="94" t="s">
        <v>9202</v>
      </c>
      <c r="P923" s="94" t="s">
        <v>4445</v>
      </c>
      <c r="Q923" s="97" t="n">
        <v>15</v>
      </c>
      <c r="R923" s="98" t="n">
        <v>12</v>
      </c>
      <c r="S923" s="120" t="n">
        <f aca="false">SUM(R923-Q923)</f>
        <v>-3</v>
      </c>
      <c r="T923" s="86" t="n">
        <v>90.42</v>
      </c>
      <c r="U923" s="87" t="n">
        <f aca="false">T923*15%</f>
        <v>13.563</v>
      </c>
      <c r="V923" s="88" t="n">
        <f aca="false">ROUND(Q923*U923*12,0)</f>
        <v>2441</v>
      </c>
      <c r="W923" s="89" t="n">
        <f aca="false">ROUND(Q923*U923*8+R923*U923*4,0)</f>
        <v>2279</v>
      </c>
      <c r="X923" s="90" t="n">
        <f aca="false">W923-V923</f>
        <v>-162</v>
      </c>
      <c r="Y923" s="22"/>
      <c r="Z923" s="92" t="n">
        <f aca="false">+ROUND($Q923*U923*8+($R923+Y923)*U923*4,0)</f>
        <v>2279</v>
      </c>
      <c r="AA923" s="93" t="n">
        <f aca="false">Z923-W923</f>
        <v>0</v>
      </c>
      <c r="AB923" s="22"/>
    </row>
    <row r="924" customFormat="false" ht="24" hidden="false" customHeight="false" outlineLevel="2" collapsed="false">
      <c r="A924" s="94" t="s">
        <v>1176</v>
      </c>
      <c r="B924" s="94" t="s">
        <v>4436</v>
      </c>
      <c r="C924" s="94" t="s">
        <v>15</v>
      </c>
      <c r="D924" s="94" t="s">
        <v>1420</v>
      </c>
      <c r="E924" s="94" t="s">
        <v>9203</v>
      </c>
      <c r="F924" s="95" t="s">
        <v>1421</v>
      </c>
      <c r="G924" s="96" t="s">
        <v>9204</v>
      </c>
      <c r="H924" s="95" t="s">
        <v>9205</v>
      </c>
      <c r="I924" s="95" t="s">
        <v>4440</v>
      </c>
      <c r="J924" s="95" t="s">
        <v>7195</v>
      </c>
      <c r="K924" s="95" t="s">
        <v>8846</v>
      </c>
      <c r="L924" s="95" t="s">
        <v>9206</v>
      </c>
      <c r="M924" s="95" t="s">
        <v>9207</v>
      </c>
      <c r="N924" s="95" t="s">
        <v>9208</v>
      </c>
      <c r="O924" s="94" t="s">
        <v>9209</v>
      </c>
      <c r="P924" s="94" t="s">
        <v>4445</v>
      </c>
      <c r="Q924" s="97" t="n">
        <v>16</v>
      </c>
      <c r="R924" s="98" t="n">
        <v>8</v>
      </c>
      <c r="S924" s="120" t="n">
        <f aca="false">SUM(R924-Q924)</f>
        <v>-8</v>
      </c>
      <c r="T924" s="86" t="n">
        <v>90.42</v>
      </c>
      <c r="U924" s="87" t="n">
        <f aca="false">T924*15%</f>
        <v>13.563</v>
      </c>
      <c r="V924" s="88" t="n">
        <f aca="false">ROUND(Q924*U924*12,0)</f>
        <v>2604</v>
      </c>
      <c r="W924" s="89" t="n">
        <f aca="false">ROUND(Q924*U924*8+R924*U924*4,0)</f>
        <v>2170</v>
      </c>
      <c r="X924" s="90" t="n">
        <f aca="false">W924-V924</f>
        <v>-434</v>
      </c>
      <c r="Y924" s="22"/>
      <c r="Z924" s="92" t="n">
        <f aca="false">+ROUND($Q924*U924*8+($R924+Y924)*U924*4,0)</f>
        <v>2170</v>
      </c>
      <c r="AA924" s="93" t="n">
        <f aca="false">Z924-W924</f>
        <v>0</v>
      </c>
      <c r="AB924" s="22"/>
    </row>
    <row r="925" customFormat="false" ht="24" hidden="false" customHeight="false" outlineLevel="2" collapsed="false">
      <c r="A925" s="94" t="s">
        <v>1176</v>
      </c>
      <c r="B925" s="94" t="s">
        <v>4436</v>
      </c>
      <c r="C925" s="94" t="s">
        <v>15</v>
      </c>
      <c r="D925" s="94" t="s">
        <v>1418</v>
      </c>
      <c r="E925" s="94" t="s">
        <v>9210</v>
      </c>
      <c r="F925" s="95" t="s">
        <v>1419</v>
      </c>
      <c r="G925" s="96" t="s">
        <v>9211</v>
      </c>
      <c r="H925" s="95" t="s">
        <v>9212</v>
      </c>
      <c r="I925" s="95" t="s">
        <v>4440</v>
      </c>
      <c r="J925" s="95" t="s">
        <v>7195</v>
      </c>
      <c r="K925" s="95" t="s">
        <v>8846</v>
      </c>
      <c r="L925" s="95" t="s">
        <v>9213</v>
      </c>
      <c r="M925" s="95" t="s">
        <v>9214</v>
      </c>
      <c r="N925" s="95" t="s">
        <v>9215</v>
      </c>
      <c r="O925" s="94" t="s">
        <v>9216</v>
      </c>
      <c r="P925" s="94" t="s">
        <v>4445</v>
      </c>
      <c r="Q925" s="97" t="n">
        <v>20</v>
      </c>
      <c r="R925" s="98" t="n">
        <v>9</v>
      </c>
      <c r="S925" s="120" t="n">
        <f aca="false">SUM(R925-Q925)</f>
        <v>-11</v>
      </c>
      <c r="T925" s="86" t="n">
        <v>90.42</v>
      </c>
      <c r="U925" s="87" t="n">
        <f aca="false">T925*15%</f>
        <v>13.563</v>
      </c>
      <c r="V925" s="88" t="n">
        <f aca="false">ROUND(Q925*U925*12,0)</f>
        <v>3255</v>
      </c>
      <c r="W925" s="89" t="n">
        <f aca="false">ROUND(Q925*U925*8+R925*U925*4,0)</f>
        <v>2658</v>
      </c>
      <c r="X925" s="90" t="n">
        <f aca="false">W925-V925</f>
        <v>-597</v>
      </c>
      <c r="Y925" s="22"/>
      <c r="Z925" s="92" t="n">
        <f aca="false">+ROUND($Q925*U925*8+($R925+Y925)*U925*4,0)</f>
        <v>2658</v>
      </c>
      <c r="AA925" s="93" t="n">
        <f aca="false">Z925-W925</f>
        <v>0</v>
      </c>
      <c r="AB925" s="22"/>
    </row>
    <row r="926" customFormat="false" ht="24" hidden="false" customHeight="false" outlineLevel="2" collapsed="false">
      <c r="A926" s="94" t="s">
        <v>1176</v>
      </c>
      <c r="B926" s="94" t="s">
        <v>4436</v>
      </c>
      <c r="C926" s="94" t="s">
        <v>15</v>
      </c>
      <c r="D926" s="94" t="s">
        <v>1424</v>
      </c>
      <c r="E926" s="94" t="s">
        <v>9217</v>
      </c>
      <c r="F926" s="95" t="s">
        <v>1425</v>
      </c>
      <c r="G926" s="96" t="s">
        <v>9218</v>
      </c>
      <c r="H926" s="95" t="s">
        <v>9219</v>
      </c>
      <c r="I926" s="95" t="s">
        <v>6796</v>
      </c>
      <c r="J926" s="95" t="s">
        <v>7195</v>
      </c>
      <c r="K926" s="95" t="s">
        <v>8846</v>
      </c>
      <c r="L926" s="95" t="s">
        <v>9220</v>
      </c>
      <c r="M926" s="95" t="s">
        <v>9221</v>
      </c>
      <c r="N926" s="95" t="s">
        <v>9222</v>
      </c>
      <c r="O926" s="94" t="s">
        <v>9223</v>
      </c>
      <c r="P926" s="94" t="s">
        <v>4445</v>
      </c>
      <c r="Q926" s="97" t="n">
        <v>4</v>
      </c>
      <c r="R926" s="98" t="n">
        <v>10</v>
      </c>
      <c r="S926" s="120" t="n">
        <f aca="false">SUM(R926-Q926)</f>
        <v>6</v>
      </c>
      <c r="T926" s="86" t="n">
        <v>90.42</v>
      </c>
      <c r="U926" s="87" t="n">
        <f aca="false">T926*15%</f>
        <v>13.563</v>
      </c>
      <c r="V926" s="88" t="n">
        <f aca="false">ROUND(Q926*U926*12,0)</f>
        <v>651</v>
      </c>
      <c r="W926" s="89" t="n">
        <f aca="false">ROUND(Q926*U926*8+R926*U926*4,0)</f>
        <v>977</v>
      </c>
      <c r="X926" s="90" t="n">
        <f aca="false">W926-V926</f>
        <v>326</v>
      </c>
      <c r="Y926" s="22"/>
      <c r="Z926" s="92" t="n">
        <f aca="false">+ROUND($Q926*U926*8+($R926+Y926)*U926*4,0)</f>
        <v>977</v>
      </c>
      <c r="AA926" s="93" t="n">
        <f aca="false">Z926-W926</f>
        <v>0</v>
      </c>
      <c r="AB926" s="22"/>
    </row>
    <row r="927" customFormat="false" ht="24" hidden="false" customHeight="false" outlineLevel="2" collapsed="false">
      <c r="A927" s="94" t="s">
        <v>1176</v>
      </c>
      <c r="B927" s="94" t="s">
        <v>4436</v>
      </c>
      <c r="C927" s="94" t="s">
        <v>15</v>
      </c>
      <c r="D927" s="94" t="s">
        <v>1426</v>
      </c>
      <c r="E927" s="94" t="s">
        <v>9224</v>
      </c>
      <c r="F927" s="95" t="s">
        <v>1427</v>
      </c>
      <c r="G927" s="96" t="s">
        <v>9225</v>
      </c>
      <c r="H927" s="95" t="s">
        <v>9226</v>
      </c>
      <c r="I927" s="95" t="s">
        <v>4440</v>
      </c>
      <c r="J927" s="95" t="s">
        <v>7195</v>
      </c>
      <c r="K927" s="95" t="s">
        <v>8846</v>
      </c>
      <c r="L927" s="95" t="s">
        <v>9227</v>
      </c>
      <c r="M927" s="95" t="s">
        <v>9228</v>
      </c>
      <c r="N927" s="95" t="s">
        <v>9229</v>
      </c>
      <c r="O927" s="94" t="s">
        <v>9230</v>
      </c>
      <c r="P927" s="94" t="s">
        <v>4445</v>
      </c>
      <c r="Q927" s="97" t="n">
        <v>29</v>
      </c>
      <c r="R927" s="98" t="n">
        <v>19</v>
      </c>
      <c r="S927" s="120" t="n">
        <f aca="false">SUM(R927-Q927)</f>
        <v>-10</v>
      </c>
      <c r="T927" s="86" t="n">
        <v>90.42</v>
      </c>
      <c r="U927" s="87" t="n">
        <f aca="false">T927*15%</f>
        <v>13.563</v>
      </c>
      <c r="V927" s="88" t="n">
        <f aca="false">ROUND(Q927*U927*12,0)</f>
        <v>4720</v>
      </c>
      <c r="W927" s="89" t="n">
        <f aca="false">ROUND(Q927*U927*8+R927*U927*4,0)</f>
        <v>4177</v>
      </c>
      <c r="X927" s="90" t="n">
        <f aca="false">W927-V927</f>
        <v>-543</v>
      </c>
      <c r="Y927" s="22"/>
      <c r="Z927" s="92" t="n">
        <f aca="false">+ROUND($Q927*U927*8+($R927+Y927)*U927*4,0)</f>
        <v>4177</v>
      </c>
      <c r="AA927" s="93" t="n">
        <f aca="false">Z927-W927</f>
        <v>0</v>
      </c>
      <c r="AB927" s="22"/>
    </row>
    <row r="928" customFormat="false" ht="24" hidden="false" customHeight="false" outlineLevel="2" collapsed="false">
      <c r="A928" s="94" t="s">
        <v>1176</v>
      </c>
      <c r="B928" s="94" t="s">
        <v>4436</v>
      </c>
      <c r="C928" s="94" t="s">
        <v>15</v>
      </c>
      <c r="D928" s="94" t="s">
        <v>1460</v>
      </c>
      <c r="E928" s="94" t="s">
        <v>9231</v>
      </c>
      <c r="F928" s="95" t="s">
        <v>784</v>
      </c>
      <c r="G928" s="96" t="s">
        <v>9232</v>
      </c>
      <c r="H928" s="95" t="s">
        <v>9233</v>
      </c>
      <c r="I928" s="95" t="s">
        <v>6796</v>
      </c>
      <c r="J928" s="95" t="s">
        <v>7195</v>
      </c>
      <c r="K928" s="95" t="s">
        <v>8846</v>
      </c>
      <c r="L928" s="95" t="s">
        <v>9206</v>
      </c>
      <c r="M928" s="95" t="s">
        <v>7311</v>
      </c>
      <c r="N928" s="95" t="s">
        <v>9234</v>
      </c>
      <c r="O928" s="94" t="s">
        <v>9235</v>
      </c>
      <c r="P928" s="94" t="s">
        <v>4445</v>
      </c>
      <c r="Q928" s="97" t="n">
        <v>7</v>
      </c>
      <c r="R928" s="98" t="n">
        <v>7</v>
      </c>
      <c r="S928" s="120" t="n">
        <f aca="false">SUM(R928-Q928)</f>
        <v>0</v>
      </c>
      <c r="T928" s="86" t="n">
        <v>90.42</v>
      </c>
      <c r="U928" s="87" t="n">
        <f aca="false">T928*15%</f>
        <v>13.563</v>
      </c>
      <c r="V928" s="88" t="n">
        <f aca="false">ROUND(Q928*U928*12,0)</f>
        <v>1139</v>
      </c>
      <c r="W928" s="89" t="n">
        <f aca="false">ROUND(Q928*U928*8+R928*U928*4,0)</f>
        <v>1139</v>
      </c>
      <c r="X928" s="90" t="n">
        <f aca="false">W928-V928</f>
        <v>0</v>
      </c>
      <c r="Y928" s="22"/>
      <c r="Z928" s="92" t="n">
        <f aca="false">+ROUND($Q928*U928*8+($R928+Y928)*U928*4,0)</f>
        <v>1139</v>
      </c>
      <c r="AA928" s="93" t="n">
        <f aca="false">Z928-W928</f>
        <v>0</v>
      </c>
      <c r="AB928" s="22"/>
    </row>
    <row r="929" customFormat="false" ht="24" hidden="false" customHeight="false" outlineLevel="2" collapsed="false">
      <c r="A929" s="94" t="s">
        <v>1176</v>
      </c>
      <c r="B929" s="94" t="s">
        <v>4436</v>
      </c>
      <c r="C929" s="94" t="s">
        <v>15</v>
      </c>
      <c r="D929" s="94" t="s">
        <v>1461</v>
      </c>
      <c r="E929" s="94" t="s">
        <v>9236</v>
      </c>
      <c r="F929" s="95" t="s">
        <v>1462</v>
      </c>
      <c r="G929" s="96" t="s">
        <v>9237</v>
      </c>
      <c r="H929" s="95" t="s">
        <v>9238</v>
      </c>
      <c r="I929" s="95" t="s">
        <v>4453</v>
      </c>
      <c r="J929" s="95" t="s">
        <v>7195</v>
      </c>
      <c r="K929" s="95" t="s">
        <v>8846</v>
      </c>
      <c r="L929" s="95" t="s">
        <v>9239</v>
      </c>
      <c r="M929" s="95" t="s">
        <v>9240</v>
      </c>
      <c r="N929" s="95" t="s">
        <v>9241</v>
      </c>
      <c r="O929" s="94" t="s">
        <v>9242</v>
      </c>
      <c r="P929" s="94" t="s">
        <v>4445</v>
      </c>
      <c r="Q929" s="97" t="n">
        <v>7</v>
      </c>
      <c r="R929" s="98" t="n">
        <v>8</v>
      </c>
      <c r="S929" s="120" t="n">
        <f aca="false">SUM(R929-Q929)</f>
        <v>1</v>
      </c>
      <c r="T929" s="86" t="n">
        <v>90.42</v>
      </c>
      <c r="U929" s="87" t="n">
        <f aca="false">T929*15%</f>
        <v>13.563</v>
      </c>
      <c r="V929" s="88" t="n">
        <f aca="false">ROUND(Q929*U929*12,0)</f>
        <v>1139</v>
      </c>
      <c r="W929" s="89" t="n">
        <f aca="false">ROUND(Q929*U929*8+R929*U929*4,0)</f>
        <v>1194</v>
      </c>
      <c r="X929" s="90" t="n">
        <f aca="false">W929-V929</f>
        <v>55</v>
      </c>
      <c r="Y929" s="22"/>
      <c r="Z929" s="92" t="n">
        <f aca="false">+ROUND($Q929*U929*8+($R929+Y929)*U929*4,0)</f>
        <v>1194</v>
      </c>
      <c r="AA929" s="93" t="n">
        <f aca="false">Z929-W929</f>
        <v>0</v>
      </c>
      <c r="AB929" s="22"/>
    </row>
    <row r="930" customFormat="false" ht="24" hidden="false" customHeight="false" outlineLevel="2" collapsed="false">
      <c r="A930" s="94" t="s">
        <v>1176</v>
      </c>
      <c r="B930" s="94" t="s">
        <v>4436</v>
      </c>
      <c r="C930" s="94" t="s">
        <v>15</v>
      </c>
      <c r="D930" s="94" t="s">
        <v>1463</v>
      </c>
      <c r="E930" s="94" t="s">
        <v>9243</v>
      </c>
      <c r="F930" s="95" t="s">
        <v>1464</v>
      </c>
      <c r="G930" s="96" t="s">
        <v>9244</v>
      </c>
      <c r="H930" s="95" t="s">
        <v>9245</v>
      </c>
      <c r="I930" s="95" t="s">
        <v>4440</v>
      </c>
      <c r="J930" s="95" t="s">
        <v>7195</v>
      </c>
      <c r="K930" s="95" t="s">
        <v>8846</v>
      </c>
      <c r="L930" s="95" t="s">
        <v>9246</v>
      </c>
      <c r="M930" s="95" t="s">
        <v>9247</v>
      </c>
      <c r="N930" s="95" t="s">
        <v>9248</v>
      </c>
      <c r="O930" s="94" t="s">
        <v>9249</v>
      </c>
      <c r="P930" s="94" t="s">
        <v>4445</v>
      </c>
      <c r="Q930" s="97" t="n">
        <v>23</v>
      </c>
      <c r="R930" s="98" t="n">
        <v>20</v>
      </c>
      <c r="S930" s="120" t="n">
        <f aca="false">SUM(R930-Q930)</f>
        <v>-3</v>
      </c>
      <c r="T930" s="86" t="n">
        <v>90.42</v>
      </c>
      <c r="U930" s="87" t="n">
        <f aca="false">T930*15%</f>
        <v>13.563</v>
      </c>
      <c r="V930" s="88" t="n">
        <f aca="false">ROUND(Q930*U930*12,0)</f>
        <v>3743</v>
      </c>
      <c r="W930" s="89" t="n">
        <f aca="false">ROUND(Q930*U930*8+R930*U930*4,0)</f>
        <v>3581</v>
      </c>
      <c r="X930" s="90" t="n">
        <f aca="false">W930-V930</f>
        <v>-162</v>
      </c>
      <c r="Y930" s="22"/>
      <c r="Z930" s="92" t="n">
        <f aca="false">+ROUND($Q930*U930*8+($R930+Y930)*U930*4,0)</f>
        <v>3581</v>
      </c>
      <c r="AA930" s="93" t="n">
        <f aca="false">Z930-W930</f>
        <v>0</v>
      </c>
      <c r="AB930" s="22"/>
    </row>
    <row r="931" customFormat="false" ht="24" hidden="false" customHeight="false" outlineLevel="2" collapsed="false">
      <c r="A931" s="94" t="s">
        <v>1176</v>
      </c>
      <c r="B931" s="94" t="s">
        <v>4436</v>
      </c>
      <c r="C931" s="94" t="s">
        <v>15</v>
      </c>
      <c r="D931" s="94" t="s">
        <v>1473</v>
      </c>
      <c r="E931" s="94" t="s">
        <v>9250</v>
      </c>
      <c r="F931" s="95" t="s">
        <v>1474</v>
      </c>
      <c r="G931" s="96" t="s">
        <v>9251</v>
      </c>
      <c r="H931" s="95" t="s">
        <v>9252</v>
      </c>
      <c r="I931" s="95" t="s">
        <v>4440</v>
      </c>
      <c r="J931" s="95" t="s">
        <v>7195</v>
      </c>
      <c r="K931" s="95" t="s">
        <v>8846</v>
      </c>
      <c r="L931" s="95" t="s">
        <v>9253</v>
      </c>
      <c r="M931" s="95" t="s">
        <v>9254</v>
      </c>
      <c r="N931" s="95" t="s">
        <v>9255</v>
      </c>
      <c r="O931" s="94" t="s">
        <v>9256</v>
      </c>
      <c r="P931" s="94" t="s">
        <v>4445</v>
      </c>
      <c r="Q931" s="97" t="n">
        <v>11</v>
      </c>
      <c r="R931" s="98" t="n">
        <v>12</v>
      </c>
      <c r="S931" s="120" t="n">
        <f aca="false">SUM(R931-Q931)</f>
        <v>1</v>
      </c>
      <c r="T931" s="86" t="n">
        <v>90.42</v>
      </c>
      <c r="U931" s="87" t="n">
        <f aca="false">T931*15%</f>
        <v>13.563</v>
      </c>
      <c r="V931" s="88" t="n">
        <f aca="false">ROUND(Q931*U931*12,0)</f>
        <v>1790</v>
      </c>
      <c r="W931" s="89" t="n">
        <f aca="false">ROUND(Q931*U931*8+R931*U931*4,0)</f>
        <v>1845</v>
      </c>
      <c r="X931" s="90" t="n">
        <f aca="false">W931-V931</f>
        <v>55</v>
      </c>
      <c r="Y931" s="22"/>
      <c r="Z931" s="92" t="n">
        <f aca="false">+ROUND($Q931*U931*8+($R931+Y931)*U931*4,0)</f>
        <v>1845</v>
      </c>
      <c r="AA931" s="93" t="n">
        <f aca="false">Z931-W931</f>
        <v>0</v>
      </c>
      <c r="AB931" s="22"/>
    </row>
    <row r="932" customFormat="false" ht="24" hidden="false" customHeight="false" outlineLevel="2" collapsed="false">
      <c r="A932" s="94" t="s">
        <v>1176</v>
      </c>
      <c r="B932" s="94" t="s">
        <v>4436</v>
      </c>
      <c r="C932" s="94" t="s">
        <v>15</v>
      </c>
      <c r="D932" s="94" t="s">
        <v>1739</v>
      </c>
      <c r="E932" s="94" t="s">
        <v>9257</v>
      </c>
      <c r="F932" s="95" t="s">
        <v>1740</v>
      </c>
      <c r="G932" s="96" t="s">
        <v>9258</v>
      </c>
      <c r="H932" s="95" t="s">
        <v>9259</v>
      </c>
      <c r="I932" s="95" t="s">
        <v>4440</v>
      </c>
      <c r="J932" s="95" t="s">
        <v>7195</v>
      </c>
      <c r="K932" s="95" t="s">
        <v>8846</v>
      </c>
      <c r="L932" s="95" t="s">
        <v>9260</v>
      </c>
      <c r="M932" s="95" t="s">
        <v>9261</v>
      </c>
      <c r="N932" s="95" t="s">
        <v>9262</v>
      </c>
      <c r="O932" s="94" t="s">
        <v>9263</v>
      </c>
      <c r="P932" s="94" t="s">
        <v>4445</v>
      </c>
      <c r="Q932" s="97" t="n">
        <v>5</v>
      </c>
      <c r="R932" s="98" t="n">
        <v>9</v>
      </c>
      <c r="S932" s="120" t="n">
        <f aca="false">SUM(R932-Q932)</f>
        <v>4</v>
      </c>
      <c r="T932" s="86" t="n">
        <v>90.42</v>
      </c>
      <c r="U932" s="87" t="n">
        <f aca="false">T932*15%</f>
        <v>13.563</v>
      </c>
      <c r="V932" s="88" t="n">
        <f aca="false">ROUND(Q932*U932*12,0)</f>
        <v>814</v>
      </c>
      <c r="W932" s="89" t="n">
        <f aca="false">ROUND(Q932*U932*8+R932*U932*4,0)</f>
        <v>1031</v>
      </c>
      <c r="X932" s="90" t="n">
        <f aca="false">W932-V932</f>
        <v>217</v>
      </c>
      <c r="Y932" s="22"/>
      <c r="Z932" s="92" t="n">
        <f aca="false">+ROUND($Q932*U932*8+($R932+Y932)*U932*4,0)</f>
        <v>1031</v>
      </c>
      <c r="AA932" s="93" t="n">
        <f aca="false">Z932-W932</f>
        <v>0</v>
      </c>
      <c r="AB932" s="22"/>
    </row>
    <row r="933" customFormat="false" ht="24" hidden="false" customHeight="false" outlineLevel="2" collapsed="false">
      <c r="A933" s="94" t="s">
        <v>1176</v>
      </c>
      <c r="B933" s="94" t="s">
        <v>4436</v>
      </c>
      <c r="C933" s="94" t="s">
        <v>15</v>
      </c>
      <c r="D933" s="94" t="s">
        <v>1491</v>
      </c>
      <c r="E933" s="94" t="s">
        <v>9264</v>
      </c>
      <c r="F933" s="95" t="s">
        <v>1492</v>
      </c>
      <c r="G933" s="96" t="s">
        <v>9265</v>
      </c>
      <c r="H933" s="95" t="s">
        <v>9266</v>
      </c>
      <c r="I933" s="95" t="s">
        <v>9267</v>
      </c>
      <c r="J933" s="95" t="s">
        <v>7195</v>
      </c>
      <c r="K933" s="95" t="s">
        <v>8846</v>
      </c>
      <c r="L933" s="95" t="s">
        <v>9268</v>
      </c>
      <c r="M933" s="95" t="s">
        <v>9269</v>
      </c>
      <c r="N933" s="95" t="s">
        <v>9270</v>
      </c>
      <c r="O933" s="94" t="s">
        <v>9271</v>
      </c>
      <c r="P933" s="94" t="s">
        <v>4445</v>
      </c>
      <c r="Q933" s="97" t="n">
        <v>13</v>
      </c>
      <c r="R933" s="98" t="n">
        <v>18</v>
      </c>
      <c r="S933" s="120" t="n">
        <f aca="false">SUM(R933-Q933)</f>
        <v>5</v>
      </c>
      <c r="T933" s="86" t="n">
        <v>90.42</v>
      </c>
      <c r="U933" s="87" t="n">
        <f aca="false">T933*15%</f>
        <v>13.563</v>
      </c>
      <c r="V933" s="88" t="n">
        <f aca="false">ROUND(Q933*U933*12,0)</f>
        <v>2116</v>
      </c>
      <c r="W933" s="89" t="n">
        <f aca="false">ROUND(Q933*U933*8+R933*U933*4,0)</f>
        <v>2387</v>
      </c>
      <c r="X933" s="90" t="n">
        <f aca="false">W933-V933</f>
        <v>271</v>
      </c>
      <c r="Y933" s="22"/>
      <c r="Z933" s="92" t="n">
        <f aca="false">+ROUND($Q933*U933*8+($R933+Y933)*U933*4,0)</f>
        <v>2387</v>
      </c>
      <c r="AA933" s="93" t="n">
        <f aca="false">Z933-W933</f>
        <v>0</v>
      </c>
      <c r="AB933" s="22"/>
    </row>
    <row r="934" customFormat="false" ht="24" hidden="false" customHeight="false" outlineLevel="2" collapsed="false">
      <c r="A934" s="94" t="s">
        <v>1176</v>
      </c>
      <c r="B934" s="94" t="s">
        <v>4436</v>
      </c>
      <c r="C934" s="94" t="s">
        <v>15</v>
      </c>
      <c r="D934" s="94" t="s">
        <v>1493</v>
      </c>
      <c r="E934" s="94" t="s">
        <v>9272</v>
      </c>
      <c r="F934" s="95" t="s">
        <v>1494</v>
      </c>
      <c r="G934" s="96" t="s">
        <v>9273</v>
      </c>
      <c r="H934" s="95" t="s">
        <v>9274</v>
      </c>
      <c r="I934" s="95" t="s">
        <v>5539</v>
      </c>
      <c r="J934" s="95" t="s">
        <v>7195</v>
      </c>
      <c r="K934" s="95" t="s">
        <v>8846</v>
      </c>
      <c r="L934" s="95" t="s">
        <v>9186</v>
      </c>
      <c r="M934" s="95" t="s">
        <v>9275</v>
      </c>
      <c r="N934" s="95" t="s">
        <v>9276</v>
      </c>
      <c r="O934" s="94" t="s">
        <v>9277</v>
      </c>
      <c r="P934" s="94" t="s">
        <v>4445</v>
      </c>
      <c r="Q934" s="97" t="n">
        <v>6</v>
      </c>
      <c r="R934" s="98" t="n">
        <v>4</v>
      </c>
      <c r="S934" s="120" t="n">
        <f aca="false">SUM(R934-Q934)</f>
        <v>-2</v>
      </c>
      <c r="T934" s="86" t="n">
        <v>90.42</v>
      </c>
      <c r="U934" s="87" t="n">
        <f aca="false">T934*15%</f>
        <v>13.563</v>
      </c>
      <c r="V934" s="88" t="n">
        <f aca="false">ROUND(Q934*U934*12,0)</f>
        <v>977</v>
      </c>
      <c r="W934" s="89" t="n">
        <f aca="false">ROUND(Q934*U934*8+R934*U934*4,0)</f>
        <v>868</v>
      </c>
      <c r="X934" s="90" t="n">
        <f aca="false">W934-V934</f>
        <v>-109</v>
      </c>
      <c r="Y934" s="22"/>
      <c r="Z934" s="92" t="n">
        <f aca="false">+ROUND($Q934*U934*8+($R934+Y934)*U934*4,0)</f>
        <v>868</v>
      </c>
      <c r="AA934" s="93" t="n">
        <f aca="false">Z934-W934</f>
        <v>0</v>
      </c>
      <c r="AB934" s="22"/>
    </row>
    <row r="935" customFormat="false" ht="24" hidden="false" customHeight="false" outlineLevel="2" collapsed="false">
      <c r="A935" s="94" t="s">
        <v>1176</v>
      </c>
      <c r="B935" s="94" t="s">
        <v>4436</v>
      </c>
      <c r="C935" s="94" t="s">
        <v>15</v>
      </c>
      <c r="D935" s="94" t="s">
        <v>1495</v>
      </c>
      <c r="E935" s="94" t="s">
        <v>9278</v>
      </c>
      <c r="F935" s="95" t="s">
        <v>1496</v>
      </c>
      <c r="G935" s="96" t="s">
        <v>9279</v>
      </c>
      <c r="H935" s="95" t="s">
        <v>9280</v>
      </c>
      <c r="I935" s="95" t="s">
        <v>4440</v>
      </c>
      <c r="J935" s="95" t="s">
        <v>7195</v>
      </c>
      <c r="K935" s="95" t="s">
        <v>8846</v>
      </c>
      <c r="L935" s="95" t="s">
        <v>9281</v>
      </c>
      <c r="M935" s="95" t="s">
        <v>9282</v>
      </c>
      <c r="N935" s="95" t="s">
        <v>9283</v>
      </c>
      <c r="O935" s="94" t="s">
        <v>9284</v>
      </c>
      <c r="P935" s="94" t="s">
        <v>4445</v>
      </c>
      <c r="Q935" s="97" t="n">
        <v>11</v>
      </c>
      <c r="R935" s="98" t="n">
        <v>14</v>
      </c>
      <c r="S935" s="120" t="n">
        <f aca="false">SUM(R935-Q935)</f>
        <v>3</v>
      </c>
      <c r="T935" s="86" t="n">
        <v>90.42</v>
      </c>
      <c r="U935" s="87" t="n">
        <f aca="false">T935*15%</f>
        <v>13.563</v>
      </c>
      <c r="V935" s="88" t="n">
        <f aca="false">ROUND(Q935*U935*12,0)</f>
        <v>1790</v>
      </c>
      <c r="W935" s="89" t="n">
        <f aca="false">ROUND(Q935*U935*8+R935*U935*4,0)</f>
        <v>1953</v>
      </c>
      <c r="X935" s="90" t="n">
        <f aca="false">W935-V935</f>
        <v>163</v>
      </c>
      <c r="Y935" s="22"/>
      <c r="Z935" s="92" t="n">
        <f aca="false">+ROUND($Q935*U935*8+($R935+Y935)*U935*4,0)</f>
        <v>1953</v>
      </c>
      <c r="AA935" s="93" t="n">
        <f aca="false">Z935-W935</f>
        <v>0</v>
      </c>
      <c r="AB935" s="22"/>
    </row>
    <row r="936" customFormat="false" ht="24" hidden="false" customHeight="false" outlineLevel="2" collapsed="false">
      <c r="A936" s="94" t="s">
        <v>1176</v>
      </c>
      <c r="B936" s="94" t="s">
        <v>4436</v>
      </c>
      <c r="C936" s="94" t="s">
        <v>15</v>
      </c>
      <c r="D936" s="94" t="s">
        <v>1695</v>
      </c>
      <c r="E936" s="94" t="s">
        <v>9285</v>
      </c>
      <c r="F936" s="95" t="s">
        <v>1696</v>
      </c>
      <c r="G936" s="96" t="s">
        <v>9286</v>
      </c>
      <c r="H936" s="95" t="s">
        <v>9287</v>
      </c>
      <c r="I936" s="95" t="s">
        <v>4453</v>
      </c>
      <c r="J936" s="95" t="s">
        <v>7195</v>
      </c>
      <c r="K936" s="95" t="s">
        <v>8846</v>
      </c>
      <c r="L936" s="95" t="s">
        <v>9288</v>
      </c>
      <c r="M936" s="95" t="s">
        <v>9289</v>
      </c>
      <c r="N936" s="95" t="s">
        <v>9290</v>
      </c>
      <c r="O936" s="94" t="s">
        <v>9291</v>
      </c>
      <c r="P936" s="94" t="s">
        <v>4445</v>
      </c>
      <c r="Q936" s="97" t="n">
        <v>20</v>
      </c>
      <c r="R936" s="98" t="n">
        <v>10</v>
      </c>
      <c r="S936" s="120" t="n">
        <f aca="false">SUM(R936-Q936)</f>
        <v>-10</v>
      </c>
      <c r="T936" s="86" t="n">
        <v>90.42</v>
      </c>
      <c r="U936" s="87" t="n">
        <f aca="false">T936*15%</f>
        <v>13.563</v>
      </c>
      <c r="V936" s="88" t="n">
        <f aca="false">ROUND(Q936*U936*12,0)</f>
        <v>3255</v>
      </c>
      <c r="W936" s="89" t="n">
        <f aca="false">ROUND(Q936*U936*8+R936*U936*4,0)</f>
        <v>2713</v>
      </c>
      <c r="X936" s="90" t="n">
        <f aca="false">W936-V936</f>
        <v>-542</v>
      </c>
      <c r="Y936" s="22"/>
      <c r="Z936" s="92" t="n">
        <f aca="false">+ROUND($Q936*U936*8+($R936+Y936)*U936*4,0)</f>
        <v>2713</v>
      </c>
      <c r="AA936" s="93" t="n">
        <f aca="false">Z936-W936</f>
        <v>0</v>
      </c>
      <c r="AB936" s="22"/>
    </row>
    <row r="937" customFormat="false" ht="24" hidden="false" customHeight="false" outlineLevel="2" collapsed="false">
      <c r="A937" s="94" t="s">
        <v>1176</v>
      </c>
      <c r="B937" s="94" t="s">
        <v>4436</v>
      </c>
      <c r="C937" s="94" t="s">
        <v>15</v>
      </c>
      <c r="D937" s="94" t="s">
        <v>1489</v>
      </c>
      <c r="E937" s="94" t="s">
        <v>9292</v>
      </c>
      <c r="F937" s="95" t="s">
        <v>1490</v>
      </c>
      <c r="G937" s="96" t="s">
        <v>9293</v>
      </c>
      <c r="H937" s="95" t="s">
        <v>9294</v>
      </c>
      <c r="I937" s="95" t="s">
        <v>4440</v>
      </c>
      <c r="J937" s="95" t="s">
        <v>7195</v>
      </c>
      <c r="K937" s="95" t="s">
        <v>8846</v>
      </c>
      <c r="L937" s="95" t="s">
        <v>9179</v>
      </c>
      <c r="M937" s="95" t="s">
        <v>9295</v>
      </c>
      <c r="N937" s="95" t="s">
        <v>9296</v>
      </c>
      <c r="O937" s="94" t="s">
        <v>9297</v>
      </c>
      <c r="P937" s="94" t="s">
        <v>4445</v>
      </c>
      <c r="Q937" s="97" t="n">
        <v>5</v>
      </c>
      <c r="R937" s="98" t="n">
        <v>5</v>
      </c>
      <c r="S937" s="120" t="n">
        <f aca="false">SUM(R937-Q937)</f>
        <v>0</v>
      </c>
      <c r="T937" s="86" t="n">
        <v>90.42</v>
      </c>
      <c r="U937" s="87" t="n">
        <f aca="false">T937*15%</f>
        <v>13.563</v>
      </c>
      <c r="V937" s="88" t="n">
        <f aca="false">ROUND(Q937*U937*12,0)</f>
        <v>814</v>
      </c>
      <c r="W937" s="89" t="n">
        <f aca="false">ROUND(Q937*U937*8+R937*U937*4,0)</f>
        <v>814</v>
      </c>
      <c r="X937" s="90" t="n">
        <f aca="false">W937-V937</f>
        <v>0</v>
      </c>
      <c r="Y937" s="22"/>
      <c r="Z937" s="92" t="n">
        <f aca="false">+ROUND($Q937*U937*8+($R937+Y937)*U937*4,0)</f>
        <v>814</v>
      </c>
      <c r="AA937" s="93" t="n">
        <f aca="false">Z937-W937</f>
        <v>0</v>
      </c>
      <c r="AB937" s="22"/>
    </row>
    <row r="938" customFormat="false" ht="24" hidden="false" customHeight="false" outlineLevel="2" collapsed="false">
      <c r="A938" s="94" t="s">
        <v>1176</v>
      </c>
      <c r="B938" s="94" t="s">
        <v>4436</v>
      </c>
      <c r="C938" s="94" t="s">
        <v>15</v>
      </c>
      <c r="D938" s="94" t="s">
        <v>1475</v>
      </c>
      <c r="E938" s="94" t="s">
        <v>9298</v>
      </c>
      <c r="F938" s="95" t="s">
        <v>1476</v>
      </c>
      <c r="G938" s="96" t="s">
        <v>9299</v>
      </c>
      <c r="H938" s="95" t="s">
        <v>9300</v>
      </c>
      <c r="I938" s="95" t="s">
        <v>4440</v>
      </c>
      <c r="J938" s="95" t="s">
        <v>7195</v>
      </c>
      <c r="K938" s="95" t="s">
        <v>8846</v>
      </c>
      <c r="L938" s="95" t="s">
        <v>9301</v>
      </c>
      <c r="M938" s="95" t="s">
        <v>8850</v>
      </c>
      <c r="N938" s="95" t="s">
        <v>9302</v>
      </c>
      <c r="O938" s="94" t="s">
        <v>9303</v>
      </c>
      <c r="P938" s="94" t="s">
        <v>4445</v>
      </c>
      <c r="Q938" s="97" t="n">
        <v>23</v>
      </c>
      <c r="R938" s="98" t="n">
        <v>22</v>
      </c>
      <c r="S938" s="120" t="n">
        <f aca="false">SUM(R938-Q938)</f>
        <v>-1</v>
      </c>
      <c r="T938" s="86" t="n">
        <v>90.42</v>
      </c>
      <c r="U938" s="87" t="n">
        <f aca="false">T938*15%</f>
        <v>13.563</v>
      </c>
      <c r="V938" s="88" t="n">
        <f aca="false">ROUND(Q938*U938*12,0)</f>
        <v>3743</v>
      </c>
      <c r="W938" s="89" t="n">
        <f aca="false">ROUND(Q938*U938*8+R938*U938*4,0)</f>
        <v>3689</v>
      </c>
      <c r="X938" s="90" t="n">
        <f aca="false">W938-V938</f>
        <v>-54</v>
      </c>
      <c r="Y938" s="22"/>
      <c r="Z938" s="92" t="n">
        <f aca="false">+ROUND($Q938*U938*8+($R938+Y938)*U938*4,0)</f>
        <v>3689</v>
      </c>
      <c r="AA938" s="93" t="n">
        <f aca="false">Z938-W938</f>
        <v>0</v>
      </c>
      <c r="AB938" s="22"/>
    </row>
    <row r="939" customFormat="false" ht="24" hidden="false" customHeight="false" outlineLevel="2" collapsed="false">
      <c r="A939" s="94" t="s">
        <v>1176</v>
      </c>
      <c r="B939" s="94" t="s">
        <v>4436</v>
      </c>
      <c r="C939" s="94" t="s">
        <v>15</v>
      </c>
      <c r="D939" s="94" t="s">
        <v>1475</v>
      </c>
      <c r="E939" s="94" t="s">
        <v>9298</v>
      </c>
      <c r="F939" s="95" t="s">
        <v>1476</v>
      </c>
      <c r="G939" s="96" t="s">
        <v>9304</v>
      </c>
      <c r="H939" s="95" t="s">
        <v>9300</v>
      </c>
      <c r="I939" s="95" t="s">
        <v>4453</v>
      </c>
      <c r="J939" s="95" t="s">
        <v>7195</v>
      </c>
      <c r="K939" s="95" t="s">
        <v>8846</v>
      </c>
      <c r="L939" s="95" t="s">
        <v>9301</v>
      </c>
      <c r="M939" s="95" t="s">
        <v>8850</v>
      </c>
      <c r="N939" s="95" t="s">
        <v>9305</v>
      </c>
      <c r="O939" s="94" t="s">
        <v>9303</v>
      </c>
      <c r="P939" s="94" t="s">
        <v>4445</v>
      </c>
      <c r="Q939" s="97" t="n">
        <v>24</v>
      </c>
      <c r="R939" s="98" t="n">
        <v>17</v>
      </c>
      <c r="S939" s="120" t="n">
        <f aca="false">SUM(R939-Q939)</f>
        <v>-7</v>
      </c>
      <c r="T939" s="86" t="n">
        <v>90.42</v>
      </c>
      <c r="U939" s="87" t="n">
        <f aca="false">T939*15%</f>
        <v>13.563</v>
      </c>
      <c r="V939" s="88" t="n">
        <f aca="false">ROUND(Q939*U939*12,0)</f>
        <v>3906</v>
      </c>
      <c r="W939" s="89" t="n">
        <f aca="false">ROUND(Q939*U939*8+R939*U939*4,0)</f>
        <v>3526</v>
      </c>
      <c r="X939" s="90" t="n">
        <f aca="false">W939-V939</f>
        <v>-380</v>
      </c>
      <c r="Y939" s="22"/>
      <c r="Z939" s="92" t="n">
        <f aca="false">+ROUND($Q939*U939*8+($R939+Y939)*U939*4,0)</f>
        <v>3526</v>
      </c>
      <c r="AA939" s="93" t="n">
        <f aca="false">Z939-W939</f>
        <v>0</v>
      </c>
      <c r="AB939" s="22"/>
    </row>
    <row r="940" customFormat="false" ht="24" hidden="false" customHeight="false" outlineLevel="2" collapsed="false">
      <c r="A940" s="94" t="s">
        <v>1176</v>
      </c>
      <c r="B940" s="94" t="s">
        <v>4436</v>
      </c>
      <c r="C940" s="94" t="s">
        <v>15</v>
      </c>
      <c r="D940" s="94" t="s">
        <v>1475</v>
      </c>
      <c r="E940" s="94" t="s">
        <v>9298</v>
      </c>
      <c r="F940" s="95" t="s">
        <v>1476</v>
      </c>
      <c r="G940" s="96" t="s">
        <v>9306</v>
      </c>
      <c r="H940" s="95" t="s">
        <v>9300</v>
      </c>
      <c r="I940" s="95" t="s">
        <v>5539</v>
      </c>
      <c r="J940" s="95" t="s">
        <v>7195</v>
      </c>
      <c r="K940" s="95" t="s">
        <v>8846</v>
      </c>
      <c r="L940" s="95" t="s">
        <v>9301</v>
      </c>
      <c r="M940" s="95" t="s">
        <v>9307</v>
      </c>
      <c r="N940" s="95" t="s">
        <v>9308</v>
      </c>
      <c r="O940" s="94" t="s">
        <v>9303</v>
      </c>
      <c r="P940" s="94" t="s">
        <v>4445</v>
      </c>
      <c r="Q940" s="97" t="n">
        <v>17</v>
      </c>
      <c r="R940" s="98" t="n">
        <v>19</v>
      </c>
      <c r="S940" s="120" t="n">
        <f aca="false">SUM(R940-Q940)</f>
        <v>2</v>
      </c>
      <c r="T940" s="86" t="n">
        <v>90.42</v>
      </c>
      <c r="U940" s="87" t="n">
        <f aca="false">T940*15%</f>
        <v>13.563</v>
      </c>
      <c r="V940" s="88" t="n">
        <f aca="false">ROUND(Q940*U940*12,0)</f>
        <v>2767</v>
      </c>
      <c r="W940" s="89" t="n">
        <f aca="false">ROUND(Q940*U940*8+R940*U940*4,0)</f>
        <v>2875</v>
      </c>
      <c r="X940" s="90" t="n">
        <f aca="false">W940-V940</f>
        <v>108</v>
      </c>
      <c r="Y940" s="22"/>
      <c r="Z940" s="92" t="n">
        <f aca="false">+ROUND($Q940*U940*8+($R940+Y940)*U940*4,0)</f>
        <v>2875</v>
      </c>
      <c r="AA940" s="93" t="n">
        <f aca="false">Z940-W940</f>
        <v>0</v>
      </c>
      <c r="AB940" s="22"/>
    </row>
    <row r="941" customFormat="false" ht="24" hidden="false" customHeight="false" outlineLevel="2" collapsed="false">
      <c r="A941" s="94" t="s">
        <v>1176</v>
      </c>
      <c r="B941" s="94" t="s">
        <v>4436</v>
      </c>
      <c r="C941" s="94" t="s">
        <v>15</v>
      </c>
      <c r="D941" s="94" t="s">
        <v>1477</v>
      </c>
      <c r="E941" s="94" t="s">
        <v>9309</v>
      </c>
      <c r="F941" s="95" t="s">
        <v>1478</v>
      </c>
      <c r="G941" s="96" t="s">
        <v>9310</v>
      </c>
      <c r="H941" s="95" t="s">
        <v>9311</v>
      </c>
      <c r="I941" s="95" t="s">
        <v>5539</v>
      </c>
      <c r="J941" s="95" t="s">
        <v>7195</v>
      </c>
      <c r="K941" s="95" t="s">
        <v>8846</v>
      </c>
      <c r="L941" s="95" t="s">
        <v>9312</v>
      </c>
      <c r="M941" s="95" t="s">
        <v>9313</v>
      </c>
      <c r="N941" s="95" t="s">
        <v>9314</v>
      </c>
      <c r="O941" s="94" t="s">
        <v>9315</v>
      </c>
      <c r="P941" s="94" t="s">
        <v>4445</v>
      </c>
      <c r="Q941" s="97" t="n">
        <v>2</v>
      </c>
      <c r="R941" s="98" t="n">
        <v>2</v>
      </c>
      <c r="S941" s="120" t="n">
        <f aca="false">SUM(R941-Q941)</f>
        <v>0</v>
      </c>
      <c r="T941" s="86" t="n">
        <v>90.42</v>
      </c>
      <c r="U941" s="87" t="n">
        <f aca="false">T941*15%</f>
        <v>13.563</v>
      </c>
      <c r="V941" s="88" t="n">
        <f aca="false">ROUND(Q941*U941*12,0)</f>
        <v>326</v>
      </c>
      <c r="W941" s="89" t="n">
        <f aca="false">ROUND(Q941*U941*8+R941*U941*4,0)</f>
        <v>326</v>
      </c>
      <c r="X941" s="90" t="n">
        <f aca="false">W941-V941</f>
        <v>0</v>
      </c>
      <c r="Y941" s="22"/>
      <c r="Z941" s="92" t="n">
        <f aca="false">+ROUND($Q941*U941*8+($R941+Y941)*U941*4,0)</f>
        <v>326</v>
      </c>
      <c r="AA941" s="93" t="n">
        <f aca="false">Z941-W941</f>
        <v>0</v>
      </c>
      <c r="AB941" s="22"/>
    </row>
    <row r="942" customFormat="false" ht="24" hidden="false" customHeight="false" outlineLevel="2" collapsed="false">
      <c r="A942" s="94" t="s">
        <v>1176</v>
      </c>
      <c r="B942" s="94" t="s">
        <v>4436</v>
      </c>
      <c r="C942" s="94" t="s">
        <v>15</v>
      </c>
      <c r="D942" s="94" t="s">
        <v>1479</v>
      </c>
      <c r="E942" s="94" t="s">
        <v>9316</v>
      </c>
      <c r="F942" s="95" t="s">
        <v>1480</v>
      </c>
      <c r="G942" s="96" t="s">
        <v>9317</v>
      </c>
      <c r="H942" s="95" t="s">
        <v>9318</v>
      </c>
      <c r="I942" s="95" t="s">
        <v>9267</v>
      </c>
      <c r="J942" s="95" t="s">
        <v>7195</v>
      </c>
      <c r="K942" s="95" t="s">
        <v>8846</v>
      </c>
      <c r="L942" s="95" t="s">
        <v>9319</v>
      </c>
      <c r="M942" s="95" t="s">
        <v>9320</v>
      </c>
      <c r="N942" s="95" t="s">
        <v>9321</v>
      </c>
      <c r="O942" s="94" t="s">
        <v>9322</v>
      </c>
      <c r="P942" s="94" t="s">
        <v>4445</v>
      </c>
      <c r="Q942" s="97" t="n">
        <v>18</v>
      </c>
      <c r="R942" s="98" t="n">
        <v>12</v>
      </c>
      <c r="S942" s="120" t="n">
        <f aca="false">SUM(R942-Q942)</f>
        <v>-6</v>
      </c>
      <c r="T942" s="86" t="n">
        <v>90.42</v>
      </c>
      <c r="U942" s="87" t="n">
        <f aca="false">T942*15%</f>
        <v>13.563</v>
      </c>
      <c r="V942" s="88" t="n">
        <f aca="false">ROUND(Q942*U942*12,0)</f>
        <v>2930</v>
      </c>
      <c r="W942" s="89" t="n">
        <f aca="false">ROUND(Q942*U942*8+R942*U942*4,0)</f>
        <v>2604</v>
      </c>
      <c r="X942" s="90" t="n">
        <f aca="false">W942-V942</f>
        <v>-326</v>
      </c>
      <c r="Y942" s="22"/>
      <c r="Z942" s="92" t="n">
        <f aca="false">+ROUND($Q942*U942*8+($R942+Y942)*U942*4,0)</f>
        <v>2604</v>
      </c>
      <c r="AA942" s="93" t="n">
        <f aca="false">Z942-W942</f>
        <v>0</v>
      </c>
      <c r="AB942" s="22"/>
    </row>
    <row r="943" customFormat="false" ht="24" hidden="false" customHeight="false" outlineLevel="2" collapsed="false">
      <c r="A943" s="94" t="s">
        <v>1176</v>
      </c>
      <c r="B943" s="94" t="s">
        <v>4436</v>
      </c>
      <c r="C943" s="94" t="s">
        <v>15</v>
      </c>
      <c r="D943" s="94" t="s">
        <v>1440</v>
      </c>
      <c r="E943" s="94" t="s">
        <v>9323</v>
      </c>
      <c r="F943" s="95" t="s">
        <v>1441</v>
      </c>
      <c r="G943" s="96" t="s">
        <v>9324</v>
      </c>
      <c r="H943" s="95" t="s">
        <v>9325</v>
      </c>
      <c r="I943" s="95" t="s">
        <v>4440</v>
      </c>
      <c r="J943" s="95" t="s">
        <v>7195</v>
      </c>
      <c r="K943" s="95" t="s">
        <v>8846</v>
      </c>
      <c r="L943" s="95" t="s">
        <v>9326</v>
      </c>
      <c r="M943" s="95" t="s">
        <v>9327</v>
      </c>
      <c r="N943" s="95" t="s">
        <v>9328</v>
      </c>
      <c r="O943" s="94" t="s">
        <v>9329</v>
      </c>
      <c r="P943" s="94" t="s">
        <v>4445</v>
      </c>
      <c r="Q943" s="97" t="n">
        <v>6</v>
      </c>
      <c r="R943" s="98" t="n">
        <v>7</v>
      </c>
      <c r="S943" s="120" t="n">
        <f aca="false">SUM(R943-Q943)</f>
        <v>1</v>
      </c>
      <c r="T943" s="86" t="n">
        <v>90.42</v>
      </c>
      <c r="U943" s="87" t="n">
        <f aca="false">T943*15%</f>
        <v>13.563</v>
      </c>
      <c r="V943" s="88" t="n">
        <f aca="false">ROUND(Q943*U943*12,0)</f>
        <v>977</v>
      </c>
      <c r="W943" s="89" t="n">
        <f aca="false">ROUND(Q943*U943*8+R943*U943*4,0)</f>
        <v>1031</v>
      </c>
      <c r="X943" s="90" t="n">
        <f aca="false">W943-V943</f>
        <v>54</v>
      </c>
      <c r="Y943" s="22"/>
      <c r="Z943" s="92" t="n">
        <f aca="false">+ROUND($Q943*U943*8+($R943+Y943)*U943*4,0)</f>
        <v>1031</v>
      </c>
      <c r="AA943" s="93" t="n">
        <f aca="false">Z943-W943</f>
        <v>0</v>
      </c>
      <c r="AB943" s="22"/>
    </row>
    <row r="944" customFormat="false" ht="24" hidden="false" customHeight="false" outlineLevel="2" collapsed="false">
      <c r="A944" s="94" t="s">
        <v>1176</v>
      </c>
      <c r="B944" s="94" t="s">
        <v>4436</v>
      </c>
      <c r="C944" s="94" t="s">
        <v>15</v>
      </c>
      <c r="D944" s="94" t="s">
        <v>1444</v>
      </c>
      <c r="E944" s="94" t="s">
        <v>9330</v>
      </c>
      <c r="F944" s="95" t="s">
        <v>1445</v>
      </c>
      <c r="G944" s="96" t="s">
        <v>9331</v>
      </c>
      <c r="H944" s="95" t="s">
        <v>9332</v>
      </c>
      <c r="I944" s="95" t="s">
        <v>4440</v>
      </c>
      <c r="J944" s="95" t="s">
        <v>7195</v>
      </c>
      <c r="K944" s="95" t="s">
        <v>8846</v>
      </c>
      <c r="L944" s="95" t="s">
        <v>9333</v>
      </c>
      <c r="M944" s="95" t="s">
        <v>9334</v>
      </c>
      <c r="N944" s="95" t="s">
        <v>9335</v>
      </c>
      <c r="O944" s="94" t="s">
        <v>9336</v>
      </c>
      <c r="P944" s="94" t="s">
        <v>4445</v>
      </c>
      <c r="Q944" s="97" t="n">
        <v>7</v>
      </c>
      <c r="R944" s="98" t="n">
        <v>14</v>
      </c>
      <c r="S944" s="120" t="n">
        <f aca="false">SUM(R944-Q944)</f>
        <v>7</v>
      </c>
      <c r="T944" s="86" t="n">
        <v>90.42</v>
      </c>
      <c r="U944" s="87" t="n">
        <f aca="false">T944*15%</f>
        <v>13.563</v>
      </c>
      <c r="V944" s="88" t="n">
        <f aca="false">ROUND(Q944*U944*12,0)</f>
        <v>1139</v>
      </c>
      <c r="W944" s="89" t="n">
        <f aca="false">ROUND(Q944*U944*8+R944*U944*4,0)</f>
        <v>1519</v>
      </c>
      <c r="X944" s="90" t="n">
        <f aca="false">W944-V944</f>
        <v>380</v>
      </c>
      <c r="Y944" s="22"/>
      <c r="Z944" s="92" t="n">
        <f aca="false">+ROUND($Q944*U944*8+($R944+Y944)*U944*4,0)</f>
        <v>1519</v>
      </c>
      <c r="AA944" s="93" t="n">
        <f aca="false">Z944-W944</f>
        <v>0</v>
      </c>
      <c r="AB944" s="22"/>
    </row>
    <row r="945" customFormat="false" ht="24" hidden="false" customHeight="false" outlineLevel="2" collapsed="false">
      <c r="A945" s="94" t="s">
        <v>1176</v>
      </c>
      <c r="B945" s="94" t="s">
        <v>4436</v>
      </c>
      <c r="C945" s="94" t="s">
        <v>15</v>
      </c>
      <c r="D945" s="94" t="s">
        <v>1384</v>
      </c>
      <c r="E945" s="94" t="s">
        <v>9337</v>
      </c>
      <c r="F945" s="95" t="s">
        <v>1385</v>
      </c>
      <c r="G945" s="96" t="s">
        <v>9338</v>
      </c>
      <c r="H945" s="95" t="s">
        <v>9339</v>
      </c>
      <c r="I945" s="95" t="s">
        <v>4440</v>
      </c>
      <c r="J945" s="95" t="s">
        <v>7195</v>
      </c>
      <c r="K945" s="95" t="s">
        <v>8846</v>
      </c>
      <c r="L945" s="95" t="s">
        <v>9340</v>
      </c>
      <c r="M945" s="95" t="s">
        <v>8846</v>
      </c>
      <c r="N945" s="95" t="s">
        <v>9341</v>
      </c>
      <c r="O945" s="94" t="s">
        <v>9342</v>
      </c>
      <c r="P945" s="94" t="s">
        <v>4445</v>
      </c>
      <c r="Q945" s="97" t="n">
        <v>9</v>
      </c>
      <c r="R945" s="98" t="n">
        <v>17</v>
      </c>
      <c r="S945" s="120" t="n">
        <f aca="false">SUM(R945-Q945)</f>
        <v>8</v>
      </c>
      <c r="T945" s="86" t="n">
        <v>90.42</v>
      </c>
      <c r="U945" s="87" t="n">
        <f aca="false">T945*15%</f>
        <v>13.563</v>
      </c>
      <c r="V945" s="88" t="n">
        <f aca="false">ROUND(Q945*U945*12,0)</f>
        <v>1465</v>
      </c>
      <c r="W945" s="89" t="n">
        <f aca="false">ROUND(Q945*U945*8+R945*U945*4,0)</f>
        <v>1899</v>
      </c>
      <c r="X945" s="90" t="n">
        <f aca="false">W945-V945</f>
        <v>434</v>
      </c>
      <c r="Y945" s="22"/>
      <c r="Z945" s="92" t="n">
        <f aca="false">+ROUND($Q945*U945*8+($R945+Y945)*U945*4,0)</f>
        <v>1899</v>
      </c>
      <c r="AA945" s="93" t="n">
        <f aca="false">Z945-W945</f>
        <v>0</v>
      </c>
      <c r="AB945" s="22"/>
    </row>
    <row r="946" customFormat="false" ht="24" hidden="false" customHeight="false" outlineLevel="2" collapsed="false">
      <c r="A946" s="94" t="s">
        <v>1176</v>
      </c>
      <c r="B946" s="94" t="s">
        <v>4436</v>
      </c>
      <c r="C946" s="94" t="s">
        <v>15</v>
      </c>
      <c r="D946" s="94" t="s">
        <v>1384</v>
      </c>
      <c r="E946" s="94" t="s">
        <v>9337</v>
      </c>
      <c r="F946" s="95" t="s">
        <v>1385</v>
      </c>
      <c r="G946" s="96" t="s">
        <v>9343</v>
      </c>
      <c r="H946" s="95" t="s">
        <v>9339</v>
      </c>
      <c r="I946" s="95" t="s">
        <v>4440</v>
      </c>
      <c r="J946" s="95" t="s">
        <v>7195</v>
      </c>
      <c r="K946" s="95" t="s">
        <v>8846</v>
      </c>
      <c r="L946" s="95" t="s">
        <v>9340</v>
      </c>
      <c r="M946" s="95" t="s">
        <v>8846</v>
      </c>
      <c r="N946" s="95" t="s">
        <v>9344</v>
      </c>
      <c r="O946" s="94" t="s">
        <v>9342</v>
      </c>
      <c r="P946" s="94" t="s">
        <v>4445</v>
      </c>
      <c r="Q946" s="97" t="n">
        <v>27</v>
      </c>
      <c r="R946" s="98" t="n">
        <v>36</v>
      </c>
      <c r="S946" s="120" t="n">
        <f aca="false">SUM(R946-Q946)</f>
        <v>9</v>
      </c>
      <c r="T946" s="86" t="n">
        <v>90.42</v>
      </c>
      <c r="U946" s="87" t="n">
        <f aca="false">T946*15%</f>
        <v>13.563</v>
      </c>
      <c r="V946" s="88" t="n">
        <f aca="false">ROUND(Q946*U946*12,0)</f>
        <v>4394</v>
      </c>
      <c r="W946" s="89" t="n">
        <f aca="false">ROUND(Q946*U946*8+R946*U946*4,0)</f>
        <v>4883</v>
      </c>
      <c r="X946" s="90" t="n">
        <f aca="false">W946-V946</f>
        <v>489</v>
      </c>
      <c r="Y946" s="22"/>
      <c r="Z946" s="92" t="n">
        <f aca="false">+ROUND($Q946*U946*8+($R946+Y946)*U946*4,0)</f>
        <v>4883</v>
      </c>
      <c r="AA946" s="93" t="n">
        <f aca="false">Z946-W946</f>
        <v>0</v>
      </c>
      <c r="AB946" s="22"/>
    </row>
    <row r="947" customFormat="false" ht="24" hidden="false" customHeight="false" outlineLevel="2" collapsed="false">
      <c r="A947" s="94" t="s">
        <v>1176</v>
      </c>
      <c r="B947" s="94" t="s">
        <v>4436</v>
      </c>
      <c r="C947" s="94" t="s">
        <v>15</v>
      </c>
      <c r="D947" s="94" t="s">
        <v>1384</v>
      </c>
      <c r="E947" s="94" t="s">
        <v>9337</v>
      </c>
      <c r="F947" s="95" t="s">
        <v>1385</v>
      </c>
      <c r="G947" s="96" t="s">
        <v>9345</v>
      </c>
      <c r="H947" s="95" t="s">
        <v>9339</v>
      </c>
      <c r="I947" s="95" t="s">
        <v>5539</v>
      </c>
      <c r="J947" s="95" t="s">
        <v>7195</v>
      </c>
      <c r="K947" s="95" t="s">
        <v>8846</v>
      </c>
      <c r="L947" s="95" t="s">
        <v>9340</v>
      </c>
      <c r="M947" s="95" t="s">
        <v>8846</v>
      </c>
      <c r="N947" s="95" t="s">
        <v>9346</v>
      </c>
      <c r="O947" s="94" t="s">
        <v>9342</v>
      </c>
      <c r="P947" s="94" t="s">
        <v>4445</v>
      </c>
      <c r="Q947" s="97" t="n">
        <v>9</v>
      </c>
      <c r="R947" s="98" t="n">
        <v>12</v>
      </c>
      <c r="S947" s="120" t="n">
        <f aca="false">SUM(R947-Q947)</f>
        <v>3</v>
      </c>
      <c r="T947" s="86" t="n">
        <v>90.42</v>
      </c>
      <c r="U947" s="87" t="n">
        <f aca="false">T947*15%</f>
        <v>13.563</v>
      </c>
      <c r="V947" s="88" t="n">
        <f aca="false">ROUND(Q947*U947*12,0)</f>
        <v>1465</v>
      </c>
      <c r="W947" s="89" t="n">
        <f aca="false">ROUND(Q947*U947*8+R947*U947*4,0)</f>
        <v>1628</v>
      </c>
      <c r="X947" s="90" t="n">
        <f aca="false">W947-V947</f>
        <v>163</v>
      </c>
      <c r="Y947" s="22"/>
      <c r="Z947" s="92" t="n">
        <f aca="false">+ROUND($Q947*U947*8+($R947+Y947)*U947*4,0)</f>
        <v>1628</v>
      </c>
      <c r="AA947" s="93" t="n">
        <f aca="false">Z947-W947</f>
        <v>0</v>
      </c>
      <c r="AB947" s="22"/>
    </row>
    <row r="948" customFormat="false" ht="24" hidden="false" customHeight="false" outlineLevel="2" collapsed="false">
      <c r="A948" s="94" t="s">
        <v>1176</v>
      </c>
      <c r="B948" s="94" t="s">
        <v>4436</v>
      </c>
      <c r="C948" s="94" t="s">
        <v>15</v>
      </c>
      <c r="D948" s="94" t="s">
        <v>1384</v>
      </c>
      <c r="E948" s="94" t="s">
        <v>9337</v>
      </c>
      <c r="F948" s="95" t="s">
        <v>1385</v>
      </c>
      <c r="G948" s="96" t="s">
        <v>9347</v>
      </c>
      <c r="H948" s="95" t="s">
        <v>9339</v>
      </c>
      <c r="I948" s="95" t="s">
        <v>4440</v>
      </c>
      <c r="J948" s="95" t="s">
        <v>7195</v>
      </c>
      <c r="K948" s="95" t="s">
        <v>8846</v>
      </c>
      <c r="L948" s="95" t="s">
        <v>9340</v>
      </c>
      <c r="M948" s="95" t="s">
        <v>8846</v>
      </c>
      <c r="N948" s="95" t="s">
        <v>9348</v>
      </c>
      <c r="O948" s="94" t="s">
        <v>9342</v>
      </c>
      <c r="P948" s="94" t="s">
        <v>4445</v>
      </c>
      <c r="Q948" s="97" t="n">
        <v>14</v>
      </c>
      <c r="R948" s="98" t="n">
        <v>22</v>
      </c>
      <c r="S948" s="120" t="n">
        <f aca="false">SUM(R948-Q948)</f>
        <v>8</v>
      </c>
      <c r="T948" s="86" t="n">
        <v>90.42</v>
      </c>
      <c r="U948" s="87" t="n">
        <f aca="false">T948*15%</f>
        <v>13.563</v>
      </c>
      <c r="V948" s="88" t="n">
        <f aca="false">ROUND(Q948*U948*12,0)</f>
        <v>2279</v>
      </c>
      <c r="W948" s="89" t="n">
        <f aca="false">ROUND(Q948*U948*8+R948*U948*4,0)</f>
        <v>2713</v>
      </c>
      <c r="X948" s="90" t="n">
        <f aca="false">W948-V948</f>
        <v>434</v>
      </c>
      <c r="Y948" s="22"/>
      <c r="Z948" s="92" t="n">
        <f aca="false">+ROUND($Q948*U948*8+($R948+Y948)*U948*4,0)</f>
        <v>2713</v>
      </c>
      <c r="AA948" s="93" t="n">
        <f aca="false">Z948-W948</f>
        <v>0</v>
      </c>
      <c r="AB948" s="22"/>
    </row>
    <row r="949" customFormat="false" ht="24" hidden="false" customHeight="false" outlineLevel="2" collapsed="false">
      <c r="A949" s="94" t="s">
        <v>1176</v>
      </c>
      <c r="B949" s="94" t="s">
        <v>4436</v>
      </c>
      <c r="C949" s="94" t="s">
        <v>15</v>
      </c>
      <c r="D949" s="94" t="s">
        <v>1384</v>
      </c>
      <c r="E949" s="94" t="s">
        <v>9337</v>
      </c>
      <c r="F949" s="95" t="s">
        <v>1385</v>
      </c>
      <c r="G949" s="96" t="s">
        <v>9349</v>
      </c>
      <c r="H949" s="95" t="s">
        <v>9339</v>
      </c>
      <c r="I949" s="95" t="s">
        <v>4440</v>
      </c>
      <c r="J949" s="95" t="s">
        <v>7195</v>
      </c>
      <c r="K949" s="95" t="s">
        <v>8846</v>
      </c>
      <c r="L949" s="95" t="s">
        <v>9340</v>
      </c>
      <c r="M949" s="95" t="s">
        <v>8846</v>
      </c>
      <c r="N949" s="95" t="s">
        <v>9350</v>
      </c>
      <c r="O949" s="94" t="s">
        <v>9342</v>
      </c>
      <c r="P949" s="94" t="s">
        <v>4445</v>
      </c>
      <c r="Q949" s="97" t="n">
        <v>48</v>
      </c>
      <c r="R949" s="98" t="n">
        <v>48</v>
      </c>
      <c r="S949" s="120" t="n">
        <f aca="false">SUM(R949-Q949)</f>
        <v>0</v>
      </c>
      <c r="T949" s="86" t="n">
        <v>90.42</v>
      </c>
      <c r="U949" s="87" t="n">
        <f aca="false">T949*15%</f>
        <v>13.563</v>
      </c>
      <c r="V949" s="88" t="n">
        <f aca="false">ROUND(Q949*U949*12,0)</f>
        <v>7812</v>
      </c>
      <c r="W949" s="89" t="n">
        <f aca="false">ROUND(Q949*U949*8+R949*U949*4,0)</f>
        <v>7812</v>
      </c>
      <c r="X949" s="90" t="n">
        <f aca="false">W949-V949</f>
        <v>0</v>
      </c>
      <c r="Y949" s="22"/>
      <c r="Z949" s="92" t="n">
        <f aca="false">+ROUND($Q949*U949*8+($R949+Y949)*U949*4,0)</f>
        <v>7812</v>
      </c>
      <c r="AA949" s="93" t="n">
        <f aca="false">Z949-W949</f>
        <v>0</v>
      </c>
      <c r="AB949" s="22"/>
    </row>
    <row r="950" customFormat="false" ht="24" hidden="false" customHeight="false" outlineLevel="2" collapsed="false">
      <c r="A950" s="94" t="s">
        <v>1176</v>
      </c>
      <c r="B950" s="94" t="s">
        <v>4436</v>
      </c>
      <c r="C950" s="94" t="s">
        <v>15</v>
      </c>
      <c r="D950" s="94" t="s">
        <v>1384</v>
      </c>
      <c r="E950" s="94" t="s">
        <v>9337</v>
      </c>
      <c r="F950" s="95" t="s">
        <v>1385</v>
      </c>
      <c r="G950" s="96" t="s">
        <v>9351</v>
      </c>
      <c r="H950" s="95" t="s">
        <v>9339</v>
      </c>
      <c r="I950" s="95" t="s">
        <v>4440</v>
      </c>
      <c r="J950" s="95" t="s">
        <v>7195</v>
      </c>
      <c r="K950" s="95" t="s">
        <v>8846</v>
      </c>
      <c r="L950" s="95" t="s">
        <v>9340</v>
      </c>
      <c r="M950" s="95" t="s">
        <v>8846</v>
      </c>
      <c r="N950" s="95" t="s">
        <v>9352</v>
      </c>
      <c r="O950" s="94" t="s">
        <v>9342</v>
      </c>
      <c r="P950" s="94" t="s">
        <v>4445</v>
      </c>
      <c r="Q950" s="97" t="n">
        <v>26</v>
      </c>
      <c r="R950" s="98" t="n">
        <v>28</v>
      </c>
      <c r="S950" s="120" t="n">
        <f aca="false">SUM(R950-Q950)</f>
        <v>2</v>
      </c>
      <c r="T950" s="86" t="n">
        <v>90.42</v>
      </c>
      <c r="U950" s="87" t="n">
        <f aca="false">T950*15%</f>
        <v>13.563</v>
      </c>
      <c r="V950" s="88" t="n">
        <f aca="false">ROUND(Q950*U950*12,0)</f>
        <v>4232</v>
      </c>
      <c r="W950" s="89" t="n">
        <f aca="false">ROUND(Q950*U950*8+R950*U950*4,0)</f>
        <v>4340</v>
      </c>
      <c r="X950" s="90" t="n">
        <f aca="false">W950-V950</f>
        <v>108</v>
      </c>
      <c r="Y950" s="22"/>
      <c r="Z950" s="92" t="n">
        <f aca="false">+ROUND($Q950*U950*8+($R950+Y950)*U950*4,0)</f>
        <v>4340</v>
      </c>
      <c r="AA950" s="93" t="n">
        <f aca="false">Z950-W950</f>
        <v>0</v>
      </c>
      <c r="AB950" s="22"/>
    </row>
    <row r="951" customFormat="false" ht="24" hidden="false" customHeight="false" outlineLevel="2" collapsed="false">
      <c r="A951" s="94" t="s">
        <v>1176</v>
      </c>
      <c r="B951" s="94" t="s">
        <v>4436</v>
      </c>
      <c r="C951" s="94" t="s">
        <v>15</v>
      </c>
      <c r="D951" s="94" t="s">
        <v>1384</v>
      </c>
      <c r="E951" s="94" t="s">
        <v>9337</v>
      </c>
      <c r="F951" s="95" t="s">
        <v>1385</v>
      </c>
      <c r="G951" s="96" t="s">
        <v>9353</v>
      </c>
      <c r="H951" s="95" t="s">
        <v>9339</v>
      </c>
      <c r="I951" s="95" t="s">
        <v>4440</v>
      </c>
      <c r="J951" s="95" t="s">
        <v>7195</v>
      </c>
      <c r="K951" s="95" t="s">
        <v>8846</v>
      </c>
      <c r="L951" s="95" t="s">
        <v>9354</v>
      </c>
      <c r="M951" s="95" t="s">
        <v>8846</v>
      </c>
      <c r="N951" s="95" t="s">
        <v>9355</v>
      </c>
      <c r="O951" s="94" t="s">
        <v>9342</v>
      </c>
      <c r="P951" s="94" t="s">
        <v>4445</v>
      </c>
      <c r="Q951" s="97" t="n">
        <v>49</v>
      </c>
      <c r="R951" s="98" t="n">
        <v>51</v>
      </c>
      <c r="S951" s="120" t="n">
        <f aca="false">SUM(R951-Q951)</f>
        <v>2</v>
      </c>
      <c r="T951" s="86" t="n">
        <v>90.42</v>
      </c>
      <c r="U951" s="87" t="n">
        <f aca="false">T951*15%</f>
        <v>13.563</v>
      </c>
      <c r="V951" s="88" t="n">
        <f aca="false">ROUND(Q951*U951*12,0)</f>
        <v>7975</v>
      </c>
      <c r="W951" s="89" t="n">
        <f aca="false">ROUND(Q951*U951*8+R951*U951*4,0)</f>
        <v>8084</v>
      </c>
      <c r="X951" s="90" t="n">
        <f aca="false">W951-V951</f>
        <v>109</v>
      </c>
      <c r="Y951" s="22"/>
      <c r="Z951" s="92" t="n">
        <f aca="false">+ROUND($Q951*U951*8+($R951+Y951)*U951*4,0)</f>
        <v>8084</v>
      </c>
      <c r="AA951" s="93" t="n">
        <f aca="false">Z951-W951</f>
        <v>0</v>
      </c>
      <c r="AB951" s="22"/>
    </row>
    <row r="952" customFormat="false" ht="24" hidden="false" customHeight="false" outlineLevel="2" collapsed="false">
      <c r="A952" s="94" t="s">
        <v>1176</v>
      </c>
      <c r="B952" s="94" t="s">
        <v>4436</v>
      </c>
      <c r="C952" s="94" t="s">
        <v>15</v>
      </c>
      <c r="D952" s="94" t="s">
        <v>1384</v>
      </c>
      <c r="E952" s="94" t="s">
        <v>9337</v>
      </c>
      <c r="F952" s="95" t="s">
        <v>1385</v>
      </c>
      <c r="G952" s="96" t="s">
        <v>9356</v>
      </c>
      <c r="H952" s="95" t="s">
        <v>9339</v>
      </c>
      <c r="I952" s="95" t="s">
        <v>4440</v>
      </c>
      <c r="J952" s="95" t="s">
        <v>7195</v>
      </c>
      <c r="K952" s="95" t="s">
        <v>8846</v>
      </c>
      <c r="L952" s="95" t="s">
        <v>9340</v>
      </c>
      <c r="M952" s="95" t="s">
        <v>8846</v>
      </c>
      <c r="N952" s="95" t="s">
        <v>9357</v>
      </c>
      <c r="O952" s="94" t="s">
        <v>9342</v>
      </c>
      <c r="P952" s="94" t="s">
        <v>4445</v>
      </c>
      <c r="Q952" s="97" t="n">
        <v>38</v>
      </c>
      <c r="R952" s="98" t="n">
        <v>40</v>
      </c>
      <c r="S952" s="120" t="n">
        <f aca="false">SUM(R952-Q952)</f>
        <v>2</v>
      </c>
      <c r="T952" s="86" t="n">
        <v>90.42</v>
      </c>
      <c r="U952" s="87" t="n">
        <f aca="false">T952*15%</f>
        <v>13.563</v>
      </c>
      <c r="V952" s="88" t="n">
        <f aca="false">ROUND(Q952*U952*12,0)</f>
        <v>6185</v>
      </c>
      <c r="W952" s="89" t="n">
        <f aca="false">ROUND(Q952*U952*8+R952*U952*4,0)</f>
        <v>6293</v>
      </c>
      <c r="X952" s="90" t="n">
        <f aca="false">W952-V952</f>
        <v>108</v>
      </c>
      <c r="Y952" s="22"/>
      <c r="Z952" s="92" t="n">
        <f aca="false">+ROUND($Q952*U952*8+($R952+Y952)*U952*4,0)</f>
        <v>6293</v>
      </c>
      <c r="AA952" s="93" t="n">
        <f aca="false">Z952-W952</f>
        <v>0</v>
      </c>
      <c r="AB952" s="22"/>
    </row>
    <row r="953" customFormat="false" ht="24" hidden="false" customHeight="false" outlineLevel="2" collapsed="false">
      <c r="A953" s="94" t="s">
        <v>1176</v>
      </c>
      <c r="B953" s="94" t="s">
        <v>4436</v>
      </c>
      <c r="C953" s="94" t="s">
        <v>15</v>
      </c>
      <c r="D953" s="94" t="s">
        <v>1384</v>
      </c>
      <c r="E953" s="94" t="s">
        <v>9337</v>
      </c>
      <c r="F953" s="95" t="s">
        <v>1385</v>
      </c>
      <c r="G953" s="96" t="s">
        <v>9358</v>
      </c>
      <c r="H953" s="95" t="s">
        <v>9339</v>
      </c>
      <c r="I953" s="95" t="s">
        <v>4440</v>
      </c>
      <c r="J953" s="95" t="s">
        <v>7195</v>
      </c>
      <c r="K953" s="95" t="s">
        <v>8846</v>
      </c>
      <c r="L953" s="95" t="s">
        <v>9340</v>
      </c>
      <c r="M953" s="95" t="s">
        <v>8846</v>
      </c>
      <c r="N953" s="95" t="s">
        <v>9359</v>
      </c>
      <c r="O953" s="94" t="s">
        <v>9342</v>
      </c>
      <c r="P953" s="94" t="s">
        <v>4445</v>
      </c>
      <c r="Q953" s="97" t="n">
        <v>37</v>
      </c>
      <c r="R953" s="98" t="n">
        <v>37</v>
      </c>
      <c r="S953" s="120" t="n">
        <f aca="false">SUM(R953-Q953)</f>
        <v>0</v>
      </c>
      <c r="T953" s="86" t="n">
        <v>90.42</v>
      </c>
      <c r="U953" s="87" t="n">
        <f aca="false">T953*15%</f>
        <v>13.563</v>
      </c>
      <c r="V953" s="88" t="n">
        <f aca="false">ROUND(Q953*U953*12,0)</f>
        <v>6022</v>
      </c>
      <c r="W953" s="89" t="n">
        <f aca="false">ROUND(Q953*U953*8+R953*U953*4,0)</f>
        <v>6022</v>
      </c>
      <c r="X953" s="90" t="n">
        <f aca="false">W953-V953</f>
        <v>0</v>
      </c>
      <c r="Y953" s="22"/>
      <c r="Z953" s="92" t="n">
        <f aca="false">+ROUND($Q953*U953*8+($R953+Y953)*U953*4,0)</f>
        <v>6022</v>
      </c>
      <c r="AA953" s="93" t="n">
        <f aca="false">Z953-W953</f>
        <v>0</v>
      </c>
      <c r="AB953" s="22"/>
    </row>
    <row r="954" customFormat="false" ht="24" hidden="false" customHeight="false" outlineLevel="2" collapsed="false">
      <c r="A954" s="94" t="s">
        <v>1176</v>
      </c>
      <c r="B954" s="94" t="s">
        <v>4436</v>
      </c>
      <c r="C954" s="94" t="s">
        <v>15</v>
      </c>
      <c r="D954" s="94" t="s">
        <v>1384</v>
      </c>
      <c r="E954" s="94" t="s">
        <v>9337</v>
      </c>
      <c r="F954" s="95" t="s">
        <v>1385</v>
      </c>
      <c r="G954" s="96" t="s">
        <v>9360</v>
      </c>
      <c r="H954" s="95" t="s">
        <v>9339</v>
      </c>
      <c r="I954" s="95" t="s">
        <v>4440</v>
      </c>
      <c r="J954" s="95" t="s">
        <v>7195</v>
      </c>
      <c r="K954" s="95" t="s">
        <v>8846</v>
      </c>
      <c r="L954" s="95" t="s">
        <v>9354</v>
      </c>
      <c r="M954" s="95" t="s">
        <v>8846</v>
      </c>
      <c r="N954" s="95" t="s">
        <v>9361</v>
      </c>
      <c r="O954" s="94" t="s">
        <v>9342</v>
      </c>
      <c r="P954" s="94" t="s">
        <v>4445</v>
      </c>
      <c r="Q954" s="97" t="n">
        <v>35</v>
      </c>
      <c r="R954" s="98" t="n">
        <v>20</v>
      </c>
      <c r="S954" s="120" t="n">
        <f aca="false">SUM(R954-Q954)</f>
        <v>-15</v>
      </c>
      <c r="T954" s="86" t="n">
        <v>90.42</v>
      </c>
      <c r="U954" s="87" t="n">
        <f aca="false">T954*15%</f>
        <v>13.563</v>
      </c>
      <c r="V954" s="88" t="n">
        <f aca="false">ROUND(Q954*U954*12,0)</f>
        <v>5696</v>
      </c>
      <c r="W954" s="89" t="n">
        <f aca="false">ROUND(Q954*U954*8+R954*U954*4,0)</f>
        <v>4883</v>
      </c>
      <c r="X954" s="90" t="n">
        <f aca="false">W954-V954</f>
        <v>-813</v>
      </c>
      <c r="Y954" s="22"/>
      <c r="Z954" s="92" t="n">
        <f aca="false">+ROUND($Q954*U954*8+($R954+Y954)*U954*4,0)</f>
        <v>4883</v>
      </c>
      <c r="AA954" s="93" t="n">
        <f aca="false">Z954-W954</f>
        <v>0</v>
      </c>
      <c r="AB954" s="22"/>
    </row>
    <row r="955" customFormat="false" ht="24" hidden="false" customHeight="false" outlineLevel="2" collapsed="false">
      <c r="A955" s="94" t="s">
        <v>1176</v>
      </c>
      <c r="B955" s="94" t="s">
        <v>4436</v>
      </c>
      <c r="C955" s="94" t="s">
        <v>15</v>
      </c>
      <c r="D955" s="94" t="s">
        <v>1442</v>
      </c>
      <c r="E955" s="94" t="s">
        <v>9362</v>
      </c>
      <c r="F955" s="95" t="s">
        <v>1443</v>
      </c>
      <c r="G955" s="96" t="s">
        <v>9363</v>
      </c>
      <c r="H955" s="95" t="s">
        <v>9364</v>
      </c>
      <c r="I955" s="95" t="s">
        <v>5539</v>
      </c>
      <c r="J955" s="95" t="s">
        <v>7195</v>
      </c>
      <c r="K955" s="95" t="s">
        <v>8846</v>
      </c>
      <c r="L955" s="95" t="s">
        <v>9365</v>
      </c>
      <c r="M955" s="95" t="s">
        <v>9366</v>
      </c>
      <c r="N955" s="95" t="s">
        <v>9367</v>
      </c>
      <c r="O955" s="94" t="s">
        <v>9368</v>
      </c>
      <c r="P955" s="94" t="s">
        <v>4445</v>
      </c>
      <c r="Q955" s="97" t="n">
        <v>5</v>
      </c>
      <c r="R955" s="98" t="n">
        <v>5</v>
      </c>
      <c r="S955" s="120" t="n">
        <f aca="false">SUM(R955-Q955)</f>
        <v>0</v>
      </c>
      <c r="T955" s="86" t="n">
        <v>90.42</v>
      </c>
      <c r="U955" s="87" t="n">
        <f aca="false">T955*15%</f>
        <v>13.563</v>
      </c>
      <c r="V955" s="88" t="n">
        <f aca="false">ROUND(Q955*U955*12,0)</f>
        <v>814</v>
      </c>
      <c r="W955" s="89" t="n">
        <f aca="false">ROUND(Q955*U955*8+R955*U955*4,0)</f>
        <v>814</v>
      </c>
      <c r="X955" s="90" t="n">
        <f aca="false">W955-V955</f>
        <v>0</v>
      </c>
      <c r="Y955" s="22"/>
      <c r="Z955" s="92" t="n">
        <f aca="false">+ROUND($Q955*U955*8+($R955+Y955)*U955*4,0)</f>
        <v>814</v>
      </c>
      <c r="AA955" s="93" t="n">
        <f aca="false">Z955-W955</f>
        <v>0</v>
      </c>
      <c r="AB955" s="22"/>
    </row>
    <row r="956" customFormat="false" ht="24" hidden="false" customHeight="false" outlineLevel="2" collapsed="false">
      <c r="A956" s="94" t="s">
        <v>1176</v>
      </c>
      <c r="B956" s="94" t="s">
        <v>4436</v>
      </c>
      <c r="C956" s="94" t="s">
        <v>15</v>
      </c>
      <c r="D956" s="94" t="s">
        <v>1384</v>
      </c>
      <c r="E956" s="94" t="s">
        <v>9337</v>
      </c>
      <c r="F956" s="95" t="s">
        <v>1385</v>
      </c>
      <c r="G956" s="96" t="s">
        <v>9369</v>
      </c>
      <c r="H956" s="95" t="s">
        <v>9339</v>
      </c>
      <c r="I956" s="95" t="s">
        <v>4440</v>
      </c>
      <c r="J956" s="95" t="s">
        <v>7195</v>
      </c>
      <c r="K956" s="95" t="s">
        <v>8846</v>
      </c>
      <c r="L956" s="95" t="s">
        <v>9340</v>
      </c>
      <c r="M956" s="95" t="s">
        <v>8846</v>
      </c>
      <c r="N956" s="95" t="s">
        <v>9370</v>
      </c>
      <c r="O956" s="94" t="s">
        <v>9342</v>
      </c>
      <c r="P956" s="94" t="s">
        <v>4445</v>
      </c>
      <c r="Q956" s="97" t="n">
        <v>2</v>
      </c>
      <c r="R956" s="98" t="n">
        <v>6</v>
      </c>
      <c r="S956" s="120" t="n">
        <f aca="false">SUM(R956-Q956)</f>
        <v>4</v>
      </c>
      <c r="T956" s="86" t="n">
        <v>90.42</v>
      </c>
      <c r="U956" s="87" t="n">
        <f aca="false">T956*15%</f>
        <v>13.563</v>
      </c>
      <c r="V956" s="88" t="n">
        <f aca="false">ROUND(Q956*U956*12,0)</f>
        <v>326</v>
      </c>
      <c r="W956" s="89" t="n">
        <f aca="false">ROUND(Q956*U956*8+R956*U956*4,0)</f>
        <v>543</v>
      </c>
      <c r="X956" s="90" t="n">
        <f aca="false">W956-V956</f>
        <v>217</v>
      </c>
      <c r="Y956" s="22"/>
      <c r="Z956" s="92" t="n">
        <f aca="false">+ROUND($Q956*U956*8+($R956+Y956)*U956*4,0)</f>
        <v>543</v>
      </c>
      <c r="AA956" s="93" t="n">
        <f aca="false">Z956-W956</f>
        <v>0</v>
      </c>
      <c r="AB956" s="22"/>
    </row>
    <row r="957" customFormat="false" ht="24" hidden="false" customHeight="false" outlineLevel="2" collapsed="false">
      <c r="A957" s="94" t="s">
        <v>1176</v>
      </c>
      <c r="B957" s="94" t="s">
        <v>4436</v>
      </c>
      <c r="C957" s="94" t="s">
        <v>15</v>
      </c>
      <c r="D957" s="94" t="s">
        <v>1438</v>
      </c>
      <c r="E957" s="94" t="s">
        <v>9371</v>
      </c>
      <c r="F957" s="95" t="s">
        <v>1439</v>
      </c>
      <c r="G957" s="96" t="s">
        <v>9372</v>
      </c>
      <c r="H957" s="95" t="s">
        <v>9373</v>
      </c>
      <c r="I957" s="95" t="s">
        <v>5539</v>
      </c>
      <c r="J957" s="95" t="s">
        <v>7195</v>
      </c>
      <c r="K957" s="95" t="s">
        <v>8846</v>
      </c>
      <c r="L957" s="95" t="s">
        <v>9374</v>
      </c>
      <c r="M957" s="95" t="s">
        <v>9375</v>
      </c>
      <c r="N957" s="95" t="s">
        <v>9376</v>
      </c>
      <c r="O957" s="94" t="s">
        <v>9377</v>
      </c>
      <c r="P957" s="94" t="s">
        <v>4445</v>
      </c>
      <c r="Q957" s="97" t="n">
        <v>11</v>
      </c>
      <c r="R957" s="98" t="n">
        <v>14</v>
      </c>
      <c r="S957" s="120" t="n">
        <f aca="false">SUM(R957-Q957)</f>
        <v>3</v>
      </c>
      <c r="T957" s="86" t="n">
        <v>90.42</v>
      </c>
      <c r="U957" s="87" t="n">
        <f aca="false">T957*15%</f>
        <v>13.563</v>
      </c>
      <c r="V957" s="88" t="n">
        <f aca="false">ROUND(Q957*U957*12,0)</f>
        <v>1790</v>
      </c>
      <c r="W957" s="89" t="n">
        <f aca="false">ROUND(Q957*U957*8+R957*U957*4,0)</f>
        <v>1953</v>
      </c>
      <c r="X957" s="90" t="n">
        <f aca="false">W957-V957</f>
        <v>163</v>
      </c>
      <c r="Y957" s="22"/>
      <c r="Z957" s="92" t="n">
        <f aca="false">+ROUND($Q957*U957*8+($R957+Y957)*U957*4,0)</f>
        <v>1953</v>
      </c>
      <c r="AA957" s="93" t="n">
        <f aca="false">Z957-W957</f>
        <v>0</v>
      </c>
      <c r="AB957" s="22"/>
    </row>
    <row r="958" customFormat="false" ht="24" hidden="false" customHeight="false" outlineLevel="2" collapsed="false">
      <c r="A958" s="94" t="s">
        <v>1176</v>
      </c>
      <c r="B958" s="94" t="s">
        <v>4436</v>
      </c>
      <c r="C958" s="94" t="s">
        <v>15</v>
      </c>
      <c r="D958" s="94" t="s">
        <v>1436</v>
      </c>
      <c r="E958" s="94" t="s">
        <v>9378</v>
      </c>
      <c r="F958" s="95" t="s">
        <v>1437</v>
      </c>
      <c r="G958" s="96" t="s">
        <v>9379</v>
      </c>
      <c r="H958" s="95" t="s">
        <v>9380</v>
      </c>
      <c r="I958" s="95" t="s">
        <v>4440</v>
      </c>
      <c r="J958" s="95" t="s">
        <v>7195</v>
      </c>
      <c r="K958" s="95" t="s">
        <v>8846</v>
      </c>
      <c r="L958" s="95" t="s">
        <v>9381</v>
      </c>
      <c r="M958" s="95" t="s">
        <v>9382</v>
      </c>
      <c r="N958" s="95" t="s">
        <v>9383</v>
      </c>
      <c r="O958" s="94" t="s">
        <v>9384</v>
      </c>
      <c r="P958" s="94" t="s">
        <v>4445</v>
      </c>
      <c r="Q958" s="97" t="n">
        <v>9</v>
      </c>
      <c r="R958" s="98" t="n">
        <v>9</v>
      </c>
      <c r="S958" s="120" t="n">
        <f aca="false">SUM(R958-Q958)</f>
        <v>0</v>
      </c>
      <c r="T958" s="86" t="n">
        <v>90.42</v>
      </c>
      <c r="U958" s="87" t="n">
        <f aca="false">T958*15%</f>
        <v>13.563</v>
      </c>
      <c r="V958" s="88" t="n">
        <f aca="false">ROUND(Q958*U958*12,0)</f>
        <v>1465</v>
      </c>
      <c r="W958" s="89" t="n">
        <f aca="false">ROUND(Q958*U958*8+R958*U958*4,0)</f>
        <v>1465</v>
      </c>
      <c r="X958" s="90" t="n">
        <f aca="false">W958-V958</f>
        <v>0</v>
      </c>
      <c r="Y958" s="22"/>
      <c r="Z958" s="92" t="n">
        <f aca="false">+ROUND($Q958*U958*8+($R958+Y958)*U958*4,0)</f>
        <v>1465</v>
      </c>
      <c r="AA958" s="93" t="n">
        <f aca="false">Z958-W958</f>
        <v>0</v>
      </c>
      <c r="AB958" s="22"/>
    </row>
    <row r="959" customFormat="false" ht="24" hidden="false" customHeight="false" outlineLevel="2" collapsed="false">
      <c r="A959" s="94" t="s">
        <v>1176</v>
      </c>
      <c r="B959" s="94" t="s">
        <v>4436</v>
      </c>
      <c r="C959" s="94" t="s">
        <v>15</v>
      </c>
      <c r="D959" s="94" t="s">
        <v>1446</v>
      </c>
      <c r="E959" s="94" t="s">
        <v>9385</v>
      </c>
      <c r="F959" s="95" t="s">
        <v>1447</v>
      </c>
      <c r="G959" s="96" t="s">
        <v>9386</v>
      </c>
      <c r="H959" s="95" t="s">
        <v>9387</v>
      </c>
      <c r="I959" s="95" t="s">
        <v>4440</v>
      </c>
      <c r="J959" s="95" t="s">
        <v>7195</v>
      </c>
      <c r="K959" s="95" t="s">
        <v>8846</v>
      </c>
      <c r="L959" s="95" t="s">
        <v>9388</v>
      </c>
      <c r="M959" s="95" t="s">
        <v>9389</v>
      </c>
      <c r="N959" s="95" t="s">
        <v>9390</v>
      </c>
      <c r="O959" s="94" t="s">
        <v>9391</v>
      </c>
      <c r="P959" s="94" t="s">
        <v>4445</v>
      </c>
      <c r="Q959" s="97" t="n">
        <v>5</v>
      </c>
      <c r="R959" s="98" t="n">
        <v>10</v>
      </c>
      <c r="S959" s="120" t="n">
        <f aca="false">SUM(R959-Q959)</f>
        <v>5</v>
      </c>
      <c r="T959" s="86" t="n">
        <v>90.42</v>
      </c>
      <c r="U959" s="87" t="n">
        <f aca="false">T959*15%</f>
        <v>13.563</v>
      </c>
      <c r="V959" s="88" t="n">
        <f aca="false">ROUND(Q959*U959*12,0)</f>
        <v>814</v>
      </c>
      <c r="W959" s="89" t="n">
        <f aca="false">ROUND(Q959*U959*8+R959*U959*4,0)</f>
        <v>1085</v>
      </c>
      <c r="X959" s="90" t="n">
        <f aca="false">W959-V959</f>
        <v>271</v>
      </c>
      <c r="Y959" s="22"/>
      <c r="Z959" s="92" t="n">
        <f aca="false">+ROUND($Q959*U959*8+($R959+Y959)*U959*4,0)</f>
        <v>1085</v>
      </c>
      <c r="AA959" s="93" t="n">
        <f aca="false">Z959-W959</f>
        <v>0</v>
      </c>
      <c r="AB959" s="22"/>
    </row>
    <row r="960" customFormat="false" ht="24" hidden="false" customHeight="false" outlineLevel="2" collapsed="false">
      <c r="A960" s="94" t="s">
        <v>1176</v>
      </c>
      <c r="B960" s="94" t="s">
        <v>4436</v>
      </c>
      <c r="C960" s="94" t="s">
        <v>15</v>
      </c>
      <c r="D960" s="94" t="s">
        <v>1448</v>
      </c>
      <c r="E960" s="94" t="s">
        <v>9392</v>
      </c>
      <c r="F960" s="95" t="s">
        <v>1449</v>
      </c>
      <c r="G960" s="96" t="s">
        <v>9393</v>
      </c>
      <c r="H960" s="95" t="s">
        <v>9394</v>
      </c>
      <c r="I960" s="95" t="s">
        <v>4440</v>
      </c>
      <c r="J960" s="95" t="s">
        <v>7195</v>
      </c>
      <c r="K960" s="95" t="s">
        <v>8846</v>
      </c>
      <c r="L960" s="95" t="s">
        <v>9395</v>
      </c>
      <c r="M960" s="95" t="s">
        <v>9396</v>
      </c>
      <c r="N960" s="95" t="s">
        <v>9397</v>
      </c>
      <c r="O960" s="94" t="s">
        <v>9398</v>
      </c>
      <c r="P960" s="94" t="s">
        <v>4445</v>
      </c>
      <c r="Q960" s="97" t="n">
        <v>9</v>
      </c>
      <c r="R960" s="98" t="n">
        <v>14</v>
      </c>
      <c r="S960" s="120" t="n">
        <f aca="false">SUM(R960-Q960)</f>
        <v>5</v>
      </c>
      <c r="T960" s="86" t="n">
        <v>90.42</v>
      </c>
      <c r="U960" s="87" t="n">
        <f aca="false">T960*15%</f>
        <v>13.563</v>
      </c>
      <c r="V960" s="88" t="n">
        <f aca="false">ROUND(Q960*U960*12,0)</f>
        <v>1465</v>
      </c>
      <c r="W960" s="89" t="n">
        <f aca="false">ROUND(Q960*U960*8+R960*U960*4,0)</f>
        <v>1736</v>
      </c>
      <c r="X960" s="90" t="n">
        <f aca="false">W960-V960</f>
        <v>271</v>
      </c>
      <c r="Y960" s="22"/>
      <c r="Z960" s="92" t="n">
        <f aca="false">+ROUND($Q960*U960*8+($R960+Y960)*U960*4,0)</f>
        <v>1736</v>
      </c>
      <c r="AA960" s="93" t="n">
        <f aca="false">Z960-W960</f>
        <v>0</v>
      </c>
      <c r="AB960" s="22"/>
    </row>
    <row r="961" customFormat="false" ht="24" hidden="false" customHeight="false" outlineLevel="2" collapsed="false">
      <c r="A961" s="94" t="s">
        <v>1176</v>
      </c>
      <c r="B961" s="94" t="s">
        <v>4436</v>
      </c>
      <c r="C961" s="94" t="s">
        <v>15</v>
      </c>
      <c r="D961" s="94" t="s">
        <v>1450</v>
      </c>
      <c r="E961" s="94" t="s">
        <v>9399</v>
      </c>
      <c r="F961" s="95" t="s">
        <v>1451</v>
      </c>
      <c r="G961" s="96" t="s">
        <v>9400</v>
      </c>
      <c r="H961" s="95" t="s">
        <v>9401</v>
      </c>
      <c r="I961" s="95" t="s">
        <v>5539</v>
      </c>
      <c r="J961" s="95" t="s">
        <v>7195</v>
      </c>
      <c r="K961" s="95" t="s">
        <v>8846</v>
      </c>
      <c r="L961" s="95" t="s">
        <v>9326</v>
      </c>
      <c r="M961" s="95" t="s">
        <v>9402</v>
      </c>
      <c r="N961" s="95" t="s">
        <v>9403</v>
      </c>
      <c r="O961" s="94" t="s">
        <v>9404</v>
      </c>
      <c r="P961" s="94" t="s">
        <v>4445</v>
      </c>
      <c r="Q961" s="97" t="n">
        <v>4</v>
      </c>
      <c r="R961" s="98" t="n">
        <v>5</v>
      </c>
      <c r="S961" s="120" t="n">
        <f aca="false">SUM(R961-Q961)</f>
        <v>1</v>
      </c>
      <c r="T961" s="86" t="n">
        <v>90.42</v>
      </c>
      <c r="U961" s="87" t="n">
        <f aca="false">T961*15%</f>
        <v>13.563</v>
      </c>
      <c r="V961" s="88" t="n">
        <f aca="false">ROUND(Q961*U961*12,0)</f>
        <v>651</v>
      </c>
      <c r="W961" s="89" t="n">
        <f aca="false">ROUND(Q961*U961*8+R961*U961*4,0)</f>
        <v>705</v>
      </c>
      <c r="X961" s="90" t="n">
        <f aca="false">W961-V961</f>
        <v>54</v>
      </c>
      <c r="Y961" s="22"/>
      <c r="Z961" s="92" t="n">
        <f aca="false">+ROUND($Q961*U961*8+($R961+Y961)*U961*4,0)</f>
        <v>705</v>
      </c>
      <c r="AA961" s="93" t="n">
        <f aca="false">Z961-W961</f>
        <v>0</v>
      </c>
      <c r="AB961" s="22"/>
    </row>
    <row r="962" customFormat="false" ht="24" hidden="false" customHeight="false" outlineLevel="2" collapsed="false">
      <c r="A962" s="94" t="s">
        <v>1176</v>
      </c>
      <c r="B962" s="94" t="s">
        <v>4436</v>
      </c>
      <c r="C962" s="94" t="s">
        <v>15</v>
      </c>
      <c r="D962" s="94" t="s">
        <v>1452</v>
      </c>
      <c r="E962" s="94" t="s">
        <v>9405</v>
      </c>
      <c r="F962" s="95" t="s">
        <v>1453</v>
      </c>
      <c r="G962" s="96" t="s">
        <v>9406</v>
      </c>
      <c r="H962" s="95" t="s">
        <v>9407</v>
      </c>
      <c r="I962" s="95" t="s">
        <v>4440</v>
      </c>
      <c r="J962" s="95" t="s">
        <v>7195</v>
      </c>
      <c r="K962" s="95" t="s">
        <v>8846</v>
      </c>
      <c r="L962" s="95" t="s">
        <v>9152</v>
      </c>
      <c r="M962" s="95" t="s">
        <v>9408</v>
      </c>
      <c r="N962" s="95" t="s">
        <v>9409</v>
      </c>
      <c r="O962" s="94" t="s">
        <v>9410</v>
      </c>
      <c r="P962" s="94" t="s">
        <v>4445</v>
      </c>
      <c r="Q962" s="97" t="n">
        <v>3</v>
      </c>
      <c r="R962" s="98" t="n">
        <v>4</v>
      </c>
      <c r="S962" s="120" t="n">
        <f aca="false">SUM(R962-Q962)</f>
        <v>1</v>
      </c>
      <c r="T962" s="86" t="n">
        <v>90.42</v>
      </c>
      <c r="U962" s="87" t="n">
        <f aca="false">T962*15%</f>
        <v>13.563</v>
      </c>
      <c r="V962" s="88" t="n">
        <f aca="false">ROUND(Q962*U962*12,0)</f>
        <v>488</v>
      </c>
      <c r="W962" s="89" t="n">
        <f aca="false">ROUND(Q962*U962*8+R962*U962*4,0)</f>
        <v>543</v>
      </c>
      <c r="X962" s="90" t="n">
        <f aca="false">W962-V962</f>
        <v>55</v>
      </c>
      <c r="Y962" s="22"/>
      <c r="Z962" s="92" t="n">
        <f aca="false">+ROUND($Q962*U962*8+($R962+Y962)*U962*4,0)</f>
        <v>543</v>
      </c>
      <c r="AA962" s="93" t="n">
        <f aca="false">Z962-W962</f>
        <v>0</v>
      </c>
      <c r="AB962" s="22"/>
    </row>
    <row r="963" customFormat="false" ht="24" hidden="false" customHeight="false" outlineLevel="2" collapsed="false">
      <c r="A963" s="94" t="s">
        <v>1176</v>
      </c>
      <c r="B963" s="94" t="s">
        <v>4436</v>
      </c>
      <c r="C963" s="94" t="s">
        <v>15</v>
      </c>
      <c r="D963" s="94" t="s">
        <v>1454</v>
      </c>
      <c r="E963" s="94" t="s">
        <v>9411</v>
      </c>
      <c r="F963" s="95" t="s">
        <v>1455</v>
      </c>
      <c r="G963" s="96" t="s">
        <v>9412</v>
      </c>
      <c r="H963" s="95" t="s">
        <v>9413</v>
      </c>
      <c r="I963" s="95" t="s">
        <v>5539</v>
      </c>
      <c r="J963" s="95" t="s">
        <v>7195</v>
      </c>
      <c r="K963" s="95" t="s">
        <v>8846</v>
      </c>
      <c r="L963" s="95" t="s">
        <v>9414</v>
      </c>
      <c r="M963" s="95" t="s">
        <v>9415</v>
      </c>
      <c r="N963" s="95" t="s">
        <v>9416</v>
      </c>
      <c r="O963" s="94" t="s">
        <v>9417</v>
      </c>
      <c r="P963" s="94" t="s">
        <v>4445</v>
      </c>
      <c r="Q963" s="97" t="n">
        <v>6</v>
      </c>
      <c r="R963" s="98" t="n">
        <v>6</v>
      </c>
      <c r="S963" s="120" t="n">
        <f aca="false">SUM(R963-Q963)</f>
        <v>0</v>
      </c>
      <c r="T963" s="86" t="n">
        <v>90.42</v>
      </c>
      <c r="U963" s="87" t="n">
        <f aca="false">T963*15%</f>
        <v>13.563</v>
      </c>
      <c r="V963" s="88" t="n">
        <f aca="false">ROUND(Q963*U963*12,0)</f>
        <v>977</v>
      </c>
      <c r="W963" s="89" t="n">
        <f aca="false">ROUND(Q963*U963*8+R963*U963*4,0)</f>
        <v>977</v>
      </c>
      <c r="X963" s="90" t="n">
        <f aca="false">W963-V963</f>
        <v>0</v>
      </c>
      <c r="Y963" s="22"/>
      <c r="Z963" s="92" t="n">
        <f aca="false">+ROUND($Q963*U963*8+($R963+Y963)*U963*4,0)</f>
        <v>977</v>
      </c>
      <c r="AA963" s="93" t="n">
        <f aca="false">Z963-W963</f>
        <v>0</v>
      </c>
      <c r="AB963" s="22"/>
    </row>
    <row r="964" customFormat="false" ht="24" hidden="false" customHeight="false" outlineLevel="2" collapsed="false">
      <c r="A964" s="94" t="s">
        <v>1176</v>
      </c>
      <c r="B964" s="94" t="s">
        <v>4436</v>
      </c>
      <c r="C964" s="94" t="s">
        <v>15</v>
      </c>
      <c r="D964" s="94" t="s">
        <v>1458</v>
      </c>
      <c r="E964" s="94" t="s">
        <v>9418</v>
      </c>
      <c r="F964" s="95" t="s">
        <v>1459</v>
      </c>
      <c r="G964" s="96" t="s">
        <v>9419</v>
      </c>
      <c r="H964" s="95" t="s">
        <v>9420</v>
      </c>
      <c r="I964" s="95" t="s">
        <v>4440</v>
      </c>
      <c r="J964" s="95" t="s">
        <v>7195</v>
      </c>
      <c r="K964" s="95" t="s">
        <v>8846</v>
      </c>
      <c r="L964" s="95" t="s">
        <v>9421</v>
      </c>
      <c r="M964" s="95" t="s">
        <v>9422</v>
      </c>
      <c r="N964" s="95" t="s">
        <v>9423</v>
      </c>
      <c r="O964" s="94" t="s">
        <v>9424</v>
      </c>
      <c r="P964" s="94" t="s">
        <v>4445</v>
      </c>
      <c r="Q964" s="97" t="n">
        <v>1</v>
      </c>
      <c r="R964" s="98" t="n">
        <v>9</v>
      </c>
      <c r="S964" s="120" t="n">
        <f aca="false">SUM(R964-Q964)</f>
        <v>8</v>
      </c>
      <c r="T964" s="86" t="n">
        <v>90.42</v>
      </c>
      <c r="U964" s="87" t="n">
        <f aca="false">T964*15%</f>
        <v>13.563</v>
      </c>
      <c r="V964" s="88" t="n">
        <f aca="false">ROUND(Q964*U964*12,0)</f>
        <v>163</v>
      </c>
      <c r="W964" s="89" t="n">
        <f aca="false">ROUND(Q964*U964*8+R964*U964*4,0)</f>
        <v>597</v>
      </c>
      <c r="X964" s="90" t="n">
        <f aca="false">W964-V964</f>
        <v>434</v>
      </c>
      <c r="Y964" s="22"/>
      <c r="Z964" s="92" t="n">
        <f aca="false">+ROUND($Q964*U964*8+($R964+Y964)*U964*4,0)</f>
        <v>597</v>
      </c>
      <c r="AA964" s="93" t="n">
        <f aca="false">Z964-W964</f>
        <v>0</v>
      </c>
      <c r="AB964" s="22"/>
    </row>
    <row r="965" customFormat="false" ht="24" hidden="false" customHeight="false" outlineLevel="2" collapsed="false">
      <c r="A965" s="94" t="s">
        <v>1176</v>
      </c>
      <c r="B965" s="94" t="s">
        <v>4436</v>
      </c>
      <c r="C965" s="94" t="s">
        <v>15</v>
      </c>
      <c r="D965" s="94" t="s">
        <v>1456</v>
      </c>
      <c r="E965" s="94" t="s">
        <v>9425</v>
      </c>
      <c r="F965" s="95" t="s">
        <v>1457</v>
      </c>
      <c r="G965" s="96" t="s">
        <v>9426</v>
      </c>
      <c r="H965" s="95" t="s">
        <v>9427</v>
      </c>
      <c r="I965" s="95" t="s">
        <v>4453</v>
      </c>
      <c r="J965" s="95" t="s">
        <v>7195</v>
      </c>
      <c r="K965" s="95" t="s">
        <v>8846</v>
      </c>
      <c r="L965" s="95" t="s">
        <v>9428</v>
      </c>
      <c r="M965" s="95" t="s">
        <v>9429</v>
      </c>
      <c r="N965" s="95" t="s">
        <v>9430</v>
      </c>
      <c r="O965" s="94" t="s">
        <v>9431</v>
      </c>
      <c r="P965" s="94" t="s">
        <v>4445</v>
      </c>
      <c r="Q965" s="97" t="n">
        <v>16</v>
      </c>
      <c r="R965" s="98" t="n">
        <v>16</v>
      </c>
      <c r="S965" s="120" t="n">
        <f aca="false">SUM(R965-Q965)</f>
        <v>0</v>
      </c>
      <c r="T965" s="86" t="n">
        <v>90.42</v>
      </c>
      <c r="U965" s="87" t="n">
        <f aca="false">T965*15%</f>
        <v>13.563</v>
      </c>
      <c r="V965" s="88" t="n">
        <f aca="false">ROUND(Q965*U965*12,0)</f>
        <v>2604</v>
      </c>
      <c r="W965" s="89" t="n">
        <f aca="false">ROUND(Q965*U965*8+R965*U965*4,0)</f>
        <v>2604</v>
      </c>
      <c r="X965" s="90" t="n">
        <f aca="false">W965-V965</f>
        <v>0</v>
      </c>
      <c r="Y965" s="22"/>
      <c r="Z965" s="92" t="n">
        <f aca="false">+ROUND($Q965*U965*8+($R965+Y965)*U965*4,0)</f>
        <v>2604</v>
      </c>
      <c r="AA965" s="93" t="n">
        <f aca="false">Z965-W965</f>
        <v>0</v>
      </c>
      <c r="AB965" s="22"/>
    </row>
    <row r="966" customFormat="false" ht="24" hidden="false" customHeight="false" outlineLevel="2" collapsed="false">
      <c r="A966" s="94" t="s">
        <v>1176</v>
      </c>
      <c r="B966" s="94" t="s">
        <v>4436</v>
      </c>
      <c r="C966" s="94" t="s">
        <v>15</v>
      </c>
      <c r="D966" s="94" t="s">
        <v>1465</v>
      </c>
      <c r="E966" s="94" t="s">
        <v>9432</v>
      </c>
      <c r="F966" s="95" t="s">
        <v>1466</v>
      </c>
      <c r="G966" s="96" t="s">
        <v>9433</v>
      </c>
      <c r="H966" s="95" t="s">
        <v>9434</v>
      </c>
      <c r="I966" s="95" t="s">
        <v>4486</v>
      </c>
      <c r="J966" s="95" t="s">
        <v>7195</v>
      </c>
      <c r="K966" s="95" t="s">
        <v>8846</v>
      </c>
      <c r="L966" s="95" t="s">
        <v>9435</v>
      </c>
      <c r="M966" s="95" t="s">
        <v>9436</v>
      </c>
      <c r="N966" s="95" t="s">
        <v>9437</v>
      </c>
      <c r="O966" s="94" t="s">
        <v>9438</v>
      </c>
      <c r="P966" s="94" t="s">
        <v>4445</v>
      </c>
      <c r="Q966" s="97" t="n">
        <v>15</v>
      </c>
      <c r="R966" s="98" t="n">
        <v>9</v>
      </c>
      <c r="S966" s="120" t="n">
        <f aca="false">SUM(R966-Q966)</f>
        <v>-6</v>
      </c>
      <c r="T966" s="86" t="n">
        <v>90.42</v>
      </c>
      <c r="U966" s="87" t="n">
        <f aca="false">T966*15%</f>
        <v>13.563</v>
      </c>
      <c r="V966" s="88" t="n">
        <f aca="false">ROUND(Q966*U966*12,0)</f>
        <v>2441</v>
      </c>
      <c r="W966" s="89" t="n">
        <f aca="false">ROUND(Q966*U966*8+R966*U966*4,0)</f>
        <v>2116</v>
      </c>
      <c r="X966" s="90" t="n">
        <f aca="false">W966-V966</f>
        <v>-325</v>
      </c>
      <c r="Y966" s="22"/>
      <c r="Z966" s="92" t="n">
        <f aca="false">+ROUND($Q966*U966*8+($R966+Y966)*U966*4,0)</f>
        <v>2116</v>
      </c>
      <c r="AA966" s="93" t="n">
        <f aca="false">Z966-W966</f>
        <v>0</v>
      </c>
      <c r="AB966" s="22"/>
    </row>
    <row r="967" customFormat="false" ht="24" hidden="false" customHeight="false" outlineLevel="2" collapsed="false">
      <c r="A967" s="94" t="s">
        <v>1176</v>
      </c>
      <c r="B967" s="94" t="s">
        <v>4436</v>
      </c>
      <c r="C967" s="94" t="s">
        <v>15</v>
      </c>
      <c r="D967" s="94" t="s">
        <v>1467</v>
      </c>
      <c r="E967" s="94" t="s">
        <v>9439</v>
      </c>
      <c r="F967" s="95" t="s">
        <v>1468</v>
      </c>
      <c r="G967" s="96" t="s">
        <v>9440</v>
      </c>
      <c r="H967" s="95" t="s">
        <v>9441</v>
      </c>
      <c r="I967" s="95" t="s">
        <v>4440</v>
      </c>
      <c r="J967" s="95" t="s">
        <v>7195</v>
      </c>
      <c r="K967" s="95" t="s">
        <v>8846</v>
      </c>
      <c r="L967" s="95" t="s">
        <v>9442</v>
      </c>
      <c r="M967" s="95" t="s">
        <v>9443</v>
      </c>
      <c r="N967" s="95" t="s">
        <v>9444</v>
      </c>
      <c r="O967" s="94" t="s">
        <v>9445</v>
      </c>
      <c r="P967" s="94" t="s">
        <v>4445</v>
      </c>
      <c r="Q967" s="97" t="n">
        <v>10</v>
      </c>
      <c r="R967" s="98" t="n">
        <v>10</v>
      </c>
      <c r="S967" s="120" t="n">
        <f aca="false">SUM(R967-Q967)</f>
        <v>0</v>
      </c>
      <c r="T967" s="86" t="n">
        <v>90.42</v>
      </c>
      <c r="U967" s="87" t="n">
        <f aca="false">T967*15%</f>
        <v>13.563</v>
      </c>
      <c r="V967" s="88" t="n">
        <f aca="false">ROUND(Q967*U967*12,0)</f>
        <v>1628</v>
      </c>
      <c r="W967" s="89" t="n">
        <f aca="false">ROUND(Q967*U967*8+R967*U967*4,0)</f>
        <v>1628</v>
      </c>
      <c r="X967" s="90" t="n">
        <f aca="false">W967-V967</f>
        <v>0</v>
      </c>
      <c r="Y967" s="22"/>
      <c r="Z967" s="92" t="n">
        <f aca="false">+ROUND($Q967*U967*8+($R967+Y967)*U967*4,0)</f>
        <v>1628</v>
      </c>
      <c r="AA967" s="93" t="n">
        <f aca="false">Z967-W967</f>
        <v>0</v>
      </c>
      <c r="AB967" s="22"/>
    </row>
    <row r="968" customFormat="false" ht="24" hidden="false" customHeight="false" outlineLevel="2" collapsed="false">
      <c r="A968" s="94" t="s">
        <v>1176</v>
      </c>
      <c r="B968" s="94" t="s">
        <v>4436</v>
      </c>
      <c r="C968" s="94" t="s">
        <v>15</v>
      </c>
      <c r="D968" s="94" t="s">
        <v>1469</v>
      </c>
      <c r="E968" s="94" t="s">
        <v>9446</v>
      </c>
      <c r="F968" s="95" t="s">
        <v>1470</v>
      </c>
      <c r="G968" s="96" t="s">
        <v>9447</v>
      </c>
      <c r="H968" s="95" t="s">
        <v>9448</v>
      </c>
      <c r="I968" s="95" t="s">
        <v>5539</v>
      </c>
      <c r="J968" s="95" t="s">
        <v>7195</v>
      </c>
      <c r="K968" s="95" t="s">
        <v>8846</v>
      </c>
      <c r="L968" s="95" t="s">
        <v>9159</v>
      </c>
      <c r="M968" s="95" t="s">
        <v>9449</v>
      </c>
      <c r="N968" s="95" t="s">
        <v>9450</v>
      </c>
      <c r="O968" s="94" t="s">
        <v>9451</v>
      </c>
      <c r="P968" s="94" t="s">
        <v>4445</v>
      </c>
      <c r="Q968" s="97" t="n">
        <v>6</v>
      </c>
      <c r="R968" s="98" t="n">
        <v>5</v>
      </c>
      <c r="S968" s="120" t="n">
        <f aca="false">SUM(R968-Q968)</f>
        <v>-1</v>
      </c>
      <c r="T968" s="86" t="n">
        <v>90.42</v>
      </c>
      <c r="U968" s="87" t="n">
        <f aca="false">T968*15%</f>
        <v>13.563</v>
      </c>
      <c r="V968" s="88" t="n">
        <f aca="false">ROUND(Q968*U968*12,0)</f>
        <v>977</v>
      </c>
      <c r="W968" s="89" t="n">
        <f aca="false">ROUND(Q968*U968*8+R968*U968*4,0)</f>
        <v>922</v>
      </c>
      <c r="X968" s="90" t="n">
        <f aca="false">W968-V968</f>
        <v>-55</v>
      </c>
      <c r="Y968" s="22"/>
      <c r="Z968" s="92" t="n">
        <f aca="false">+ROUND($Q968*U968*8+($R968+Y968)*U968*4,0)</f>
        <v>922</v>
      </c>
      <c r="AA968" s="93" t="n">
        <f aca="false">Z968-W968</f>
        <v>0</v>
      </c>
      <c r="AB968" s="22"/>
    </row>
    <row r="969" customFormat="false" ht="24" hidden="false" customHeight="false" outlineLevel="2" collapsed="false">
      <c r="A969" s="94" t="s">
        <v>1176</v>
      </c>
      <c r="B969" s="94" t="s">
        <v>4436</v>
      </c>
      <c r="C969" s="94" t="s">
        <v>15</v>
      </c>
      <c r="D969" s="94" t="s">
        <v>1471</v>
      </c>
      <c r="E969" s="94" t="s">
        <v>9452</v>
      </c>
      <c r="F969" s="95" t="s">
        <v>1472</v>
      </c>
      <c r="G969" s="96" t="s">
        <v>9453</v>
      </c>
      <c r="H969" s="95" t="s">
        <v>9454</v>
      </c>
      <c r="I969" s="95" t="s">
        <v>4440</v>
      </c>
      <c r="J969" s="95" t="s">
        <v>7195</v>
      </c>
      <c r="K969" s="95" t="s">
        <v>8846</v>
      </c>
      <c r="L969" s="95" t="s">
        <v>9365</v>
      </c>
      <c r="M969" s="95" t="s">
        <v>9455</v>
      </c>
      <c r="N969" s="95" t="s">
        <v>9456</v>
      </c>
      <c r="O969" s="94" t="s">
        <v>9457</v>
      </c>
      <c r="P969" s="94" t="s">
        <v>4445</v>
      </c>
      <c r="Q969" s="97" t="n">
        <v>6</v>
      </c>
      <c r="R969" s="98" t="n">
        <v>3</v>
      </c>
      <c r="S969" s="120" t="n">
        <f aca="false">SUM(R969-Q969)</f>
        <v>-3</v>
      </c>
      <c r="T969" s="86" t="n">
        <v>90.42</v>
      </c>
      <c r="U969" s="87" t="n">
        <f aca="false">T969*15%</f>
        <v>13.563</v>
      </c>
      <c r="V969" s="88" t="n">
        <f aca="false">ROUND(Q969*U969*12,0)</f>
        <v>977</v>
      </c>
      <c r="W969" s="89" t="n">
        <f aca="false">ROUND(Q969*U969*8+R969*U969*4,0)</f>
        <v>814</v>
      </c>
      <c r="X969" s="90" t="n">
        <f aca="false">W969-V969</f>
        <v>-163</v>
      </c>
      <c r="Y969" s="22"/>
      <c r="Z969" s="92" t="n">
        <f aca="false">+ROUND($Q969*U969*8+($R969+Y969)*U969*4,0)</f>
        <v>814</v>
      </c>
      <c r="AA969" s="93" t="n">
        <f aca="false">Z969-W969</f>
        <v>0</v>
      </c>
      <c r="AB969" s="22"/>
    </row>
    <row r="970" customFormat="false" ht="24" hidden="false" customHeight="false" outlineLevel="2" collapsed="false">
      <c r="A970" s="94" t="s">
        <v>1176</v>
      </c>
      <c r="B970" s="94" t="s">
        <v>4436</v>
      </c>
      <c r="C970" s="94" t="s">
        <v>15</v>
      </c>
      <c r="D970" s="94" t="s">
        <v>1481</v>
      </c>
      <c r="E970" s="94" t="s">
        <v>9458</v>
      </c>
      <c r="F970" s="95" t="s">
        <v>1482</v>
      </c>
      <c r="G970" s="96" t="s">
        <v>9459</v>
      </c>
      <c r="H970" s="95" t="s">
        <v>9460</v>
      </c>
      <c r="I970" s="95" t="s">
        <v>4440</v>
      </c>
      <c r="J970" s="95" t="s">
        <v>7195</v>
      </c>
      <c r="K970" s="95" t="s">
        <v>8846</v>
      </c>
      <c r="L970" s="95" t="s">
        <v>9461</v>
      </c>
      <c r="M970" s="95" t="s">
        <v>9462</v>
      </c>
      <c r="N970" s="95" t="s">
        <v>9463</v>
      </c>
      <c r="O970" s="94" t="s">
        <v>9464</v>
      </c>
      <c r="P970" s="94" t="s">
        <v>4445</v>
      </c>
      <c r="Q970" s="97" t="n">
        <v>3</v>
      </c>
      <c r="R970" s="98" t="n">
        <v>9</v>
      </c>
      <c r="S970" s="120" t="n">
        <f aca="false">SUM(R970-Q970)</f>
        <v>6</v>
      </c>
      <c r="T970" s="86" t="n">
        <v>90.42</v>
      </c>
      <c r="U970" s="87" t="n">
        <f aca="false">T970*15%</f>
        <v>13.563</v>
      </c>
      <c r="V970" s="88" t="n">
        <f aca="false">ROUND(Q970*U970*12,0)</f>
        <v>488</v>
      </c>
      <c r="W970" s="89" t="n">
        <f aca="false">ROUND(Q970*U970*8+R970*U970*4,0)</f>
        <v>814</v>
      </c>
      <c r="X970" s="90" t="n">
        <f aca="false">W970-V970</f>
        <v>326</v>
      </c>
      <c r="Y970" s="22"/>
      <c r="Z970" s="92" t="n">
        <f aca="false">+ROUND($Q970*U970*8+($R970+Y970)*U970*4,0)</f>
        <v>814</v>
      </c>
      <c r="AA970" s="93" t="n">
        <f aca="false">Z970-W970</f>
        <v>0</v>
      </c>
      <c r="AB970" s="22"/>
    </row>
    <row r="971" customFormat="false" ht="24" hidden="false" customHeight="false" outlineLevel="2" collapsed="false">
      <c r="A971" s="94" t="s">
        <v>1176</v>
      </c>
      <c r="B971" s="94" t="s">
        <v>4436</v>
      </c>
      <c r="C971" s="94" t="s">
        <v>15</v>
      </c>
      <c r="D971" s="94" t="s">
        <v>1483</v>
      </c>
      <c r="E971" s="94" t="s">
        <v>9465</v>
      </c>
      <c r="F971" s="95" t="s">
        <v>1484</v>
      </c>
      <c r="G971" s="96" t="s">
        <v>9466</v>
      </c>
      <c r="H971" s="95" t="s">
        <v>9467</v>
      </c>
      <c r="I971" s="95" t="s">
        <v>4440</v>
      </c>
      <c r="J971" s="95" t="s">
        <v>7195</v>
      </c>
      <c r="K971" s="95" t="s">
        <v>8846</v>
      </c>
      <c r="L971" s="95" t="s">
        <v>9468</v>
      </c>
      <c r="M971" s="95" t="s">
        <v>9469</v>
      </c>
      <c r="N971" s="95" t="s">
        <v>9470</v>
      </c>
      <c r="O971" s="94" t="s">
        <v>9471</v>
      </c>
      <c r="P971" s="94" t="s">
        <v>4472</v>
      </c>
      <c r="Q971" s="97" t="n">
        <v>30</v>
      </c>
      <c r="R971" s="98" t="n">
        <v>27</v>
      </c>
      <c r="S971" s="120" t="n">
        <f aca="false">SUM(R971-Q971)</f>
        <v>-3</v>
      </c>
      <c r="T971" s="86" t="n">
        <v>90.42</v>
      </c>
      <c r="U971" s="87" t="n">
        <f aca="false">T971*15%</f>
        <v>13.563</v>
      </c>
      <c r="V971" s="88" t="n">
        <f aca="false">ROUND(Q971*U971*12,0)</f>
        <v>4883</v>
      </c>
      <c r="W971" s="89" t="n">
        <f aca="false">ROUND(Q971*U971*8+R971*U971*4,0)</f>
        <v>4720</v>
      </c>
      <c r="X971" s="90" t="n">
        <f aca="false">W971-V971</f>
        <v>-163</v>
      </c>
      <c r="Y971" s="22"/>
      <c r="Z971" s="92" t="n">
        <f aca="false">+ROUND($Q971*U971*8+($R971+Y971)*U971*4,0)</f>
        <v>4720</v>
      </c>
      <c r="AA971" s="93" t="n">
        <f aca="false">Z971-W971</f>
        <v>0</v>
      </c>
      <c r="AB971" s="22"/>
    </row>
    <row r="972" customFormat="false" ht="24" hidden="false" customHeight="false" outlineLevel="2" collapsed="false">
      <c r="A972" s="94" t="s">
        <v>1176</v>
      </c>
      <c r="B972" s="94" t="s">
        <v>4436</v>
      </c>
      <c r="C972" s="94" t="s">
        <v>15</v>
      </c>
      <c r="D972" s="94" t="s">
        <v>1485</v>
      </c>
      <c r="E972" s="94" t="s">
        <v>9472</v>
      </c>
      <c r="F972" s="95" t="s">
        <v>1486</v>
      </c>
      <c r="G972" s="96" t="s">
        <v>9473</v>
      </c>
      <c r="H972" s="95" t="s">
        <v>9474</v>
      </c>
      <c r="I972" s="95" t="s">
        <v>4440</v>
      </c>
      <c r="J972" s="95" t="s">
        <v>7195</v>
      </c>
      <c r="K972" s="95" t="s">
        <v>8846</v>
      </c>
      <c r="L972" s="95" t="s">
        <v>9152</v>
      </c>
      <c r="M972" s="95" t="s">
        <v>9475</v>
      </c>
      <c r="N972" s="95" t="s">
        <v>9476</v>
      </c>
      <c r="O972" s="94" t="s">
        <v>9477</v>
      </c>
      <c r="P972" s="94" t="s">
        <v>4445</v>
      </c>
      <c r="Q972" s="97" t="n">
        <v>3</v>
      </c>
      <c r="R972" s="98" t="n">
        <v>2</v>
      </c>
      <c r="S972" s="120" t="n">
        <f aca="false">SUM(R972-Q972)</f>
        <v>-1</v>
      </c>
      <c r="T972" s="86" t="n">
        <v>90.42</v>
      </c>
      <c r="U972" s="87" t="n">
        <f aca="false">T972*15%</f>
        <v>13.563</v>
      </c>
      <c r="V972" s="88" t="n">
        <f aca="false">ROUND(Q972*U972*12,0)</f>
        <v>488</v>
      </c>
      <c r="W972" s="89" t="n">
        <f aca="false">ROUND(Q972*U972*8+R972*U972*4,0)</f>
        <v>434</v>
      </c>
      <c r="X972" s="90" t="n">
        <f aca="false">W972-V972</f>
        <v>-54</v>
      </c>
      <c r="Y972" s="22"/>
      <c r="Z972" s="92" t="n">
        <f aca="false">+ROUND($Q972*U972*8+($R972+Y972)*U972*4,0)</f>
        <v>434</v>
      </c>
      <c r="AA972" s="93" t="n">
        <f aca="false">Z972-W972</f>
        <v>0</v>
      </c>
      <c r="AB972" s="22"/>
    </row>
    <row r="973" customFormat="false" ht="24" hidden="false" customHeight="false" outlineLevel="2" collapsed="false">
      <c r="A973" s="94" t="s">
        <v>1176</v>
      </c>
      <c r="B973" s="94" t="s">
        <v>4436</v>
      </c>
      <c r="C973" s="94" t="s">
        <v>15</v>
      </c>
      <c r="D973" s="94" t="s">
        <v>1487</v>
      </c>
      <c r="E973" s="94" t="s">
        <v>9478</v>
      </c>
      <c r="F973" s="95" t="s">
        <v>1488</v>
      </c>
      <c r="G973" s="96" t="s">
        <v>9479</v>
      </c>
      <c r="H973" s="95" t="s">
        <v>9480</v>
      </c>
      <c r="I973" s="95" t="s">
        <v>4440</v>
      </c>
      <c r="J973" s="95" t="s">
        <v>7195</v>
      </c>
      <c r="K973" s="95" t="s">
        <v>8846</v>
      </c>
      <c r="L973" s="95" t="s">
        <v>9260</v>
      </c>
      <c r="M973" s="95" t="s">
        <v>9481</v>
      </c>
      <c r="N973" s="95" t="s">
        <v>9482</v>
      </c>
      <c r="O973" s="94" t="s">
        <v>9483</v>
      </c>
      <c r="P973" s="94" t="s">
        <v>4445</v>
      </c>
      <c r="Q973" s="97" t="n">
        <v>8</v>
      </c>
      <c r="R973" s="98" t="n">
        <v>7</v>
      </c>
      <c r="S973" s="120" t="n">
        <f aca="false">SUM(R973-Q973)</f>
        <v>-1</v>
      </c>
      <c r="T973" s="86" t="n">
        <v>90.42</v>
      </c>
      <c r="U973" s="87" t="n">
        <f aca="false">T973*15%</f>
        <v>13.563</v>
      </c>
      <c r="V973" s="88" t="n">
        <f aca="false">ROUND(Q973*U973*12,0)</f>
        <v>1302</v>
      </c>
      <c r="W973" s="89" t="n">
        <f aca="false">ROUND(Q973*U973*8+R973*U973*4,0)</f>
        <v>1248</v>
      </c>
      <c r="X973" s="90" t="n">
        <f aca="false">W973-V973</f>
        <v>-54</v>
      </c>
      <c r="Y973" s="22"/>
      <c r="Z973" s="92" t="n">
        <f aca="false">+ROUND($Q973*U973*8+($R973+Y973)*U973*4,0)</f>
        <v>1248</v>
      </c>
      <c r="AA973" s="93" t="n">
        <f aca="false">Z973-W973</f>
        <v>0</v>
      </c>
      <c r="AB973" s="22"/>
    </row>
    <row r="974" customFormat="false" ht="24" hidden="false" customHeight="false" outlineLevel="2" collapsed="false">
      <c r="A974" s="94" t="s">
        <v>1176</v>
      </c>
      <c r="B974" s="94" t="s">
        <v>4436</v>
      </c>
      <c r="C974" s="94" t="s">
        <v>15</v>
      </c>
      <c r="D974" s="94" t="s">
        <v>1487</v>
      </c>
      <c r="E974" s="94" t="s">
        <v>9478</v>
      </c>
      <c r="F974" s="95" t="s">
        <v>1488</v>
      </c>
      <c r="G974" s="96" t="s">
        <v>9484</v>
      </c>
      <c r="H974" s="95" t="s">
        <v>9480</v>
      </c>
      <c r="I974" s="95" t="s">
        <v>4440</v>
      </c>
      <c r="J974" s="95" t="s">
        <v>7195</v>
      </c>
      <c r="K974" s="95" t="s">
        <v>8846</v>
      </c>
      <c r="L974" s="95" t="s">
        <v>9260</v>
      </c>
      <c r="M974" s="95" t="s">
        <v>9481</v>
      </c>
      <c r="N974" s="95" t="s">
        <v>9485</v>
      </c>
      <c r="O974" s="94" t="s">
        <v>9483</v>
      </c>
      <c r="P974" s="94" t="s">
        <v>4472</v>
      </c>
      <c r="Q974" s="97" t="n">
        <v>23</v>
      </c>
      <c r="R974" s="98" t="n">
        <v>38</v>
      </c>
      <c r="S974" s="120" t="n">
        <f aca="false">SUM(R974-Q974)</f>
        <v>15</v>
      </c>
      <c r="T974" s="86" t="n">
        <v>90.42</v>
      </c>
      <c r="U974" s="87" t="n">
        <f aca="false">T974*15%</f>
        <v>13.563</v>
      </c>
      <c r="V974" s="88" t="n">
        <f aca="false">ROUND(Q974*U974*12,0)</f>
        <v>3743</v>
      </c>
      <c r="W974" s="89" t="n">
        <f aca="false">ROUND(Q974*U974*8+R974*U974*4,0)</f>
        <v>4557</v>
      </c>
      <c r="X974" s="90" t="n">
        <f aca="false">W974-V974</f>
        <v>814</v>
      </c>
      <c r="Y974" s="22"/>
      <c r="Z974" s="92" t="n">
        <f aca="false">+ROUND($Q974*U974*8+($R974+Y974)*U974*4,0)</f>
        <v>4557</v>
      </c>
      <c r="AA974" s="93" t="n">
        <f aca="false">Z974-W974</f>
        <v>0</v>
      </c>
      <c r="AB974" s="22"/>
    </row>
    <row r="975" customFormat="false" ht="24" hidden="false" customHeight="false" outlineLevel="2" collapsed="false">
      <c r="A975" s="94" t="s">
        <v>1176</v>
      </c>
      <c r="B975" s="94" t="s">
        <v>4436</v>
      </c>
      <c r="C975" s="94" t="s">
        <v>15</v>
      </c>
      <c r="D975" s="94" t="s">
        <v>1390</v>
      </c>
      <c r="E975" s="94" t="s">
        <v>9486</v>
      </c>
      <c r="F975" s="95" t="s">
        <v>1391</v>
      </c>
      <c r="G975" s="96" t="s">
        <v>9487</v>
      </c>
      <c r="H975" s="95" t="s">
        <v>9488</v>
      </c>
      <c r="I975" s="95" t="s">
        <v>4440</v>
      </c>
      <c r="J975" s="95" t="s">
        <v>7195</v>
      </c>
      <c r="K975" s="95" t="s">
        <v>8846</v>
      </c>
      <c r="L975" s="95" t="s">
        <v>9489</v>
      </c>
      <c r="M975" s="95" t="s">
        <v>9490</v>
      </c>
      <c r="N975" s="95" t="s">
        <v>9491</v>
      </c>
      <c r="O975" s="94" t="s">
        <v>9492</v>
      </c>
      <c r="P975" s="94" t="s">
        <v>4445</v>
      </c>
      <c r="Q975" s="97" t="n">
        <v>6</v>
      </c>
      <c r="R975" s="98" t="n">
        <v>3</v>
      </c>
      <c r="S975" s="120" t="n">
        <f aca="false">SUM(R975-Q975)</f>
        <v>-3</v>
      </c>
      <c r="T975" s="86" t="n">
        <v>90.42</v>
      </c>
      <c r="U975" s="87" t="n">
        <f aca="false">T975*15%</f>
        <v>13.563</v>
      </c>
      <c r="V975" s="88" t="n">
        <f aca="false">ROUND(Q975*U975*12,0)</f>
        <v>977</v>
      </c>
      <c r="W975" s="89" t="n">
        <f aca="false">ROUND(Q975*U975*8+R975*U975*4,0)</f>
        <v>814</v>
      </c>
      <c r="X975" s="90" t="n">
        <f aca="false">W975-V975</f>
        <v>-163</v>
      </c>
      <c r="Y975" s="22"/>
      <c r="Z975" s="92" t="n">
        <f aca="false">+ROUND($Q975*U975*8+($R975+Y975)*U975*4,0)</f>
        <v>814</v>
      </c>
      <c r="AA975" s="93" t="n">
        <f aca="false">Z975-W975</f>
        <v>0</v>
      </c>
      <c r="AB975" s="22"/>
    </row>
    <row r="976" customFormat="false" ht="24" hidden="false" customHeight="false" outlineLevel="2" collapsed="false">
      <c r="A976" s="94" t="s">
        <v>1176</v>
      </c>
      <c r="B976" s="94" t="s">
        <v>4436</v>
      </c>
      <c r="C976" s="94" t="s">
        <v>15</v>
      </c>
      <c r="D976" s="94" t="s">
        <v>1392</v>
      </c>
      <c r="E976" s="94" t="s">
        <v>9493</v>
      </c>
      <c r="F976" s="95" t="s">
        <v>1393</v>
      </c>
      <c r="G976" s="96" t="s">
        <v>9494</v>
      </c>
      <c r="H976" s="95" t="s">
        <v>9495</v>
      </c>
      <c r="I976" s="95" t="s">
        <v>4440</v>
      </c>
      <c r="J976" s="95" t="s">
        <v>7195</v>
      </c>
      <c r="K976" s="95" t="s">
        <v>8846</v>
      </c>
      <c r="L976" s="95" t="s">
        <v>9442</v>
      </c>
      <c r="M976" s="95" t="s">
        <v>9496</v>
      </c>
      <c r="N976" s="95" t="s">
        <v>9497</v>
      </c>
      <c r="O976" s="94" t="s">
        <v>9498</v>
      </c>
      <c r="P976" s="94" t="s">
        <v>4445</v>
      </c>
      <c r="Q976" s="97" t="n">
        <v>2</v>
      </c>
      <c r="R976" s="98" t="n">
        <v>3</v>
      </c>
      <c r="S976" s="120" t="n">
        <f aca="false">SUM(R976-Q976)</f>
        <v>1</v>
      </c>
      <c r="T976" s="86" t="n">
        <v>90.42</v>
      </c>
      <c r="U976" s="87" t="n">
        <f aca="false">T976*15%</f>
        <v>13.563</v>
      </c>
      <c r="V976" s="88" t="n">
        <f aca="false">ROUND(Q976*U976*12,0)</f>
        <v>326</v>
      </c>
      <c r="W976" s="89" t="n">
        <f aca="false">ROUND(Q976*U976*8+R976*U976*4,0)</f>
        <v>380</v>
      </c>
      <c r="X976" s="90" t="n">
        <f aca="false">W976-V976</f>
        <v>54</v>
      </c>
      <c r="Y976" s="22"/>
      <c r="Z976" s="92" t="n">
        <f aca="false">+ROUND($Q976*U976*8+($R976+Y976)*U976*4,0)</f>
        <v>380</v>
      </c>
      <c r="AA976" s="93" t="n">
        <f aca="false">Z976-W976</f>
        <v>0</v>
      </c>
      <c r="AB976" s="22"/>
    </row>
    <row r="977" customFormat="false" ht="24" hidden="false" customHeight="false" outlineLevel="2" collapsed="false">
      <c r="A977" s="94" t="s">
        <v>1176</v>
      </c>
      <c r="B977" s="94" t="s">
        <v>4436</v>
      </c>
      <c r="C977" s="94" t="s">
        <v>15</v>
      </c>
      <c r="D977" s="94" t="s">
        <v>1388</v>
      </c>
      <c r="E977" s="94" t="s">
        <v>9499</v>
      </c>
      <c r="F977" s="95" t="s">
        <v>1389</v>
      </c>
      <c r="G977" s="96" t="s">
        <v>9500</v>
      </c>
      <c r="H977" s="95" t="s">
        <v>9501</v>
      </c>
      <c r="I977" s="95" t="s">
        <v>4440</v>
      </c>
      <c r="J977" s="95" t="s">
        <v>7195</v>
      </c>
      <c r="K977" s="95" t="s">
        <v>8846</v>
      </c>
      <c r="L977" s="95" t="s">
        <v>9502</v>
      </c>
      <c r="M977" s="95" t="s">
        <v>9503</v>
      </c>
      <c r="N977" s="95" t="s">
        <v>9504</v>
      </c>
      <c r="O977" s="94" t="s">
        <v>9505</v>
      </c>
      <c r="P977" s="94" t="s">
        <v>4445</v>
      </c>
      <c r="Q977" s="97" t="n">
        <v>8</v>
      </c>
      <c r="R977" s="98" t="n">
        <v>12</v>
      </c>
      <c r="S977" s="120" t="n">
        <f aca="false">SUM(R977-Q977)</f>
        <v>4</v>
      </c>
      <c r="T977" s="86" t="n">
        <v>90.42</v>
      </c>
      <c r="U977" s="87" t="n">
        <f aca="false">T977*15%</f>
        <v>13.563</v>
      </c>
      <c r="V977" s="88" t="n">
        <f aca="false">ROUND(Q977*U977*12,0)</f>
        <v>1302</v>
      </c>
      <c r="W977" s="89" t="n">
        <f aca="false">ROUND(Q977*U977*8+R977*U977*4,0)</f>
        <v>1519</v>
      </c>
      <c r="X977" s="90" t="n">
        <f aca="false">W977-V977</f>
        <v>217</v>
      </c>
      <c r="Y977" s="22"/>
      <c r="Z977" s="92" t="n">
        <f aca="false">+ROUND($Q977*U977*8+($R977+Y977)*U977*4,0)</f>
        <v>1519</v>
      </c>
      <c r="AA977" s="93" t="n">
        <f aca="false">Z977-W977</f>
        <v>0</v>
      </c>
      <c r="AB977" s="22"/>
    </row>
    <row r="978" customFormat="false" ht="24" hidden="false" customHeight="false" outlineLevel="2" collapsed="false">
      <c r="A978" s="94" t="s">
        <v>1176</v>
      </c>
      <c r="B978" s="94" t="s">
        <v>4436</v>
      </c>
      <c r="C978" s="94" t="s">
        <v>15</v>
      </c>
      <c r="D978" s="94" t="s">
        <v>1404</v>
      </c>
      <c r="E978" s="94" t="s">
        <v>9506</v>
      </c>
      <c r="F978" s="95" t="s">
        <v>1405</v>
      </c>
      <c r="G978" s="96" t="s">
        <v>9507</v>
      </c>
      <c r="H978" s="95" t="s">
        <v>9508</v>
      </c>
      <c r="I978" s="95" t="s">
        <v>4453</v>
      </c>
      <c r="J978" s="95" t="s">
        <v>7195</v>
      </c>
      <c r="K978" s="95" t="s">
        <v>8846</v>
      </c>
      <c r="L978" s="95" t="s">
        <v>9509</v>
      </c>
      <c r="M978" s="95" t="s">
        <v>9510</v>
      </c>
      <c r="N978" s="95" t="s">
        <v>9511</v>
      </c>
      <c r="O978" s="94" t="s">
        <v>9512</v>
      </c>
      <c r="P978" s="94" t="s">
        <v>4445</v>
      </c>
      <c r="Q978" s="97" t="n">
        <v>13</v>
      </c>
      <c r="R978" s="98" t="n">
        <v>13</v>
      </c>
      <c r="S978" s="120" t="n">
        <f aca="false">SUM(R978-Q978)</f>
        <v>0</v>
      </c>
      <c r="T978" s="86" t="n">
        <v>90.42</v>
      </c>
      <c r="U978" s="87" t="n">
        <f aca="false">T978*15%</f>
        <v>13.563</v>
      </c>
      <c r="V978" s="88" t="n">
        <f aca="false">ROUND(Q978*U978*12,0)</f>
        <v>2116</v>
      </c>
      <c r="W978" s="89" t="n">
        <f aca="false">ROUND(Q978*U978*8+R978*U978*4,0)</f>
        <v>2116</v>
      </c>
      <c r="X978" s="90" t="n">
        <f aca="false">W978-V978</f>
        <v>0</v>
      </c>
      <c r="Y978" s="22"/>
      <c r="Z978" s="92" t="n">
        <f aca="false">+ROUND($Q978*U978*8+($R978+Y978)*U978*4,0)</f>
        <v>2116</v>
      </c>
      <c r="AA978" s="93" t="n">
        <f aca="false">Z978-W978</f>
        <v>0</v>
      </c>
      <c r="AB978" s="22"/>
    </row>
    <row r="979" customFormat="false" ht="24" hidden="false" customHeight="false" outlineLevel="2" collapsed="false">
      <c r="A979" s="94" t="s">
        <v>1176</v>
      </c>
      <c r="B979" s="94" t="s">
        <v>4436</v>
      </c>
      <c r="C979" s="94" t="s">
        <v>15</v>
      </c>
      <c r="D979" s="94" t="s">
        <v>1406</v>
      </c>
      <c r="E979" s="94" t="s">
        <v>9513</v>
      </c>
      <c r="F979" s="95" t="s">
        <v>1407</v>
      </c>
      <c r="G979" s="96" t="s">
        <v>9514</v>
      </c>
      <c r="H979" s="95" t="s">
        <v>9515</v>
      </c>
      <c r="I979" s="95" t="s">
        <v>4440</v>
      </c>
      <c r="J979" s="95" t="s">
        <v>7195</v>
      </c>
      <c r="K979" s="95" t="s">
        <v>8846</v>
      </c>
      <c r="L979" s="95" t="s">
        <v>9179</v>
      </c>
      <c r="M979" s="95" t="s">
        <v>9516</v>
      </c>
      <c r="N979" s="95" t="s">
        <v>9517</v>
      </c>
      <c r="O979" s="94" t="s">
        <v>9518</v>
      </c>
      <c r="P979" s="94" t="s">
        <v>4445</v>
      </c>
      <c r="Q979" s="97" t="n">
        <v>8</v>
      </c>
      <c r="R979" s="98" t="n">
        <v>9</v>
      </c>
      <c r="S979" s="120" t="n">
        <f aca="false">SUM(R979-Q979)</f>
        <v>1</v>
      </c>
      <c r="T979" s="86" t="n">
        <v>90.42</v>
      </c>
      <c r="U979" s="87" t="n">
        <f aca="false">T979*15%</f>
        <v>13.563</v>
      </c>
      <c r="V979" s="88" t="n">
        <f aca="false">ROUND(Q979*U979*12,0)</f>
        <v>1302</v>
      </c>
      <c r="W979" s="89" t="n">
        <f aca="false">ROUND(Q979*U979*8+R979*U979*4,0)</f>
        <v>1356</v>
      </c>
      <c r="X979" s="90" t="n">
        <f aca="false">W979-V979</f>
        <v>54</v>
      </c>
      <c r="Y979" s="22"/>
      <c r="Z979" s="92" t="n">
        <f aca="false">+ROUND($Q979*U979*8+($R979+Y979)*U979*4,0)</f>
        <v>1356</v>
      </c>
      <c r="AA979" s="93" t="n">
        <f aca="false">Z979-W979</f>
        <v>0</v>
      </c>
      <c r="AB979" s="22"/>
    </row>
    <row r="980" customFormat="false" ht="24" hidden="false" customHeight="false" outlineLevel="2" collapsed="false">
      <c r="A980" s="94" t="s">
        <v>1176</v>
      </c>
      <c r="B980" s="94" t="s">
        <v>4436</v>
      </c>
      <c r="C980" s="94" t="s">
        <v>15</v>
      </c>
      <c r="D980" s="94" t="s">
        <v>1408</v>
      </c>
      <c r="E980" s="94" t="s">
        <v>9519</v>
      </c>
      <c r="F980" s="95" t="s">
        <v>1409</v>
      </c>
      <c r="G980" s="96" t="s">
        <v>9520</v>
      </c>
      <c r="H980" s="95" t="s">
        <v>9521</v>
      </c>
      <c r="I980" s="95" t="s">
        <v>4440</v>
      </c>
      <c r="J980" s="95" t="s">
        <v>7195</v>
      </c>
      <c r="K980" s="95" t="s">
        <v>8846</v>
      </c>
      <c r="L980" s="95" t="s">
        <v>9522</v>
      </c>
      <c r="M980" s="95" t="s">
        <v>9523</v>
      </c>
      <c r="N980" s="95" t="s">
        <v>9524</v>
      </c>
      <c r="O980" s="94" t="s">
        <v>9525</v>
      </c>
      <c r="P980" s="94" t="s">
        <v>4445</v>
      </c>
      <c r="Q980" s="97" t="n">
        <v>7</v>
      </c>
      <c r="R980" s="98" t="n">
        <v>8</v>
      </c>
      <c r="S980" s="120" t="n">
        <f aca="false">SUM(R980-Q980)</f>
        <v>1</v>
      </c>
      <c r="T980" s="86" t="n">
        <v>90.42</v>
      </c>
      <c r="U980" s="87" t="n">
        <f aca="false">T980*15%</f>
        <v>13.563</v>
      </c>
      <c r="V980" s="88" t="n">
        <f aca="false">ROUND(Q980*U980*12,0)</f>
        <v>1139</v>
      </c>
      <c r="W980" s="89" t="n">
        <f aca="false">ROUND(Q980*U980*8+R980*U980*4,0)</f>
        <v>1194</v>
      </c>
      <c r="X980" s="90" t="n">
        <f aca="false">W980-V980</f>
        <v>55</v>
      </c>
      <c r="Y980" s="22"/>
      <c r="Z980" s="92" t="n">
        <f aca="false">+ROUND($Q980*U980*8+($R980+Y980)*U980*4,0)</f>
        <v>1194</v>
      </c>
      <c r="AA980" s="93" t="n">
        <f aca="false">Z980-W980</f>
        <v>0</v>
      </c>
      <c r="AB980" s="22"/>
    </row>
    <row r="981" customFormat="false" ht="24" hidden="false" customHeight="false" outlineLevel="2" collapsed="false">
      <c r="A981" s="94" t="s">
        <v>1176</v>
      </c>
      <c r="B981" s="94" t="s">
        <v>4436</v>
      </c>
      <c r="C981" s="94" t="s">
        <v>15</v>
      </c>
      <c r="D981" s="94" t="s">
        <v>1687</v>
      </c>
      <c r="E981" s="94" t="s">
        <v>9526</v>
      </c>
      <c r="F981" s="95" t="s">
        <v>1688</v>
      </c>
      <c r="G981" s="96" t="s">
        <v>9527</v>
      </c>
      <c r="H981" s="95" t="s">
        <v>9528</v>
      </c>
      <c r="I981" s="95" t="s">
        <v>4440</v>
      </c>
      <c r="J981" s="95" t="s">
        <v>7195</v>
      </c>
      <c r="K981" s="95" t="s">
        <v>8846</v>
      </c>
      <c r="L981" s="95" t="s">
        <v>9529</v>
      </c>
      <c r="M981" s="95" t="s">
        <v>9530</v>
      </c>
      <c r="N981" s="95" t="s">
        <v>9531</v>
      </c>
      <c r="O981" s="94" t="s">
        <v>9532</v>
      </c>
      <c r="P981" s="94" t="s">
        <v>4445</v>
      </c>
      <c r="Q981" s="97" t="n">
        <v>1</v>
      </c>
      <c r="R981" s="98" t="n">
        <v>1</v>
      </c>
      <c r="S981" s="120" t="n">
        <f aca="false">SUM(R981-Q981)</f>
        <v>0</v>
      </c>
      <c r="T981" s="86" t="n">
        <v>90.42</v>
      </c>
      <c r="U981" s="87" t="n">
        <f aca="false">T981*15%</f>
        <v>13.563</v>
      </c>
      <c r="V981" s="88" t="n">
        <f aca="false">ROUND(Q981*U981*12,0)</f>
        <v>163</v>
      </c>
      <c r="W981" s="89" t="n">
        <f aca="false">ROUND(Q981*U981*8+R981*U981*4,0)</f>
        <v>163</v>
      </c>
      <c r="X981" s="90" t="n">
        <f aca="false">W981-V981</f>
        <v>0</v>
      </c>
      <c r="Y981" s="22"/>
      <c r="Z981" s="92" t="n">
        <f aca="false">+ROUND($Q981*U981*8+($R981+Y981)*U981*4,0)</f>
        <v>163</v>
      </c>
      <c r="AA981" s="93" t="n">
        <f aca="false">Z981-W981</f>
        <v>0</v>
      </c>
      <c r="AB981" s="22"/>
    </row>
    <row r="982" customFormat="false" ht="24" hidden="false" customHeight="false" outlineLevel="2" collapsed="false">
      <c r="A982" s="94" t="s">
        <v>1176</v>
      </c>
      <c r="B982" s="94" t="s">
        <v>4436</v>
      </c>
      <c r="C982" s="94" t="s">
        <v>15</v>
      </c>
      <c r="D982" s="94" t="s">
        <v>1497</v>
      </c>
      <c r="E982" s="94" t="s">
        <v>9533</v>
      </c>
      <c r="F982" s="95" t="s">
        <v>1498</v>
      </c>
      <c r="G982" s="96" t="s">
        <v>9534</v>
      </c>
      <c r="H982" s="95" t="s">
        <v>9535</v>
      </c>
      <c r="I982" s="95" t="s">
        <v>5539</v>
      </c>
      <c r="J982" s="95" t="s">
        <v>7195</v>
      </c>
      <c r="K982" s="95" t="s">
        <v>8846</v>
      </c>
      <c r="L982" s="95" t="s">
        <v>9536</v>
      </c>
      <c r="M982" s="95" t="s">
        <v>9537</v>
      </c>
      <c r="N982" s="95" t="s">
        <v>9538</v>
      </c>
      <c r="O982" s="94" t="s">
        <v>9539</v>
      </c>
      <c r="P982" s="94" t="s">
        <v>4445</v>
      </c>
      <c r="Q982" s="97" t="n">
        <v>6</v>
      </c>
      <c r="R982" s="98" t="n">
        <v>6</v>
      </c>
      <c r="S982" s="120" t="n">
        <f aca="false">SUM(R982-Q982)</f>
        <v>0</v>
      </c>
      <c r="T982" s="86" t="n">
        <v>90.42</v>
      </c>
      <c r="U982" s="87" t="n">
        <f aca="false">T982*15%</f>
        <v>13.563</v>
      </c>
      <c r="V982" s="88" t="n">
        <f aca="false">ROUND(Q982*U982*12,0)</f>
        <v>977</v>
      </c>
      <c r="W982" s="89" t="n">
        <f aca="false">ROUND(Q982*U982*8+R982*U982*4,0)</f>
        <v>977</v>
      </c>
      <c r="X982" s="90" t="n">
        <f aca="false">W982-V982</f>
        <v>0</v>
      </c>
      <c r="Y982" s="22"/>
      <c r="Z982" s="92" t="n">
        <f aca="false">+ROUND($Q982*U982*8+($R982+Y982)*U982*4,0)</f>
        <v>977</v>
      </c>
      <c r="AA982" s="93" t="n">
        <f aca="false">Z982-W982</f>
        <v>0</v>
      </c>
      <c r="AB982" s="22"/>
    </row>
    <row r="983" customFormat="false" ht="24" hidden="false" customHeight="false" outlineLevel="2" collapsed="false">
      <c r="A983" s="94" t="s">
        <v>1176</v>
      </c>
      <c r="B983" s="94" t="s">
        <v>4436</v>
      </c>
      <c r="C983" s="94" t="s">
        <v>15</v>
      </c>
      <c r="D983" s="94" t="s">
        <v>1499</v>
      </c>
      <c r="E983" s="94" t="s">
        <v>9540</v>
      </c>
      <c r="F983" s="95" t="s">
        <v>1500</v>
      </c>
      <c r="G983" s="96" t="s">
        <v>9541</v>
      </c>
      <c r="H983" s="95" t="s">
        <v>9542</v>
      </c>
      <c r="I983" s="95" t="s">
        <v>4440</v>
      </c>
      <c r="J983" s="95" t="s">
        <v>7195</v>
      </c>
      <c r="K983" s="95" t="s">
        <v>8846</v>
      </c>
      <c r="L983" s="95" t="s">
        <v>9522</v>
      </c>
      <c r="M983" s="95" t="s">
        <v>9543</v>
      </c>
      <c r="N983" s="95" t="s">
        <v>9544</v>
      </c>
      <c r="O983" s="94" t="s">
        <v>9545</v>
      </c>
      <c r="P983" s="94" t="s">
        <v>4445</v>
      </c>
      <c r="Q983" s="97" t="n">
        <v>8</v>
      </c>
      <c r="R983" s="98" t="n">
        <v>3</v>
      </c>
      <c r="S983" s="120" t="n">
        <f aca="false">SUM(R983-Q983)</f>
        <v>-5</v>
      </c>
      <c r="T983" s="86" t="n">
        <v>90.42</v>
      </c>
      <c r="U983" s="87" t="n">
        <f aca="false">T983*15%</f>
        <v>13.563</v>
      </c>
      <c r="V983" s="88" t="n">
        <f aca="false">ROUND(Q983*U983*12,0)</f>
        <v>1302</v>
      </c>
      <c r="W983" s="89" t="n">
        <f aca="false">ROUND(Q983*U983*8+R983*U983*4,0)</f>
        <v>1031</v>
      </c>
      <c r="X983" s="90" t="n">
        <f aca="false">W983-V983</f>
        <v>-271</v>
      </c>
      <c r="Y983" s="22"/>
      <c r="Z983" s="92" t="n">
        <f aca="false">+ROUND($Q983*U983*8+($R983+Y983)*U983*4,0)</f>
        <v>1031</v>
      </c>
      <c r="AA983" s="93" t="n">
        <f aca="false">Z983-W983</f>
        <v>0</v>
      </c>
      <c r="AB983" s="22"/>
    </row>
    <row r="984" customFormat="false" ht="48" hidden="false" customHeight="false" outlineLevel="2" collapsed="false">
      <c r="A984" s="94" t="s">
        <v>1176</v>
      </c>
      <c r="B984" s="94" t="s">
        <v>4436</v>
      </c>
      <c r="C984" s="94" t="s">
        <v>15</v>
      </c>
      <c r="D984" s="94" t="s">
        <v>1422</v>
      </c>
      <c r="E984" s="94" t="s">
        <v>9546</v>
      </c>
      <c r="F984" s="95" t="s">
        <v>1423</v>
      </c>
      <c r="G984" s="96" t="s">
        <v>9547</v>
      </c>
      <c r="H984" s="95" t="s">
        <v>9548</v>
      </c>
      <c r="I984" s="95" t="s">
        <v>9549</v>
      </c>
      <c r="J984" s="95" t="s">
        <v>7195</v>
      </c>
      <c r="K984" s="95" t="s">
        <v>8846</v>
      </c>
      <c r="L984" s="95" t="s">
        <v>9374</v>
      </c>
      <c r="M984" s="95" t="s">
        <v>9550</v>
      </c>
      <c r="N984" s="95" t="s">
        <v>9551</v>
      </c>
      <c r="O984" s="94" t="s">
        <v>9552</v>
      </c>
      <c r="P984" s="94" t="s">
        <v>4445</v>
      </c>
      <c r="Q984" s="97" t="n">
        <v>10</v>
      </c>
      <c r="R984" s="98" t="n">
        <v>9</v>
      </c>
      <c r="S984" s="120" t="n">
        <f aca="false">SUM(R984-Q984)</f>
        <v>-1</v>
      </c>
      <c r="T984" s="86" t="n">
        <v>90.42</v>
      </c>
      <c r="U984" s="87" t="n">
        <f aca="false">T984*15%</f>
        <v>13.563</v>
      </c>
      <c r="V984" s="88" t="n">
        <f aca="false">ROUND(Q984*U984*12,0)</f>
        <v>1628</v>
      </c>
      <c r="W984" s="89" t="n">
        <f aca="false">ROUND(Q984*U984*8+R984*U984*4,0)</f>
        <v>1573</v>
      </c>
      <c r="X984" s="90" t="n">
        <f aca="false">W984-V984</f>
        <v>-55</v>
      </c>
      <c r="Y984" s="22"/>
      <c r="Z984" s="92" t="n">
        <f aca="false">+ROUND($Q984*U984*8+($R984+Y984)*U984*4,0)</f>
        <v>1573</v>
      </c>
      <c r="AA984" s="93" t="n">
        <f aca="false">Z984-W984</f>
        <v>0</v>
      </c>
      <c r="AB984" s="22"/>
    </row>
    <row r="985" customFormat="false" ht="24" hidden="false" customHeight="false" outlineLevel="2" collapsed="false">
      <c r="A985" s="94" t="s">
        <v>1176</v>
      </c>
      <c r="B985" s="94" t="s">
        <v>4436</v>
      </c>
      <c r="C985" s="94" t="s">
        <v>15</v>
      </c>
      <c r="D985" s="94" t="s">
        <v>1501</v>
      </c>
      <c r="E985" s="94" t="s">
        <v>9553</v>
      </c>
      <c r="F985" s="95" t="s">
        <v>1502</v>
      </c>
      <c r="G985" s="96" t="s">
        <v>9554</v>
      </c>
      <c r="H985" s="95" t="s">
        <v>9555</v>
      </c>
      <c r="I985" s="95" t="s">
        <v>4440</v>
      </c>
      <c r="J985" s="95" t="s">
        <v>7195</v>
      </c>
      <c r="K985" s="95" t="s">
        <v>8846</v>
      </c>
      <c r="L985" s="95" t="s">
        <v>9365</v>
      </c>
      <c r="M985" s="95" t="s">
        <v>9556</v>
      </c>
      <c r="N985" s="95" t="s">
        <v>9557</v>
      </c>
      <c r="O985" s="94" t="s">
        <v>9558</v>
      </c>
      <c r="P985" s="94" t="s">
        <v>4445</v>
      </c>
      <c r="Q985" s="97" t="n">
        <v>37</v>
      </c>
      <c r="R985" s="98" t="n">
        <v>24</v>
      </c>
      <c r="S985" s="120" t="n">
        <f aca="false">SUM(R985-Q985)</f>
        <v>-13</v>
      </c>
      <c r="T985" s="86" t="n">
        <v>90.42</v>
      </c>
      <c r="U985" s="87" t="n">
        <f aca="false">T985*15%</f>
        <v>13.563</v>
      </c>
      <c r="V985" s="88" t="n">
        <f aca="false">ROUND(Q985*U985*12,0)</f>
        <v>6022</v>
      </c>
      <c r="W985" s="89" t="n">
        <f aca="false">ROUND(Q985*U985*8+R985*U985*4,0)</f>
        <v>5317</v>
      </c>
      <c r="X985" s="90" t="n">
        <f aca="false">W985-V985</f>
        <v>-705</v>
      </c>
      <c r="Y985" s="22"/>
      <c r="Z985" s="92" t="n">
        <f aca="false">+ROUND($Q985*U985*8+($R985+Y985)*U985*4,0)</f>
        <v>5317</v>
      </c>
      <c r="AA985" s="93" t="n">
        <f aca="false">Z985-W985</f>
        <v>0</v>
      </c>
      <c r="AB985" s="22"/>
    </row>
    <row r="986" customFormat="false" ht="24" hidden="false" customHeight="false" outlineLevel="2" collapsed="false">
      <c r="A986" s="94" t="s">
        <v>1176</v>
      </c>
      <c r="B986" s="94" t="s">
        <v>4436</v>
      </c>
      <c r="C986" s="94" t="s">
        <v>15</v>
      </c>
      <c r="D986" s="94" t="s">
        <v>1501</v>
      </c>
      <c r="E986" s="94" t="s">
        <v>9553</v>
      </c>
      <c r="F986" s="95" t="s">
        <v>1502</v>
      </c>
      <c r="G986" s="96" t="s">
        <v>9559</v>
      </c>
      <c r="H986" s="95" t="s">
        <v>9555</v>
      </c>
      <c r="I986" s="95" t="s">
        <v>4440</v>
      </c>
      <c r="J986" s="95" t="s">
        <v>7195</v>
      </c>
      <c r="K986" s="95" t="s">
        <v>8846</v>
      </c>
      <c r="L986" s="95" t="s">
        <v>9365</v>
      </c>
      <c r="M986" s="95" t="s">
        <v>9556</v>
      </c>
      <c r="N986" s="95" t="s">
        <v>9560</v>
      </c>
      <c r="O986" s="94" t="s">
        <v>9558</v>
      </c>
      <c r="P986" s="94" t="s">
        <v>4445</v>
      </c>
      <c r="Q986" s="97" t="n">
        <v>9</v>
      </c>
      <c r="R986" s="98" t="n">
        <v>9</v>
      </c>
      <c r="S986" s="120" t="n">
        <f aca="false">SUM(R986-Q986)</f>
        <v>0</v>
      </c>
      <c r="T986" s="86" t="n">
        <v>90.42</v>
      </c>
      <c r="U986" s="87" t="n">
        <f aca="false">T986*15%</f>
        <v>13.563</v>
      </c>
      <c r="V986" s="88" t="n">
        <f aca="false">ROUND(Q986*U986*12,0)</f>
        <v>1465</v>
      </c>
      <c r="W986" s="89" t="n">
        <f aca="false">ROUND(Q986*U986*8+R986*U986*4,0)</f>
        <v>1465</v>
      </c>
      <c r="X986" s="90" t="n">
        <f aca="false">W986-V986</f>
        <v>0</v>
      </c>
      <c r="Y986" s="22"/>
      <c r="Z986" s="92" t="n">
        <f aca="false">+ROUND($Q986*U986*8+($R986+Y986)*U986*4,0)</f>
        <v>1465</v>
      </c>
      <c r="AA986" s="93" t="n">
        <f aca="false">Z986-W986</f>
        <v>0</v>
      </c>
      <c r="AB986" s="22"/>
    </row>
    <row r="987" customFormat="false" ht="24" hidden="false" customHeight="false" outlineLevel="2" collapsed="false">
      <c r="A987" s="94" t="s">
        <v>1176</v>
      </c>
      <c r="B987" s="94" t="s">
        <v>4436</v>
      </c>
      <c r="C987" s="94" t="s">
        <v>15</v>
      </c>
      <c r="D987" s="94" t="s">
        <v>1501</v>
      </c>
      <c r="E987" s="94" t="s">
        <v>9553</v>
      </c>
      <c r="F987" s="95" t="s">
        <v>1502</v>
      </c>
      <c r="G987" s="96" t="s">
        <v>9561</v>
      </c>
      <c r="H987" s="95" t="s">
        <v>9555</v>
      </c>
      <c r="I987" s="95" t="s">
        <v>5539</v>
      </c>
      <c r="J987" s="95" t="s">
        <v>7195</v>
      </c>
      <c r="K987" s="95" t="s">
        <v>8846</v>
      </c>
      <c r="L987" s="95" t="s">
        <v>9365</v>
      </c>
      <c r="M987" s="95" t="s">
        <v>9562</v>
      </c>
      <c r="N987" s="95" t="s">
        <v>9557</v>
      </c>
      <c r="O987" s="94" t="s">
        <v>9558</v>
      </c>
      <c r="P987" s="94" t="s">
        <v>4445</v>
      </c>
      <c r="Q987" s="97" t="n">
        <v>20</v>
      </c>
      <c r="R987" s="98" t="n">
        <v>28</v>
      </c>
      <c r="S987" s="120" t="n">
        <f aca="false">SUM(R987-Q987)</f>
        <v>8</v>
      </c>
      <c r="T987" s="86" t="n">
        <v>90.42</v>
      </c>
      <c r="U987" s="87" t="n">
        <f aca="false">T987*15%</f>
        <v>13.563</v>
      </c>
      <c r="V987" s="88" t="n">
        <f aca="false">ROUND(Q987*U987*12,0)</f>
        <v>3255</v>
      </c>
      <c r="W987" s="89" t="n">
        <f aca="false">ROUND(Q987*U987*8+R987*U987*4,0)</f>
        <v>3689</v>
      </c>
      <c r="X987" s="90" t="n">
        <f aca="false">W987-V987</f>
        <v>434</v>
      </c>
      <c r="Y987" s="22"/>
      <c r="Z987" s="92" t="n">
        <f aca="false">+ROUND($Q987*U987*8+($R987+Y987)*U987*4,0)</f>
        <v>3689</v>
      </c>
      <c r="AA987" s="93" t="n">
        <f aca="false">Z987-W987</f>
        <v>0</v>
      </c>
      <c r="AB987" s="22"/>
    </row>
    <row r="988" customFormat="false" ht="24" hidden="false" customHeight="false" outlineLevel="2" collapsed="false">
      <c r="A988" s="94" t="s">
        <v>1176</v>
      </c>
      <c r="B988" s="94" t="s">
        <v>4436</v>
      </c>
      <c r="C988" s="94" t="s">
        <v>15</v>
      </c>
      <c r="D988" s="94" t="s">
        <v>1503</v>
      </c>
      <c r="E988" s="94" t="s">
        <v>9563</v>
      </c>
      <c r="F988" s="95" t="s">
        <v>1504</v>
      </c>
      <c r="G988" s="96" t="s">
        <v>9564</v>
      </c>
      <c r="H988" s="95" t="s">
        <v>9565</v>
      </c>
      <c r="I988" s="95" t="s">
        <v>4486</v>
      </c>
      <c r="J988" s="95" t="s">
        <v>7195</v>
      </c>
      <c r="K988" s="95" t="s">
        <v>8846</v>
      </c>
      <c r="L988" s="95" t="s">
        <v>9566</v>
      </c>
      <c r="M988" s="95" t="s">
        <v>9567</v>
      </c>
      <c r="N988" s="95" t="s">
        <v>9568</v>
      </c>
      <c r="O988" s="94" t="s">
        <v>9569</v>
      </c>
      <c r="P988" s="94" t="s">
        <v>4445</v>
      </c>
      <c r="Q988" s="97" t="n">
        <v>12</v>
      </c>
      <c r="R988" s="98" t="n">
        <v>19</v>
      </c>
      <c r="S988" s="120" t="n">
        <f aca="false">SUM(R988-Q988)</f>
        <v>7</v>
      </c>
      <c r="T988" s="86" t="n">
        <v>90.42</v>
      </c>
      <c r="U988" s="87" t="n">
        <f aca="false">T988*15%</f>
        <v>13.563</v>
      </c>
      <c r="V988" s="88" t="n">
        <f aca="false">ROUND(Q988*U988*12,0)</f>
        <v>1953</v>
      </c>
      <c r="W988" s="89" t="n">
        <f aca="false">ROUND(Q988*U988*8+R988*U988*4,0)</f>
        <v>2333</v>
      </c>
      <c r="X988" s="90" t="n">
        <f aca="false">W988-V988</f>
        <v>380</v>
      </c>
      <c r="Y988" s="22"/>
      <c r="Z988" s="92" t="n">
        <f aca="false">+ROUND($Q988*U988*8+($R988+Y988)*U988*4,0)</f>
        <v>2333</v>
      </c>
      <c r="AA988" s="93" t="n">
        <f aca="false">Z988-W988</f>
        <v>0</v>
      </c>
      <c r="AB988" s="22"/>
    </row>
    <row r="989" customFormat="false" ht="24" hidden="false" customHeight="false" outlineLevel="2" collapsed="false">
      <c r="A989" s="94" t="s">
        <v>1176</v>
      </c>
      <c r="B989" s="94" t="s">
        <v>4436</v>
      </c>
      <c r="C989" s="94" t="s">
        <v>15</v>
      </c>
      <c r="D989" s="94" t="s">
        <v>1394</v>
      </c>
      <c r="E989" s="94" t="s">
        <v>9570</v>
      </c>
      <c r="F989" s="95" t="s">
        <v>1395</v>
      </c>
      <c r="G989" s="96" t="s">
        <v>9571</v>
      </c>
      <c r="H989" s="95" t="s">
        <v>9572</v>
      </c>
      <c r="I989" s="95" t="s">
        <v>4440</v>
      </c>
      <c r="J989" s="95" t="s">
        <v>7195</v>
      </c>
      <c r="K989" s="95" t="s">
        <v>8846</v>
      </c>
      <c r="L989" s="95" t="s">
        <v>9573</v>
      </c>
      <c r="M989" s="95" t="s">
        <v>9574</v>
      </c>
      <c r="N989" s="95" t="s">
        <v>9575</v>
      </c>
      <c r="O989" s="94" t="s">
        <v>9576</v>
      </c>
      <c r="P989" s="94" t="s">
        <v>4445</v>
      </c>
      <c r="Q989" s="97" t="n">
        <v>7</v>
      </c>
      <c r="R989" s="98" t="n">
        <v>7</v>
      </c>
      <c r="S989" s="120" t="n">
        <f aca="false">SUM(R989-Q989)</f>
        <v>0</v>
      </c>
      <c r="T989" s="86" t="n">
        <v>90.42</v>
      </c>
      <c r="U989" s="87" t="n">
        <f aca="false">T989*15%</f>
        <v>13.563</v>
      </c>
      <c r="V989" s="88" t="n">
        <f aca="false">ROUND(Q989*U989*12,0)</f>
        <v>1139</v>
      </c>
      <c r="W989" s="89" t="n">
        <f aca="false">ROUND(Q989*U989*8+R989*U989*4,0)</f>
        <v>1139</v>
      </c>
      <c r="X989" s="90" t="n">
        <f aca="false">W989-V989</f>
        <v>0</v>
      </c>
      <c r="Y989" s="22"/>
      <c r="Z989" s="92" t="n">
        <f aca="false">+ROUND($Q989*U989*8+($R989+Y989)*U989*4,0)</f>
        <v>1139</v>
      </c>
      <c r="AA989" s="93" t="n">
        <f aca="false">Z989-W989</f>
        <v>0</v>
      </c>
      <c r="AB989" s="22"/>
    </row>
    <row r="990" customFormat="false" ht="24" hidden="false" customHeight="false" outlineLevel="2" collapsed="false">
      <c r="A990" s="94" t="s">
        <v>1176</v>
      </c>
      <c r="B990" s="94" t="s">
        <v>4436</v>
      </c>
      <c r="C990" s="94" t="s">
        <v>15</v>
      </c>
      <c r="D990" s="94" t="s">
        <v>1396</v>
      </c>
      <c r="E990" s="94" t="s">
        <v>9577</v>
      </c>
      <c r="F990" s="95" t="s">
        <v>1397</v>
      </c>
      <c r="G990" s="96" t="s">
        <v>9578</v>
      </c>
      <c r="H990" s="95" t="s">
        <v>9579</v>
      </c>
      <c r="I990" s="95" t="s">
        <v>6796</v>
      </c>
      <c r="J990" s="95" t="s">
        <v>7195</v>
      </c>
      <c r="K990" s="95" t="s">
        <v>8846</v>
      </c>
      <c r="L990" s="95" t="s">
        <v>9580</v>
      </c>
      <c r="M990" s="95" t="s">
        <v>9581</v>
      </c>
      <c r="N990" s="95" t="s">
        <v>9582</v>
      </c>
      <c r="O990" s="94" t="s">
        <v>9583</v>
      </c>
      <c r="P990" s="94" t="s">
        <v>4445</v>
      </c>
      <c r="Q990" s="97" t="n">
        <v>9</v>
      </c>
      <c r="R990" s="98" t="n">
        <v>10</v>
      </c>
      <c r="S990" s="120" t="n">
        <f aca="false">SUM(R990-Q990)</f>
        <v>1</v>
      </c>
      <c r="T990" s="86" t="n">
        <v>90.42</v>
      </c>
      <c r="U990" s="87" t="n">
        <f aca="false">T990*15%</f>
        <v>13.563</v>
      </c>
      <c r="V990" s="88" t="n">
        <f aca="false">ROUND(Q990*U990*12,0)</f>
        <v>1465</v>
      </c>
      <c r="W990" s="89" t="n">
        <f aca="false">ROUND(Q990*U990*8+R990*U990*4,0)</f>
        <v>1519</v>
      </c>
      <c r="X990" s="90" t="n">
        <f aca="false">W990-V990</f>
        <v>54</v>
      </c>
      <c r="Y990" s="22"/>
      <c r="Z990" s="92" t="n">
        <f aca="false">+ROUND($Q990*U990*8+($R990+Y990)*U990*4,0)</f>
        <v>1519</v>
      </c>
      <c r="AA990" s="93" t="n">
        <f aca="false">Z990-W990</f>
        <v>0</v>
      </c>
      <c r="AB990" s="22"/>
    </row>
    <row r="991" customFormat="false" ht="24" hidden="false" customHeight="false" outlineLevel="2" collapsed="false">
      <c r="A991" s="94" t="s">
        <v>1176</v>
      </c>
      <c r="B991" s="94" t="s">
        <v>4436</v>
      </c>
      <c r="C991" s="94" t="s">
        <v>15</v>
      </c>
      <c r="D991" s="94" t="s">
        <v>1428</v>
      </c>
      <c r="E991" s="94" t="s">
        <v>9584</v>
      </c>
      <c r="F991" s="95" t="s">
        <v>1429</v>
      </c>
      <c r="G991" s="96" t="s">
        <v>9585</v>
      </c>
      <c r="H991" s="95" t="s">
        <v>9586</v>
      </c>
      <c r="I991" s="95" t="s">
        <v>4486</v>
      </c>
      <c r="J991" s="95" t="s">
        <v>7195</v>
      </c>
      <c r="K991" s="95" t="s">
        <v>8846</v>
      </c>
      <c r="L991" s="95" t="s">
        <v>9587</v>
      </c>
      <c r="M991" s="95" t="s">
        <v>9588</v>
      </c>
      <c r="N991" s="95" t="s">
        <v>9589</v>
      </c>
      <c r="O991" s="94" t="s">
        <v>9590</v>
      </c>
      <c r="P991" s="94" t="s">
        <v>4445</v>
      </c>
      <c r="Q991" s="97" t="n">
        <v>18</v>
      </c>
      <c r="R991" s="98" t="n">
        <v>21</v>
      </c>
      <c r="S991" s="120" t="n">
        <f aca="false">SUM(R991-Q991)</f>
        <v>3</v>
      </c>
      <c r="T991" s="86" t="n">
        <v>90.42</v>
      </c>
      <c r="U991" s="87" t="n">
        <f aca="false">T991*15%</f>
        <v>13.563</v>
      </c>
      <c r="V991" s="88" t="n">
        <f aca="false">ROUND(Q991*U991*12,0)</f>
        <v>2930</v>
      </c>
      <c r="W991" s="89" t="n">
        <f aca="false">ROUND(Q991*U991*8+R991*U991*4,0)</f>
        <v>3092</v>
      </c>
      <c r="X991" s="90" t="n">
        <f aca="false">W991-V991</f>
        <v>162</v>
      </c>
      <c r="Y991" s="22"/>
      <c r="Z991" s="92" t="n">
        <f aca="false">+ROUND($Q991*U991*8+($R991+Y991)*U991*4,0)</f>
        <v>3092</v>
      </c>
      <c r="AA991" s="93" t="n">
        <f aca="false">Z991-W991</f>
        <v>0</v>
      </c>
      <c r="AB991" s="22"/>
    </row>
    <row r="992" customFormat="false" ht="24" hidden="false" customHeight="false" outlineLevel="2" collapsed="false">
      <c r="A992" s="94" t="s">
        <v>1176</v>
      </c>
      <c r="B992" s="94" t="s">
        <v>4436</v>
      </c>
      <c r="C992" s="94" t="s">
        <v>15</v>
      </c>
      <c r="D992" s="94" t="s">
        <v>1430</v>
      </c>
      <c r="E992" s="94" t="s">
        <v>9591</v>
      </c>
      <c r="F992" s="95" t="s">
        <v>1431</v>
      </c>
      <c r="G992" s="96" t="s">
        <v>9592</v>
      </c>
      <c r="H992" s="95" t="s">
        <v>9593</v>
      </c>
      <c r="I992" s="95" t="s">
        <v>4440</v>
      </c>
      <c r="J992" s="95" t="s">
        <v>7195</v>
      </c>
      <c r="K992" s="95" t="s">
        <v>8846</v>
      </c>
      <c r="L992" s="95" t="s">
        <v>9594</v>
      </c>
      <c r="M992" s="95" t="s">
        <v>9595</v>
      </c>
      <c r="N992" s="95" t="s">
        <v>9596</v>
      </c>
      <c r="O992" s="94" t="s">
        <v>9597</v>
      </c>
      <c r="P992" s="94" t="s">
        <v>4445</v>
      </c>
      <c r="Q992" s="97" t="n">
        <v>4</v>
      </c>
      <c r="R992" s="98" t="n">
        <v>6</v>
      </c>
      <c r="S992" s="120" t="n">
        <f aca="false">SUM(R992-Q992)</f>
        <v>2</v>
      </c>
      <c r="T992" s="86" t="n">
        <v>90.42</v>
      </c>
      <c r="U992" s="87" t="n">
        <f aca="false">T992*15%</f>
        <v>13.563</v>
      </c>
      <c r="V992" s="88" t="n">
        <f aca="false">ROUND(Q992*U992*12,0)</f>
        <v>651</v>
      </c>
      <c r="W992" s="89" t="n">
        <f aca="false">ROUND(Q992*U992*8+R992*U992*4,0)</f>
        <v>760</v>
      </c>
      <c r="X992" s="90" t="n">
        <f aca="false">W992-V992</f>
        <v>109</v>
      </c>
      <c r="Y992" s="22"/>
      <c r="Z992" s="92" t="n">
        <f aca="false">+ROUND($Q992*U992*8+($R992+Y992)*U992*4,0)</f>
        <v>760</v>
      </c>
      <c r="AA992" s="93" t="n">
        <f aca="false">Z992-W992</f>
        <v>0</v>
      </c>
      <c r="AB992" s="22"/>
    </row>
    <row r="993" customFormat="false" ht="24" hidden="false" customHeight="false" outlineLevel="2" collapsed="false">
      <c r="A993" s="94" t="s">
        <v>1176</v>
      </c>
      <c r="B993" s="94" t="s">
        <v>4436</v>
      </c>
      <c r="C993" s="94" t="s">
        <v>15</v>
      </c>
      <c r="D993" s="94" t="s">
        <v>1432</v>
      </c>
      <c r="E993" s="94" t="s">
        <v>9598</v>
      </c>
      <c r="F993" s="95" t="s">
        <v>1433</v>
      </c>
      <c r="G993" s="96" t="s">
        <v>9599</v>
      </c>
      <c r="H993" s="95" t="s">
        <v>9600</v>
      </c>
      <c r="I993" s="95" t="s">
        <v>4440</v>
      </c>
      <c r="J993" s="95" t="s">
        <v>7195</v>
      </c>
      <c r="K993" s="95" t="s">
        <v>8846</v>
      </c>
      <c r="L993" s="95" t="s">
        <v>9365</v>
      </c>
      <c r="M993" s="95" t="s">
        <v>9601</v>
      </c>
      <c r="N993" s="95" t="s">
        <v>9602</v>
      </c>
      <c r="O993" s="94" t="s">
        <v>9603</v>
      </c>
      <c r="P993" s="94" t="s">
        <v>4445</v>
      </c>
      <c r="Q993" s="97" t="n">
        <v>5</v>
      </c>
      <c r="R993" s="98" t="n">
        <v>2</v>
      </c>
      <c r="S993" s="120" t="n">
        <f aca="false">SUM(R993-Q993)</f>
        <v>-3</v>
      </c>
      <c r="T993" s="86" t="n">
        <v>90.42</v>
      </c>
      <c r="U993" s="87" t="n">
        <f aca="false">T993*15%</f>
        <v>13.563</v>
      </c>
      <c r="V993" s="88" t="n">
        <f aca="false">ROUND(Q993*U993*12,0)</f>
        <v>814</v>
      </c>
      <c r="W993" s="89" t="n">
        <f aca="false">ROUND(Q993*U993*8+R993*U993*4,0)</f>
        <v>651</v>
      </c>
      <c r="X993" s="90" t="n">
        <f aca="false">W993-V993</f>
        <v>-163</v>
      </c>
      <c r="Y993" s="22"/>
      <c r="Z993" s="92" t="n">
        <f aca="false">+ROUND($Q993*U993*8+($R993+Y993)*U993*4,0)</f>
        <v>651</v>
      </c>
      <c r="AA993" s="93" t="n">
        <f aca="false">Z993-W993</f>
        <v>0</v>
      </c>
      <c r="AB993" s="22"/>
    </row>
    <row r="994" customFormat="false" ht="24" hidden="false" customHeight="false" outlineLevel="2" collapsed="false">
      <c r="A994" s="94" t="s">
        <v>1176</v>
      </c>
      <c r="B994" s="94" t="s">
        <v>4436</v>
      </c>
      <c r="C994" s="94" t="s">
        <v>15</v>
      </c>
      <c r="D994" s="94" t="s">
        <v>1434</v>
      </c>
      <c r="E994" s="94" t="s">
        <v>9604</v>
      </c>
      <c r="F994" s="95" t="s">
        <v>1435</v>
      </c>
      <c r="G994" s="96" t="s">
        <v>9605</v>
      </c>
      <c r="H994" s="95" t="s">
        <v>9606</v>
      </c>
      <c r="I994" s="95" t="s">
        <v>4440</v>
      </c>
      <c r="J994" s="95" t="s">
        <v>7195</v>
      </c>
      <c r="K994" s="95" t="s">
        <v>8846</v>
      </c>
      <c r="L994" s="95" t="s">
        <v>9607</v>
      </c>
      <c r="M994" s="95" t="s">
        <v>9608</v>
      </c>
      <c r="N994" s="95" t="s">
        <v>9609</v>
      </c>
      <c r="O994" s="94" t="s">
        <v>9610</v>
      </c>
      <c r="P994" s="94" t="s">
        <v>4445</v>
      </c>
      <c r="Q994" s="97" t="n">
        <v>1</v>
      </c>
      <c r="R994" s="98" t="n">
        <v>3</v>
      </c>
      <c r="S994" s="120" t="n">
        <f aca="false">SUM(R994-Q994)</f>
        <v>2</v>
      </c>
      <c r="T994" s="86" t="n">
        <v>90.42</v>
      </c>
      <c r="U994" s="87" t="n">
        <f aca="false">T994*15%</f>
        <v>13.563</v>
      </c>
      <c r="V994" s="88" t="n">
        <f aca="false">ROUND(Q994*U994*12,0)</f>
        <v>163</v>
      </c>
      <c r="W994" s="89" t="n">
        <f aca="false">ROUND(Q994*U994*8+R994*U994*4,0)</f>
        <v>271</v>
      </c>
      <c r="X994" s="90" t="n">
        <f aca="false">W994-V994</f>
        <v>108</v>
      </c>
      <c r="Y994" s="22"/>
      <c r="Z994" s="92" t="n">
        <f aca="false">+ROUND($Q994*U994*8+($R994+Y994)*U994*4,0)</f>
        <v>271</v>
      </c>
      <c r="AA994" s="93" t="n">
        <f aca="false">Z994-W994</f>
        <v>0</v>
      </c>
      <c r="AB994" s="22"/>
    </row>
    <row r="995" customFormat="false" ht="24" hidden="false" customHeight="false" outlineLevel="2" collapsed="false">
      <c r="A995" s="94" t="s">
        <v>1176</v>
      </c>
      <c r="B995" s="94" t="s">
        <v>4436</v>
      </c>
      <c r="C995" s="94" t="s">
        <v>15</v>
      </c>
      <c r="D995" s="94" t="s">
        <v>1743</v>
      </c>
      <c r="E995" s="94" t="s">
        <v>9611</v>
      </c>
      <c r="F995" s="95" t="s">
        <v>1744</v>
      </c>
      <c r="G995" s="96" t="s">
        <v>9612</v>
      </c>
      <c r="H995" s="95" t="s">
        <v>9613</v>
      </c>
      <c r="I995" s="95" t="s">
        <v>4440</v>
      </c>
      <c r="J995" s="95" t="s">
        <v>7195</v>
      </c>
      <c r="K995" s="95" t="s">
        <v>8854</v>
      </c>
      <c r="L995" s="95" t="s">
        <v>9614</v>
      </c>
      <c r="M995" s="95" t="s">
        <v>9615</v>
      </c>
      <c r="N995" s="95" t="s">
        <v>9616</v>
      </c>
      <c r="O995" s="94" t="s">
        <v>9617</v>
      </c>
      <c r="P995" s="94" t="s">
        <v>4445</v>
      </c>
      <c r="Q995" s="97" t="n">
        <v>6</v>
      </c>
      <c r="R995" s="98" t="n">
        <v>9</v>
      </c>
      <c r="S995" s="120" t="n">
        <f aca="false">SUM(R995-Q995)</f>
        <v>3</v>
      </c>
      <c r="T995" s="86" t="n">
        <v>90.42</v>
      </c>
      <c r="U995" s="87" t="n">
        <f aca="false">T995*15%</f>
        <v>13.563</v>
      </c>
      <c r="V995" s="88" t="n">
        <f aca="false">ROUND(Q995*U995*12,0)</f>
        <v>977</v>
      </c>
      <c r="W995" s="89" t="n">
        <f aca="false">ROUND(Q995*U995*8+R995*U995*4,0)</f>
        <v>1139</v>
      </c>
      <c r="X995" s="90" t="n">
        <f aca="false">W995-V995</f>
        <v>162</v>
      </c>
      <c r="Y995" s="22"/>
      <c r="Z995" s="92" t="n">
        <f aca="false">+ROUND($Q995*U995*8+($R995+Y995)*U995*4,0)</f>
        <v>1139</v>
      </c>
      <c r="AA995" s="93" t="n">
        <f aca="false">Z995-W995</f>
        <v>0</v>
      </c>
      <c r="AB995" s="22"/>
    </row>
    <row r="996" customFormat="false" ht="24" hidden="false" customHeight="false" outlineLevel="2" collapsed="false">
      <c r="A996" s="94" t="s">
        <v>1176</v>
      </c>
      <c r="B996" s="94" t="s">
        <v>4436</v>
      </c>
      <c r="C996" s="94" t="s">
        <v>15</v>
      </c>
      <c r="D996" s="94" t="s">
        <v>1689</v>
      </c>
      <c r="E996" s="94" t="s">
        <v>9618</v>
      </c>
      <c r="F996" s="95" t="s">
        <v>1690</v>
      </c>
      <c r="G996" s="96" t="s">
        <v>9619</v>
      </c>
      <c r="H996" s="95" t="s">
        <v>9620</v>
      </c>
      <c r="I996" s="95" t="s">
        <v>4440</v>
      </c>
      <c r="J996" s="95" t="s">
        <v>7195</v>
      </c>
      <c r="K996" s="95" t="s">
        <v>8854</v>
      </c>
      <c r="L996" s="95" t="s">
        <v>9621</v>
      </c>
      <c r="M996" s="95" t="s">
        <v>9622</v>
      </c>
      <c r="N996" s="95" t="s">
        <v>9623</v>
      </c>
      <c r="O996" s="94" t="s">
        <v>9624</v>
      </c>
      <c r="P996" s="94" t="s">
        <v>4472</v>
      </c>
      <c r="Q996" s="97" t="n">
        <v>19</v>
      </c>
      <c r="R996" s="98" t="n">
        <v>15</v>
      </c>
      <c r="S996" s="120" t="n">
        <f aca="false">SUM(R996-Q996)</f>
        <v>-4</v>
      </c>
      <c r="T996" s="86" t="n">
        <v>90.42</v>
      </c>
      <c r="U996" s="87" t="n">
        <f aca="false">T996*15%</f>
        <v>13.563</v>
      </c>
      <c r="V996" s="88" t="n">
        <f aca="false">ROUND(Q996*U996*12,0)</f>
        <v>3092</v>
      </c>
      <c r="W996" s="89" t="n">
        <f aca="false">ROUND(Q996*U996*8+R996*U996*4,0)</f>
        <v>2875</v>
      </c>
      <c r="X996" s="90" t="n">
        <f aca="false">W996-V996</f>
        <v>-217</v>
      </c>
      <c r="Y996" s="22"/>
      <c r="Z996" s="92" t="n">
        <f aca="false">+ROUND($Q996*U996*8+($R996+Y996)*U996*4,0)</f>
        <v>2875</v>
      </c>
      <c r="AA996" s="93" t="n">
        <f aca="false">Z996-W996</f>
        <v>0</v>
      </c>
      <c r="AB996" s="22"/>
    </row>
    <row r="997" customFormat="false" ht="24" hidden="false" customHeight="false" outlineLevel="2" collapsed="false">
      <c r="A997" s="94" t="s">
        <v>1176</v>
      </c>
      <c r="B997" s="94" t="s">
        <v>4436</v>
      </c>
      <c r="C997" s="94" t="s">
        <v>15</v>
      </c>
      <c r="D997" s="94" t="s">
        <v>1689</v>
      </c>
      <c r="E997" s="94" t="s">
        <v>9618</v>
      </c>
      <c r="F997" s="95" t="s">
        <v>1690</v>
      </c>
      <c r="G997" s="96" t="s">
        <v>9625</v>
      </c>
      <c r="H997" s="95" t="s">
        <v>9620</v>
      </c>
      <c r="I997" s="95" t="s">
        <v>4440</v>
      </c>
      <c r="J997" s="95" t="s">
        <v>7195</v>
      </c>
      <c r="K997" s="95" t="s">
        <v>8854</v>
      </c>
      <c r="L997" s="95" t="s">
        <v>9621</v>
      </c>
      <c r="M997" s="95" t="s">
        <v>9622</v>
      </c>
      <c r="N997" s="95" t="s">
        <v>9626</v>
      </c>
      <c r="O997" s="94" t="s">
        <v>9624</v>
      </c>
      <c r="P997" s="94" t="s">
        <v>4472</v>
      </c>
      <c r="Q997" s="97" t="n">
        <v>13</v>
      </c>
      <c r="R997" s="98" t="n">
        <v>24</v>
      </c>
      <c r="S997" s="120" t="n">
        <f aca="false">SUM(R997-Q997)</f>
        <v>11</v>
      </c>
      <c r="T997" s="86" t="n">
        <v>90.42</v>
      </c>
      <c r="U997" s="87" t="n">
        <f aca="false">T997*15%</f>
        <v>13.563</v>
      </c>
      <c r="V997" s="88" t="n">
        <f aca="false">ROUND(Q997*U997*12,0)</f>
        <v>2116</v>
      </c>
      <c r="W997" s="89" t="n">
        <f aca="false">ROUND(Q997*U997*8+R997*U997*4,0)</f>
        <v>2713</v>
      </c>
      <c r="X997" s="90" t="n">
        <f aca="false">W997-V997</f>
        <v>597</v>
      </c>
      <c r="Y997" s="22"/>
      <c r="Z997" s="92" t="n">
        <f aca="false">+ROUND($Q997*U997*8+($R997+Y997)*U997*4,0)</f>
        <v>2713</v>
      </c>
      <c r="AA997" s="93" t="n">
        <f aca="false">Z997-W997</f>
        <v>0</v>
      </c>
      <c r="AB997" s="22"/>
    </row>
    <row r="998" customFormat="false" ht="24" hidden="false" customHeight="false" outlineLevel="2" collapsed="false">
      <c r="A998" s="94" t="s">
        <v>1176</v>
      </c>
      <c r="B998" s="94" t="s">
        <v>4436</v>
      </c>
      <c r="C998" s="94" t="s">
        <v>15</v>
      </c>
      <c r="D998" s="94" t="s">
        <v>1753</v>
      </c>
      <c r="E998" s="94" t="s">
        <v>9627</v>
      </c>
      <c r="F998" s="95" t="s">
        <v>1754</v>
      </c>
      <c r="G998" s="96" t="s">
        <v>9628</v>
      </c>
      <c r="H998" s="95" t="s">
        <v>9629</v>
      </c>
      <c r="I998" s="95" t="s">
        <v>4440</v>
      </c>
      <c r="J998" s="95" t="s">
        <v>7195</v>
      </c>
      <c r="K998" s="95" t="s">
        <v>8854</v>
      </c>
      <c r="L998" s="95" t="s">
        <v>9630</v>
      </c>
      <c r="M998" s="95" t="s">
        <v>9631</v>
      </c>
      <c r="N998" s="95" t="s">
        <v>9632</v>
      </c>
      <c r="O998" s="94" t="s">
        <v>9633</v>
      </c>
      <c r="P998" s="94" t="s">
        <v>4445</v>
      </c>
      <c r="Q998" s="97" t="n">
        <v>3</v>
      </c>
      <c r="R998" s="98" t="n">
        <v>5</v>
      </c>
      <c r="S998" s="120" t="n">
        <f aca="false">SUM(R998-Q998)</f>
        <v>2</v>
      </c>
      <c r="T998" s="86" t="n">
        <v>90.42</v>
      </c>
      <c r="U998" s="87" t="n">
        <f aca="false">T998*15%</f>
        <v>13.563</v>
      </c>
      <c r="V998" s="88" t="n">
        <f aca="false">ROUND(Q998*U998*12,0)</f>
        <v>488</v>
      </c>
      <c r="W998" s="89" t="n">
        <f aca="false">ROUND(Q998*U998*8+R998*U998*4,0)</f>
        <v>597</v>
      </c>
      <c r="X998" s="90" t="n">
        <f aca="false">W998-V998</f>
        <v>109</v>
      </c>
      <c r="Y998" s="22"/>
      <c r="Z998" s="92" t="n">
        <f aca="false">+ROUND($Q998*U998*8+($R998+Y998)*U998*4,0)</f>
        <v>597</v>
      </c>
      <c r="AA998" s="93" t="n">
        <f aca="false">Z998-W998</f>
        <v>0</v>
      </c>
      <c r="AB998" s="22"/>
    </row>
    <row r="999" customFormat="false" ht="24" hidden="false" customHeight="false" outlineLevel="2" collapsed="false">
      <c r="A999" s="94" t="s">
        <v>1176</v>
      </c>
      <c r="B999" s="94" t="s">
        <v>4436</v>
      </c>
      <c r="C999" s="94" t="s">
        <v>15</v>
      </c>
      <c r="D999" s="94" t="s">
        <v>1199</v>
      </c>
      <c r="E999" s="94" t="s">
        <v>9634</v>
      </c>
      <c r="F999" s="95" t="s">
        <v>1200</v>
      </c>
      <c r="G999" s="96" t="s">
        <v>9635</v>
      </c>
      <c r="H999" s="95" t="s">
        <v>9636</v>
      </c>
      <c r="I999" s="95" t="s">
        <v>4440</v>
      </c>
      <c r="J999" s="95" t="s">
        <v>7195</v>
      </c>
      <c r="K999" s="95" t="s">
        <v>8854</v>
      </c>
      <c r="L999" s="95" t="s">
        <v>9637</v>
      </c>
      <c r="M999" s="95" t="s">
        <v>9638</v>
      </c>
      <c r="N999" s="95" t="s">
        <v>9639</v>
      </c>
      <c r="O999" s="94" t="s">
        <v>9640</v>
      </c>
      <c r="P999" s="94" t="s">
        <v>4445</v>
      </c>
      <c r="Q999" s="97" t="n">
        <v>12</v>
      </c>
      <c r="R999" s="98" t="n">
        <v>12</v>
      </c>
      <c r="S999" s="120" t="n">
        <f aca="false">SUM(R999-Q999)</f>
        <v>0</v>
      </c>
      <c r="T999" s="86" t="n">
        <v>90.42</v>
      </c>
      <c r="U999" s="87" t="n">
        <f aca="false">T999*15%</f>
        <v>13.563</v>
      </c>
      <c r="V999" s="88" t="n">
        <f aca="false">ROUND(Q999*U999*12,0)</f>
        <v>1953</v>
      </c>
      <c r="W999" s="89" t="n">
        <f aca="false">ROUND(Q999*U999*8+R999*U999*4,0)</f>
        <v>1953</v>
      </c>
      <c r="X999" s="90" t="n">
        <f aca="false">W999-V999</f>
        <v>0</v>
      </c>
      <c r="Y999" s="22"/>
      <c r="Z999" s="92" t="n">
        <f aca="false">+ROUND($Q999*U999*8+($R999+Y999)*U999*4,0)</f>
        <v>1953</v>
      </c>
      <c r="AA999" s="93" t="n">
        <f aca="false">Z999-W999</f>
        <v>0</v>
      </c>
      <c r="AB999" s="22"/>
    </row>
    <row r="1000" customFormat="false" ht="24" hidden="false" customHeight="false" outlineLevel="2" collapsed="false">
      <c r="A1000" s="94" t="s">
        <v>1176</v>
      </c>
      <c r="B1000" s="94" t="s">
        <v>4436</v>
      </c>
      <c r="C1000" s="94" t="s">
        <v>15</v>
      </c>
      <c r="D1000" s="94" t="s">
        <v>1711</v>
      </c>
      <c r="E1000" s="94" t="s">
        <v>9641</v>
      </c>
      <c r="F1000" s="95" t="s">
        <v>1712</v>
      </c>
      <c r="G1000" s="96" t="s">
        <v>9642</v>
      </c>
      <c r="H1000" s="95" t="s">
        <v>9643</v>
      </c>
      <c r="I1000" s="95" t="s">
        <v>4440</v>
      </c>
      <c r="J1000" s="95" t="s">
        <v>7195</v>
      </c>
      <c r="K1000" s="95" t="s">
        <v>8854</v>
      </c>
      <c r="L1000" s="95" t="s">
        <v>9637</v>
      </c>
      <c r="M1000" s="95" t="s">
        <v>9644</v>
      </c>
      <c r="N1000" s="95" t="s">
        <v>9645</v>
      </c>
      <c r="O1000" s="94" t="s">
        <v>9646</v>
      </c>
      <c r="P1000" s="94" t="s">
        <v>4445</v>
      </c>
      <c r="Q1000" s="97" t="n">
        <v>1</v>
      </c>
      <c r="R1000" s="98" t="n">
        <v>0</v>
      </c>
      <c r="S1000" s="120" t="n">
        <f aca="false">SUM(R1000-Q1000)</f>
        <v>-1</v>
      </c>
      <c r="T1000" s="86" t="n">
        <v>90.42</v>
      </c>
      <c r="U1000" s="87" t="n">
        <f aca="false">T1000*15%</f>
        <v>13.563</v>
      </c>
      <c r="V1000" s="88" t="n">
        <f aca="false">ROUND(Q1000*U1000*12,0)</f>
        <v>163</v>
      </c>
      <c r="W1000" s="89" t="n">
        <f aca="false">ROUND(Q1000*U1000*8+R1000*U1000*4,0)</f>
        <v>109</v>
      </c>
      <c r="X1000" s="90" t="n">
        <f aca="false">W1000-V1000</f>
        <v>-54</v>
      </c>
      <c r="Y1000" s="22"/>
      <c r="Z1000" s="92" t="n">
        <f aca="false">+ROUND($Q1000*U1000*8+($R1000+Y1000)*U1000*4,0)</f>
        <v>109</v>
      </c>
      <c r="AA1000" s="93" t="n">
        <f aca="false">Z1000-W1000</f>
        <v>0</v>
      </c>
      <c r="AB1000" s="22"/>
    </row>
    <row r="1001" customFormat="false" ht="24" hidden="false" customHeight="false" outlineLevel="2" collapsed="false">
      <c r="A1001" s="94" t="s">
        <v>1176</v>
      </c>
      <c r="B1001" s="94" t="s">
        <v>4436</v>
      </c>
      <c r="C1001" s="94" t="s">
        <v>15</v>
      </c>
      <c r="D1001" s="94" t="s">
        <v>1209</v>
      </c>
      <c r="E1001" s="94" t="s">
        <v>9647</v>
      </c>
      <c r="F1001" s="95" t="s">
        <v>1210</v>
      </c>
      <c r="G1001" s="96" t="s">
        <v>9648</v>
      </c>
      <c r="H1001" s="95" t="s">
        <v>9649</v>
      </c>
      <c r="I1001" s="95" t="s">
        <v>4440</v>
      </c>
      <c r="J1001" s="95" t="s">
        <v>7195</v>
      </c>
      <c r="K1001" s="95" t="s">
        <v>8854</v>
      </c>
      <c r="L1001" s="95" t="s">
        <v>9650</v>
      </c>
      <c r="M1001" s="95" t="s">
        <v>9651</v>
      </c>
      <c r="N1001" s="95" t="s">
        <v>9652</v>
      </c>
      <c r="O1001" s="94" t="s">
        <v>9653</v>
      </c>
      <c r="P1001" s="94" t="s">
        <v>4445</v>
      </c>
      <c r="Q1001" s="97" t="n">
        <v>5</v>
      </c>
      <c r="R1001" s="98" t="n">
        <v>3</v>
      </c>
      <c r="S1001" s="120" t="n">
        <f aca="false">SUM(R1001-Q1001)</f>
        <v>-2</v>
      </c>
      <c r="T1001" s="86" t="n">
        <v>90.42</v>
      </c>
      <c r="U1001" s="87" t="n">
        <f aca="false">T1001*15%</f>
        <v>13.563</v>
      </c>
      <c r="V1001" s="88" t="n">
        <f aca="false">ROUND(Q1001*U1001*12,0)</f>
        <v>814</v>
      </c>
      <c r="W1001" s="89" t="n">
        <f aca="false">ROUND(Q1001*U1001*8+R1001*U1001*4,0)</f>
        <v>705</v>
      </c>
      <c r="X1001" s="90" t="n">
        <f aca="false">W1001-V1001</f>
        <v>-109</v>
      </c>
      <c r="Y1001" s="22"/>
      <c r="Z1001" s="92" t="n">
        <f aca="false">+ROUND($Q1001*U1001*8+($R1001+Y1001)*U1001*4,0)</f>
        <v>705</v>
      </c>
      <c r="AA1001" s="93" t="n">
        <f aca="false">Z1001-W1001</f>
        <v>0</v>
      </c>
      <c r="AB1001" s="22"/>
    </row>
    <row r="1002" customFormat="false" ht="24" hidden="false" customHeight="false" outlineLevel="2" collapsed="false">
      <c r="A1002" s="94" t="s">
        <v>1176</v>
      </c>
      <c r="B1002" s="94" t="s">
        <v>4436</v>
      </c>
      <c r="C1002" s="94" t="s">
        <v>15</v>
      </c>
      <c r="D1002" s="94" t="s">
        <v>1219</v>
      </c>
      <c r="E1002" s="94" t="s">
        <v>9654</v>
      </c>
      <c r="F1002" s="95" t="s">
        <v>1220</v>
      </c>
      <c r="G1002" s="96" t="s">
        <v>9655</v>
      </c>
      <c r="H1002" s="95" t="s">
        <v>9656</v>
      </c>
      <c r="I1002" s="95" t="s">
        <v>4440</v>
      </c>
      <c r="J1002" s="95" t="s">
        <v>7195</v>
      </c>
      <c r="K1002" s="95" t="s">
        <v>8854</v>
      </c>
      <c r="L1002" s="95" t="s">
        <v>9657</v>
      </c>
      <c r="M1002" s="95" t="s">
        <v>9658</v>
      </c>
      <c r="N1002" s="95" t="s">
        <v>9659</v>
      </c>
      <c r="O1002" s="94" t="s">
        <v>9660</v>
      </c>
      <c r="P1002" s="94" t="s">
        <v>4445</v>
      </c>
      <c r="Q1002" s="97" t="n">
        <v>5</v>
      </c>
      <c r="R1002" s="98" t="n">
        <v>6</v>
      </c>
      <c r="S1002" s="120" t="n">
        <f aca="false">SUM(R1002-Q1002)</f>
        <v>1</v>
      </c>
      <c r="T1002" s="86" t="n">
        <v>90.42</v>
      </c>
      <c r="U1002" s="87" t="n">
        <f aca="false">T1002*15%</f>
        <v>13.563</v>
      </c>
      <c r="V1002" s="88" t="n">
        <f aca="false">ROUND(Q1002*U1002*12,0)</f>
        <v>814</v>
      </c>
      <c r="W1002" s="89" t="n">
        <f aca="false">ROUND(Q1002*U1002*8+R1002*U1002*4,0)</f>
        <v>868</v>
      </c>
      <c r="X1002" s="90" t="n">
        <f aca="false">W1002-V1002</f>
        <v>54</v>
      </c>
      <c r="Y1002" s="22"/>
      <c r="Z1002" s="92" t="n">
        <f aca="false">+ROUND($Q1002*U1002*8+($R1002+Y1002)*U1002*4,0)</f>
        <v>868</v>
      </c>
      <c r="AA1002" s="93" t="n">
        <f aca="false">Z1002-W1002</f>
        <v>0</v>
      </c>
      <c r="AB1002" s="22"/>
    </row>
    <row r="1003" customFormat="false" ht="24" hidden="false" customHeight="false" outlineLevel="2" collapsed="false">
      <c r="A1003" s="94" t="s">
        <v>1176</v>
      </c>
      <c r="B1003" s="94" t="s">
        <v>4436</v>
      </c>
      <c r="C1003" s="94" t="s">
        <v>15</v>
      </c>
      <c r="D1003" s="94" t="s">
        <v>1179</v>
      </c>
      <c r="E1003" s="94" t="s">
        <v>9661</v>
      </c>
      <c r="F1003" s="95" t="s">
        <v>1180</v>
      </c>
      <c r="G1003" s="96" t="s">
        <v>9662</v>
      </c>
      <c r="H1003" s="95" t="s">
        <v>9663</v>
      </c>
      <c r="I1003" s="95" t="s">
        <v>4440</v>
      </c>
      <c r="J1003" s="95" t="s">
        <v>7195</v>
      </c>
      <c r="K1003" s="95" t="s">
        <v>8854</v>
      </c>
      <c r="L1003" s="95" t="s">
        <v>9664</v>
      </c>
      <c r="M1003" s="95" t="s">
        <v>8854</v>
      </c>
      <c r="N1003" s="95" t="s">
        <v>9665</v>
      </c>
      <c r="O1003" s="94" t="s">
        <v>9666</v>
      </c>
      <c r="P1003" s="94" t="s">
        <v>4445</v>
      </c>
      <c r="Q1003" s="97" t="n">
        <v>28</v>
      </c>
      <c r="R1003" s="98" t="n">
        <v>30</v>
      </c>
      <c r="S1003" s="120" t="n">
        <f aca="false">SUM(R1003-Q1003)</f>
        <v>2</v>
      </c>
      <c r="T1003" s="86" t="n">
        <v>90.42</v>
      </c>
      <c r="U1003" s="87" t="n">
        <f aca="false">T1003*15%</f>
        <v>13.563</v>
      </c>
      <c r="V1003" s="88" t="n">
        <f aca="false">ROUND(Q1003*U1003*12,0)</f>
        <v>4557</v>
      </c>
      <c r="W1003" s="89" t="n">
        <f aca="false">ROUND(Q1003*U1003*8+R1003*U1003*4,0)</f>
        <v>4666</v>
      </c>
      <c r="X1003" s="90" t="n">
        <f aca="false">W1003-V1003</f>
        <v>109</v>
      </c>
      <c r="Y1003" s="22"/>
      <c r="Z1003" s="92" t="n">
        <f aca="false">+ROUND($Q1003*U1003*8+($R1003+Y1003)*U1003*4,0)</f>
        <v>4666</v>
      </c>
      <c r="AA1003" s="93" t="n">
        <f aca="false">Z1003-W1003</f>
        <v>0</v>
      </c>
      <c r="AB1003" s="22"/>
    </row>
    <row r="1004" customFormat="false" ht="24" hidden="false" customHeight="false" outlineLevel="2" collapsed="false">
      <c r="A1004" s="94" t="s">
        <v>1176</v>
      </c>
      <c r="B1004" s="94" t="s">
        <v>4436</v>
      </c>
      <c r="C1004" s="94" t="s">
        <v>15</v>
      </c>
      <c r="D1004" s="94" t="s">
        <v>1179</v>
      </c>
      <c r="E1004" s="94" t="s">
        <v>9661</v>
      </c>
      <c r="F1004" s="95" t="s">
        <v>1180</v>
      </c>
      <c r="G1004" s="96" t="s">
        <v>9667</v>
      </c>
      <c r="H1004" s="95" t="s">
        <v>9663</v>
      </c>
      <c r="I1004" s="95" t="s">
        <v>4440</v>
      </c>
      <c r="J1004" s="95" t="s">
        <v>7195</v>
      </c>
      <c r="K1004" s="95" t="s">
        <v>8854</v>
      </c>
      <c r="L1004" s="95" t="s">
        <v>9664</v>
      </c>
      <c r="M1004" s="95" t="s">
        <v>8854</v>
      </c>
      <c r="N1004" s="95" t="s">
        <v>9668</v>
      </c>
      <c r="O1004" s="94" t="s">
        <v>9666</v>
      </c>
      <c r="P1004" s="94" t="s">
        <v>4445</v>
      </c>
      <c r="Q1004" s="97" t="n">
        <v>14</v>
      </c>
      <c r="R1004" s="98" t="n">
        <v>14</v>
      </c>
      <c r="S1004" s="120" t="n">
        <f aca="false">SUM(R1004-Q1004)</f>
        <v>0</v>
      </c>
      <c r="T1004" s="86" t="n">
        <v>90.42</v>
      </c>
      <c r="U1004" s="87" t="n">
        <f aca="false">T1004*15%</f>
        <v>13.563</v>
      </c>
      <c r="V1004" s="88" t="n">
        <f aca="false">ROUND(Q1004*U1004*12,0)</f>
        <v>2279</v>
      </c>
      <c r="W1004" s="89" t="n">
        <f aca="false">ROUND(Q1004*U1004*8+R1004*U1004*4,0)</f>
        <v>2279</v>
      </c>
      <c r="X1004" s="90" t="n">
        <f aca="false">W1004-V1004</f>
        <v>0</v>
      </c>
      <c r="Y1004" s="22"/>
      <c r="Z1004" s="92" t="n">
        <f aca="false">+ROUND($Q1004*U1004*8+($R1004+Y1004)*U1004*4,0)</f>
        <v>2279</v>
      </c>
      <c r="AA1004" s="93" t="n">
        <f aca="false">Z1004-W1004</f>
        <v>0</v>
      </c>
      <c r="AB1004" s="22"/>
    </row>
    <row r="1005" customFormat="false" ht="24" hidden="false" customHeight="false" outlineLevel="2" collapsed="false">
      <c r="A1005" s="94" t="s">
        <v>1176</v>
      </c>
      <c r="B1005" s="94" t="s">
        <v>4436</v>
      </c>
      <c r="C1005" s="94" t="s">
        <v>15</v>
      </c>
      <c r="D1005" s="94" t="s">
        <v>1179</v>
      </c>
      <c r="E1005" s="94" t="s">
        <v>9661</v>
      </c>
      <c r="F1005" s="95" t="s">
        <v>1180</v>
      </c>
      <c r="G1005" s="96" t="s">
        <v>9669</v>
      </c>
      <c r="H1005" s="95" t="s">
        <v>9663</v>
      </c>
      <c r="I1005" s="95" t="s">
        <v>4440</v>
      </c>
      <c r="J1005" s="95" t="s">
        <v>7195</v>
      </c>
      <c r="K1005" s="95" t="s">
        <v>8854</v>
      </c>
      <c r="L1005" s="95" t="s">
        <v>9664</v>
      </c>
      <c r="M1005" s="95" t="s">
        <v>8854</v>
      </c>
      <c r="N1005" s="95" t="s">
        <v>9670</v>
      </c>
      <c r="O1005" s="94" t="s">
        <v>9666</v>
      </c>
      <c r="P1005" s="94" t="s">
        <v>4445</v>
      </c>
      <c r="Q1005" s="97" t="n">
        <v>44</v>
      </c>
      <c r="R1005" s="98" t="n">
        <v>53</v>
      </c>
      <c r="S1005" s="120" t="n">
        <f aca="false">SUM(R1005-Q1005)</f>
        <v>9</v>
      </c>
      <c r="T1005" s="86" t="n">
        <v>90.42</v>
      </c>
      <c r="U1005" s="87" t="n">
        <f aca="false">T1005*15%</f>
        <v>13.563</v>
      </c>
      <c r="V1005" s="88" t="n">
        <f aca="false">ROUND(Q1005*U1005*12,0)</f>
        <v>7161</v>
      </c>
      <c r="W1005" s="89" t="n">
        <f aca="false">ROUND(Q1005*U1005*8+R1005*U1005*4,0)</f>
        <v>7650</v>
      </c>
      <c r="X1005" s="90" t="n">
        <f aca="false">W1005-V1005</f>
        <v>489</v>
      </c>
      <c r="Y1005" s="22"/>
      <c r="Z1005" s="92" t="n">
        <f aca="false">+ROUND($Q1005*U1005*8+($R1005+Y1005)*U1005*4,0)</f>
        <v>7650</v>
      </c>
      <c r="AA1005" s="93" t="n">
        <f aca="false">Z1005-W1005</f>
        <v>0</v>
      </c>
      <c r="AB1005" s="22"/>
    </row>
    <row r="1006" customFormat="false" ht="24" hidden="false" customHeight="false" outlineLevel="2" collapsed="false">
      <c r="A1006" s="94" t="s">
        <v>1176</v>
      </c>
      <c r="B1006" s="94" t="s">
        <v>4436</v>
      </c>
      <c r="C1006" s="94" t="s">
        <v>15</v>
      </c>
      <c r="D1006" s="94" t="s">
        <v>1179</v>
      </c>
      <c r="E1006" s="94" t="s">
        <v>9661</v>
      </c>
      <c r="F1006" s="95" t="s">
        <v>1180</v>
      </c>
      <c r="G1006" s="96" t="s">
        <v>9671</v>
      </c>
      <c r="H1006" s="95" t="s">
        <v>9663</v>
      </c>
      <c r="I1006" s="95" t="s">
        <v>4440</v>
      </c>
      <c r="J1006" s="95" t="s">
        <v>7195</v>
      </c>
      <c r="K1006" s="95" t="s">
        <v>8854</v>
      </c>
      <c r="L1006" s="95" t="s">
        <v>9672</v>
      </c>
      <c r="M1006" s="95" t="s">
        <v>8854</v>
      </c>
      <c r="N1006" s="95" t="s">
        <v>9673</v>
      </c>
      <c r="O1006" s="94" t="s">
        <v>9666</v>
      </c>
      <c r="P1006" s="94" t="s">
        <v>4445</v>
      </c>
      <c r="Q1006" s="97" t="n">
        <v>14</v>
      </c>
      <c r="R1006" s="98" t="n">
        <v>16</v>
      </c>
      <c r="S1006" s="120" t="n">
        <f aca="false">SUM(R1006-Q1006)</f>
        <v>2</v>
      </c>
      <c r="T1006" s="86" t="n">
        <v>90.42</v>
      </c>
      <c r="U1006" s="87" t="n">
        <f aca="false">T1006*15%</f>
        <v>13.563</v>
      </c>
      <c r="V1006" s="88" t="n">
        <f aca="false">ROUND(Q1006*U1006*12,0)</f>
        <v>2279</v>
      </c>
      <c r="W1006" s="89" t="n">
        <f aca="false">ROUND(Q1006*U1006*8+R1006*U1006*4,0)</f>
        <v>2387</v>
      </c>
      <c r="X1006" s="90" t="n">
        <f aca="false">W1006-V1006</f>
        <v>108</v>
      </c>
      <c r="Y1006" s="22"/>
      <c r="Z1006" s="92" t="n">
        <f aca="false">+ROUND($Q1006*U1006*8+($R1006+Y1006)*U1006*4,0)</f>
        <v>2387</v>
      </c>
      <c r="AA1006" s="93" t="n">
        <f aca="false">Z1006-W1006</f>
        <v>0</v>
      </c>
      <c r="AB1006" s="22"/>
    </row>
    <row r="1007" customFormat="false" ht="24" hidden="false" customHeight="false" outlineLevel="2" collapsed="false">
      <c r="A1007" s="94" t="s">
        <v>1176</v>
      </c>
      <c r="B1007" s="94" t="s">
        <v>4436</v>
      </c>
      <c r="C1007" s="94" t="s">
        <v>15</v>
      </c>
      <c r="D1007" s="94" t="s">
        <v>1179</v>
      </c>
      <c r="E1007" s="94" t="s">
        <v>9661</v>
      </c>
      <c r="F1007" s="95" t="s">
        <v>1180</v>
      </c>
      <c r="G1007" s="96" t="s">
        <v>9674</v>
      </c>
      <c r="H1007" s="95" t="s">
        <v>9663</v>
      </c>
      <c r="I1007" s="95" t="s">
        <v>4440</v>
      </c>
      <c r="J1007" s="95" t="s">
        <v>7195</v>
      </c>
      <c r="K1007" s="95" t="s">
        <v>8854</v>
      </c>
      <c r="L1007" s="95" t="s">
        <v>9664</v>
      </c>
      <c r="M1007" s="95" t="s">
        <v>8854</v>
      </c>
      <c r="N1007" s="95" t="s">
        <v>9675</v>
      </c>
      <c r="O1007" s="94" t="s">
        <v>9666</v>
      </c>
      <c r="P1007" s="94" t="s">
        <v>4445</v>
      </c>
      <c r="Q1007" s="97" t="n">
        <v>32</v>
      </c>
      <c r="R1007" s="98" t="n">
        <v>30</v>
      </c>
      <c r="S1007" s="120" t="n">
        <f aca="false">SUM(R1007-Q1007)</f>
        <v>-2</v>
      </c>
      <c r="T1007" s="86" t="n">
        <v>90.42</v>
      </c>
      <c r="U1007" s="87" t="n">
        <f aca="false">T1007*15%</f>
        <v>13.563</v>
      </c>
      <c r="V1007" s="88" t="n">
        <f aca="false">ROUND(Q1007*U1007*12,0)</f>
        <v>5208</v>
      </c>
      <c r="W1007" s="89" t="n">
        <f aca="false">ROUND(Q1007*U1007*8+R1007*U1007*4,0)</f>
        <v>5100</v>
      </c>
      <c r="X1007" s="90" t="n">
        <f aca="false">W1007-V1007</f>
        <v>-108</v>
      </c>
      <c r="Y1007" s="22"/>
      <c r="Z1007" s="92" t="n">
        <f aca="false">+ROUND($Q1007*U1007*8+($R1007+Y1007)*U1007*4,0)</f>
        <v>5100</v>
      </c>
      <c r="AA1007" s="93" t="n">
        <f aca="false">Z1007-W1007</f>
        <v>0</v>
      </c>
      <c r="AB1007" s="22"/>
    </row>
    <row r="1008" customFormat="false" ht="24" hidden="false" customHeight="false" outlineLevel="2" collapsed="false">
      <c r="A1008" s="94" t="s">
        <v>1176</v>
      </c>
      <c r="B1008" s="94" t="s">
        <v>4436</v>
      </c>
      <c r="C1008" s="94" t="s">
        <v>15</v>
      </c>
      <c r="D1008" s="94" t="s">
        <v>1179</v>
      </c>
      <c r="E1008" s="94" t="s">
        <v>9661</v>
      </c>
      <c r="F1008" s="95" t="s">
        <v>1180</v>
      </c>
      <c r="G1008" s="96" t="s">
        <v>9676</v>
      </c>
      <c r="H1008" s="95" t="s">
        <v>9663</v>
      </c>
      <c r="I1008" s="95" t="s">
        <v>4440</v>
      </c>
      <c r="J1008" s="95" t="s">
        <v>7195</v>
      </c>
      <c r="K1008" s="95" t="s">
        <v>8854</v>
      </c>
      <c r="L1008" s="95" t="s">
        <v>9672</v>
      </c>
      <c r="M1008" s="95" t="s">
        <v>8854</v>
      </c>
      <c r="N1008" s="95" t="s">
        <v>9677</v>
      </c>
      <c r="O1008" s="94" t="s">
        <v>9666</v>
      </c>
      <c r="P1008" s="94" t="s">
        <v>4445</v>
      </c>
      <c r="Q1008" s="97" t="n">
        <v>24</v>
      </c>
      <c r="R1008" s="98" t="n">
        <v>31</v>
      </c>
      <c r="S1008" s="120" t="n">
        <f aca="false">SUM(R1008-Q1008)</f>
        <v>7</v>
      </c>
      <c r="T1008" s="86" t="n">
        <v>90.42</v>
      </c>
      <c r="U1008" s="87" t="n">
        <f aca="false">T1008*15%</f>
        <v>13.563</v>
      </c>
      <c r="V1008" s="88" t="n">
        <f aca="false">ROUND(Q1008*U1008*12,0)</f>
        <v>3906</v>
      </c>
      <c r="W1008" s="89" t="n">
        <f aca="false">ROUND(Q1008*U1008*8+R1008*U1008*4,0)</f>
        <v>4286</v>
      </c>
      <c r="X1008" s="90" t="n">
        <f aca="false">W1008-V1008</f>
        <v>380</v>
      </c>
      <c r="Y1008" s="22"/>
      <c r="Z1008" s="92" t="n">
        <f aca="false">+ROUND($Q1008*U1008*8+($R1008+Y1008)*U1008*4,0)</f>
        <v>4286</v>
      </c>
      <c r="AA1008" s="93" t="n">
        <f aca="false">Z1008-W1008</f>
        <v>0</v>
      </c>
      <c r="AB1008" s="22"/>
    </row>
    <row r="1009" customFormat="false" ht="24" hidden="false" customHeight="false" outlineLevel="2" collapsed="false">
      <c r="A1009" s="94" t="s">
        <v>1176</v>
      </c>
      <c r="B1009" s="94" t="s">
        <v>4436</v>
      </c>
      <c r="C1009" s="94" t="s">
        <v>15</v>
      </c>
      <c r="D1009" s="94" t="s">
        <v>1179</v>
      </c>
      <c r="E1009" s="94" t="s">
        <v>9661</v>
      </c>
      <c r="F1009" s="95" t="s">
        <v>1180</v>
      </c>
      <c r="G1009" s="96" t="s">
        <v>9678</v>
      </c>
      <c r="H1009" s="95" t="s">
        <v>9663</v>
      </c>
      <c r="I1009" s="95" t="s">
        <v>4440</v>
      </c>
      <c r="J1009" s="95" t="s">
        <v>7195</v>
      </c>
      <c r="K1009" s="95" t="s">
        <v>8854</v>
      </c>
      <c r="L1009" s="95" t="s">
        <v>9672</v>
      </c>
      <c r="M1009" s="95" t="s">
        <v>8854</v>
      </c>
      <c r="N1009" s="95" t="s">
        <v>9679</v>
      </c>
      <c r="O1009" s="94" t="s">
        <v>9666</v>
      </c>
      <c r="P1009" s="94" t="s">
        <v>4445</v>
      </c>
      <c r="Q1009" s="97" t="n">
        <v>53</v>
      </c>
      <c r="R1009" s="98" t="n">
        <v>56</v>
      </c>
      <c r="S1009" s="120" t="n">
        <f aca="false">SUM(R1009-Q1009)</f>
        <v>3</v>
      </c>
      <c r="T1009" s="86" t="n">
        <v>90.42</v>
      </c>
      <c r="U1009" s="87" t="n">
        <f aca="false">T1009*15%</f>
        <v>13.563</v>
      </c>
      <c r="V1009" s="88" t="n">
        <f aca="false">ROUND(Q1009*U1009*12,0)</f>
        <v>8626</v>
      </c>
      <c r="W1009" s="89" t="n">
        <f aca="false">ROUND(Q1009*U1009*8+R1009*U1009*4,0)</f>
        <v>8789</v>
      </c>
      <c r="X1009" s="90" t="n">
        <f aca="false">W1009-V1009</f>
        <v>163</v>
      </c>
      <c r="Y1009" s="22"/>
      <c r="Z1009" s="92" t="n">
        <f aca="false">+ROUND($Q1009*U1009*8+($R1009+Y1009)*U1009*4,0)</f>
        <v>8789</v>
      </c>
      <c r="AA1009" s="93" t="n">
        <f aca="false">Z1009-W1009</f>
        <v>0</v>
      </c>
      <c r="AB1009" s="22"/>
    </row>
    <row r="1010" customFormat="false" ht="24" hidden="false" customHeight="false" outlineLevel="2" collapsed="false">
      <c r="A1010" s="94" t="s">
        <v>1176</v>
      </c>
      <c r="B1010" s="94" t="s">
        <v>4436</v>
      </c>
      <c r="C1010" s="94" t="s">
        <v>15</v>
      </c>
      <c r="D1010" s="94" t="s">
        <v>1179</v>
      </c>
      <c r="E1010" s="94" t="s">
        <v>9661</v>
      </c>
      <c r="F1010" s="95" t="s">
        <v>1180</v>
      </c>
      <c r="G1010" s="96" t="s">
        <v>9680</v>
      </c>
      <c r="H1010" s="95" t="s">
        <v>9663</v>
      </c>
      <c r="I1010" s="95" t="s">
        <v>4440</v>
      </c>
      <c r="J1010" s="95" t="s">
        <v>7195</v>
      </c>
      <c r="K1010" s="95" t="s">
        <v>8854</v>
      </c>
      <c r="L1010" s="95" t="s">
        <v>9672</v>
      </c>
      <c r="M1010" s="95" t="s">
        <v>8854</v>
      </c>
      <c r="N1010" s="95" t="s">
        <v>9681</v>
      </c>
      <c r="O1010" s="94" t="s">
        <v>9666</v>
      </c>
      <c r="P1010" s="94" t="s">
        <v>4445</v>
      </c>
      <c r="Q1010" s="97" t="n">
        <v>21</v>
      </c>
      <c r="R1010" s="98" t="n">
        <v>23</v>
      </c>
      <c r="S1010" s="120" t="n">
        <f aca="false">SUM(R1010-Q1010)</f>
        <v>2</v>
      </c>
      <c r="T1010" s="86" t="n">
        <v>90.42</v>
      </c>
      <c r="U1010" s="87" t="n">
        <f aca="false">T1010*15%</f>
        <v>13.563</v>
      </c>
      <c r="V1010" s="88" t="n">
        <f aca="false">ROUND(Q1010*U1010*12,0)</f>
        <v>3418</v>
      </c>
      <c r="W1010" s="89" t="n">
        <f aca="false">ROUND(Q1010*U1010*8+R1010*U1010*4,0)</f>
        <v>3526</v>
      </c>
      <c r="X1010" s="90" t="n">
        <f aca="false">W1010-V1010</f>
        <v>108</v>
      </c>
      <c r="Y1010" s="22"/>
      <c r="Z1010" s="92" t="n">
        <f aca="false">+ROUND($Q1010*U1010*8+($R1010+Y1010)*U1010*4,0)</f>
        <v>3526</v>
      </c>
      <c r="AA1010" s="93" t="n">
        <f aca="false">Z1010-W1010</f>
        <v>0</v>
      </c>
      <c r="AB1010" s="22"/>
    </row>
    <row r="1011" customFormat="false" ht="24" hidden="false" customHeight="false" outlineLevel="2" collapsed="false">
      <c r="A1011" s="94" t="s">
        <v>1176</v>
      </c>
      <c r="B1011" s="94" t="s">
        <v>4436</v>
      </c>
      <c r="C1011" s="94" t="s">
        <v>15</v>
      </c>
      <c r="D1011" s="94" t="s">
        <v>1179</v>
      </c>
      <c r="E1011" s="94" t="s">
        <v>9661</v>
      </c>
      <c r="F1011" s="95" t="s">
        <v>1180</v>
      </c>
      <c r="G1011" s="96" t="s">
        <v>9682</v>
      </c>
      <c r="H1011" s="95" t="s">
        <v>9663</v>
      </c>
      <c r="I1011" s="95" t="s">
        <v>4440</v>
      </c>
      <c r="J1011" s="95" t="s">
        <v>7195</v>
      </c>
      <c r="K1011" s="95" t="s">
        <v>8854</v>
      </c>
      <c r="L1011" s="95" t="s">
        <v>9672</v>
      </c>
      <c r="M1011" s="95" t="s">
        <v>8854</v>
      </c>
      <c r="N1011" s="95" t="s">
        <v>9683</v>
      </c>
      <c r="O1011" s="94" t="s">
        <v>9666</v>
      </c>
      <c r="P1011" s="94" t="s">
        <v>4445</v>
      </c>
      <c r="Q1011" s="97" t="n">
        <v>47</v>
      </c>
      <c r="R1011" s="98" t="n">
        <v>47</v>
      </c>
      <c r="S1011" s="120" t="n">
        <f aca="false">SUM(R1011-Q1011)</f>
        <v>0</v>
      </c>
      <c r="T1011" s="86" t="n">
        <v>90.42</v>
      </c>
      <c r="U1011" s="87" t="n">
        <f aca="false">T1011*15%</f>
        <v>13.563</v>
      </c>
      <c r="V1011" s="88" t="n">
        <f aca="false">ROUND(Q1011*U1011*12,0)</f>
        <v>7650</v>
      </c>
      <c r="W1011" s="89" t="n">
        <f aca="false">ROUND(Q1011*U1011*8+R1011*U1011*4,0)</f>
        <v>7650</v>
      </c>
      <c r="X1011" s="90" t="n">
        <f aca="false">W1011-V1011</f>
        <v>0</v>
      </c>
      <c r="Y1011" s="22"/>
      <c r="Z1011" s="92" t="n">
        <f aca="false">+ROUND($Q1011*U1011*8+($R1011+Y1011)*U1011*4,0)</f>
        <v>7650</v>
      </c>
      <c r="AA1011" s="93" t="n">
        <f aca="false">Z1011-W1011</f>
        <v>0</v>
      </c>
      <c r="AB1011" s="22"/>
    </row>
    <row r="1012" customFormat="false" ht="24" hidden="false" customHeight="false" outlineLevel="2" collapsed="false">
      <c r="A1012" s="94" t="s">
        <v>1176</v>
      </c>
      <c r="B1012" s="94" t="s">
        <v>4436</v>
      </c>
      <c r="C1012" s="94" t="s">
        <v>15</v>
      </c>
      <c r="D1012" s="94" t="s">
        <v>1179</v>
      </c>
      <c r="E1012" s="94" t="s">
        <v>9661</v>
      </c>
      <c r="F1012" s="95" t="s">
        <v>1180</v>
      </c>
      <c r="G1012" s="96" t="s">
        <v>9684</v>
      </c>
      <c r="H1012" s="95" t="s">
        <v>9663</v>
      </c>
      <c r="I1012" s="95" t="s">
        <v>4440</v>
      </c>
      <c r="J1012" s="95" t="s">
        <v>7195</v>
      </c>
      <c r="K1012" s="95" t="s">
        <v>8854</v>
      </c>
      <c r="L1012" s="95" t="s">
        <v>9672</v>
      </c>
      <c r="M1012" s="95" t="s">
        <v>8854</v>
      </c>
      <c r="N1012" s="95" t="s">
        <v>9685</v>
      </c>
      <c r="O1012" s="94" t="s">
        <v>9666</v>
      </c>
      <c r="P1012" s="94" t="s">
        <v>4445</v>
      </c>
      <c r="Q1012" s="97" t="n">
        <v>29</v>
      </c>
      <c r="R1012" s="98" t="n">
        <v>31</v>
      </c>
      <c r="S1012" s="120" t="n">
        <f aca="false">SUM(R1012-Q1012)</f>
        <v>2</v>
      </c>
      <c r="T1012" s="86" t="n">
        <v>90.42</v>
      </c>
      <c r="U1012" s="87" t="n">
        <f aca="false">T1012*15%</f>
        <v>13.563</v>
      </c>
      <c r="V1012" s="88" t="n">
        <f aca="false">ROUND(Q1012*U1012*12,0)</f>
        <v>4720</v>
      </c>
      <c r="W1012" s="89" t="n">
        <f aca="false">ROUND(Q1012*U1012*8+R1012*U1012*4,0)</f>
        <v>4828</v>
      </c>
      <c r="X1012" s="90" t="n">
        <f aca="false">W1012-V1012</f>
        <v>108</v>
      </c>
      <c r="Y1012" s="22"/>
      <c r="Z1012" s="92" t="n">
        <f aca="false">+ROUND($Q1012*U1012*8+($R1012+Y1012)*U1012*4,0)</f>
        <v>4828</v>
      </c>
      <c r="AA1012" s="93" t="n">
        <f aca="false">Z1012-W1012</f>
        <v>0</v>
      </c>
      <c r="AB1012" s="22"/>
    </row>
    <row r="1013" customFormat="false" ht="24" hidden="false" customHeight="false" outlineLevel="2" collapsed="false">
      <c r="A1013" s="94" t="s">
        <v>1176</v>
      </c>
      <c r="B1013" s="94" t="s">
        <v>4436</v>
      </c>
      <c r="C1013" s="94" t="s">
        <v>15</v>
      </c>
      <c r="D1013" s="94" t="s">
        <v>1179</v>
      </c>
      <c r="E1013" s="94" t="s">
        <v>9661</v>
      </c>
      <c r="F1013" s="95" t="s">
        <v>1180</v>
      </c>
      <c r="G1013" s="96" t="s">
        <v>9686</v>
      </c>
      <c r="H1013" s="95" t="s">
        <v>9663</v>
      </c>
      <c r="I1013" s="95" t="s">
        <v>4440</v>
      </c>
      <c r="J1013" s="95" t="s">
        <v>7195</v>
      </c>
      <c r="K1013" s="95" t="s">
        <v>8854</v>
      </c>
      <c r="L1013" s="95" t="s">
        <v>9687</v>
      </c>
      <c r="M1013" s="95" t="s">
        <v>8854</v>
      </c>
      <c r="N1013" s="95" t="s">
        <v>9688</v>
      </c>
      <c r="O1013" s="94" t="s">
        <v>9666</v>
      </c>
      <c r="P1013" s="94" t="s">
        <v>4445</v>
      </c>
      <c r="Q1013" s="97" t="n">
        <v>15</v>
      </c>
      <c r="R1013" s="98" t="n">
        <v>15</v>
      </c>
      <c r="S1013" s="120" t="n">
        <f aca="false">SUM(R1013-Q1013)</f>
        <v>0</v>
      </c>
      <c r="T1013" s="86" t="n">
        <v>90.42</v>
      </c>
      <c r="U1013" s="87" t="n">
        <f aca="false">T1013*15%</f>
        <v>13.563</v>
      </c>
      <c r="V1013" s="88" t="n">
        <f aca="false">ROUND(Q1013*U1013*12,0)</f>
        <v>2441</v>
      </c>
      <c r="W1013" s="89" t="n">
        <f aca="false">ROUND(Q1013*U1013*8+R1013*U1013*4,0)</f>
        <v>2441</v>
      </c>
      <c r="X1013" s="90" t="n">
        <f aca="false">W1013-V1013</f>
        <v>0</v>
      </c>
      <c r="Y1013" s="22"/>
      <c r="Z1013" s="92" t="n">
        <f aca="false">+ROUND($Q1013*U1013*8+($R1013+Y1013)*U1013*4,0)</f>
        <v>2441</v>
      </c>
      <c r="AA1013" s="93" t="n">
        <f aca="false">Z1013-W1013</f>
        <v>0</v>
      </c>
      <c r="AB1013" s="22"/>
    </row>
    <row r="1014" customFormat="false" ht="24" hidden="false" customHeight="false" outlineLevel="2" collapsed="false">
      <c r="A1014" s="94" t="s">
        <v>1176</v>
      </c>
      <c r="B1014" s="94" t="s">
        <v>4436</v>
      </c>
      <c r="C1014" s="94" t="s">
        <v>15</v>
      </c>
      <c r="D1014" s="94" t="s">
        <v>1179</v>
      </c>
      <c r="E1014" s="94" t="s">
        <v>9661</v>
      </c>
      <c r="F1014" s="95" t="s">
        <v>1180</v>
      </c>
      <c r="G1014" s="96" t="s">
        <v>9689</v>
      </c>
      <c r="H1014" s="95" t="s">
        <v>9663</v>
      </c>
      <c r="I1014" s="95" t="s">
        <v>4440</v>
      </c>
      <c r="J1014" s="95" t="s">
        <v>7195</v>
      </c>
      <c r="K1014" s="95" t="s">
        <v>8854</v>
      </c>
      <c r="L1014" s="95" t="s">
        <v>9672</v>
      </c>
      <c r="M1014" s="95" t="s">
        <v>8854</v>
      </c>
      <c r="N1014" s="95" t="s">
        <v>9690</v>
      </c>
      <c r="O1014" s="94" t="s">
        <v>9666</v>
      </c>
      <c r="P1014" s="94" t="s">
        <v>4445</v>
      </c>
      <c r="Q1014" s="97" t="n">
        <v>47</v>
      </c>
      <c r="R1014" s="98" t="n">
        <v>44</v>
      </c>
      <c r="S1014" s="120" t="n">
        <f aca="false">SUM(R1014-Q1014)</f>
        <v>-3</v>
      </c>
      <c r="T1014" s="86" t="n">
        <v>90.42</v>
      </c>
      <c r="U1014" s="87" t="n">
        <f aca="false">T1014*15%</f>
        <v>13.563</v>
      </c>
      <c r="V1014" s="88" t="n">
        <f aca="false">ROUND(Q1014*U1014*12,0)</f>
        <v>7650</v>
      </c>
      <c r="W1014" s="89" t="n">
        <f aca="false">ROUND(Q1014*U1014*8+R1014*U1014*4,0)</f>
        <v>7487</v>
      </c>
      <c r="X1014" s="90" t="n">
        <f aca="false">W1014-V1014</f>
        <v>-163</v>
      </c>
      <c r="Y1014" s="22"/>
      <c r="Z1014" s="92" t="n">
        <f aca="false">+ROUND($Q1014*U1014*8+($R1014+Y1014)*U1014*4,0)</f>
        <v>7487</v>
      </c>
      <c r="AA1014" s="93" t="n">
        <f aca="false">Z1014-W1014</f>
        <v>0</v>
      </c>
      <c r="AB1014" s="22"/>
    </row>
    <row r="1015" customFormat="false" ht="24" hidden="false" customHeight="false" outlineLevel="2" collapsed="false">
      <c r="A1015" s="94" t="s">
        <v>1176</v>
      </c>
      <c r="B1015" s="94" t="s">
        <v>4436</v>
      </c>
      <c r="C1015" s="94" t="s">
        <v>15</v>
      </c>
      <c r="D1015" s="94" t="s">
        <v>1265</v>
      </c>
      <c r="E1015" s="94" t="s">
        <v>9691</v>
      </c>
      <c r="F1015" s="95" t="s">
        <v>1266</v>
      </c>
      <c r="G1015" s="96" t="s">
        <v>9692</v>
      </c>
      <c r="H1015" s="95" t="s">
        <v>9693</v>
      </c>
      <c r="I1015" s="95" t="s">
        <v>4440</v>
      </c>
      <c r="J1015" s="95" t="s">
        <v>7195</v>
      </c>
      <c r="K1015" s="95" t="s">
        <v>8854</v>
      </c>
      <c r="L1015" s="95" t="s">
        <v>9637</v>
      </c>
      <c r="M1015" s="95" t="s">
        <v>9694</v>
      </c>
      <c r="N1015" s="95" t="s">
        <v>9695</v>
      </c>
      <c r="O1015" s="94" t="s">
        <v>9696</v>
      </c>
      <c r="P1015" s="94" t="s">
        <v>4445</v>
      </c>
      <c r="Q1015" s="97" t="n">
        <v>4</v>
      </c>
      <c r="R1015" s="98" t="n">
        <v>6</v>
      </c>
      <c r="S1015" s="120" t="n">
        <f aca="false">SUM(R1015-Q1015)</f>
        <v>2</v>
      </c>
      <c r="T1015" s="86" t="n">
        <v>90.42</v>
      </c>
      <c r="U1015" s="87" t="n">
        <f aca="false">T1015*15%</f>
        <v>13.563</v>
      </c>
      <c r="V1015" s="88" t="n">
        <f aca="false">ROUND(Q1015*U1015*12,0)</f>
        <v>651</v>
      </c>
      <c r="W1015" s="89" t="n">
        <f aca="false">ROUND(Q1015*U1015*8+R1015*U1015*4,0)</f>
        <v>760</v>
      </c>
      <c r="X1015" s="90" t="n">
        <f aca="false">W1015-V1015</f>
        <v>109</v>
      </c>
      <c r="Y1015" s="22"/>
      <c r="Z1015" s="92" t="n">
        <f aca="false">+ROUND($Q1015*U1015*8+($R1015+Y1015)*U1015*4,0)</f>
        <v>760</v>
      </c>
      <c r="AA1015" s="93" t="n">
        <f aca="false">Z1015-W1015</f>
        <v>0</v>
      </c>
      <c r="AB1015" s="22"/>
    </row>
    <row r="1016" customFormat="false" ht="24" hidden="false" customHeight="false" outlineLevel="2" collapsed="false">
      <c r="A1016" s="94" t="s">
        <v>1176</v>
      </c>
      <c r="B1016" s="94" t="s">
        <v>4436</v>
      </c>
      <c r="C1016" s="94" t="s">
        <v>15</v>
      </c>
      <c r="D1016" s="94" t="s">
        <v>1267</v>
      </c>
      <c r="E1016" s="94" t="s">
        <v>9697</v>
      </c>
      <c r="F1016" s="95" t="s">
        <v>1268</v>
      </c>
      <c r="G1016" s="96" t="s">
        <v>9698</v>
      </c>
      <c r="H1016" s="95" t="s">
        <v>9699</v>
      </c>
      <c r="I1016" s="95" t="s">
        <v>4440</v>
      </c>
      <c r="J1016" s="95" t="s">
        <v>7195</v>
      </c>
      <c r="K1016" s="95" t="s">
        <v>8854</v>
      </c>
      <c r="L1016" s="95" t="s">
        <v>9700</v>
      </c>
      <c r="M1016" s="95" t="s">
        <v>9701</v>
      </c>
      <c r="N1016" s="95" t="s">
        <v>9702</v>
      </c>
      <c r="O1016" s="94" t="s">
        <v>9703</v>
      </c>
      <c r="P1016" s="94" t="s">
        <v>4445</v>
      </c>
      <c r="Q1016" s="97" t="n">
        <v>3</v>
      </c>
      <c r="R1016" s="98" t="n">
        <v>6</v>
      </c>
      <c r="S1016" s="120" t="n">
        <f aca="false">SUM(R1016-Q1016)</f>
        <v>3</v>
      </c>
      <c r="T1016" s="86" t="n">
        <v>90.42</v>
      </c>
      <c r="U1016" s="87" t="n">
        <f aca="false">T1016*15%</f>
        <v>13.563</v>
      </c>
      <c r="V1016" s="88" t="n">
        <f aca="false">ROUND(Q1016*U1016*12,0)</f>
        <v>488</v>
      </c>
      <c r="W1016" s="89" t="n">
        <f aca="false">ROUND(Q1016*U1016*8+R1016*U1016*4,0)</f>
        <v>651</v>
      </c>
      <c r="X1016" s="90" t="n">
        <f aca="false">W1016-V1016</f>
        <v>163</v>
      </c>
      <c r="Y1016" s="22"/>
      <c r="Z1016" s="92" t="n">
        <f aca="false">+ROUND($Q1016*U1016*8+($R1016+Y1016)*U1016*4,0)</f>
        <v>651</v>
      </c>
      <c r="AA1016" s="93" t="n">
        <f aca="false">Z1016-W1016</f>
        <v>0</v>
      </c>
      <c r="AB1016" s="22"/>
    </row>
    <row r="1017" customFormat="false" ht="24" hidden="false" customHeight="false" outlineLevel="2" collapsed="false">
      <c r="A1017" s="94" t="s">
        <v>1176</v>
      </c>
      <c r="B1017" s="94" t="s">
        <v>4436</v>
      </c>
      <c r="C1017" s="94" t="s">
        <v>15</v>
      </c>
      <c r="D1017" s="94" t="s">
        <v>1713</v>
      </c>
      <c r="E1017" s="94" t="s">
        <v>9704</v>
      </c>
      <c r="F1017" s="95" t="s">
        <v>1714</v>
      </c>
      <c r="G1017" s="96" t="s">
        <v>9705</v>
      </c>
      <c r="H1017" s="95" t="s">
        <v>9706</v>
      </c>
      <c r="I1017" s="95" t="s">
        <v>4486</v>
      </c>
      <c r="J1017" s="95" t="s">
        <v>7195</v>
      </c>
      <c r="K1017" s="95" t="s">
        <v>8854</v>
      </c>
      <c r="L1017" s="95" t="s">
        <v>9707</v>
      </c>
      <c r="M1017" s="95" t="s">
        <v>9708</v>
      </c>
      <c r="N1017" s="95" t="s">
        <v>9709</v>
      </c>
      <c r="O1017" s="94" t="s">
        <v>9710</v>
      </c>
      <c r="P1017" s="94" t="s">
        <v>4445</v>
      </c>
      <c r="Q1017" s="97" t="n">
        <v>15</v>
      </c>
      <c r="R1017" s="98" t="n">
        <v>13</v>
      </c>
      <c r="S1017" s="120" t="n">
        <f aca="false">SUM(R1017-Q1017)</f>
        <v>-2</v>
      </c>
      <c r="T1017" s="86" t="n">
        <v>90.42</v>
      </c>
      <c r="U1017" s="87" t="n">
        <f aca="false">T1017*15%</f>
        <v>13.563</v>
      </c>
      <c r="V1017" s="88" t="n">
        <f aca="false">ROUND(Q1017*U1017*12,0)</f>
        <v>2441</v>
      </c>
      <c r="W1017" s="89" t="n">
        <f aca="false">ROUND(Q1017*U1017*8+R1017*U1017*4,0)</f>
        <v>2333</v>
      </c>
      <c r="X1017" s="90" t="n">
        <f aca="false">W1017-V1017</f>
        <v>-108</v>
      </c>
      <c r="Y1017" s="22"/>
      <c r="Z1017" s="92" t="n">
        <f aca="false">+ROUND($Q1017*U1017*8+($R1017+Y1017)*U1017*4,0)</f>
        <v>2333</v>
      </c>
      <c r="AA1017" s="93" t="n">
        <f aca="false">Z1017-W1017</f>
        <v>0</v>
      </c>
      <c r="AB1017" s="22"/>
    </row>
    <row r="1018" customFormat="false" ht="24" hidden="false" customHeight="false" outlineLevel="2" collapsed="false">
      <c r="A1018" s="94" t="s">
        <v>1176</v>
      </c>
      <c r="B1018" s="94" t="s">
        <v>4436</v>
      </c>
      <c r="C1018" s="94" t="s">
        <v>15</v>
      </c>
      <c r="D1018" s="94" t="s">
        <v>1293</v>
      </c>
      <c r="E1018" s="94" t="s">
        <v>9711</v>
      </c>
      <c r="F1018" s="95" t="s">
        <v>1294</v>
      </c>
      <c r="G1018" s="96" t="s">
        <v>9712</v>
      </c>
      <c r="H1018" s="95" t="s">
        <v>9713</v>
      </c>
      <c r="I1018" s="95" t="s">
        <v>4440</v>
      </c>
      <c r="J1018" s="95" t="s">
        <v>7195</v>
      </c>
      <c r="K1018" s="95" t="s">
        <v>8854</v>
      </c>
      <c r="L1018" s="95" t="s">
        <v>9714</v>
      </c>
      <c r="M1018" s="95" t="s">
        <v>9715</v>
      </c>
      <c r="N1018" s="95" t="s">
        <v>9716</v>
      </c>
      <c r="O1018" s="94" t="s">
        <v>9717</v>
      </c>
      <c r="P1018" s="94" t="s">
        <v>4445</v>
      </c>
      <c r="Q1018" s="97" t="n">
        <v>40</v>
      </c>
      <c r="R1018" s="98" t="n">
        <v>46</v>
      </c>
      <c r="S1018" s="120" t="n">
        <f aca="false">SUM(R1018-Q1018)</f>
        <v>6</v>
      </c>
      <c r="T1018" s="86" t="n">
        <v>90.42</v>
      </c>
      <c r="U1018" s="87" t="n">
        <f aca="false">T1018*15%</f>
        <v>13.563</v>
      </c>
      <c r="V1018" s="88" t="n">
        <f aca="false">ROUND(Q1018*U1018*12,0)</f>
        <v>6510</v>
      </c>
      <c r="W1018" s="89" t="n">
        <f aca="false">ROUND(Q1018*U1018*8+R1018*U1018*4,0)</f>
        <v>6836</v>
      </c>
      <c r="X1018" s="90" t="n">
        <f aca="false">W1018-V1018</f>
        <v>326</v>
      </c>
      <c r="Y1018" s="22"/>
      <c r="Z1018" s="92" t="n">
        <f aca="false">+ROUND($Q1018*U1018*8+($R1018+Y1018)*U1018*4,0)</f>
        <v>6836</v>
      </c>
      <c r="AA1018" s="93" t="n">
        <f aca="false">Z1018-W1018</f>
        <v>0</v>
      </c>
      <c r="AB1018" s="22"/>
    </row>
    <row r="1019" customFormat="false" ht="24" hidden="false" customHeight="false" outlineLevel="2" collapsed="false">
      <c r="A1019" s="94" t="s">
        <v>1176</v>
      </c>
      <c r="B1019" s="94" t="s">
        <v>4436</v>
      </c>
      <c r="C1019" s="94" t="s">
        <v>15</v>
      </c>
      <c r="D1019" s="94" t="s">
        <v>1291</v>
      </c>
      <c r="E1019" s="94" t="s">
        <v>9718</v>
      </c>
      <c r="F1019" s="95" t="s">
        <v>1292</v>
      </c>
      <c r="G1019" s="96" t="s">
        <v>9719</v>
      </c>
      <c r="H1019" s="95" t="s">
        <v>9720</v>
      </c>
      <c r="I1019" s="95" t="s">
        <v>4440</v>
      </c>
      <c r="J1019" s="95" t="s">
        <v>7195</v>
      </c>
      <c r="K1019" s="95" t="s">
        <v>8854</v>
      </c>
      <c r="L1019" s="95" t="s">
        <v>9721</v>
      </c>
      <c r="M1019" s="95" t="s">
        <v>9722</v>
      </c>
      <c r="N1019" s="95" t="s">
        <v>9723</v>
      </c>
      <c r="O1019" s="94" t="s">
        <v>9724</v>
      </c>
      <c r="P1019" s="94" t="s">
        <v>4445</v>
      </c>
      <c r="Q1019" s="97" t="n">
        <v>7</v>
      </c>
      <c r="R1019" s="98" t="n">
        <v>6</v>
      </c>
      <c r="S1019" s="120" t="n">
        <f aca="false">SUM(R1019-Q1019)</f>
        <v>-1</v>
      </c>
      <c r="T1019" s="86" t="n">
        <v>90.42</v>
      </c>
      <c r="U1019" s="87" t="n">
        <f aca="false">T1019*15%</f>
        <v>13.563</v>
      </c>
      <c r="V1019" s="88" t="n">
        <f aca="false">ROUND(Q1019*U1019*12,0)</f>
        <v>1139</v>
      </c>
      <c r="W1019" s="89" t="n">
        <f aca="false">ROUND(Q1019*U1019*8+R1019*U1019*4,0)</f>
        <v>1085</v>
      </c>
      <c r="X1019" s="90" t="n">
        <f aca="false">W1019-V1019</f>
        <v>-54</v>
      </c>
      <c r="Y1019" s="22"/>
      <c r="Z1019" s="92" t="n">
        <f aca="false">+ROUND($Q1019*U1019*8+($R1019+Y1019)*U1019*4,0)</f>
        <v>1085</v>
      </c>
      <c r="AA1019" s="93" t="n">
        <f aca="false">Z1019-W1019</f>
        <v>0</v>
      </c>
      <c r="AB1019" s="22"/>
    </row>
    <row r="1020" customFormat="false" ht="24" hidden="false" customHeight="false" outlineLevel="2" collapsed="false">
      <c r="A1020" s="94" t="s">
        <v>1176</v>
      </c>
      <c r="B1020" s="94" t="s">
        <v>4436</v>
      </c>
      <c r="C1020" s="94" t="s">
        <v>15</v>
      </c>
      <c r="D1020" s="94" t="s">
        <v>1295</v>
      </c>
      <c r="E1020" s="94" t="s">
        <v>9725</v>
      </c>
      <c r="F1020" s="95" t="s">
        <v>1296</v>
      </c>
      <c r="G1020" s="96" t="s">
        <v>9726</v>
      </c>
      <c r="H1020" s="95" t="s">
        <v>9727</v>
      </c>
      <c r="I1020" s="95" t="s">
        <v>4440</v>
      </c>
      <c r="J1020" s="95" t="s">
        <v>7195</v>
      </c>
      <c r="K1020" s="95" t="s">
        <v>8854</v>
      </c>
      <c r="L1020" s="95" t="s">
        <v>9728</v>
      </c>
      <c r="M1020" s="95" t="s">
        <v>9729</v>
      </c>
      <c r="N1020" s="95" t="s">
        <v>9730</v>
      </c>
      <c r="O1020" s="94" t="s">
        <v>9731</v>
      </c>
      <c r="P1020" s="94" t="s">
        <v>4445</v>
      </c>
      <c r="Q1020" s="97" t="n">
        <v>17</v>
      </c>
      <c r="R1020" s="98" t="n">
        <v>15</v>
      </c>
      <c r="S1020" s="120" t="n">
        <f aca="false">SUM(R1020-Q1020)</f>
        <v>-2</v>
      </c>
      <c r="T1020" s="86" t="n">
        <v>90.42</v>
      </c>
      <c r="U1020" s="87" t="n">
        <f aca="false">T1020*15%</f>
        <v>13.563</v>
      </c>
      <c r="V1020" s="88" t="n">
        <f aca="false">ROUND(Q1020*U1020*12,0)</f>
        <v>2767</v>
      </c>
      <c r="W1020" s="89" t="n">
        <f aca="false">ROUND(Q1020*U1020*8+R1020*U1020*4,0)</f>
        <v>2658</v>
      </c>
      <c r="X1020" s="90" t="n">
        <f aca="false">W1020-V1020</f>
        <v>-109</v>
      </c>
      <c r="Y1020" s="22"/>
      <c r="Z1020" s="92" t="n">
        <f aca="false">+ROUND($Q1020*U1020*8+($R1020+Y1020)*U1020*4,0)</f>
        <v>2658</v>
      </c>
      <c r="AA1020" s="93" t="n">
        <f aca="false">Z1020-W1020</f>
        <v>0</v>
      </c>
      <c r="AB1020" s="22"/>
    </row>
    <row r="1021" customFormat="false" ht="24" hidden="false" customHeight="false" outlineLevel="2" collapsed="false">
      <c r="A1021" s="94" t="s">
        <v>1176</v>
      </c>
      <c r="B1021" s="94" t="s">
        <v>4436</v>
      </c>
      <c r="C1021" s="94" t="s">
        <v>15</v>
      </c>
      <c r="D1021" s="94" t="s">
        <v>1299</v>
      </c>
      <c r="E1021" s="94" t="s">
        <v>9732</v>
      </c>
      <c r="F1021" s="95" t="s">
        <v>1300</v>
      </c>
      <c r="G1021" s="96" t="s">
        <v>9733</v>
      </c>
      <c r="H1021" s="95" t="s">
        <v>9734</v>
      </c>
      <c r="I1021" s="95" t="s">
        <v>4440</v>
      </c>
      <c r="J1021" s="95" t="s">
        <v>7195</v>
      </c>
      <c r="K1021" s="95" t="s">
        <v>8854</v>
      </c>
      <c r="L1021" s="95" t="s">
        <v>9735</v>
      </c>
      <c r="M1021" s="95" t="s">
        <v>9736</v>
      </c>
      <c r="N1021" s="95" t="s">
        <v>9737</v>
      </c>
      <c r="O1021" s="94" t="s">
        <v>9738</v>
      </c>
      <c r="P1021" s="94" t="s">
        <v>4445</v>
      </c>
      <c r="Q1021" s="97" t="n">
        <v>14</v>
      </c>
      <c r="R1021" s="98" t="n">
        <v>14</v>
      </c>
      <c r="S1021" s="120" t="n">
        <f aca="false">SUM(R1021-Q1021)</f>
        <v>0</v>
      </c>
      <c r="T1021" s="86" t="n">
        <v>90.42</v>
      </c>
      <c r="U1021" s="87" t="n">
        <f aca="false">T1021*15%</f>
        <v>13.563</v>
      </c>
      <c r="V1021" s="88" t="n">
        <f aca="false">ROUND(Q1021*U1021*12,0)</f>
        <v>2279</v>
      </c>
      <c r="W1021" s="89" t="n">
        <f aca="false">ROUND(Q1021*U1021*8+R1021*U1021*4,0)</f>
        <v>2279</v>
      </c>
      <c r="X1021" s="90" t="n">
        <f aca="false">W1021-V1021</f>
        <v>0</v>
      </c>
      <c r="Y1021" s="22"/>
      <c r="Z1021" s="92" t="n">
        <f aca="false">+ROUND($Q1021*U1021*8+($R1021+Y1021)*U1021*4,0)</f>
        <v>2279</v>
      </c>
      <c r="AA1021" s="93" t="n">
        <f aca="false">Z1021-W1021</f>
        <v>0</v>
      </c>
      <c r="AB1021" s="22"/>
    </row>
    <row r="1022" customFormat="false" ht="24" hidden="false" customHeight="false" outlineLevel="2" collapsed="false">
      <c r="A1022" s="94" t="s">
        <v>1176</v>
      </c>
      <c r="B1022" s="94" t="s">
        <v>4436</v>
      </c>
      <c r="C1022" s="94" t="s">
        <v>15</v>
      </c>
      <c r="D1022" s="94" t="s">
        <v>1189</v>
      </c>
      <c r="E1022" s="94" t="s">
        <v>9739</v>
      </c>
      <c r="F1022" s="95" t="s">
        <v>1190</v>
      </c>
      <c r="G1022" s="96" t="s">
        <v>9740</v>
      </c>
      <c r="H1022" s="95" t="s">
        <v>9741</v>
      </c>
      <c r="I1022" s="95" t="s">
        <v>6796</v>
      </c>
      <c r="J1022" s="95" t="s">
        <v>7195</v>
      </c>
      <c r="K1022" s="95" t="s">
        <v>8854</v>
      </c>
      <c r="L1022" s="95" t="s">
        <v>9657</v>
      </c>
      <c r="M1022" s="95" t="s">
        <v>9742</v>
      </c>
      <c r="N1022" s="95" t="s">
        <v>9743</v>
      </c>
      <c r="O1022" s="94" t="s">
        <v>9744</v>
      </c>
      <c r="P1022" s="94" t="s">
        <v>4445</v>
      </c>
      <c r="Q1022" s="97" t="n">
        <v>9</v>
      </c>
      <c r="R1022" s="98" t="n">
        <v>16</v>
      </c>
      <c r="S1022" s="120" t="n">
        <f aca="false">SUM(R1022-Q1022)</f>
        <v>7</v>
      </c>
      <c r="T1022" s="86" t="n">
        <v>90.42</v>
      </c>
      <c r="U1022" s="87" t="n">
        <f aca="false">T1022*15%</f>
        <v>13.563</v>
      </c>
      <c r="V1022" s="88" t="n">
        <f aca="false">ROUND(Q1022*U1022*12,0)</f>
        <v>1465</v>
      </c>
      <c r="W1022" s="89" t="n">
        <f aca="false">ROUND(Q1022*U1022*8+R1022*U1022*4,0)</f>
        <v>1845</v>
      </c>
      <c r="X1022" s="90" t="n">
        <f aca="false">W1022-V1022</f>
        <v>380</v>
      </c>
      <c r="Y1022" s="22"/>
      <c r="Z1022" s="92" t="n">
        <f aca="false">+ROUND($Q1022*U1022*8+($R1022+Y1022)*U1022*4,0)</f>
        <v>1845</v>
      </c>
      <c r="AA1022" s="93" t="n">
        <f aca="false">Z1022-W1022</f>
        <v>0</v>
      </c>
      <c r="AB1022" s="22"/>
    </row>
    <row r="1023" customFormat="false" ht="24" hidden="false" customHeight="false" outlineLevel="2" collapsed="false">
      <c r="A1023" s="94" t="s">
        <v>1176</v>
      </c>
      <c r="B1023" s="94" t="s">
        <v>4436</v>
      </c>
      <c r="C1023" s="94" t="s">
        <v>15</v>
      </c>
      <c r="D1023" s="94" t="s">
        <v>1701</v>
      </c>
      <c r="E1023" s="94" t="s">
        <v>9745</v>
      </c>
      <c r="F1023" s="95" t="s">
        <v>1702</v>
      </c>
      <c r="G1023" s="96" t="s">
        <v>9746</v>
      </c>
      <c r="H1023" s="95" t="s">
        <v>9747</v>
      </c>
      <c r="I1023" s="95" t="s">
        <v>4440</v>
      </c>
      <c r="J1023" s="95" t="s">
        <v>7195</v>
      </c>
      <c r="K1023" s="95" t="s">
        <v>8854</v>
      </c>
      <c r="L1023" s="95" t="s">
        <v>9748</v>
      </c>
      <c r="M1023" s="95" t="s">
        <v>9749</v>
      </c>
      <c r="N1023" s="95" t="s">
        <v>9750</v>
      </c>
      <c r="O1023" s="94" t="s">
        <v>9751</v>
      </c>
      <c r="P1023" s="94" t="s">
        <v>4445</v>
      </c>
      <c r="Q1023" s="97" t="n">
        <v>12</v>
      </c>
      <c r="R1023" s="98" t="n">
        <v>8</v>
      </c>
      <c r="S1023" s="120" t="n">
        <f aca="false">SUM(R1023-Q1023)</f>
        <v>-4</v>
      </c>
      <c r="T1023" s="86" t="n">
        <v>90.42</v>
      </c>
      <c r="U1023" s="87" t="n">
        <f aca="false">T1023*15%</f>
        <v>13.563</v>
      </c>
      <c r="V1023" s="88" t="n">
        <f aca="false">ROUND(Q1023*U1023*12,0)</f>
        <v>1953</v>
      </c>
      <c r="W1023" s="89" t="n">
        <f aca="false">ROUND(Q1023*U1023*8+R1023*U1023*4,0)</f>
        <v>1736</v>
      </c>
      <c r="X1023" s="90" t="n">
        <f aca="false">W1023-V1023</f>
        <v>-217</v>
      </c>
      <c r="Y1023" s="22"/>
      <c r="Z1023" s="92" t="n">
        <f aca="false">+ROUND($Q1023*U1023*8+($R1023+Y1023)*U1023*4,0)</f>
        <v>1736</v>
      </c>
      <c r="AA1023" s="93" t="n">
        <f aca="false">Z1023-W1023</f>
        <v>0</v>
      </c>
      <c r="AB1023" s="22"/>
    </row>
    <row r="1024" customFormat="false" ht="24" hidden="false" customHeight="false" outlineLevel="2" collapsed="false">
      <c r="A1024" s="94" t="s">
        <v>1176</v>
      </c>
      <c r="B1024" s="94" t="s">
        <v>4436</v>
      </c>
      <c r="C1024" s="94" t="s">
        <v>15</v>
      </c>
      <c r="D1024" s="94" t="s">
        <v>1193</v>
      </c>
      <c r="E1024" s="94" t="s">
        <v>9752</v>
      </c>
      <c r="F1024" s="95" t="s">
        <v>1194</v>
      </c>
      <c r="G1024" s="96" t="s">
        <v>9753</v>
      </c>
      <c r="H1024" s="95" t="s">
        <v>9754</v>
      </c>
      <c r="I1024" s="95" t="s">
        <v>6796</v>
      </c>
      <c r="J1024" s="95" t="s">
        <v>7195</v>
      </c>
      <c r="K1024" s="95" t="s">
        <v>8854</v>
      </c>
      <c r="L1024" s="95" t="s">
        <v>9755</v>
      </c>
      <c r="M1024" s="95" t="s">
        <v>9756</v>
      </c>
      <c r="N1024" s="95" t="s">
        <v>9757</v>
      </c>
      <c r="O1024" s="94" t="s">
        <v>9758</v>
      </c>
      <c r="P1024" s="94" t="s">
        <v>4445</v>
      </c>
      <c r="Q1024" s="97" t="n">
        <v>16</v>
      </c>
      <c r="R1024" s="98" t="n">
        <v>10</v>
      </c>
      <c r="S1024" s="120" t="n">
        <f aca="false">SUM(R1024-Q1024)</f>
        <v>-6</v>
      </c>
      <c r="T1024" s="86" t="n">
        <v>90.42</v>
      </c>
      <c r="U1024" s="87" t="n">
        <f aca="false">T1024*15%</f>
        <v>13.563</v>
      </c>
      <c r="V1024" s="88" t="n">
        <f aca="false">ROUND(Q1024*U1024*12,0)</f>
        <v>2604</v>
      </c>
      <c r="W1024" s="89" t="n">
        <f aca="false">ROUND(Q1024*U1024*8+R1024*U1024*4,0)</f>
        <v>2279</v>
      </c>
      <c r="X1024" s="90" t="n">
        <f aca="false">W1024-V1024</f>
        <v>-325</v>
      </c>
      <c r="Y1024" s="22"/>
      <c r="Z1024" s="92" t="n">
        <f aca="false">+ROUND($Q1024*U1024*8+($R1024+Y1024)*U1024*4,0)</f>
        <v>2279</v>
      </c>
      <c r="AA1024" s="93" t="n">
        <f aca="false">Z1024-W1024</f>
        <v>0</v>
      </c>
      <c r="AB1024" s="22"/>
    </row>
    <row r="1025" customFormat="false" ht="24" hidden="false" customHeight="false" outlineLevel="2" collapsed="false">
      <c r="A1025" s="94" t="s">
        <v>1176</v>
      </c>
      <c r="B1025" s="94" t="s">
        <v>4436</v>
      </c>
      <c r="C1025" s="94" t="s">
        <v>15</v>
      </c>
      <c r="D1025" s="94" t="s">
        <v>1197</v>
      </c>
      <c r="E1025" s="94" t="s">
        <v>9759</v>
      </c>
      <c r="F1025" s="95" t="s">
        <v>1198</v>
      </c>
      <c r="G1025" s="96" t="s">
        <v>9760</v>
      </c>
      <c r="H1025" s="95" t="s">
        <v>9761</v>
      </c>
      <c r="I1025" s="95" t="s">
        <v>4440</v>
      </c>
      <c r="J1025" s="95" t="s">
        <v>7195</v>
      </c>
      <c r="K1025" s="95" t="s">
        <v>8854</v>
      </c>
      <c r="L1025" s="95" t="s">
        <v>9762</v>
      </c>
      <c r="M1025" s="95" t="s">
        <v>9763</v>
      </c>
      <c r="N1025" s="95" t="s">
        <v>9764</v>
      </c>
      <c r="O1025" s="94" t="s">
        <v>9765</v>
      </c>
      <c r="P1025" s="94" t="s">
        <v>4445</v>
      </c>
      <c r="Q1025" s="97" t="n">
        <v>7</v>
      </c>
      <c r="R1025" s="98" t="n">
        <v>8</v>
      </c>
      <c r="S1025" s="120" t="n">
        <f aca="false">SUM(R1025-Q1025)</f>
        <v>1</v>
      </c>
      <c r="T1025" s="86" t="n">
        <v>90.42</v>
      </c>
      <c r="U1025" s="87" t="n">
        <f aca="false">T1025*15%</f>
        <v>13.563</v>
      </c>
      <c r="V1025" s="88" t="n">
        <f aca="false">ROUND(Q1025*U1025*12,0)</f>
        <v>1139</v>
      </c>
      <c r="W1025" s="89" t="n">
        <f aca="false">ROUND(Q1025*U1025*8+R1025*U1025*4,0)</f>
        <v>1194</v>
      </c>
      <c r="X1025" s="90" t="n">
        <f aca="false">W1025-V1025</f>
        <v>55</v>
      </c>
      <c r="Y1025" s="22"/>
      <c r="Z1025" s="92" t="n">
        <f aca="false">+ROUND($Q1025*U1025*8+($R1025+Y1025)*U1025*4,0)</f>
        <v>1194</v>
      </c>
      <c r="AA1025" s="93" t="n">
        <f aca="false">Z1025-W1025</f>
        <v>0</v>
      </c>
      <c r="AB1025" s="22"/>
    </row>
    <row r="1026" customFormat="false" ht="24" hidden="false" customHeight="false" outlineLevel="2" collapsed="false">
      <c r="A1026" s="94" t="s">
        <v>1176</v>
      </c>
      <c r="B1026" s="94" t="s">
        <v>4436</v>
      </c>
      <c r="C1026" s="94" t="s">
        <v>15</v>
      </c>
      <c r="D1026" s="94" t="s">
        <v>1239</v>
      </c>
      <c r="E1026" s="94" t="s">
        <v>9766</v>
      </c>
      <c r="F1026" s="95" t="s">
        <v>1240</v>
      </c>
      <c r="G1026" s="96" t="s">
        <v>9767</v>
      </c>
      <c r="H1026" s="95" t="s">
        <v>9768</v>
      </c>
      <c r="I1026" s="95" t="s">
        <v>4440</v>
      </c>
      <c r="J1026" s="95" t="s">
        <v>7195</v>
      </c>
      <c r="K1026" s="95" t="s">
        <v>8854</v>
      </c>
      <c r="L1026" s="95" t="s">
        <v>9769</v>
      </c>
      <c r="M1026" s="95" t="s">
        <v>9770</v>
      </c>
      <c r="N1026" s="95" t="s">
        <v>9771</v>
      </c>
      <c r="O1026" s="94" t="s">
        <v>9772</v>
      </c>
      <c r="P1026" s="94" t="s">
        <v>4445</v>
      </c>
      <c r="Q1026" s="97" t="n">
        <v>5</v>
      </c>
      <c r="R1026" s="98" t="n">
        <v>3</v>
      </c>
      <c r="S1026" s="120" t="n">
        <f aca="false">SUM(R1026-Q1026)</f>
        <v>-2</v>
      </c>
      <c r="T1026" s="86" t="n">
        <v>90.42</v>
      </c>
      <c r="U1026" s="87" t="n">
        <f aca="false">T1026*15%</f>
        <v>13.563</v>
      </c>
      <c r="V1026" s="88" t="n">
        <f aca="false">ROUND(Q1026*U1026*12,0)</f>
        <v>814</v>
      </c>
      <c r="W1026" s="89" t="n">
        <f aca="false">ROUND(Q1026*U1026*8+R1026*U1026*4,0)</f>
        <v>705</v>
      </c>
      <c r="X1026" s="90" t="n">
        <f aca="false">W1026-V1026</f>
        <v>-109</v>
      </c>
      <c r="Y1026" s="22"/>
      <c r="Z1026" s="92" t="n">
        <f aca="false">+ROUND($Q1026*U1026*8+($R1026+Y1026)*U1026*4,0)</f>
        <v>705</v>
      </c>
      <c r="AA1026" s="93" t="n">
        <f aca="false">Z1026-W1026</f>
        <v>0</v>
      </c>
      <c r="AB1026" s="22"/>
    </row>
    <row r="1027" customFormat="false" ht="24" hidden="false" customHeight="false" outlineLevel="2" collapsed="false">
      <c r="A1027" s="94" t="s">
        <v>1176</v>
      </c>
      <c r="B1027" s="94" t="s">
        <v>4436</v>
      </c>
      <c r="C1027" s="94" t="s">
        <v>15</v>
      </c>
      <c r="D1027" s="94" t="s">
        <v>1179</v>
      </c>
      <c r="E1027" s="94" t="s">
        <v>9661</v>
      </c>
      <c r="F1027" s="95" t="s">
        <v>1180</v>
      </c>
      <c r="G1027" s="96" t="s">
        <v>9773</v>
      </c>
      <c r="H1027" s="95" t="s">
        <v>9663</v>
      </c>
      <c r="I1027" s="95" t="s">
        <v>4440</v>
      </c>
      <c r="J1027" s="95" t="s">
        <v>7195</v>
      </c>
      <c r="K1027" s="95" t="s">
        <v>8854</v>
      </c>
      <c r="L1027" s="95" t="s">
        <v>9774</v>
      </c>
      <c r="M1027" s="95" t="s">
        <v>8854</v>
      </c>
      <c r="N1027" s="95" t="s">
        <v>9775</v>
      </c>
      <c r="O1027" s="94" t="s">
        <v>9666</v>
      </c>
      <c r="P1027" s="94" t="s">
        <v>4445</v>
      </c>
      <c r="Q1027" s="97" t="n">
        <v>23</v>
      </c>
      <c r="R1027" s="98" t="n">
        <v>13</v>
      </c>
      <c r="S1027" s="120" t="n">
        <f aca="false">SUM(R1027-Q1027)</f>
        <v>-10</v>
      </c>
      <c r="T1027" s="86" t="n">
        <v>90.42</v>
      </c>
      <c r="U1027" s="87" t="n">
        <f aca="false">T1027*15%</f>
        <v>13.563</v>
      </c>
      <c r="V1027" s="88" t="n">
        <f aca="false">ROUND(Q1027*U1027*12,0)</f>
        <v>3743</v>
      </c>
      <c r="W1027" s="89" t="n">
        <f aca="false">ROUND(Q1027*U1027*8+R1027*U1027*4,0)</f>
        <v>3201</v>
      </c>
      <c r="X1027" s="90" t="n">
        <f aca="false">W1027-V1027</f>
        <v>-542</v>
      </c>
      <c r="Y1027" s="22"/>
      <c r="Z1027" s="92" t="n">
        <f aca="false">+ROUND($Q1027*U1027*8+($R1027+Y1027)*U1027*4,0)</f>
        <v>3201</v>
      </c>
      <c r="AA1027" s="93" t="n">
        <f aca="false">Z1027-W1027</f>
        <v>0</v>
      </c>
      <c r="AB1027" s="22"/>
    </row>
    <row r="1028" customFormat="false" ht="24" hidden="false" customHeight="false" outlineLevel="2" collapsed="false">
      <c r="A1028" s="94" t="s">
        <v>1176</v>
      </c>
      <c r="B1028" s="94" t="s">
        <v>4436</v>
      </c>
      <c r="C1028" s="94" t="s">
        <v>15</v>
      </c>
      <c r="D1028" s="94" t="s">
        <v>1281</v>
      </c>
      <c r="E1028" s="94" t="s">
        <v>9776</v>
      </c>
      <c r="F1028" s="95" t="s">
        <v>1282</v>
      </c>
      <c r="G1028" s="96" t="s">
        <v>9777</v>
      </c>
      <c r="H1028" s="95" t="s">
        <v>9778</v>
      </c>
      <c r="I1028" s="95" t="s">
        <v>4440</v>
      </c>
      <c r="J1028" s="95" t="s">
        <v>7195</v>
      </c>
      <c r="K1028" s="95" t="s">
        <v>8854</v>
      </c>
      <c r="L1028" s="95" t="s">
        <v>9779</v>
      </c>
      <c r="M1028" s="95" t="s">
        <v>9780</v>
      </c>
      <c r="N1028" s="95" t="s">
        <v>9781</v>
      </c>
      <c r="O1028" s="94" t="s">
        <v>9782</v>
      </c>
      <c r="P1028" s="94" t="s">
        <v>4445</v>
      </c>
      <c r="Q1028" s="97" t="n">
        <v>4</v>
      </c>
      <c r="R1028" s="98" t="n">
        <v>6</v>
      </c>
      <c r="S1028" s="120" t="n">
        <f aca="false">SUM(R1028-Q1028)</f>
        <v>2</v>
      </c>
      <c r="T1028" s="86" t="n">
        <v>90.42</v>
      </c>
      <c r="U1028" s="87" t="n">
        <f aca="false">T1028*15%</f>
        <v>13.563</v>
      </c>
      <c r="V1028" s="88" t="n">
        <f aca="false">ROUND(Q1028*U1028*12,0)</f>
        <v>651</v>
      </c>
      <c r="W1028" s="89" t="n">
        <f aca="false">ROUND(Q1028*U1028*8+R1028*U1028*4,0)</f>
        <v>760</v>
      </c>
      <c r="X1028" s="90" t="n">
        <f aca="false">W1028-V1028</f>
        <v>109</v>
      </c>
      <c r="Y1028" s="22"/>
      <c r="Z1028" s="92" t="n">
        <f aca="false">+ROUND($Q1028*U1028*8+($R1028+Y1028)*U1028*4,0)</f>
        <v>760</v>
      </c>
      <c r="AA1028" s="93" t="n">
        <f aca="false">Z1028-W1028</f>
        <v>0</v>
      </c>
      <c r="AB1028" s="22"/>
    </row>
    <row r="1029" customFormat="false" ht="24" hidden="false" customHeight="false" outlineLevel="2" collapsed="false">
      <c r="A1029" s="94" t="s">
        <v>1176</v>
      </c>
      <c r="B1029" s="94" t="s">
        <v>4436</v>
      </c>
      <c r="C1029" s="94" t="s">
        <v>15</v>
      </c>
      <c r="D1029" s="94" t="s">
        <v>1179</v>
      </c>
      <c r="E1029" s="94" t="s">
        <v>9661</v>
      </c>
      <c r="F1029" s="95" t="s">
        <v>1180</v>
      </c>
      <c r="G1029" s="96" t="s">
        <v>9783</v>
      </c>
      <c r="H1029" s="95" t="s">
        <v>9663</v>
      </c>
      <c r="I1029" s="95" t="s">
        <v>4440</v>
      </c>
      <c r="J1029" s="95" t="s">
        <v>7195</v>
      </c>
      <c r="K1029" s="95" t="s">
        <v>8854</v>
      </c>
      <c r="L1029" s="95" t="s">
        <v>9672</v>
      </c>
      <c r="M1029" s="95" t="s">
        <v>8854</v>
      </c>
      <c r="N1029" s="95" t="s">
        <v>9784</v>
      </c>
      <c r="O1029" s="94" t="s">
        <v>9666</v>
      </c>
      <c r="P1029" s="94" t="s">
        <v>4445</v>
      </c>
      <c r="Q1029" s="97" t="n">
        <v>17</v>
      </c>
      <c r="R1029" s="98" t="n">
        <v>23</v>
      </c>
      <c r="S1029" s="120" t="n">
        <f aca="false">SUM(R1029-Q1029)</f>
        <v>6</v>
      </c>
      <c r="T1029" s="86" t="n">
        <v>90.42</v>
      </c>
      <c r="U1029" s="87" t="n">
        <f aca="false">T1029*15%</f>
        <v>13.563</v>
      </c>
      <c r="V1029" s="88" t="n">
        <f aca="false">ROUND(Q1029*U1029*12,0)</f>
        <v>2767</v>
      </c>
      <c r="W1029" s="89" t="n">
        <f aca="false">ROUND(Q1029*U1029*8+R1029*U1029*4,0)</f>
        <v>3092</v>
      </c>
      <c r="X1029" s="90" t="n">
        <f aca="false">W1029-V1029</f>
        <v>325</v>
      </c>
      <c r="Y1029" s="22"/>
      <c r="Z1029" s="92" t="n">
        <f aca="false">+ROUND($Q1029*U1029*8+($R1029+Y1029)*U1029*4,0)</f>
        <v>3092</v>
      </c>
      <c r="AA1029" s="93" t="n">
        <f aca="false">Z1029-W1029</f>
        <v>0</v>
      </c>
      <c r="AB1029" s="22"/>
    </row>
    <row r="1030" customFormat="false" ht="24" hidden="false" customHeight="false" outlineLevel="2" collapsed="false">
      <c r="A1030" s="94" t="s">
        <v>1176</v>
      </c>
      <c r="B1030" s="94" t="s">
        <v>4436</v>
      </c>
      <c r="C1030" s="94" t="s">
        <v>15</v>
      </c>
      <c r="D1030" s="94" t="s">
        <v>1179</v>
      </c>
      <c r="E1030" s="94" t="s">
        <v>9661</v>
      </c>
      <c r="F1030" s="95" t="s">
        <v>1180</v>
      </c>
      <c r="G1030" s="96" t="s">
        <v>9785</v>
      </c>
      <c r="H1030" s="95" t="s">
        <v>9663</v>
      </c>
      <c r="I1030" s="95" t="s">
        <v>4440</v>
      </c>
      <c r="J1030" s="95" t="s">
        <v>7195</v>
      </c>
      <c r="K1030" s="95" t="s">
        <v>8854</v>
      </c>
      <c r="L1030" s="95" t="s">
        <v>9672</v>
      </c>
      <c r="M1030" s="95" t="s">
        <v>8854</v>
      </c>
      <c r="N1030" s="95" t="s">
        <v>9786</v>
      </c>
      <c r="O1030" s="94" t="s">
        <v>9666</v>
      </c>
      <c r="P1030" s="94" t="s">
        <v>4445</v>
      </c>
      <c r="Q1030" s="97" t="n">
        <v>14</v>
      </c>
      <c r="R1030" s="98" t="n">
        <v>21</v>
      </c>
      <c r="S1030" s="120" t="n">
        <f aca="false">SUM(R1030-Q1030)</f>
        <v>7</v>
      </c>
      <c r="T1030" s="86" t="n">
        <v>90.42</v>
      </c>
      <c r="U1030" s="87" t="n">
        <f aca="false">T1030*15%</f>
        <v>13.563</v>
      </c>
      <c r="V1030" s="88" t="n">
        <f aca="false">ROUND(Q1030*U1030*12,0)</f>
        <v>2279</v>
      </c>
      <c r="W1030" s="89" t="n">
        <f aca="false">ROUND(Q1030*U1030*8+R1030*U1030*4,0)</f>
        <v>2658</v>
      </c>
      <c r="X1030" s="90" t="n">
        <f aca="false">W1030-V1030</f>
        <v>379</v>
      </c>
      <c r="Y1030" s="22"/>
      <c r="Z1030" s="92" t="n">
        <f aca="false">+ROUND($Q1030*U1030*8+($R1030+Y1030)*U1030*4,0)</f>
        <v>2658</v>
      </c>
      <c r="AA1030" s="93" t="n">
        <f aca="false">Z1030-W1030</f>
        <v>0</v>
      </c>
      <c r="AB1030" s="22"/>
    </row>
    <row r="1031" customFormat="false" ht="24" hidden="false" customHeight="false" outlineLevel="2" collapsed="false">
      <c r="A1031" s="94" t="s">
        <v>1176</v>
      </c>
      <c r="B1031" s="94" t="s">
        <v>4436</v>
      </c>
      <c r="C1031" s="94" t="s">
        <v>15</v>
      </c>
      <c r="D1031" s="94" t="s">
        <v>1179</v>
      </c>
      <c r="E1031" s="94" t="s">
        <v>9661</v>
      </c>
      <c r="F1031" s="95" t="s">
        <v>1180</v>
      </c>
      <c r="G1031" s="96" t="s">
        <v>9787</v>
      </c>
      <c r="H1031" s="95" t="s">
        <v>9663</v>
      </c>
      <c r="I1031" s="95" t="s">
        <v>4440</v>
      </c>
      <c r="J1031" s="95" t="s">
        <v>7195</v>
      </c>
      <c r="K1031" s="95" t="s">
        <v>8854</v>
      </c>
      <c r="L1031" s="95" t="s">
        <v>9672</v>
      </c>
      <c r="M1031" s="95" t="s">
        <v>8854</v>
      </c>
      <c r="N1031" s="95" t="s">
        <v>9788</v>
      </c>
      <c r="O1031" s="94" t="s">
        <v>9666</v>
      </c>
      <c r="P1031" s="94" t="s">
        <v>4445</v>
      </c>
      <c r="Q1031" s="97" t="n">
        <v>32</v>
      </c>
      <c r="R1031" s="98" t="n">
        <v>25</v>
      </c>
      <c r="S1031" s="120" t="n">
        <f aca="false">SUM(R1031-Q1031)</f>
        <v>-7</v>
      </c>
      <c r="T1031" s="86" t="n">
        <v>90.42</v>
      </c>
      <c r="U1031" s="87" t="n">
        <f aca="false">T1031*15%</f>
        <v>13.563</v>
      </c>
      <c r="V1031" s="88" t="n">
        <f aca="false">ROUND(Q1031*U1031*12,0)</f>
        <v>5208</v>
      </c>
      <c r="W1031" s="89" t="n">
        <f aca="false">ROUND(Q1031*U1031*8+R1031*U1031*4,0)</f>
        <v>4828</v>
      </c>
      <c r="X1031" s="90" t="n">
        <f aca="false">W1031-V1031</f>
        <v>-380</v>
      </c>
      <c r="Y1031" s="22"/>
      <c r="Z1031" s="92" t="n">
        <f aca="false">+ROUND($Q1031*U1031*8+($R1031+Y1031)*U1031*4,0)</f>
        <v>4828</v>
      </c>
      <c r="AA1031" s="93" t="n">
        <f aca="false">Z1031-W1031</f>
        <v>0</v>
      </c>
      <c r="AB1031" s="22"/>
    </row>
    <row r="1032" customFormat="false" ht="24" hidden="false" customHeight="false" outlineLevel="2" collapsed="false">
      <c r="A1032" s="94" t="s">
        <v>1176</v>
      </c>
      <c r="B1032" s="94" t="s">
        <v>4436</v>
      </c>
      <c r="C1032" s="94" t="s">
        <v>15</v>
      </c>
      <c r="D1032" s="94" t="s">
        <v>1179</v>
      </c>
      <c r="E1032" s="94" t="s">
        <v>9661</v>
      </c>
      <c r="F1032" s="95" t="s">
        <v>1180</v>
      </c>
      <c r="G1032" s="96" t="s">
        <v>9789</v>
      </c>
      <c r="H1032" s="95" t="s">
        <v>9663</v>
      </c>
      <c r="I1032" s="95" t="s">
        <v>4440</v>
      </c>
      <c r="J1032" s="95" t="s">
        <v>7195</v>
      </c>
      <c r="K1032" s="95" t="s">
        <v>8854</v>
      </c>
      <c r="L1032" s="95" t="s">
        <v>9664</v>
      </c>
      <c r="M1032" s="95" t="s">
        <v>8854</v>
      </c>
      <c r="N1032" s="95" t="s">
        <v>9790</v>
      </c>
      <c r="O1032" s="94" t="s">
        <v>9666</v>
      </c>
      <c r="P1032" s="94" t="s">
        <v>4445</v>
      </c>
      <c r="Q1032" s="97" t="n">
        <v>47</v>
      </c>
      <c r="R1032" s="98" t="n">
        <v>46</v>
      </c>
      <c r="S1032" s="120" t="n">
        <f aca="false">SUM(R1032-Q1032)</f>
        <v>-1</v>
      </c>
      <c r="T1032" s="86" t="n">
        <v>90.42</v>
      </c>
      <c r="U1032" s="87" t="n">
        <f aca="false">T1032*15%</f>
        <v>13.563</v>
      </c>
      <c r="V1032" s="88" t="n">
        <f aca="false">ROUND(Q1032*U1032*12,0)</f>
        <v>7650</v>
      </c>
      <c r="W1032" s="89" t="n">
        <f aca="false">ROUND(Q1032*U1032*8+R1032*U1032*4,0)</f>
        <v>7595</v>
      </c>
      <c r="X1032" s="90" t="n">
        <f aca="false">W1032-V1032</f>
        <v>-55</v>
      </c>
      <c r="Y1032" s="22"/>
      <c r="Z1032" s="92" t="n">
        <f aca="false">+ROUND($Q1032*U1032*8+($R1032+Y1032)*U1032*4,0)</f>
        <v>7595</v>
      </c>
      <c r="AA1032" s="93" t="n">
        <f aca="false">Z1032-W1032</f>
        <v>0</v>
      </c>
      <c r="AB1032" s="22"/>
    </row>
    <row r="1033" customFormat="false" ht="24" hidden="false" customHeight="false" outlineLevel="2" collapsed="false">
      <c r="A1033" s="94" t="s">
        <v>1176</v>
      </c>
      <c r="B1033" s="94" t="s">
        <v>4436</v>
      </c>
      <c r="C1033" s="94" t="s">
        <v>15</v>
      </c>
      <c r="D1033" s="94" t="s">
        <v>1229</v>
      </c>
      <c r="E1033" s="94" t="s">
        <v>9791</v>
      </c>
      <c r="F1033" s="95" t="s">
        <v>1230</v>
      </c>
      <c r="G1033" s="96" t="s">
        <v>9792</v>
      </c>
      <c r="H1033" s="95" t="s">
        <v>9793</v>
      </c>
      <c r="I1033" s="95" t="s">
        <v>4440</v>
      </c>
      <c r="J1033" s="95" t="s">
        <v>7195</v>
      </c>
      <c r="K1033" s="95" t="s">
        <v>8854</v>
      </c>
      <c r="L1033" s="95" t="s">
        <v>9794</v>
      </c>
      <c r="M1033" s="95" t="s">
        <v>9795</v>
      </c>
      <c r="N1033" s="95" t="s">
        <v>9796</v>
      </c>
      <c r="O1033" s="94" t="s">
        <v>9797</v>
      </c>
      <c r="P1033" s="94" t="s">
        <v>4445</v>
      </c>
      <c r="Q1033" s="97" t="n">
        <v>21</v>
      </c>
      <c r="R1033" s="98" t="n">
        <v>28</v>
      </c>
      <c r="S1033" s="120" t="n">
        <f aca="false">SUM(R1033-Q1033)</f>
        <v>7</v>
      </c>
      <c r="T1033" s="86" t="n">
        <v>90.42</v>
      </c>
      <c r="U1033" s="87" t="n">
        <f aca="false">T1033*15%</f>
        <v>13.563</v>
      </c>
      <c r="V1033" s="88" t="n">
        <f aca="false">ROUND(Q1033*U1033*12,0)</f>
        <v>3418</v>
      </c>
      <c r="W1033" s="89" t="n">
        <f aca="false">ROUND(Q1033*U1033*8+R1033*U1033*4,0)</f>
        <v>3798</v>
      </c>
      <c r="X1033" s="90" t="n">
        <f aca="false">W1033-V1033</f>
        <v>380</v>
      </c>
      <c r="Y1033" s="22"/>
      <c r="Z1033" s="92" t="n">
        <f aca="false">+ROUND($Q1033*U1033*8+($R1033+Y1033)*U1033*4,0)</f>
        <v>3798</v>
      </c>
      <c r="AA1033" s="93" t="n">
        <f aca="false">Z1033-W1033</f>
        <v>0</v>
      </c>
      <c r="AB1033" s="22"/>
    </row>
    <row r="1034" customFormat="false" ht="24" hidden="false" customHeight="false" outlineLevel="2" collapsed="false">
      <c r="A1034" s="94" t="s">
        <v>1176</v>
      </c>
      <c r="B1034" s="94" t="s">
        <v>4436</v>
      </c>
      <c r="C1034" s="94" t="s">
        <v>15</v>
      </c>
      <c r="D1034" s="94" t="s">
        <v>1179</v>
      </c>
      <c r="E1034" s="94" t="s">
        <v>9661</v>
      </c>
      <c r="F1034" s="95" t="s">
        <v>1180</v>
      </c>
      <c r="G1034" s="96" t="s">
        <v>9798</v>
      </c>
      <c r="H1034" s="95" t="s">
        <v>9663</v>
      </c>
      <c r="I1034" s="95" t="s">
        <v>4440</v>
      </c>
      <c r="J1034" s="95" t="s">
        <v>7195</v>
      </c>
      <c r="K1034" s="95" t="s">
        <v>8854</v>
      </c>
      <c r="L1034" s="95" t="s">
        <v>9672</v>
      </c>
      <c r="M1034" s="95" t="s">
        <v>8854</v>
      </c>
      <c r="N1034" s="95" t="s">
        <v>9799</v>
      </c>
      <c r="O1034" s="94" t="s">
        <v>9666</v>
      </c>
      <c r="P1034" s="94" t="s">
        <v>4445</v>
      </c>
      <c r="Q1034" s="97" t="n">
        <v>22</v>
      </c>
      <c r="R1034" s="98" t="n">
        <v>25</v>
      </c>
      <c r="S1034" s="120" t="n">
        <f aca="false">SUM(R1034-Q1034)</f>
        <v>3</v>
      </c>
      <c r="T1034" s="86" t="n">
        <v>90.42</v>
      </c>
      <c r="U1034" s="87" t="n">
        <f aca="false">T1034*15%</f>
        <v>13.563</v>
      </c>
      <c r="V1034" s="88" t="n">
        <f aca="false">ROUND(Q1034*U1034*12,0)</f>
        <v>3581</v>
      </c>
      <c r="W1034" s="89" t="n">
        <f aca="false">ROUND(Q1034*U1034*8+R1034*U1034*4,0)</f>
        <v>3743</v>
      </c>
      <c r="X1034" s="90" t="n">
        <f aca="false">W1034-V1034</f>
        <v>162</v>
      </c>
      <c r="Y1034" s="22"/>
      <c r="Z1034" s="92" t="n">
        <f aca="false">+ROUND($Q1034*U1034*8+($R1034+Y1034)*U1034*4,0)</f>
        <v>3743</v>
      </c>
      <c r="AA1034" s="93" t="n">
        <f aca="false">Z1034-W1034</f>
        <v>0</v>
      </c>
      <c r="AB1034" s="22"/>
    </row>
    <row r="1035" customFormat="false" ht="24" hidden="false" customHeight="false" outlineLevel="2" collapsed="false">
      <c r="A1035" s="94" t="s">
        <v>1176</v>
      </c>
      <c r="B1035" s="94" t="s">
        <v>4436</v>
      </c>
      <c r="C1035" s="94" t="s">
        <v>15</v>
      </c>
      <c r="D1035" s="94" t="s">
        <v>1179</v>
      </c>
      <c r="E1035" s="94" t="s">
        <v>9661</v>
      </c>
      <c r="F1035" s="95" t="s">
        <v>1180</v>
      </c>
      <c r="G1035" s="96" t="s">
        <v>9800</v>
      </c>
      <c r="H1035" s="95" t="s">
        <v>9663</v>
      </c>
      <c r="I1035" s="95" t="s">
        <v>4440</v>
      </c>
      <c r="J1035" s="95" t="s">
        <v>7195</v>
      </c>
      <c r="K1035" s="95" t="s">
        <v>8854</v>
      </c>
      <c r="L1035" s="95" t="s">
        <v>9672</v>
      </c>
      <c r="M1035" s="95" t="s">
        <v>8854</v>
      </c>
      <c r="N1035" s="95" t="s">
        <v>9801</v>
      </c>
      <c r="O1035" s="94" t="s">
        <v>9666</v>
      </c>
      <c r="P1035" s="94" t="s">
        <v>4445</v>
      </c>
      <c r="Q1035" s="97" t="n">
        <v>9</v>
      </c>
      <c r="R1035" s="98" t="n">
        <v>18</v>
      </c>
      <c r="S1035" s="120" t="n">
        <f aca="false">SUM(R1035-Q1035)</f>
        <v>9</v>
      </c>
      <c r="T1035" s="86" t="n">
        <v>90.42</v>
      </c>
      <c r="U1035" s="87" t="n">
        <f aca="false">T1035*15%</f>
        <v>13.563</v>
      </c>
      <c r="V1035" s="88" t="n">
        <f aca="false">ROUND(Q1035*U1035*12,0)</f>
        <v>1465</v>
      </c>
      <c r="W1035" s="89" t="n">
        <f aca="false">ROUND(Q1035*U1035*8+R1035*U1035*4,0)</f>
        <v>1953</v>
      </c>
      <c r="X1035" s="90" t="n">
        <f aca="false">W1035-V1035</f>
        <v>488</v>
      </c>
      <c r="Y1035" s="22"/>
      <c r="Z1035" s="92" t="n">
        <f aca="false">+ROUND($Q1035*U1035*8+($R1035+Y1035)*U1035*4,0)</f>
        <v>1953</v>
      </c>
      <c r="AA1035" s="93" t="n">
        <f aca="false">Z1035-W1035</f>
        <v>0</v>
      </c>
      <c r="AB1035" s="22"/>
    </row>
    <row r="1036" customFormat="false" ht="36" hidden="false" customHeight="false" outlineLevel="2" collapsed="false">
      <c r="A1036" s="94" t="s">
        <v>1176</v>
      </c>
      <c r="B1036" s="94" t="s">
        <v>4436</v>
      </c>
      <c r="C1036" s="94" t="s">
        <v>15</v>
      </c>
      <c r="D1036" s="94" t="s">
        <v>1235</v>
      </c>
      <c r="E1036" s="94" t="s">
        <v>9802</v>
      </c>
      <c r="F1036" s="95" t="s">
        <v>1236</v>
      </c>
      <c r="G1036" s="96" t="s">
        <v>9803</v>
      </c>
      <c r="H1036" s="95" t="s">
        <v>9804</v>
      </c>
      <c r="I1036" s="95" t="s">
        <v>4542</v>
      </c>
      <c r="J1036" s="95" t="s">
        <v>7195</v>
      </c>
      <c r="K1036" s="95" t="s">
        <v>8854</v>
      </c>
      <c r="L1036" s="95" t="s">
        <v>9805</v>
      </c>
      <c r="M1036" s="95" t="s">
        <v>9806</v>
      </c>
      <c r="N1036" s="95" t="s">
        <v>9807</v>
      </c>
      <c r="O1036" s="94" t="s">
        <v>9808</v>
      </c>
      <c r="P1036" s="94" t="s">
        <v>4445</v>
      </c>
      <c r="Q1036" s="97" t="n">
        <v>9</v>
      </c>
      <c r="R1036" s="98" t="n">
        <v>8</v>
      </c>
      <c r="S1036" s="120" t="n">
        <f aca="false">SUM(R1036-Q1036)</f>
        <v>-1</v>
      </c>
      <c r="T1036" s="86" t="n">
        <v>90.42</v>
      </c>
      <c r="U1036" s="87" t="n">
        <f aca="false">T1036*15%</f>
        <v>13.563</v>
      </c>
      <c r="V1036" s="88" t="n">
        <f aca="false">ROUND(Q1036*U1036*12,0)</f>
        <v>1465</v>
      </c>
      <c r="W1036" s="89" t="n">
        <f aca="false">ROUND(Q1036*U1036*8+R1036*U1036*4,0)</f>
        <v>1411</v>
      </c>
      <c r="X1036" s="90" t="n">
        <f aca="false">W1036-V1036</f>
        <v>-54</v>
      </c>
      <c r="Y1036" s="22"/>
      <c r="Z1036" s="92" t="n">
        <f aca="false">+ROUND($Q1036*U1036*8+($R1036+Y1036)*U1036*4,0)</f>
        <v>1411</v>
      </c>
      <c r="AA1036" s="93" t="n">
        <f aca="false">Z1036-W1036</f>
        <v>0</v>
      </c>
      <c r="AB1036" s="22"/>
    </row>
    <row r="1037" customFormat="false" ht="24" hidden="false" customHeight="false" outlineLevel="2" collapsed="false">
      <c r="A1037" s="94" t="s">
        <v>1176</v>
      </c>
      <c r="B1037" s="94" t="s">
        <v>4436</v>
      </c>
      <c r="C1037" s="94" t="s">
        <v>15</v>
      </c>
      <c r="D1037" s="94" t="s">
        <v>1179</v>
      </c>
      <c r="E1037" s="94" t="s">
        <v>9661</v>
      </c>
      <c r="F1037" s="95" t="s">
        <v>1180</v>
      </c>
      <c r="G1037" s="96" t="s">
        <v>9809</v>
      </c>
      <c r="H1037" s="95" t="s">
        <v>9663</v>
      </c>
      <c r="I1037" s="95" t="s">
        <v>4440</v>
      </c>
      <c r="J1037" s="95" t="s">
        <v>7195</v>
      </c>
      <c r="K1037" s="95" t="s">
        <v>8854</v>
      </c>
      <c r="L1037" s="95" t="s">
        <v>9664</v>
      </c>
      <c r="M1037" s="95" t="s">
        <v>8854</v>
      </c>
      <c r="N1037" s="95" t="s">
        <v>9810</v>
      </c>
      <c r="O1037" s="94" t="s">
        <v>9666</v>
      </c>
      <c r="P1037" s="94" t="s">
        <v>4445</v>
      </c>
      <c r="Q1037" s="97" t="n">
        <v>44</v>
      </c>
      <c r="R1037" s="98" t="n">
        <v>31</v>
      </c>
      <c r="S1037" s="120" t="n">
        <f aca="false">SUM(R1037-Q1037)</f>
        <v>-13</v>
      </c>
      <c r="T1037" s="86" t="n">
        <v>90.42</v>
      </c>
      <c r="U1037" s="87" t="n">
        <f aca="false">T1037*15%</f>
        <v>13.563</v>
      </c>
      <c r="V1037" s="88" t="n">
        <f aca="false">ROUND(Q1037*U1037*12,0)</f>
        <v>7161</v>
      </c>
      <c r="W1037" s="89" t="n">
        <f aca="false">ROUND(Q1037*U1037*8+R1037*U1037*4,0)</f>
        <v>6456</v>
      </c>
      <c r="X1037" s="90" t="n">
        <f aca="false">W1037-V1037</f>
        <v>-705</v>
      </c>
      <c r="Y1037" s="22"/>
      <c r="Z1037" s="92" t="n">
        <f aca="false">+ROUND($Q1037*U1037*8+($R1037+Y1037)*U1037*4,0)</f>
        <v>6456</v>
      </c>
      <c r="AA1037" s="93" t="n">
        <f aca="false">Z1037-W1037</f>
        <v>0</v>
      </c>
      <c r="AB1037" s="22"/>
    </row>
    <row r="1038" customFormat="false" ht="24" hidden="false" customHeight="false" outlineLevel="2" collapsed="false">
      <c r="A1038" s="94" t="s">
        <v>1176</v>
      </c>
      <c r="B1038" s="94" t="s">
        <v>4436</v>
      </c>
      <c r="C1038" s="94" t="s">
        <v>15</v>
      </c>
      <c r="D1038" s="94" t="s">
        <v>1179</v>
      </c>
      <c r="E1038" s="94" t="s">
        <v>9661</v>
      </c>
      <c r="F1038" s="95" t="s">
        <v>1180</v>
      </c>
      <c r="G1038" s="96" t="s">
        <v>9811</v>
      </c>
      <c r="H1038" s="95" t="s">
        <v>9663</v>
      </c>
      <c r="I1038" s="95" t="s">
        <v>4440</v>
      </c>
      <c r="J1038" s="95" t="s">
        <v>7195</v>
      </c>
      <c r="K1038" s="95" t="s">
        <v>8854</v>
      </c>
      <c r="L1038" s="95" t="s">
        <v>9672</v>
      </c>
      <c r="M1038" s="95" t="s">
        <v>8854</v>
      </c>
      <c r="N1038" s="95" t="s">
        <v>9812</v>
      </c>
      <c r="O1038" s="94" t="s">
        <v>9666</v>
      </c>
      <c r="P1038" s="94" t="s">
        <v>4445</v>
      </c>
      <c r="Q1038" s="97" t="n">
        <v>38</v>
      </c>
      <c r="R1038" s="98" t="n">
        <v>43</v>
      </c>
      <c r="S1038" s="120" t="n">
        <f aca="false">SUM(R1038-Q1038)</f>
        <v>5</v>
      </c>
      <c r="T1038" s="86" t="n">
        <v>90.42</v>
      </c>
      <c r="U1038" s="87" t="n">
        <f aca="false">T1038*15%</f>
        <v>13.563</v>
      </c>
      <c r="V1038" s="88" t="n">
        <f aca="false">ROUND(Q1038*U1038*12,0)</f>
        <v>6185</v>
      </c>
      <c r="W1038" s="89" t="n">
        <f aca="false">ROUND(Q1038*U1038*8+R1038*U1038*4,0)</f>
        <v>6456</v>
      </c>
      <c r="X1038" s="90" t="n">
        <f aca="false">W1038-V1038</f>
        <v>271</v>
      </c>
      <c r="Y1038" s="22"/>
      <c r="Z1038" s="92" t="n">
        <f aca="false">+ROUND($Q1038*U1038*8+($R1038+Y1038)*U1038*4,0)</f>
        <v>6456</v>
      </c>
      <c r="AA1038" s="93" t="n">
        <f aca="false">Z1038-W1038</f>
        <v>0</v>
      </c>
      <c r="AB1038" s="22"/>
    </row>
    <row r="1039" customFormat="false" ht="24" hidden="false" customHeight="false" outlineLevel="2" collapsed="false">
      <c r="A1039" s="94" t="s">
        <v>1176</v>
      </c>
      <c r="B1039" s="94" t="s">
        <v>4436</v>
      </c>
      <c r="C1039" s="94" t="s">
        <v>15</v>
      </c>
      <c r="D1039" s="94" t="s">
        <v>1735</v>
      </c>
      <c r="E1039" s="94" t="s">
        <v>9813</v>
      </c>
      <c r="F1039" s="95" t="s">
        <v>1736</v>
      </c>
      <c r="G1039" s="96" t="s">
        <v>9814</v>
      </c>
      <c r="H1039" s="95" t="s">
        <v>9815</v>
      </c>
      <c r="I1039" s="95" t="s">
        <v>6796</v>
      </c>
      <c r="J1039" s="95" t="s">
        <v>7195</v>
      </c>
      <c r="K1039" s="95" t="s">
        <v>8854</v>
      </c>
      <c r="L1039" s="95" t="s">
        <v>9816</v>
      </c>
      <c r="M1039" s="95" t="s">
        <v>9817</v>
      </c>
      <c r="N1039" s="95" t="s">
        <v>9818</v>
      </c>
      <c r="O1039" s="94" t="s">
        <v>9819</v>
      </c>
      <c r="P1039" s="94" t="s">
        <v>4445</v>
      </c>
      <c r="Q1039" s="97" t="n">
        <v>24</v>
      </c>
      <c r="R1039" s="98" t="n">
        <v>24</v>
      </c>
      <c r="S1039" s="120" t="n">
        <f aca="false">SUM(R1039-Q1039)</f>
        <v>0</v>
      </c>
      <c r="T1039" s="86" t="n">
        <v>90.42</v>
      </c>
      <c r="U1039" s="87" t="n">
        <f aca="false">T1039*15%</f>
        <v>13.563</v>
      </c>
      <c r="V1039" s="88" t="n">
        <f aca="false">ROUND(Q1039*U1039*12,0)</f>
        <v>3906</v>
      </c>
      <c r="W1039" s="89" t="n">
        <f aca="false">ROUND(Q1039*U1039*8+R1039*U1039*4,0)</f>
        <v>3906</v>
      </c>
      <c r="X1039" s="90" t="n">
        <f aca="false">W1039-V1039</f>
        <v>0</v>
      </c>
      <c r="Y1039" s="22"/>
      <c r="Z1039" s="92" t="n">
        <f aca="false">+ROUND($Q1039*U1039*8+($R1039+Y1039)*U1039*4,0)</f>
        <v>3906</v>
      </c>
      <c r="AA1039" s="93" t="n">
        <f aca="false">Z1039-W1039</f>
        <v>0</v>
      </c>
      <c r="AB1039" s="22"/>
    </row>
    <row r="1040" customFormat="false" ht="24" hidden="false" customHeight="false" outlineLevel="2" collapsed="false">
      <c r="A1040" s="94" t="s">
        <v>1176</v>
      </c>
      <c r="B1040" s="94" t="s">
        <v>4436</v>
      </c>
      <c r="C1040" s="94" t="s">
        <v>15</v>
      </c>
      <c r="D1040" s="94" t="s">
        <v>1179</v>
      </c>
      <c r="E1040" s="94" t="s">
        <v>9661</v>
      </c>
      <c r="F1040" s="95" t="s">
        <v>1180</v>
      </c>
      <c r="G1040" s="96" t="s">
        <v>9820</v>
      </c>
      <c r="H1040" s="95" t="s">
        <v>9821</v>
      </c>
      <c r="I1040" s="95" t="s">
        <v>4486</v>
      </c>
      <c r="J1040" s="95" t="s">
        <v>7195</v>
      </c>
      <c r="K1040" s="95" t="s">
        <v>8854</v>
      </c>
      <c r="L1040" s="95" t="s">
        <v>9687</v>
      </c>
      <c r="M1040" s="95" t="s">
        <v>8854</v>
      </c>
      <c r="N1040" s="95" t="s">
        <v>9822</v>
      </c>
      <c r="O1040" s="94" t="s">
        <v>9666</v>
      </c>
      <c r="P1040" s="94" t="s">
        <v>4445</v>
      </c>
      <c r="Q1040" s="97" t="n">
        <v>25</v>
      </c>
      <c r="R1040" s="98" t="n">
        <v>12</v>
      </c>
      <c r="S1040" s="120" t="n">
        <f aca="false">SUM(R1040-Q1040)</f>
        <v>-13</v>
      </c>
      <c r="T1040" s="86" t="n">
        <v>90.42</v>
      </c>
      <c r="U1040" s="87" t="n">
        <f aca="false">T1040*15%</f>
        <v>13.563</v>
      </c>
      <c r="V1040" s="88" t="n">
        <f aca="false">ROUND(Q1040*U1040*12,0)</f>
        <v>4069</v>
      </c>
      <c r="W1040" s="89" t="n">
        <f aca="false">ROUND(Q1040*U1040*8+R1040*U1040*4,0)</f>
        <v>3364</v>
      </c>
      <c r="X1040" s="90" t="n">
        <f aca="false">W1040-V1040</f>
        <v>-705</v>
      </c>
      <c r="Y1040" s="22"/>
      <c r="Z1040" s="92" t="n">
        <f aca="false">+ROUND($Q1040*U1040*8+($R1040+Y1040)*U1040*4,0)</f>
        <v>3364</v>
      </c>
      <c r="AA1040" s="93" t="n">
        <f aca="false">Z1040-W1040</f>
        <v>0</v>
      </c>
      <c r="AB1040" s="22"/>
    </row>
    <row r="1041" customFormat="false" ht="24" hidden="false" customHeight="false" outlineLevel="2" collapsed="false">
      <c r="A1041" s="94" t="s">
        <v>1176</v>
      </c>
      <c r="B1041" s="94" t="s">
        <v>4436</v>
      </c>
      <c r="C1041" s="94" t="s">
        <v>15</v>
      </c>
      <c r="D1041" s="94" t="s">
        <v>1179</v>
      </c>
      <c r="E1041" s="94" t="s">
        <v>9661</v>
      </c>
      <c r="F1041" s="95" t="s">
        <v>1180</v>
      </c>
      <c r="G1041" s="96" t="s">
        <v>9823</v>
      </c>
      <c r="H1041" s="95" t="s">
        <v>9663</v>
      </c>
      <c r="I1041" s="95" t="s">
        <v>4440</v>
      </c>
      <c r="J1041" s="95" t="s">
        <v>7195</v>
      </c>
      <c r="K1041" s="95" t="s">
        <v>8854</v>
      </c>
      <c r="L1041" s="95" t="s">
        <v>9664</v>
      </c>
      <c r="M1041" s="95" t="s">
        <v>8854</v>
      </c>
      <c r="N1041" s="95" t="s">
        <v>9824</v>
      </c>
      <c r="O1041" s="94" t="s">
        <v>9666</v>
      </c>
      <c r="P1041" s="94" t="s">
        <v>4445</v>
      </c>
      <c r="Q1041" s="97" t="n">
        <v>57</v>
      </c>
      <c r="R1041" s="98" t="n">
        <v>50</v>
      </c>
      <c r="S1041" s="120" t="n">
        <f aca="false">SUM(R1041-Q1041)</f>
        <v>-7</v>
      </c>
      <c r="T1041" s="86" t="n">
        <v>90.42</v>
      </c>
      <c r="U1041" s="87" t="n">
        <f aca="false">T1041*15%</f>
        <v>13.563</v>
      </c>
      <c r="V1041" s="88" t="n">
        <f aca="false">ROUND(Q1041*U1041*12,0)</f>
        <v>9277</v>
      </c>
      <c r="W1041" s="89" t="n">
        <f aca="false">ROUND(Q1041*U1041*8+R1041*U1041*4,0)</f>
        <v>8897</v>
      </c>
      <c r="X1041" s="90" t="n">
        <f aca="false">W1041-V1041</f>
        <v>-380</v>
      </c>
      <c r="Y1041" s="22"/>
      <c r="Z1041" s="92" t="n">
        <f aca="false">+ROUND($Q1041*U1041*8+($R1041+Y1041)*U1041*4,0)</f>
        <v>8897</v>
      </c>
      <c r="AA1041" s="93" t="n">
        <f aca="false">Z1041-W1041</f>
        <v>0</v>
      </c>
      <c r="AB1041" s="22"/>
    </row>
    <row r="1042" customFormat="false" ht="24" hidden="false" customHeight="false" outlineLevel="2" collapsed="false">
      <c r="A1042" s="94" t="s">
        <v>1176</v>
      </c>
      <c r="B1042" s="94" t="s">
        <v>4436</v>
      </c>
      <c r="C1042" s="94" t="s">
        <v>15</v>
      </c>
      <c r="D1042" s="94" t="s">
        <v>1233</v>
      </c>
      <c r="E1042" s="94" t="s">
        <v>9825</v>
      </c>
      <c r="F1042" s="95" t="s">
        <v>1234</v>
      </c>
      <c r="G1042" s="96" t="s">
        <v>9826</v>
      </c>
      <c r="H1042" s="95" t="s">
        <v>9827</v>
      </c>
      <c r="I1042" s="95" t="s">
        <v>4440</v>
      </c>
      <c r="J1042" s="95" t="s">
        <v>7195</v>
      </c>
      <c r="K1042" s="95" t="s">
        <v>8854</v>
      </c>
      <c r="L1042" s="95" t="s">
        <v>9828</v>
      </c>
      <c r="M1042" s="95" t="s">
        <v>9829</v>
      </c>
      <c r="N1042" s="95" t="s">
        <v>9830</v>
      </c>
      <c r="O1042" s="94" t="s">
        <v>9831</v>
      </c>
      <c r="P1042" s="94" t="s">
        <v>4445</v>
      </c>
      <c r="Q1042" s="97" t="n">
        <v>7</v>
      </c>
      <c r="R1042" s="98" t="n">
        <v>6</v>
      </c>
      <c r="S1042" s="120" t="n">
        <f aca="false">SUM(R1042-Q1042)</f>
        <v>-1</v>
      </c>
      <c r="T1042" s="86" t="n">
        <v>90.42</v>
      </c>
      <c r="U1042" s="87" t="n">
        <f aca="false">T1042*15%</f>
        <v>13.563</v>
      </c>
      <c r="V1042" s="88" t="n">
        <f aca="false">ROUND(Q1042*U1042*12,0)</f>
        <v>1139</v>
      </c>
      <c r="W1042" s="89" t="n">
        <f aca="false">ROUND(Q1042*U1042*8+R1042*U1042*4,0)</f>
        <v>1085</v>
      </c>
      <c r="X1042" s="90" t="n">
        <f aca="false">W1042-V1042</f>
        <v>-54</v>
      </c>
      <c r="Y1042" s="22"/>
      <c r="Z1042" s="92" t="n">
        <f aca="false">+ROUND($Q1042*U1042*8+($R1042+Y1042)*U1042*4,0)</f>
        <v>1085</v>
      </c>
      <c r="AA1042" s="93" t="n">
        <f aca="false">Z1042-W1042</f>
        <v>0</v>
      </c>
      <c r="AB1042" s="22"/>
    </row>
    <row r="1043" customFormat="false" ht="24" hidden="false" customHeight="false" outlineLevel="2" collapsed="false">
      <c r="A1043" s="94" t="s">
        <v>1176</v>
      </c>
      <c r="B1043" s="94" t="s">
        <v>4436</v>
      </c>
      <c r="C1043" s="94" t="s">
        <v>15</v>
      </c>
      <c r="D1043" s="94" t="s">
        <v>1697</v>
      </c>
      <c r="E1043" s="94" t="s">
        <v>9832</v>
      </c>
      <c r="F1043" s="95" t="s">
        <v>1698</v>
      </c>
      <c r="G1043" s="96" t="s">
        <v>9833</v>
      </c>
      <c r="H1043" s="95" t="s">
        <v>9834</v>
      </c>
      <c r="I1043" s="95" t="s">
        <v>4440</v>
      </c>
      <c r="J1043" s="95" t="s">
        <v>7195</v>
      </c>
      <c r="K1043" s="95" t="s">
        <v>8854</v>
      </c>
      <c r="L1043" s="95" t="s">
        <v>9835</v>
      </c>
      <c r="M1043" s="95" t="s">
        <v>9836</v>
      </c>
      <c r="N1043" s="95" t="s">
        <v>9837</v>
      </c>
      <c r="O1043" s="94" t="s">
        <v>9838</v>
      </c>
      <c r="P1043" s="94" t="s">
        <v>4445</v>
      </c>
      <c r="Q1043" s="97" t="n">
        <v>13</v>
      </c>
      <c r="R1043" s="98" t="n">
        <v>13</v>
      </c>
      <c r="S1043" s="120" t="n">
        <f aca="false">SUM(R1043-Q1043)</f>
        <v>0</v>
      </c>
      <c r="T1043" s="86" t="n">
        <v>90.42</v>
      </c>
      <c r="U1043" s="87" t="n">
        <f aca="false">T1043*15%</f>
        <v>13.563</v>
      </c>
      <c r="V1043" s="88" t="n">
        <f aca="false">ROUND(Q1043*U1043*12,0)</f>
        <v>2116</v>
      </c>
      <c r="W1043" s="89" t="n">
        <f aca="false">ROUND(Q1043*U1043*8+R1043*U1043*4,0)</f>
        <v>2116</v>
      </c>
      <c r="X1043" s="90" t="n">
        <f aca="false">W1043-V1043</f>
        <v>0</v>
      </c>
      <c r="Y1043" s="22"/>
      <c r="Z1043" s="92" t="n">
        <f aca="false">+ROUND($Q1043*U1043*8+($R1043+Y1043)*U1043*4,0)</f>
        <v>2116</v>
      </c>
      <c r="AA1043" s="93" t="n">
        <f aca="false">Z1043-W1043</f>
        <v>0</v>
      </c>
      <c r="AB1043" s="22"/>
    </row>
    <row r="1044" customFormat="false" ht="24" hidden="false" customHeight="false" outlineLevel="2" collapsed="false">
      <c r="A1044" s="94" t="s">
        <v>1176</v>
      </c>
      <c r="B1044" s="94" t="s">
        <v>4436</v>
      </c>
      <c r="C1044" s="94" t="s">
        <v>15</v>
      </c>
      <c r="D1044" s="94" t="s">
        <v>1221</v>
      </c>
      <c r="E1044" s="94" t="s">
        <v>9839</v>
      </c>
      <c r="F1044" s="95" t="s">
        <v>1222</v>
      </c>
      <c r="G1044" s="96" t="s">
        <v>9840</v>
      </c>
      <c r="H1044" s="95" t="s">
        <v>9841</v>
      </c>
      <c r="I1044" s="95" t="s">
        <v>4440</v>
      </c>
      <c r="J1044" s="95" t="s">
        <v>7195</v>
      </c>
      <c r="K1044" s="95" t="s">
        <v>8854</v>
      </c>
      <c r="L1044" s="95" t="s">
        <v>9614</v>
      </c>
      <c r="M1044" s="95" t="s">
        <v>9842</v>
      </c>
      <c r="N1044" s="95" t="s">
        <v>9843</v>
      </c>
      <c r="O1044" s="94" t="s">
        <v>9844</v>
      </c>
      <c r="P1044" s="94" t="s">
        <v>4445</v>
      </c>
      <c r="Q1044" s="97" t="n">
        <v>9</v>
      </c>
      <c r="R1044" s="98" t="n">
        <v>10</v>
      </c>
      <c r="S1044" s="120" t="n">
        <f aca="false">SUM(R1044-Q1044)</f>
        <v>1</v>
      </c>
      <c r="T1044" s="86" t="n">
        <v>90.42</v>
      </c>
      <c r="U1044" s="87" t="n">
        <f aca="false">T1044*15%</f>
        <v>13.563</v>
      </c>
      <c r="V1044" s="88" t="n">
        <f aca="false">ROUND(Q1044*U1044*12,0)</f>
        <v>1465</v>
      </c>
      <c r="W1044" s="89" t="n">
        <f aca="false">ROUND(Q1044*U1044*8+R1044*U1044*4,0)</f>
        <v>1519</v>
      </c>
      <c r="X1044" s="90" t="n">
        <f aca="false">W1044-V1044</f>
        <v>54</v>
      </c>
      <c r="Y1044" s="22"/>
      <c r="Z1044" s="92" t="n">
        <f aca="false">+ROUND($Q1044*U1044*8+($R1044+Y1044)*U1044*4,0)</f>
        <v>1519</v>
      </c>
      <c r="AA1044" s="93" t="n">
        <f aca="false">Z1044-W1044</f>
        <v>0</v>
      </c>
      <c r="AB1044" s="22"/>
    </row>
    <row r="1045" customFormat="false" ht="24" hidden="false" customHeight="false" outlineLevel="2" collapsed="false">
      <c r="A1045" s="94" t="s">
        <v>1176</v>
      </c>
      <c r="B1045" s="94" t="s">
        <v>4436</v>
      </c>
      <c r="C1045" s="94" t="s">
        <v>15</v>
      </c>
      <c r="D1045" s="94" t="s">
        <v>1245</v>
      </c>
      <c r="E1045" s="94" t="s">
        <v>9845</v>
      </c>
      <c r="F1045" s="95" t="s">
        <v>1246</v>
      </c>
      <c r="G1045" s="96" t="s">
        <v>9846</v>
      </c>
      <c r="H1045" s="95" t="s">
        <v>9847</v>
      </c>
      <c r="I1045" s="95" t="s">
        <v>4440</v>
      </c>
      <c r="J1045" s="95" t="s">
        <v>7195</v>
      </c>
      <c r="K1045" s="95" t="s">
        <v>8854</v>
      </c>
      <c r="L1045" s="95" t="s">
        <v>9848</v>
      </c>
      <c r="M1045" s="95" t="s">
        <v>9849</v>
      </c>
      <c r="N1045" s="95" t="s">
        <v>9850</v>
      </c>
      <c r="O1045" s="94" t="s">
        <v>9851</v>
      </c>
      <c r="P1045" s="94" t="s">
        <v>4445</v>
      </c>
      <c r="Q1045" s="97" t="n">
        <v>6</v>
      </c>
      <c r="R1045" s="98" t="n">
        <v>1</v>
      </c>
      <c r="S1045" s="120" t="n">
        <f aca="false">SUM(R1045-Q1045)</f>
        <v>-5</v>
      </c>
      <c r="T1045" s="86" t="n">
        <v>90.42</v>
      </c>
      <c r="U1045" s="87" t="n">
        <f aca="false">T1045*15%</f>
        <v>13.563</v>
      </c>
      <c r="V1045" s="88" t="n">
        <f aca="false">ROUND(Q1045*U1045*12,0)</f>
        <v>977</v>
      </c>
      <c r="W1045" s="89" t="n">
        <f aca="false">ROUND(Q1045*U1045*8+R1045*U1045*4,0)</f>
        <v>705</v>
      </c>
      <c r="X1045" s="90" t="n">
        <f aca="false">W1045-V1045</f>
        <v>-272</v>
      </c>
      <c r="Y1045" s="22"/>
      <c r="Z1045" s="92" t="n">
        <f aca="false">+ROUND($Q1045*U1045*8+($R1045+Y1045)*U1045*4,0)</f>
        <v>705</v>
      </c>
      <c r="AA1045" s="93" t="n">
        <f aca="false">Z1045-W1045</f>
        <v>0</v>
      </c>
      <c r="AB1045" s="22"/>
    </row>
    <row r="1046" customFormat="false" ht="24" hidden="false" customHeight="false" outlineLevel="2" collapsed="false">
      <c r="A1046" s="94" t="s">
        <v>1176</v>
      </c>
      <c r="B1046" s="94" t="s">
        <v>4436</v>
      </c>
      <c r="C1046" s="94" t="s">
        <v>15</v>
      </c>
      <c r="D1046" s="94" t="s">
        <v>1247</v>
      </c>
      <c r="E1046" s="94" t="s">
        <v>9852</v>
      </c>
      <c r="F1046" s="95" t="s">
        <v>1248</v>
      </c>
      <c r="G1046" s="96" t="s">
        <v>9853</v>
      </c>
      <c r="H1046" s="95" t="s">
        <v>9854</v>
      </c>
      <c r="I1046" s="95" t="s">
        <v>4440</v>
      </c>
      <c r="J1046" s="95" t="s">
        <v>7195</v>
      </c>
      <c r="K1046" s="95" t="s">
        <v>8854</v>
      </c>
      <c r="L1046" s="95" t="s">
        <v>9721</v>
      </c>
      <c r="M1046" s="95" t="s">
        <v>9855</v>
      </c>
      <c r="N1046" s="95" t="s">
        <v>9856</v>
      </c>
      <c r="O1046" s="94" t="s">
        <v>9857</v>
      </c>
      <c r="P1046" s="94" t="s">
        <v>4445</v>
      </c>
      <c r="Q1046" s="97" t="n">
        <v>21</v>
      </c>
      <c r="R1046" s="98" t="n">
        <v>23</v>
      </c>
      <c r="S1046" s="120" t="n">
        <f aca="false">SUM(R1046-Q1046)</f>
        <v>2</v>
      </c>
      <c r="T1046" s="86" t="n">
        <v>90.42</v>
      </c>
      <c r="U1046" s="87" t="n">
        <f aca="false">T1046*15%</f>
        <v>13.563</v>
      </c>
      <c r="V1046" s="88" t="n">
        <f aca="false">ROUND(Q1046*U1046*12,0)</f>
        <v>3418</v>
      </c>
      <c r="W1046" s="89" t="n">
        <f aca="false">ROUND(Q1046*U1046*8+R1046*U1046*4,0)</f>
        <v>3526</v>
      </c>
      <c r="X1046" s="90" t="n">
        <f aca="false">W1046-V1046</f>
        <v>108</v>
      </c>
      <c r="Y1046" s="22"/>
      <c r="Z1046" s="92" t="n">
        <f aca="false">+ROUND($Q1046*U1046*8+($R1046+Y1046)*U1046*4,0)</f>
        <v>3526</v>
      </c>
      <c r="AA1046" s="93" t="n">
        <f aca="false">Z1046-W1046</f>
        <v>0</v>
      </c>
      <c r="AB1046" s="22"/>
    </row>
    <row r="1047" customFormat="false" ht="24" hidden="false" customHeight="false" outlineLevel="2" collapsed="false">
      <c r="A1047" s="94" t="s">
        <v>1176</v>
      </c>
      <c r="B1047" s="94" t="s">
        <v>4436</v>
      </c>
      <c r="C1047" s="94" t="s">
        <v>15</v>
      </c>
      <c r="D1047" s="94" t="s">
        <v>1255</v>
      </c>
      <c r="E1047" s="94" t="s">
        <v>9858</v>
      </c>
      <c r="F1047" s="95" t="s">
        <v>1256</v>
      </c>
      <c r="G1047" s="96" t="s">
        <v>9859</v>
      </c>
      <c r="H1047" s="95" t="s">
        <v>9860</v>
      </c>
      <c r="I1047" s="95" t="s">
        <v>4440</v>
      </c>
      <c r="J1047" s="95" t="s">
        <v>7195</v>
      </c>
      <c r="K1047" s="95" t="s">
        <v>8854</v>
      </c>
      <c r="L1047" s="95" t="s">
        <v>9861</v>
      </c>
      <c r="M1047" s="95" t="s">
        <v>9862</v>
      </c>
      <c r="N1047" s="95" t="s">
        <v>9863</v>
      </c>
      <c r="O1047" s="94" t="s">
        <v>9864</v>
      </c>
      <c r="P1047" s="94" t="s">
        <v>4445</v>
      </c>
      <c r="Q1047" s="97" t="n">
        <v>13</v>
      </c>
      <c r="R1047" s="98" t="n">
        <v>7</v>
      </c>
      <c r="S1047" s="120" t="n">
        <f aca="false">SUM(R1047-Q1047)</f>
        <v>-6</v>
      </c>
      <c r="T1047" s="86" t="n">
        <v>90.42</v>
      </c>
      <c r="U1047" s="87" t="n">
        <f aca="false">T1047*15%</f>
        <v>13.563</v>
      </c>
      <c r="V1047" s="88" t="n">
        <f aca="false">ROUND(Q1047*U1047*12,0)</f>
        <v>2116</v>
      </c>
      <c r="W1047" s="89" t="n">
        <f aca="false">ROUND(Q1047*U1047*8+R1047*U1047*4,0)</f>
        <v>1790</v>
      </c>
      <c r="X1047" s="90" t="n">
        <f aca="false">W1047-V1047</f>
        <v>-326</v>
      </c>
      <c r="Y1047" s="22"/>
      <c r="Z1047" s="92" t="n">
        <f aca="false">+ROUND($Q1047*U1047*8+($R1047+Y1047)*U1047*4,0)</f>
        <v>1790</v>
      </c>
      <c r="AA1047" s="93" t="n">
        <f aca="false">Z1047-W1047</f>
        <v>0</v>
      </c>
      <c r="AB1047" s="22"/>
    </row>
    <row r="1048" customFormat="false" ht="36" hidden="false" customHeight="false" outlineLevel="2" collapsed="false">
      <c r="A1048" s="94" t="s">
        <v>1176</v>
      </c>
      <c r="B1048" s="94" t="s">
        <v>4436</v>
      </c>
      <c r="C1048" s="94" t="s">
        <v>15</v>
      </c>
      <c r="D1048" s="94" t="s">
        <v>1181</v>
      </c>
      <c r="E1048" s="94" t="s">
        <v>9865</v>
      </c>
      <c r="F1048" s="95" t="s">
        <v>1182</v>
      </c>
      <c r="G1048" s="96" t="s">
        <v>9866</v>
      </c>
      <c r="H1048" s="95" t="s">
        <v>9867</v>
      </c>
      <c r="I1048" s="95" t="s">
        <v>4542</v>
      </c>
      <c r="J1048" s="95" t="s">
        <v>7195</v>
      </c>
      <c r="K1048" s="95" t="s">
        <v>8854</v>
      </c>
      <c r="L1048" s="95" t="s">
        <v>9868</v>
      </c>
      <c r="M1048" s="95" t="s">
        <v>9869</v>
      </c>
      <c r="N1048" s="95" t="s">
        <v>9870</v>
      </c>
      <c r="O1048" s="94" t="s">
        <v>9871</v>
      </c>
      <c r="P1048" s="94" t="s">
        <v>4445</v>
      </c>
      <c r="Q1048" s="97" t="n">
        <v>11</v>
      </c>
      <c r="R1048" s="98" t="n">
        <v>11</v>
      </c>
      <c r="S1048" s="120" t="n">
        <f aca="false">SUM(R1048-Q1048)</f>
        <v>0</v>
      </c>
      <c r="T1048" s="86" t="n">
        <v>90.42</v>
      </c>
      <c r="U1048" s="87" t="n">
        <f aca="false">T1048*15%</f>
        <v>13.563</v>
      </c>
      <c r="V1048" s="88" t="n">
        <f aca="false">ROUND(Q1048*U1048*12,0)</f>
        <v>1790</v>
      </c>
      <c r="W1048" s="89" t="n">
        <f aca="false">ROUND(Q1048*U1048*8+R1048*U1048*4,0)</f>
        <v>1790</v>
      </c>
      <c r="X1048" s="90" t="n">
        <f aca="false">W1048-V1048</f>
        <v>0</v>
      </c>
      <c r="Y1048" s="22"/>
      <c r="Z1048" s="92" t="n">
        <f aca="false">+ROUND($Q1048*U1048*8+($R1048+Y1048)*U1048*4,0)</f>
        <v>1790</v>
      </c>
      <c r="AA1048" s="93" t="n">
        <f aca="false">Z1048-W1048</f>
        <v>0</v>
      </c>
      <c r="AB1048" s="22"/>
    </row>
    <row r="1049" customFormat="false" ht="24" hidden="false" customHeight="false" outlineLevel="2" collapsed="false">
      <c r="A1049" s="94" t="s">
        <v>1176</v>
      </c>
      <c r="B1049" s="94" t="s">
        <v>4436</v>
      </c>
      <c r="C1049" s="94" t="s">
        <v>15</v>
      </c>
      <c r="D1049" s="94" t="s">
        <v>1261</v>
      </c>
      <c r="E1049" s="94" t="s">
        <v>9872</v>
      </c>
      <c r="F1049" s="95" t="s">
        <v>1262</v>
      </c>
      <c r="G1049" s="96" t="s">
        <v>9873</v>
      </c>
      <c r="H1049" s="95" t="s">
        <v>9874</v>
      </c>
      <c r="I1049" s="95" t="s">
        <v>4440</v>
      </c>
      <c r="J1049" s="95" t="s">
        <v>7195</v>
      </c>
      <c r="K1049" s="95" t="s">
        <v>8854</v>
      </c>
      <c r="L1049" s="95" t="s">
        <v>9728</v>
      </c>
      <c r="M1049" s="95" t="s">
        <v>9875</v>
      </c>
      <c r="N1049" s="95" t="s">
        <v>9876</v>
      </c>
      <c r="O1049" s="94" t="s">
        <v>9877</v>
      </c>
      <c r="P1049" s="94" t="s">
        <v>4445</v>
      </c>
      <c r="Q1049" s="97" t="n">
        <v>0</v>
      </c>
      <c r="R1049" s="98" t="n">
        <v>4</v>
      </c>
      <c r="S1049" s="120" t="n">
        <f aca="false">SUM(R1049-Q1049)</f>
        <v>4</v>
      </c>
      <c r="T1049" s="86" t="n">
        <v>90.42</v>
      </c>
      <c r="U1049" s="87" t="n">
        <f aca="false">T1049*15%</f>
        <v>13.563</v>
      </c>
      <c r="V1049" s="88" t="n">
        <f aca="false">ROUND(Q1049*U1049*12,0)</f>
        <v>0</v>
      </c>
      <c r="W1049" s="89" t="n">
        <f aca="false">ROUND(Q1049*U1049*8+R1049*U1049*4,0)</f>
        <v>217</v>
      </c>
      <c r="X1049" s="90" t="n">
        <f aca="false">W1049-V1049</f>
        <v>217</v>
      </c>
      <c r="Y1049" s="22"/>
      <c r="Z1049" s="92" t="n">
        <f aca="false">+ROUND($Q1049*U1049*8+($R1049+Y1049)*U1049*4,0)</f>
        <v>217</v>
      </c>
      <c r="AA1049" s="93" t="n">
        <f aca="false">Z1049-W1049</f>
        <v>0</v>
      </c>
      <c r="AB1049" s="22"/>
    </row>
    <row r="1050" customFormat="false" ht="24" hidden="false" customHeight="false" outlineLevel="2" collapsed="false">
      <c r="A1050" s="94" t="s">
        <v>1176</v>
      </c>
      <c r="B1050" s="94" t="s">
        <v>4436</v>
      </c>
      <c r="C1050" s="94" t="s">
        <v>15</v>
      </c>
      <c r="D1050" s="94" t="s">
        <v>1263</v>
      </c>
      <c r="E1050" s="94" t="s">
        <v>9878</v>
      </c>
      <c r="F1050" s="95" t="s">
        <v>1264</v>
      </c>
      <c r="G1050" s="96" t="s">
        <v>9879</v>
      </c>
      <c r="H1050" s="95" t="s">
        <v>9880</v>
      </c>
      <c r="I1050" s="95" t="s">
        <v>4440</v>
      </c>
      <c r="J1050" s="95" t="s">
        <v>7195</v>
      </c>
      <c r="K1050" s="95" t="s">
        <v>8854</v>
      </c>
      <c r="L1050" s="95" t="s">
        <v>9881</v>
      </c>
      <c r="M1050" s="95" t="s">
        <v>9882</v>
      </c>
      <c r="N1050" s="95" t="s">
        <v>9883</v>
      </c>
      <c r="O1050" s="94" t="s">
        <v>9884</v>
      </c>
      <c r="P1050" s="94" t="s">
        <v>4445</v>
      </c>
      <c r="Q1050" s="97" t="n">
        <v>12</v>
      </c>
      <c r="R1050" s="98" t="n">
        <v>12</v>
      </c>
      <c r="S1050" s="120" t="n">
        <f aca="false">SUM(R1050-Q1050)</f>
        <v>0</v>
      </c>
      <c r="T1050" s="86" t="n">
        <v>90.42</v>
      </c>
      <c r="U1050" s="87" t="n">
        <f aca="false">T1050*15%</f>
        <v>13.563</v>
      </c>
      <c r="V1050" s="88" t="n">
        <f aca="false">ROUND(Q1050*U1050*12,0)</f>
        <v>1953</v>
      </c>
      <c r="W1050" s="89" t="n">
        <f aca="false">ROUND(Q1050*U1050*8+R1050*U1050*4,0)</f>
        <v>1953</v>
      </c>
      <c r="X1050" s="90" t="n">
        <f aca="false">W1050-V1050</f>
        <v>0</v>
      </c>
      <c r="Y1050" s="22"/>
      <c r="Z1050" s="92" t="n">
        <f aca="false">+ROUND($Q1050*U1050*8+($R1050+Y1050)*U1050*4,0)</f>
        <v>1953</v>
      </c>
      <c r="AA1050" s="93" t="n">
        <f aca="false">Z1050-W1050</f>
        <v>0</v>
      </c>
      <c r="AB1050" s="22"/>
    </row>
    <row r="1051" customFormat="false" ht="24" hidden="false" customHeight="false" outlineLevel="2" collapsed="false">
      <c r="A1051" s="94" t="s">
        <v>1176</v>
      </c>
      <c r="B1051" s="94" t="s">
        <v>4436</v>
      </c>
      <c r="C1051" s="94" t="s">
        <v>15</v>
      </c>
      <c r="D1051" s="94" t="s">
        <v>1269</v>
      </c>
      <c r="E1051" s="94" t="s">
        <v>9885</v>
      </c>
      <c r="F1051" s="95" t="s">
        <v>1270</v>
      </c>
      <c r="G1051" s="96" t="s">
        <v>9886</v>
      </c>
      <c r="H1051" s="95" t="s">
        <v>9887</v>
      </c>
      <c r="I1051" s="95" t="s">
        <v>6796</v>
      </c>
      <c r="J1051" s="95" t="s">
        <v>7195</v>
      </c>
      <c r="K1051" s="95" t="s">
        <v>8854</v>
      </c>
      <c r="L1051" s="95" t="s">
        <v>9888</v>
      </c>
      <c r="M1051" s="95" t="s">
        <v>9889</v>
      </c>
      <c r="N1051" s="95" t="s">
        <v>9890</v>
      </c>
      <c r="O1051" s="94" t="s">
        <v>9891</v>
      </c>
      <c r="P1051" s="94" t="s">
        <v>4445</v>
      </c>
      <c r="Q1051" s="97" t="n">
        <v>25</v>
      </c>
      <c r="R1051" s="98" t="n">
        <v>24</v>
      </c>
      <c r="S1051" s="120" t="n">
        <f aca="false">SUM(R1051-Q1051)</f>
        <v>-1</v>
      </c>
      <c r="T1051" s="86" t="n">
        <v>90.42</v>
      </c>
      <c r="U1051" s="87" t="n">
        <f aca="false">T1051*15%</f>
        <v>13.563</v>
      </c>
      <c r="V1051" s="88" t="n">
        <f aca="false">ROUND(Q1051*U1051*12,0)</f>
        <v>4069</v>
      </c>
      <c r="W1051" s="89" t="n">
        <f aca="false">ROUND(Q1051*U1051*8+R1051*U1051*4,0)</f>
        <v>4015</v>
      </c>
      <c r="X1051" s="90" t="n">
        <f aca="false">W1051-V1051</f>
        <v>-54</v>
      </c>
      <c r="Y1051" s="22"/>
      <c r="Z1051" s="92" t="n">
        <f aca="false">+ROUND($Q1051*U1051*8+($R1051+Y1051)*U1051*4,0)</f>
        <v>4015</v>
      </c>
      <c r="AA1051" s="93" t="n">
        <f aca="false">Z1051-W1051</f>
        <v>0</v>
      </c>
      <c r="AB1051" s="22"/>
    </row>
    <row r="1052" customFormat="false" ht="24" hidden="false" customHeight="false" outlineLevel="2" collapsed="false">
      <c r="A1052" s="94" t="s">
        <v>1176</v>
      </c>
      <c r="B1052" s="94" t="s">
        <v>4436</v>
      </c>
      <c r="C1052" s="94" t="s">
        <v>15</v>
      </c>
      <c r="D1052" s="94" t="s">
        <v>1271</v>
      </c>
      <c r="E1052" s="94" t="s">
        <v>9892</v>
      </c>
      <c r="F1052" s="95" t="s">
        <v>1272</v>
      </c>
      <c r="G1052" s="96" t="s">
        <v>9893</v>
      </c>
      <c r="H1052" s="95" t="s">
        <v>9894</v>
      </c>
      <c r="I1052" s="95" t="s">
        <v>6796</v>
      </c>
      <c r="J1052" s="95" t="s">
        <v>7195</v>
      </c>
      <c r="K1052" s="95" t="s">
        <v>8854</v>
      </c>
      <c r="L1052" s="95" t="s">
        <v>9895</v>
      </c>
      <c r="M1052" s="95" t="s">
        <v>9896</v>
      </c>
      <c r="N1052" s="95" t="s">
        <v>9897</v>
      </c>
      <c r="O1052" s="94" t="s">
        <v>9898</v>
      </c>
      <c r="P1052" s="94" t="s">
        <v>4445</v>
      </c>
      <c r="Q1052" s="97" t="n">
        <v>13</v>
      </c>
      <c r="R1052" s="98" t="n">
        <v>9</v>
      </c>
      <c r="S1052" s="120" t="n">
        <f aca="false">SUM(R1052-Q1052)</f>
        <v>-4</v>
      </c>
      <c r="T1052" s="86" t="n">
        <v>90.42</v>
      </c>
      <c r="U1052" s="87" t="n">
        <f aca="false">T1052*15%</f>
        <v>13.563</v>
      </c>
      <c r="V1052" s="88" t="n">
        <f aca="false">ROUND(Q1052*U1052*12,0)</f>
        <v>2116</v>
      </c>
      <c r="W1052" s="89" t="n">
        <f aca="false">ROUND(Q1052*U1052*8+R1052*U1052*4,0)</f>
        <v>1899</v>
      </c>
      <c r="X1052" s="90" t="n">
        <f aca="false">W1052-V1052</f>
        <v>-217</v>
      </c>
      <c r="Y1052" s="22"/>
      <c r="Z1052" s="92" t="n">
        <f aca="false">+ROUND($Q1052*U1052*8+($R1052+Y1052)*U1052*4,0)</f>
        <v>1899</v>
      </c>
      <c r="AA1052" s="93" t="n">
        <f aca="false">Z1052-W1052</f>
        <v>0</v>
      </c>
      <c r="AB1052" s="22"/>
    </row>
    <row r="1053" customFormat="false" ht="24" hidden="false" customHeight="false" outlineLevel="2" collapsed="false">
      <c r="A1053" s="94" t="s">
        <v>1176</v>
      </c>
      <c r="B1053" s="94" t="s">
        <v>4436</v>
      </c>
      <c r="C1053" s="94" t="s">
        <v>15</v>
      </c>
      <c r="D1053" s="94" t="s">
        <v>1755</v>
      </c>
      <c r="E1053" s="94" t="s">
        <v>9899</v>
      </c>
      <c r="F1053" s="95" t="s">
        <v>1756</v>
      </c>
      <c r="G1053" s="96" t="s">
        <v>9900</v>
      </c>
      <c r="H1053" s="95" t="s">
        <v>9901</v>
      </c>
      <c r="I1053" s="95" t="s">
        <v>4440</v>
      </c>
      <c r="J1053" s="95" t="s">
        <v>7195</v>
      </c>
      <c r="K1053" s="95" t="s">
        <v>8854</v>
      </c>
      <c r="L1053" s="95" t="s">
        <v>9902</v>
      </c>
      <c r="M1053" s="95" t="s">
        <v>9903</v>
      </c>
      <c r="N1053" s="95" t="s">
        <v>9904</v>
      </c>
      <c r="O1053" s="94" t="s">
        <v>9905</v>
      </c>
      <c r="P1053" s="94" t="s">
        <v>4445</v>
      </c>
      <c r="Q1053" s="97" t="n">
        <v>4</v>
      </c>
      <c r="R1053" s="98" t="n">
        <v>8</v>
      </c>
      <c r="S1053" s="120" t="n">
        <f aca="false">SUM(R1053-Q1053)</f>
        <v>4</v>
      </c>
      <c r="T1053" s="86" t="n">
        <v>90.42</v>
      </c>
      <c r="U1053" s="87" t="n">
        <f aca="false">T1053*15%</f>
        <v>13.563</v>
      </c>
      <c r="V1053" s="88" t="n">
        <f aca="false">ROUND(Q1053*U1053*12,0)</f>
        <v>651</v>
      </c>
      <c r="W1053" s="89" t="n">
        <f aca="false">ROUND(Q1053*U1053*8+R1053*U1053*4,0)</f>
        <v>868</v>
      </c>
      <c r="X1053" s="90" t="n">
        <f aca="false">W1053-V1053</f>
        <v>217</v>
      </c>
      <c r="Y1053" s="22"/>
      <c r="Z1053" s="92" t="n">
        <f aca="false">+ROUND($Q1053*U1053*8+($R1053+Y1053)*U1053*4,0)</f>
        <v>868</v>
      </c>
      <c r="AA1053" s="93" t="n">
        <f aca="false">Z1053-W1053</f>
        <v>0</v>
      </c>
      <c r="AB1053" s="22"/>
    </row>
    <row r="1054" customFormat="false" ht="24" hidden="false" customHeight="false" outlineLevel="2" collapsed="false">
      <c r="A1054" s="94" t="s">
        <v>1176</v>
      </c>
      <c r="B1054" s="94" t="s">
        <v>4436</v>
      </c>
      <c r="C1054" s="94" t="s">
        <v>15</v>
      </c>
      <c r="D1054" s="94" t="s">
        <v>1283</v>
      </c>
      <c r="E1054" s="94" t="s">
        <v>9906</v>
      </c>
      <c r="F1054" s="95" t="s">
        <v>1284</v>
      </c>
      <c r="G1054" s="96" t="s">
        <v>9907</v>
      </c>
      <c r="H1054" s="95" t="s">
        <v>9908</v>
      </c>
      <c r="I1054" s="95" t="s">
        <v>4440</v>
      </c>
      <c r="J1054" s="95" t="s">
        <v>7195</v>
      </c>
      <c r="K1054" s="95" t="s">
        <v>8854</v>
      </c>
      <c r="L1054" s="95" t="s">
        <v>9848</v>
      </c>
      <c r="M1054" s="95" t="s">
        <v>9909</v>
      </c>
      <c r="N1054" s="95" t="s">
        <v>9910</v>
      </c>
      <c r="O1054" s="94" t="s">
        <v>9911</v>
      </c>
      <c r="P1054" s="94" t="s">
        <v>4445</v>
      </c>
      <c r="Q1054" s="97" t="n">
        <v>0</v>
      </c>
      <c r="R1054" s="98" t="n">
        <v>5</v>
      </c>
      <c r="S1054" s="120" t="n">
        <f aca="false">SUM(R1054-Q1054)</f>
        <v>5</v>
      </c>
      <c r="T1054" s="86" t="n">
        <v>90.42</v>
      </c>
      <c r="U1054" s="87" t="n">
        <f aca="false">T1054*15%</f>
        <v>13.563</v>
      </c>
      <c r="V1054" s="88" t="n">
        <f aca="false">ROUND(Q1054*U1054*12,0)</f>
        <v>0</v>
      </c>
      <c r="W1054" s="89" t="n">
        <f aca="false">ROUND(Q1054*U1054*8+R1054*U1054*4,0)</f>
        <v>271</v>
      </c>
      <c r="X1054" s="90" t="n">
        <f aca="false">W1054-V1054</f>
        <v>271</v>
      </c>
      <c r="Y1054" s="22"/>
      <c r="Z1054" s="92" t="n">
        <f aca="false">+ROUND($Q1054*U1054*8+($R1054+Y1054)*U1054*4,0)</f>
        <v>271</v>
      </c>
      <c r="AA1054" s="93" t="n">
        <f aca="false">Z1054-W1054</f>
        <v>0</v>
      </c>
      <c r="AB1054" s="22"/>
    </row>
    <row r="1055" customFormat="false" ht="24" hidden="false" customHeight="false" outlineLevel="2" collapsed="false">
      <c r="A1055" s="94" t="s">
        <v>1176</v>
      </c>
      <c r="B1055" s="94" t="s">
        <v>4436</v>
      </c>
      <c r="C1055" s="94" t="s">
        <v>15</v>
      </c>
      <c r="D1055" s="94" t="s">
        <v>1179</v>
      </c>
      <c r="E1055" s="94" t="s">
        <v>9661</v>
      </c>
      <c r="F1055" s="95" t="s">
        <v>1180</v>
      </c>
      <c r="G1055" s="96" t="s">
        <v>9912</v>
      </c>
      <c r="H1055" s="95" t="s">
        <v>9663</v>
      </c>
      <c r="I1055" s="95" t="s">
        <v>4440</v>
      </c>
      <c r="J1055" s="95" t="s">
        <v>7195</v>
      </c>
      <c r="K1055" s="95" t="s">
        <v>8854</v>
      </c>
      <c r="L1055" s="95" t="s">
        <v>9672</v>
      </c>
      <c r="M1055" s="95" t="s">
        <v>8854</v>
      </c>
      <c r="N1055" s="95" t="s">
        <v>9913</v>
      </c>
      <c r="O1055" s="94" t="s">
        <v>9666</v>
      </c>
      <c r="P1055" s="94" t="s">
        <v>4445</v>
      </c>
      <c r="Q1055" s="97" t="n">
        <v>23</v>
      </c>
      <c r="R1055" s="98" t="n">
        <v>32</v>
      </c>
      <c r="S1055" s="120" t="n">
        <f aca="false">SUM(R1055-Q1055)</f>
        <v>9</v>
      </c>
      <c r="T1055" s="86" t="n">
        <v>90.42</v>
      </c>
      <c r="U1055" s="87" t="n">
        <f aca="false">T1055*15%</f>
        <v>13.563</v>
      </c>
      <c r="V1055" s="88" t="n">
        <f aca="false">ROUND(Q1055*U1055*12,0)</f>
        <v>3743</v>
      </c>
      <c r="W1055" s="89" t="n">
        <f aca="false">ROUND(Q1055*U1055*8+R1055*U1055*4,0)</f>
        <v>4232</v>
      </c>
      <c r="X1055" s="90" t="n">
        <f aca="false">W1055-V1055</f>
        <v>489</v>
      </c>
      <c r="Y1055" s="22"/>
      <c r="Z1055" s="92" t="n">
        <f aca="false">+ROUND($Q1055*U1055*8+($R1055+Y1055)*U1055*4,0)</f>
        <v>4232</v>
      </c>
      <c r="AA1055" s="93" t="n">
        <f aca="false">Z1055-W1055</f>
        <v>0</v>
      </c>
      <c r="AB1055" s="22"/>
    </row>
    <row r="1056" customFormat="false" ht="24" hidden="false" customHeight="false" outlineLevel="2" collapsed="false">
      <c r="A1056" s="94" t="s">
        <v>1176</v>
      </c>
      <c r="B1056" s="94" t="s">
        <v>4436</v>
      </c>
      <c r="C1056" s="94" t="s">
        <v>15</v>
      </c>
      <c r="D1056" s="94" t="s">
        <v>1179</v>
      </c>
      <c r="E1056" s="94" t="s">
        <v>9661</v>
      </c>
      <c r="F1056" s="95" t="s">
        <v>1180</v>
      </c>
      <c r="G1056" s="96" t="s">
        <v>9914</v>
      </c>
      <c r="H1056" s="95" t="s">
        <v>9663</v>
      </c>
      <c r="I1056" s="95" t="s">
        <v>4440</v>
      </c>
      <c r="J1056" s="95" t="s">
        <v>7195</v>
      </c>
      <c r="K1056" s="95" t="s">
        <v>8854</v>
      </c>
      <c r="L1056" s="95" t="s">
        <v>9672</v>
      </c>
      <c r="M1056" s="95" t="s">
        <v>8854</v>
      </c>
      <c r="N1056" s="95" t="s">
        <v>9915</v>
      </c>
      <c r="O1056" s="94" t="s">
        <v>9666</v>
      </c>
      <c r="P1056" s="94" t="s">
        <v>4445</v>
      </c>
      <c r="Q1056" s="97" t="n">
        <v>48</v>
      </c>
      <c r="R1056" s="98" t="n">
        <v>53</v>
      </c>
      <c r="S1056" s="120" t="n">
        <f aca="false">SUM(R1056-Q1056)</f>
        <v>5</v>
      </c>
      <c r="T1056" s="86" t="n">
        <v>90.42</v>
      </c>
      <c r="U1056" s="87" t="n">
        <f aca="false">T1056*15%</f>
        <v>13.563</v>
      </c>
      <c r="V1056" s="88" t="n">
        <f aca="false">ROUND(Q1056*U1056*12,0)</f>
        <v>7812</v>
      </c>
      <c r="W1056" s="89" t="n">
        <f aca="false">ROUND(Q1056*U1056*8+R1056*U1056*4,0)</f>
        <v>8084</v>
      </c>
      <c r="X1056" s="90" t="n">
        <f aca="false">W1056-V1056</f>
        <v>272</v>
      </c>
      <c r="Y1056" s="22"/>
      <c r="Z1056" s="92" t="n">
        <f aca="false">+ROUND($Q1056*U1056*8+($R1056+Y1056)*U1056*4,0)</f>
        <v>8084</v>
      </c>
      <c r="AA1056" s="93" t="n">
        <f aca="false">Z1056-W1056</f>
        <v>0</v>
      </c>
      <c r="AB1056" s="22"/>
    </row>
    <row r="1057" customFormat="false" ht="36" hidden="false" customHeight="false" outlineLevel="2" collapsed="false">
      <c r="A1057" s="94" t="s">
        <v>1176</v>
      </c>
      <c r="B1057" s="94" t="s">
        <v>4436</v>
      </c>
      <c r="C1057" s="94" t="s">
        <v>15</v>
      </c>
      <c r="D1057" s="94" t="s">
        <v>1257</v>
      </c>
      <c r="E1057" s="94" t="s">
        <v>9916</v>
      </c>
      <c r="F1057" s="95" t="s">
        <v>1258</v>
      </c>
      <c r="G1057" s="96" t="s">
        <v>9917</v>
      </c>
      <c r="H1057" s="95" t="s">
        <v>9918</v>
      </c>
      <c r="I1057" s="95" t="s">
        <v>4542</v>
      </c>
      <c r="J1057" s="95" t="s">
        <v>7195</v>
      </c>
      <c r="K1057" s="95" t="s">
        <v>8854</v>
      </c>
      <c r="L1057" s="95" t="s">
        <v>9919</v>
      </c>
      <c r="M1057" s="95" t="s">
        <v>9920</v>
      </c>
      <c r="N1057" s="95" t="s">
        <v>9921</v>
      </c>
      <c r="O1057" s="94" t="s">
        <v>9922</v>
      </c>
      <c r="P1057" s="94" t="s">
        <v>4445</v>
      </c>
      <c r="Q1057" s="97" t="n">
        <v>11</v>
      </c>
      <c r="R1057" s="98" t="n">
        <v>12</v>
      </c>
      <c r="S1057" s="120" t="n">
        <f aca="false">SUM(R1057-Q1057)</f>
        <v>1</v>
      </c>
      <c r="T1057" s="86" t="n">
        <v>90.42</v>
      </c>
      <c r="U1057" s="87" t="n">
        <f aca="false">T1057*15%</f>
        <v>13.563</v>
      </c>
      <c r="V1057" s="88" t="n">
        <f aca="false">ROUND(Q1057*U1057*12,0)</f>
        <v>1790</v>
      </c>
      <c r="W1057" s="89" t="n">
        <f aca="false">ROUND(Q1057*U1057*8+R1057*U1057*4,0)</f>
        <v>1845</v>
      </c>
      <c r="X1057" s="90" t="n">
        <f aca="false">W1057-V1057</f>
        <v>55</v>
      </c>
      <c r="Y1057" s="22"/>
      <c r="Z1057" s="92" t="n">
        <f aca="false">+ROUND($Q1057*U1057*8+($R1057+Y1057)*U1057*4,0)</f>
        <v>1845</v>
      </c>
      <c r="AA1057" s="93" t="n">
        <f aca="false">Z1057-W1057</f>
        <v>0</v>
      </c>
      <c r="AB1057" s="22"/>
    </row>
    <row r="1058" customFormat="false" ht="24" hidden="false" customHeight="false" outlineLevel="2" collapsed="false">
      <c r="A1058" s="94" t="s">
        <v>1176</v>
      </c>
      <c r="B1058" s="94" t="s">
        <v>4436</v>
      </c>
      <c r="C1058" s="94" t="s">
        <v>15</v>
      </c>
      <c r="D1058" s="94" t="s">
        <v>1187</v>
      </c>
      <c r="E1058" s="94" t="s">
        <v>9923</v>
      </c>
      <c r="F1058" s="95" t="s">
        <v>1188</v>
      </c>
      <c r="G1058" s="96" t="s">
        <v>9924</v>
      </c>
      <c r="H1058" s="95" t="s">
        <v>9925</v>
      </c>
      <c r="I1058" s="95" t="s">
        <v>4440</v>
      </c>
      <c r="J1058" s="95" t="s">
        <v>7195</v>
      </c>
      <c r="K1058" s="95" t="s">
        <v>8854</v>
      </c>
      <c r="L1058" s="95" t="s">
        <v>9926</v>
      </c>
      <c r="M1058" s="95" t="s">
        <v>9927</v>
      </c>
      <c r="N1058" s="95" t="s">
        <v>9928</v>
      </c>
      <c r="O1058" s="94" t="s">
        <v>9929</v>
      </c>
      <c r="P1058" s="94" t="s">
        <v>4445</v>
      </c>
      <c r="Q1058" s="97" t="n">
        <v>13</v>
      </c>
      <c r="R1058" s="98" t="n">
        <v>16</v>
      </c>
      <c r="S1058" s="120" t="n">
        <f aca="false">SUM(R1058-Q1058)</f>
        <v>3</v>
      </c>
      <c r="T1058" s="86" t="n">
        <v>90.42</v>
      </c>
      <c r="U1058" s="87" t="n">
        <f aca="false">T1058*15%</f>
        <v>13.563</v>
      </c>
      <c r="V1058" s="88" t="n">
        <f aca="false">ROUND(Q1058*U1058*12,0)</f>
        <v>2116</v>
      </c>
      <c r="W1058" s="89" t="n">
        <f aca="false">ROUND(Q1058*U1058*8+R1058*U1058*4,0)</f>
        <v>2279</v>
      </c>
      <c r="X1058" s="90" t="n">
        <f aca="false">W1058-V1058</f>
        <v>163</v>
      </c>
      <c r="Y1058" s="22"/>
      <c r="Z1058" s="92" t="n">
        <f aca="false">+ROUND($Q1058*U1058*8+($R1058+Y1058)*U1058*4,0)</f>
        <v>2279</v>
      </c>
      <c r="AA1058" s="93" t="n">
        <f aca="false">Z1058-W1058</f>
        <v>0</v>
      </c>
      <c r="AB1058" s="22"/>
    </row>
    <row r="1059" customFormat="false" ht="24" hidden="false" customHeight="false" outlineLevel="2" collapsed="false">
      <c r="A1059" s="94" t="s">
        <v>1176</v>
      </c>
      <c r="B1059" s="94" t="s">
        <v>4436</v>
      </c>
      <c r="C1059" s="94" t="s">
        <v>15</v>
      </c>
      <c r="D1059" s="94" t="s">
        <v>1183</v>
      </c>
      <c r="E1059" s="94" t="s">
        <v>9930</v>
      </c>
      <c r="F1059" s="95" t="s">
        <v>1184</v>
      </c>
      <c r="G1059" s="96" t="s">
        <v>9931</v>
      </c>
      <c r="H1059" s="95" t="s">
        <v>9932</v>
      </c>
      <c r="I1059" s="95" t="s">
        <v>4440</v>
      </c>
      <c r="J1059" s="95" t="s">
        <v>7195</v>
      </c>
      <c r="K1059" s="95" t="s">
        <v>8854</v>
      </c>
      <c r="L1059" s="95" t="s">
        <v>9933</v>
      </c>
      <c r="M1059" s="95" t="s">
        <v>9934</v>
      </c>
      <c r="N1059" s="95" t="s">
        <v>9935</v>
      </c>
      <c r="O1059" s="94" t="s">
        <v>9936</v>
      </c>
      <c r="P1059" s="94" t="s">
        <v>4445</v>
      </c>
      <c r="Q1059" s="97" t="n">
        <v>8</v>
      </c>
      <c r="R1059" s="98" t="n">
        <v>9</v>
      </c>
      <c r="S1059" s="120" t="n">
        <f aca="false">SUM(R1059-Q1059)</f>
        <v>1</v>
      </c>
      <c r="T1059" s="86" t="n">
        <v>90.42</v>
      </c>
      <c r="U1059" s="87" t="n">
        <f aca="false">T1059*15%</f>
        <v>13.563</v>
      </c>
      <c r="V1059" s="88" t="n">
        <f aca="false">ROUND(Q1059*U1059*12,0)</f>
        <v>1302</v>
      </c>
      <c r="W1059" s="89" t="n">
        <f aca="false">ROUND(Q1059*U1059*8+R1059*U1059*4,0)</f>
        <v>1356</v>
      </c>
      <c r="X1059" s="90" t="n">
        <f aca="false">W1059-V1059</f>
        <v>54</v>
      </c>
      <c r="Y1059" s="22"/>
      <c r="Z1059" s="92" t="n">
        <f aca="false">+ROUND($Q1059*U1059*8+($R1059+Y1059)*U1059*4,0)</f>
        <v>1356</v>
      </c>
      <c r="AA1059" s="93" t="n">
        <f aca="false">Z1059-W1059</f>
        <v>0</v>
      </c>
      <c r="AB1059" s="22"/>
    </row>
    <row r="1060" customFormat="false" ht="24" hidden="false" customHeight="false" outlineLevel="2" collapsed="false">
      <c r="A1060" s="94" t="s">
        <v>1176</v>
      </c>
      <c r="B1060" s="94" t="s">
        <v>4436</v>
      </c>
      <c r="C1060" s="94" t="s">
        <v>15</v>
      </c>
      <c r="D1060" s="94" t="s">
        <v>1201</v>
      </c>
      <c r="E1060" s="94" t="s">
        <v>9937</v>
      </c>
      <c r="F1060" s="95" t="s">
        <v>1202</v>
      </c>
      <c r="G1060" s="96" t="s">
        <v>9938</v>
      </c>
      <c r="H1060" s="95" t="s">
        <v>9939</v>
      </c>
      <c r="I1060" s="95" t="s">
        <v>6796</v>
      </c>
      <c r="J1060" s="95" t="s">
        <v>7195</v>
      </c>
      <c r="K1060" s="95" t="s">
        <v>8854</v>
      </c>
      <c r="L1060" s="95" t="s">
        <v>9940</v>
      </c>
      <c r="M1060" s="95" t="s">
        <v>9941</v>
      </c>
      <c r="N1060" s="95" t="s">
        <v>9942</v>
      </c>
      <c r="O1060" s="94" t="s">
        <v>9943</v>
      </c>
      <c r="P1060" s="94" t="s">
        <v>4445</v>
      </c>
      <c r="Q1060" s="97" t="n">
        <v>17</v>
      </c>
      <c r="R1060" s="98" t="n">
        <v>17</v>
      </c>
      <c r="S1060" s="120" t="n">
        <f aca="false">SUM(R1060-Q1060)</f>
        <v>0</v>
      </c>
      <c r="T1060" s="86" t="n">
        <v>90.42</v>
      </c>
      <c r="U1060" s="87" t="n">
        <f aca="false">T1060*15%</f>
        <v>13.563</v>
      </c>
      <c r="V1060" s="88" t="n">
        <f aca="false">ROUND(Q1060*U1060*12,0)</f>
        <v>2767</v>
      </c>
      <c r="W1060" s="89" t="n">
        <f aca="false">ROUND(Q1060*U1060*8+R1060*U1060*4,0)</f>
        <v>2767</v>
      </c>
      <c r="X1060" s="90" t="n">
        <f aca="false">W1060-V1060</f>
        <v>0</v>
      </c>
      <c r="Y1060" s="22"/>
      <c r="Z1060" s="92" t="n">
        <f aca="false">+ROUND($Q1060*U1060*8+($R1060+Y1060)*U1060*4,0)</f>
        <v>2767</v>
      </c>
      <c r="AA1060" s="93" t="n">
        <f aca="false">Z1060-W1060</f>
        <v>0</v>
      </c>
      <c r="AB1060" s="22"/>
    </row>
    <row r="1061" customFormat="false" ht="24" hidden="false" customHeight="false" outlineLevel="2" collapsed="false">
      <c r="A1061" s="94" t="s">
        <v>1176</v>
      </c>
      <c r="B1061" s="94" t="s">
        <v>4436</v>
      </c>
      <c r="C1061" s="94" t="s">
        <v>15</v>
      </c>
      <c r="D1061" s="94" t="s">
        <v>1691</v>
      </c>
      <c r="E1061" s="94" t="s">
        <v>9944</v>
      </c>
      <c r="F1061" s="95" t="s">
        <v>1692</v>
      </c>
      <c r="G1061" s="96" t="s">
        <v>9945</v>
      </c>
      <c r="H1061" s="95" t="s">
        <v>9946</v>
      </c>
      <c r="I1061" s="95" t="s">
        <v>4440</v>
      </c>
      <c r="J1061" s="95" t="s">
        <v>7195</v>
      </c>
      <c r="K1061" s="95" t="s">
        <v>8854</v>
      </c>
      <c r="L1061" s="95" t="s">
        <v>9630</v>
      </c>
      <c r="M1061" s="95" t="s">
        <v>9947</v>
      </c>
      <c r="N1061" s="95" t="s">
        <v>9948</v>
      </c>
      <c r="O1061" s="94" t="s">
        <v>9949</v>
      </c>
      <c r="P1061" s="94" t="s">
        <v>4445</v>
      </c>
      <c r="Q1061" s="97" t="n">
        <v>6</v>
      </c>
      <c r="R1061" s="98" t="n">
        <v>7</v>
      </c>
      <c r="S1061" s="120" t="n">
        <f aca="false">SUM(R1061-Q1061)</f>
        <v>1</v>
      </c>
      <c r="T1061" s="86" t="n">
        <v>90.42</v>
      </c>
      <c r="U1061" s="87" t="n">
        <f aca="false">T1061*15%</f>
        <v>13.563</v>
      </c>
      <c r="V1061" s="88" t="n">
        <f aca="false">ROUND(Q1061*U1061*12,0)</f>
        <v>977</v>
      </c>
      <c r="W1061" s="89" t="n">
        <f aca="false">ROUND(Q1061*U1061*8+R1061*U1061*4,0)</f>
        <v>1031</v>
      </c>
      <c r="X1061" s="90" t="n">
        <f aca="false">W1061-V1061</f>
        <v>54</v>
      </c>
      <c r="Y1061" s="22"/>
      <c r="Z1061" s="92" t="n">
        <f aca="false">+ROUND($Q1061*U1061*8+($R1061+Y1061)*U1061*4,0)</f>
        <v>1031</v>
      </c>
      <c r="AA1061" s="93" t="n">
        <f aca="false">Z1061-W1061</f>
        <v>0</v>
      </c>
      <c r="AB1061" s="22"/>
    </row>
    <row r="1062" customFormat="false" ht="24" hidden="false" customHeight="false" outlineLevel="2" collapsed="false">
      <c r="A1062" s="94" t="s">
        <v>1176</v>
      </c>
      <c r="B1062" s="94" t="s">
        <v>4436</v>
      </c>
      <c r="C1062" s="94" t="s">
        <v>15</v>
      </c>
      <c r="D1062" s="94" t="s">
        <v>1303</v>
      </c>
      <c r="E1062" s="94" t="s">
        <v>9950</v>
      </c>
      <c r="F1062" s="95" t="s">
        <v>1304</v>
      </c>
      <c r="G1062" s="96" t="s">
        <v>9951</v>
      </c>
      <c r="H1062" s="95" t="s">
        <v>9952</v>
      </c>
      <c r="I1062" s="95" t="s">
        <v>4440</v>
      </c>
      <c r="J1062" s="95" t="s">
        <v>7195</v>
      </c>
      <c r="K1062" s="95" t="s">
        <v>8854</v>
      </c>
      <c r="L1062" s="95" t="s">
        <v>9848</v>
      </c>
      <c r="M1062" s="95" t="s">
        <v>9953</v>
      </c>
      <c r="N1062" s="95" t="s">
        <v>9954</v>
      </c>
      <c r="O1062" s="94" t="s">
        <v>9955</v>
      </c>
      <c r="P1062" s="94" t="s">
        <v>4445</v>
      </c>
      <c r="Q1062" s="97" t="n">
        <v>19</v>
      </c>
      <c r="R1062" s="98" t="n">
        <v>21</v>
      </c>
      <c r="S1062" s="120" t="n">
        <f aca="false">SUM(R1062-Q1062)</f>
        <v>2</v>
      </c>
      <c r="T1062" s="86" t="n">
        <v>90.42</v>
      </c>
      <c r="U1062" s="87" t="n">
        <f aca="false">T1062*15%</f>
        <v>13.563</v>
      </c>
      <c r="V1062" s="88" t="n">
        <f aca="false">ROUND(Q1062*U1062*12,0)</f>
        <v>3092</v>
      </c>
      <c r="W1062" s="89" t="n">
        <f aca="false">ROUND(Q1062*U1062*8+R1062*U1062*4,0)</f>
        <v>3201</v>
      </c>
      <c r="X1062" s="90" t="n">
        <f aca="false">W1062-V1062</f>
        <v>109</v>
      </c>
      <c r="Y1062" s="22"/>
      <c r="Z1062" s="92" t="n">
        <f aca="false">+ROUND($Q1062*U1062*8+($R1062+Y1062)*U1062*4,0)</f>
        <v>3201</v>
      </c>
      <c r="AA1062" s="93" t="n">
        <f aca="false">Z1062-W1062</f>
        <v>0</v>
      </c>
      <c r="AB1062" s="22"/>
    </row>
    <row r="1063" customFormat="false" ht="24" hidden="false" customHeight="false" outlineLevel="2" collapsed="false">
      <c r="A1063" s="94" t="s">
        <v>1176</v>
      </c>
      <c r="B1063" s="94" t="s">
        <v>4436</v>
      </c>
      <c r="C1063" s="94" t="s">
        <v>15</v>
      </c>
      <c r="D1063" s="94" t="s">
        <v>1303</v>
      </c>
      <c r="E1063" s="94" t="s">
        <v>9950</v>
      </c>
      <c r="F1063" s="95" t="s">
        <v>1304</v>
      </c>
      <c r="G1063" s="96" t="s">
        <v>9956</v>
      </c>
      <c r="H1063" s="95" t="s">
        <v>9957</v>
      </c>
      <c r="I1063" s="95" t="s">
        <v>4486</v>
      </c>
      <c r="J1063" s="95" t="s">
        <v>7195</v>
      </c>
      <c r="K1063" s="95" t="s">
        <v>8854</v>
      </c>
      <c r="L1063" s="95" t="s">
        <v>9848</v>
      </c>
      <c r="M1063" s="95" t="s">
        <v>9953</v>
      </c>
      <c r="N1063" s="95" t="s">
        <v>9958</v>
      </c>
      <c r="O1063" s="94" t="s">
        <v>9955</v>
      </c>
      <c r="P1063" s="94" t="s">
        <v>4445</v>
      </c>
      <c r="Q1063" s="97" t="n">
        <v>25</v>
      </c>
      <c r="R1063" s="98" t="n">
        <v>21</v>
      </c>
      <c r="S1063" s="120" t="n">
        <f aca="false">SUM(R1063-Q1063)</f>
        <v>-4</v>
      </c>
      <c r="T1063" s="86" t="n">
        <v>90.42</v>
      </c>
      <c r="U1063" s="87" t="n">
        <f aca="false">T1063*15%</f>
        <v>13.563</v>
      </c>
      <c r="V1063" s="88" t="n">
        <f aca="false">ROUND(Q1063*U1063*12,0)</f>
        <v>4069</v>
      </c>
      <c r="W1063" s="89" t="n">
        <f aca="false">ROUND(Q1063*U1063*8+R1063*U1063*4,0)</f>
        <v>3852</v>
      </c>
      <c r="X1063" s="90" t="n">
        <f aca="false">W1063-V1063</f>
        <v>-217</v>
      </c>
      <c r="Y1063" s="22"/>
      <c r="Z1063" s="92" t="n">
        <f aca="false">+ROUND($Q1063*U1063*8+($R1063+Y1063)*U1063*4,0)</f>
        <v>3852</v>
      </c>
      <c r="AA1063" s="93" t="n">
        <f aca="false">Z1063-W1063</f>
        <v>0</v>
      </c>
      <c r="AB1063" s="22"/>
    </row>
    <row r="1064" customFormat="false" ht="24" hidden="false" customHeight="false" outlineLevel="2" collapsed="false">
      <c r="A1064" s="94" t="s">
        <v>1176</v>
      </c>
      <c r="B1064" s="94" t="s">
        <v>4436</v>
      </c>
      <c r="C1064" s="94" t="s">
        <v>15</v>
      </c>
      <c r="D1064" s="94" t="s">
        <v>1303</v>
      </c>
      <c r="E1064" s="94" t="s">
        <v>9950</v>
      </c>
      <c r="F1064" s="95" t="s">
        <v>1304</v>
      </c>
      <c r="G1064" s="96" t="s">
        <v>9959</v>
      </c>
      <c r="H1064" s="95" t="s">
        <v>9952</v>
      </c>
      <c r="I1064" s="95" t="s">
        <v>4440</v>
      </c>
      <c r="J1064" s="95" t="s">
        <v>7195</v>
      </c>
      <c r="K1064" s="95" t="s">
        <v>8854</v>
      </c>
      <c r="L1064" s="95" t="s">
        <v>9848</v>
      </c>
      <c r="M1064" s="95" t="s">
        <v>9953</v>
      </c>
      <c r="N1064" s="95" t="s">
        <v>9960</v>
      </c>
      <c r="O1064" s="94" t="s">
        <v>9955</v>
      </c>
      <c r="P1064" s="94" t="s">
        <v>4445</v>
      </c>
      <c r="Q1064" s="97" t="n">
        <v>30</v>
      </c>
      <c r="R1064" s="98" t="n">
        <v>27</v>
      </c>
      <c r="S1064" s="120" t="n">
        <f aca="false">SUM(R1064-Q1064)</f>
        <v>-3</v>
      </c>
      <c r="T1064" s="86" t="n">
        <v>90.42</v>
      </c>
      <c r="U1064" s="87" t="n">
        <f aca="false">T1064*15%</f>
        <v>13.563</v>
      </c>
      <c r="V1064" s="88" t="n">
        <f aca="false">ROUND(Q1064*U1064*12,0)</f>
        <v>4883</v>
      </c>
      <c r="W1064" s="89" t="n">
        <f aca="false">ROUND(Q1064*U1064*8+R1064*U1064*4,0)</f>
        <v>4720</v>
      </c>
      <c r="X1064" s="90" t="n">
        <f aca="false">W1064-V1064</f>
        <v>-163</v>
      </c>
      <c r="Y1064" s="22"/>
      <c r="Z1064" s="92" t="n">
        <f aca="false">+ROUND($Q1064*U1064*8+($R1064+Y1064)*U1064*4,0)</f>
        <v>4720</v>
      </c>
      <c r="AA1064" s="93" t="n">
        <f aca="false">Z1064-W1064</f>
        <v>0</v>
      </c>
      <c r="AB1064" s="22"/>
    </row>
    <row r="1065" customFormat="false" ht="24" hidden="false" customHeight="false" outlineLevel="2" collapsed="false">
      <c r="A1065" s="94" t="s">
        <v>1176</v>
      </c>
      <c r="B1065" s="94" t="s">
        <v>4436</v>
      </c>
      <c r="C1065" s="94" t="s">
        <v>15</v>
      </c>
      <c r="D1065" s="94" t="s">
        <v>1303</v>
      </c>
      <c r="E1065" s="94" t="s">
        <v>9950</v>
      </c>
      <c r="F1065" s="95" t="s">
        <v>1304</v>
      </c>
      <c r="G1065" s="96" t="s">
        <v>9961</v>
      </c>
      <c r="H1065" s="95" t="s">
        <v>9952</v>
      </c>
      <c r="I1065" s="95" t="s">
        <v>4440</v>
      </c>
      <c r="J1065" s="95" t="s">
        <v>7195</v>
      </c>
      <c r="K1065" s="95" t="s">
        <v>8854</v>
      </c>
      <c r="L1065" s="95" t="s">
        <v>9848</v>
      </c>
      <c r="M1065" s="95" t="s">
        <v>9962</v>
      </c>
      <c r="N1065" s="95" t="s">
        <v>9963</v>
      </c>
      <c r="O1065" s="94" t="s">
        <v>9955</v>
      </c>
      <c r="P1065" s="94" t="s">
        <v>4445</v>
      </c>
      <c r="Q1065" s="97" t="n">
        <v>1</v>
      </c>
      <c r="R1065" s="98" t="n">
        <v>6</v>
      </c>
      <c r="S1065" s="120" t="n">
        <f aca="false">SUM(R1065-Q1065)</f>
        <v>5</v>
      </c>
      <c r="T1065" s="86" t="n">
        <v>90.42</v>
      </c>
      <c r="U1065" s="87" t="n">
        <f aca="false">T1065*15%</f>
        <v>13.563</v>
      </c>
      <c r="V1065" s="88" t="n">
        <f aca="false">ROUND(Q1065*U1065*12,0)</f>
        <v>163</v>
      </c>
      <c r="W1065" s="89" t="n">
        <f aca="false">ROUND(Q1065*U1065*8+R1065*U1065*4,0)</f>
        <v>434</v>
      </c>
      <c r="X1065" s="90" t="n">
        <f aca="false">W1065-V1065</f>
        <v>271</v>
      </c>
      <c r="Y1065" s="22"/>
      <c r="Z1065" s="92" t="n">
        <f aca="false">+ROUND($Q1065*U1065*8+($R1065+Y1065)*U1065*4,0)</f>
        <v>434</v>
      </c>
      <c r="AA1065" s="93" t="n">
        <f aca="false">Z1065-W1065</f>
        <v>0</v>
      </c>
      <c r="AB1065" s="22"/>
    </row>
    <row r="1066" customFormat="false" ht="24" hidden="false" customHeight="false" outlineLevel="2" collapsed="false">
      <c r="A1066" s="94" t="s">
        <v>1176</v>
      </c>
      <c r="B1066" s="94" t="s">
        <v>4436</v>
      </c>
      <c r="C1066" s="94" t="s">
        <v>15</v>
      </c>
      <c r="D1066" s="94" t="s">
        <v>1305</v>
      </c>
      <c r="E1066" s="94" t="s">
        <v>9964</v>
      </c>
      <c r="F1066" s="95" t="s">
        <v>1306</v>
      </c>
      <c r="G1066" s="96" t="s">
        <v>9965</v>
      </c>
      <c r="H1066" s="95" t="s">
        <v>9966</v>
      </c>
      <c r="I1066" s="95" t="s">
        <v>4440</v>
      </c>
      <c r="J1066" s="95" t="s">
        <v>7195</v>
      </c>
      <c r="K1066" s="95" t="s">
        <v>8854</v>
      </c>
      <c r="L1066" s="95" t="s">
        <v>9967</v>
      </c>
      <c r="M1066" s="95" t="s">
        <v>9968</v>
      </c>
      <c r="N1066" s="95" t="s">
        <v>9969</v>
      </c>
      <c r="O1066" s="94" t="s">
        <v>9970</v>
      </c>
      <c r="P1066" s="94" t="s">
        <v>4472</v>
      </c>
      <c r="Q1066" s="97" t="n">
        <v>23</v>
      </c>
      <c r="R1066" s="98" t="n">
        <v>26</v>
      </c>
      <c r="S1066" s="120" t="n">
        <f aca="false">SUM(R1066-Q1066)</f>
        <v>3</v>
      </c>
      <c r="T1066" s="86" t="n">
        <v>90.42</v>
      </c>
      <c r="U1066" s="87" t="n">
        <f aca="false">T1066*15%</f>
        <v>13.563</v>
      </c>
      <c r="V1066" s="88" t="n">
        <f aca="false">ROUND(Q1066*U1066*12,0)</f>
        <v>3743</v>
      </c>
      <c r="W1066" s="89" t="n">
        <f aca="false">ROUND(Q1066*U1066*8+R1066*U1066*4,0)</f>
        <v>3906</v>
      </c>
      <c r="X1066" s="90" t="n">
        <f aca="false">W1066-V1066</f>
        <v>163</v>
      </c>
      <c r="Y1066" s="22"/>
      <c r="Z1066" s="92" t="n">
        <f aca="false">+ROUND($Q1066*U1066*8+($R1066+Y1066)*U1066*4,0)</f>
        <v>3906</v>
      </c>
      <c r="AA1066" s="93" t="n">
        <f aca="false">Z1066-W1066</f>
        <v>0</v>
      </c>
      <c r="AB1066" s="22"/>
    </row>
    <row r="1067" customFormat="false" ht="24" hidden="false" customHeight="false" outlineLevel="2" collapsed="false">
      <c r="A1067" s="94" t="s">
        <v>1176</v>
      </c>
      <c r="B1067" s="94" t="s">
        <v>4436</v>
      </c>
      <c r="C1067" s="94" t="s">
        <v>15</v>
      </c>
      <c r="D1067" s="94" t="s">
        <v>1307</v>
      </c>
      <c r="E1067" s="94" t="s">
        <v>9971</v>
      </c>
      <c r="F1067" s="95" t="s">
        <v>1308</v>
      </c>
      <c r="G1067" s="96" t="s">
        <v>9972</v>
      </c>
      <c r="H1067" s="95" t="s">
        <v>9973</v>
      </c>
      <c r="I1067" s="95" t="s">
        <v>4440</v>
      </c>
      <c r="J1067" s="95" t="s">
        <v>7195</v>
      </c>
      <c r="K1067" s="95" t="s">
        <v>8854</v>
      </c>
      <c r="L1067" s="95" t="s">
        <v>9974</v>
      </c>
      <c r="M1067" s="95" t="s">
        <v>9975</v>
      </c>
      <c r="N1067" s="95" t="s">
        <v>9976</v>
      </c>
      <c r="O1067" s="94" t="s">
        <v>9977</v>
      </c>
      <c r="P1067" s="94" t="s">
        <v>4445</v>
      </c>
      <c r="Q1067" s="97" t="n">
        <v>19</v>
      </c>
      <c r="R1067" s="98" t="n">
        <v>22</v>
      </c>
      <c r="S1067" s="120" t="n">
        <f aca="false">SUM(R1067-Q1067)</f>
        <v>3</v>
      </c>
      <c r="T1067" s="86" t="n">
        <v>90.42</v>
      </c>
      <c r="U1067" s="87" t="n">
        <f aca="false">T1067*15%</f>
        <v>13.563</v>
      </c>
      <c r="V1067" s="88" t="n">
        <f aca="false">ROUND(Q1067*U1067*12,0)</f>
        <v>3092</v>
      </c>
      <c r="W1067" s="89" t="n">
        <f aca="false">ROUND(Q1067*U1067*8+R1067*U1067*4,0)</f>
        <v>3255</v>
      </c>
      <c r="X1067" s="90" t="n">
        <f aca="false">W1067-V1067</f>
        <v>163</v>
      </c>
      <c r="Y1067" s="22"/>
      <c r="Z1067" s="92" t="n">
        <f aca="false">+ROUND($Q1067*U1067*8+($R1067+Y1067)*U1067*4,0)</f>
        <v>3255</v>
      </c>
      <c r="AA1067" s="93" t="n">
        <f aca="false">Z1067-W1067</f>
        <v>0</v>
      </c>
      <c r="AB1067" s="22"/>
    </row>
    <row r="1068" customFormat="false" ht="24" hidden="false" customHeight="false" outlineLevel="2" collapsed="false">
      <c r="A1068" s="94" t="s">
        <v>1176</v>
      </c>
      <c r="B1068" s="94" t="s">
        <v>4436</v>
      </c>
      <c r="C1068" s="94" t="s">
        <v>15</v>
      </c>
      <c r="D1068" s="94" t="s">
        <v>1731</v>
      </c>
      <c r="E1068" s="94" t="s">
        <v>9978</v>
      </c>
      <c r="F1068" s="95" t="s">
        <v>1732</v>
      </c>
      <c r="G1068" s="96" t="s">
        <v>9979</v>
      </c>
      <c r="H1068" s="95" t="s">
        <v>9980</v>
      </c>
      <c r="I1068" s="95" t="s">
        <v>4440</v>
      </c>
      <c r="J1068" s="95" t="s">
        <v>7195</v>
      </c>
      <c r="K1068" s="95" t="s">
        <v>8854</v>
      </c>
      <c r="L1068" s="95" t="s">
        <v>9981</v>
      </c>
      <c r="M1068" s="95" t="s">
        <v>9982</v>
      </c>
      <c r="N1068" s="95" t="s">
        <v>9983</v>
      </c>
      <c r="O1068" s="94" t="s">
        <v>9984</v>
      </c>
      <c r="P1068" s="94" t="s">
        <v>4445</v>
      </c>
      <c r="Q1068" s="97" t="n">
        <v>15</v>
      </c>
      <c r="R1068" s="98" t="n">
        <v>19</v>
      </c>
      <c r="S1068" s="120" t="n">
        <f aca="false">SUM(R1068-Q1068)</f>
        <v>4</v>
      </c>
      <c r="T1068" s="86" t="n">
        <v>90.42</v>
      </c>
      <c r="U1068" s="87" t="n">
        <f aca="false">T1068*15%</f>
        <v>13.563</v>
      </c>
      <c r="V1068" s="88" t="n">
        <f aca="false">ROUND(Q1068*U1068*12,0)</f>
        <v>2441</v>
      </c>
      <c r="W1068" s="89" t="n">
        <f aca="false">ROUND(Q1068*U1068*8+R1068*U1068*4,0)</f>
        <v>2658</v>
      </c>
      <c r="X1068" s="90" t="n">
        <f aca="false">W1068-V1068</f>
        <v>217</v>
      </c>
      <c r="Y1068" s="22"/>
      <c r="Z1068" s="92" t="n">
        <f aca="false">+ROUND($Q1068*U1068*8+($R1068+Y1068)*U1068*4,0)</f>
        <v>2658</v>
      </c>
      <c r="AA1068" s="93" t="n">
        <f aca="false">Z1068-W1068</f>
        <v>0</v>
      </c>
      <c r="AB1068" s="22"/>
    </row>
    <row r="1069" customFormat="false" ht="24" hidden="false" customHeight="false" outlineLevel="2" collapsed="false">
      <c r="A1069" s="94" t="s">
        <v>1176</v>
      </c>
      <c r="B1069" s="94" t="s">
        <v>4436</v>
      </c>
      <c r="C1069" s="94" t="s">
        <v>15</v>
      </c>
      <c r="D1069" s="94" t="s">
        <v>1213</v>
      </c>
      <c r="E1069" s="94" t="s">
        <v>9985</v>
      </c>
      <c r="F1069" s="95" t="s">
        <v>1214</v>
      </c>
      <c r="G1069" s="96" t="s">
        <v>9986</v>
      </c>
      <c r="H1069" s="95" t="s">
        <v>9987</v>
      </c>
      <c r="I1069" s="95" t="s">
        <v>6796</v>
      </c>
      <c r="J1069" s="95" t="s">
        <v>7195</v>
      </c>
      <c r="K1069" s="95" t="s">
        <v>8854</v>
      </c>
      <c r="L1069" s="95" t="s">
        <v>9988</v>
      </c>
      <c r="M1069" s="95" t="s">
        <v>9989</v>
      </c>
      <c r="N1069" s="95" t="s">
        <v>9990</v>
      </c>
      <c r="O1069" s="94" t="s">
        <v>9991</v>
      </c>
      <c r="P1069" s="94" t="s">
        <v>4445</v>
      </c>
      <c r="Q1069" s="97" t="n">
        <v>21</v>
      </c>
      <c r="R1069" s="98" t="n">
        <v>17</v>
      </c>
      <c r="S1069" s="120" t="n">
        <f aca="false">SUM(R1069-Q1069)</f>
        <v>-4</v>
      </c>
      <c r="T1069" s="86" t="n">
        <v>90.42</v>
      </c>
      <c r="U1069" s="87" t="n">
        <f aca="false">T1069*15%</f>
        <v>13.563</v>
      </c>
      <c r="V1069" s="88" t="n">
        <f aca="false">ROUND(Q1069*U1069*12,0)</f>
        <v>3418</v>
      </c>
      <c r="W1069" s="89" t="n">
        <f aca="false">ROUND(Q1069*U1069*8+R1069*U1069*4,0)</f>
        <v>3201</v>
      </c>
      <c r="X1069" s="90" t="n">
        <f aca="false">W1069-V1069</f>
        <v>-217</v>
      </c>
      <c r="Y1069" s="22"/>
      <c r="Z1069" s="92" t="n">
        <f aca="false">+ROUND($Q1069*U1069*8+($R1069+Y1069)*U1069*4,0)</f>
        <v>3201</v>
      </c>
      <c r="AA1069" s="93" t="n">
        <f aca="false">Z1069-W1069</f>
        <v>0</v>
      </c>
      <c r="AB1069" s="22"/>
    </row>
    <row r="1070" customFormat="false" ht="24" hidden="false" customHeight="false" outlineLevel="2" collapsed="false">
      <c r="A1070" s="94" t="s">
        <v>1176</v>
      </c>
      <c r="B1070" s="94" t="s">
        <v>4436</v>
      </c>
      <c r="C1070" s="94" t="s">
        <v>15</v>
      </c>
      <c r="D1070" s="94" t="s">
        <v>1217</v>
      </c>
      <c r="E1070" s="94" t="s">
        <v>9992</v>
      </c>
      <c r="F1070" s="95" t="s">
        <v>1218</v>
      </c>
      <c r="G1070" s="96" t="s">
        <v>9993</v>
      </c>
      <c r="H1070" s="95" t="s">
        <v>9994</v>
      </c>
      <c r="I1070" s="95" t="s">
        <v>4440</v>
      </c>
      <c r="J1070" s="95" t="s">
        <v>7195</v>
      </c>
      <c r="K1070" s="95" t="s">
        <v>8854</v>
      </c>
      <c r="L1070" s="95" t="s">
        <v>9995</v>
      </c>
      <c r="M1070" s="95" t="s">
        <v>9996</v>
      </c>
      <c r="N1070" s="95" t="s">
        <v>9997</v>
      </c>
      <c r="O1070" s="94" t="s">
        <v>9998</v>
      </c>
      <c r="P1070" s="94" t="s">
        <v>4445</v>
      </c>
      <c r="Q1070" s="97" t="n">
        <v>13</v>
      </c>
      <c r="R1070" s="98" t="n">
        <v>25</v>
      </c>
      <c r="S1070" s="120" t="n">
        <f aca="false">SUM(R1070-Q1070)</f>
        <v>12</v>
      </c>
      <c r="T1070" s="86" t="n">
        <v>90.42</v>
      </c>
      <c r="U1070" s="87" t="n">
        <f aca="false">T1070*15%</f>
        <v>13.563</v>
      </c>
      <c r="V1070" s="88" t="n">
        <f aca="false">ROUND(Q1070*U1070*12,0)</f>
        <v>2116</v>
      </c>
      <c r="W1070" s="89" t="n">
        <f aca="false">ROUND(Q1070*U1070*8+R1070*U1070*4,0)</f>
        <v>2767</v>
      </c>
      <c r="X1070" s="90" t="n">
        <f aca="false">W1070-V1070</f>
        <v>651</v>
      </c>
      <c r="Y1070" s="22"/>
      <c r="Z1070" s="92" t="n">
        <f aca="false">+ROUND($Q1070*U1070*8+($R1070+Y1070)*U1070*4,0)</f>
        <v>2767</v>
      </c>
      <c r="AA1070" s="93" t="n">
        <f aca="false">Z1070-W1070</f>
        <v>0</v>
      </c>
      <c r="AB1070" s="22"/>
    </row>
    <row r="1071" customFormat="false" ht="24" hidden="false" customHeight="false" outlineLevel="2" collapsed="false">
      <c r="A1071" s="94" t="s">
        <v>1176</v>
      </c>
      <c r="B1071" s="94" t="s">
        <v>4436</v>
      </c>
      <c r="C1071" s="94" t="s">
        <v>15</v>
      </c>
      <c r="D1071" s="94" t="s">
        <v>1223</v>
      </c>
      <c r="E1071" s="94" t="s">
        <v>9999</v>
      </c>
      <c r="F1071" s="95" t="s">
        <v>1224</v>
      </c>
      <c r="G1071" s="96" t="s">
        <v>10000</v>
      </c>
      <c r="H1071" s="95" t="s">
        <v>10001</v>
      </c>
      <c r="I1071" s="95" t="s">
        <v>10002</v>
      </c>
      <c r="J1071" s="95" t="s">
        <v>7195</v>
      </c>
      <c r="K1071" s="95" t="s">
        <v>8854</v>
      </c>
      <c r="L1071" s="95" t="s">
        <v>10003</v>
      </c>
      <c r="M1071" s="95" t="s">
        <v>10004</v>
      </c>
      <c r="N1071" s="95" t="s">
        <v>10005</v>
      </c>
      <c r="O1071" s="94" t="s">
        <v>10006</v>
      </c>
      <c r="P1071" s="94" t="s">
        <v>4445</v>
      </c>
      <c r="Q1071" s="97" t="n">
        <v>10</v>
      </c>
      <c r="R1071" s="98" t="n">
        <v>12</v>
      </c>
      <c r="S1071" s="120" t="n">
        <f aca="false">SUM(R1071-Q1071)</f>
        <v>2</v>
      </c>
      <c r="T1071" s="86" t="n">
        <v>90.42</v>
      </c>
      <c r="U1071" s="87" t="n">
        <f aca="false">T1071*15%</f>
        <v>13.563</v>
      </c>
      <c r="V1071" s="88" t="n">
        <f aca="false">ROUND(Q1071*U1071*12,0)</f>
        <v>1628</v>
      </c>
      <c r="W1071" s="89" t="n">
        <f aca="false">ROUND(Q1071*U1071*8+R1071*U1071*4,0)</f>
        <v>1736</v>
      </c>
      <c r="X1071" s="90" t="n">
        <f aca="false">W1071-V1071</f>
        <v>108</v>
      </c>
      <c r="Y1071" s="22"/>
      <c r="Z1071" s="92" t="n">
        <f aca="false">+ROUND($Q1071*U1071*8+($R1071+Y1071)*U1071*4,0)</f>
        <v>1736</v>
      </c>
      <c r="AA1071" s="93" t="n">
        <f aca="false">Z1071-W1071</f>
        <v>0</v>
      </c>
      <c r="AB1071" s="22"/>
    </row>
    <row r="1072" customFormat="false" ht="24" hidden="false" customHeight="false" outlineLevel="2" collapsed="false">
      <c r="A1072" s="94" t="s">
        <v>1176</v>
      </c>
      <c r="B1072" s="94" t="s">
        <v>4436</v>
      </c>
      <c r="C1072" s="94" t="s">
        <v>15</v>
      </c>
      <c r="D1072" s="94" t="s">
        <v>1313</v>
      </c>
      <c r="E1072" s="94" t="s">
        <v>10007</v>
      </c>
      <c r="F1072" s="95" t="s">
        <v>1314</v>
      </c>
      <c r="G1072" s="96" t="s">
        <v>10008</v>
      </c>
      <c r="H1072" s="95" t="s">
        <v>10009</v>
      </c>
      <c r="I1072" s="95" t="s">
        <v>9267</v>
      </c>
      <c r="J1072" s="95" t="s">
        <v>7195</v>
      </c>
      <c r="K1072" s="95" t="s">
        <v>8854</v>
      </c>
      <c r="L1072" s="95" t="s">
        <v>10010</v>
      </c>
      <c r="M1072" s="95" t="s">
        <v>10011</v>
      </c>
      <c r="N1072" s="95" t="s">
        <v>10012</v>
      </c>
      <c r="O1072" s="94" t="s">
        <v>10013</v>
      </c>
      <c r="P1072" s="94" t="s">
        <v>4445</v>
      </c>
      <c r="Q1072" s="97" t="n">
        <v>16</v>
      </c>
      <c r="R1072" s="98" t="n">
        <v>13</v>
      </c>
      <c r="S1072" s="120" t="n">
        <f aca="false">SUM(R1072-Q1072)</f>
        <v>-3</v>
      </c>
      <c r="T1072" s="86" t="n">
        <v>90.42</v>
      </c>
      <c r="U1072" s="87" t="n">
        <f aca="false">T1072*15%</f>
        <v>13.563</v>
      </c>
      <c r="V1072" s="88" t="n">
        <f aca="false">ROUND(Q1072*U1072*12,0)</f>
        <v>2604</v>
      </c>
      <c r="W1072" s="89" t="n">
        <f aca="false">ROUND(Q1072*U1072*8+R1072*U1072*4,0)</f>
        <v>2441</v>
      </c>
      <c r="X1072" s="90" t="n">
        <f aca="false">W1072-V1072</f>
        <v>-163</v>
      </c>
      <c r="Y1072" s="22"/>
      <c r="Z1072" s="92" t="n">
        <f aca="false">+ROUND($Q1072*U1072*8+($R1072+Y1072)*U1072*4,0)</f>
        <v>2441</v>
      </c>
      <c r="AA1072" s="93" t="n">
        <f aca="false">Z1072-W1072</f>
        <v>0</v>
      </c>
      <c r="AB1072" s="22"/>
    </row>
    <row r="1073" customFormat="false" ht="24" hidden="false" customHeight="false" outlineLevel="2" collapsed="false">
      <c r="A1073" s="94" t="s">
        <v>1176</v>
      </c>
      <c r="B1073" s="94" t="s">
        <v>4436</v>
      </c>
      <c r="C1073" s="94" t="s">
        <v>15</v>
      </c>
      <c r="D1073" s="94" t="s">
        <v>1751</v>
      </c>
      <c r="E1073" s="94" t="s">
        <v>10014</v>
      </c>
      <c r="F1073" s="95" t="s">
        <v>1752</v>
      </c>
      <c r="G1073" s="96" t="s">
        <v>10015</v>
      </c>
      <c r="H1073" s="95" t="s">
        <v>10016</v>
      </c>
      <c r="I1073" s="95" t="s">
        <v>4440</v>
      </c>
      <c r="J1073" s="95" t="s">
        <v>7195</v>
      </c>
      <c r="K1073" s="95" t="s">
        <v>8854</v>
      </c>
      <c r="L1073" s="95" t="s">
        <v>9919</v>
      </c>
      <c r="M1073" s="95" t="s">
        <v>10017</v>
      </c>
      <c r="N1073" s="95" t="s">
        <v>10018</v>
      </c>
      <c r="O1073" s="94" t="s">
        <v>10019</v>
      </c>
      <c r="P1073" s="94" t="s">
        <v>4445</v>
      </c>
      <c r="Q1073" s="97" t="n">
        <v>11</v>
      </c>
      <c r="R1073" s="98" t="n">
        <v>6</v>
      </c>
      <c r="S1073" s="120" t="n">
        <f aca="false">SUM(R1073-Q1073)</f>
        <v>-5</v>
      </c>
      <c r="T1073" s="86" t="n">
        <v>90.42</v>
      </c>
      <c r="U1073" s="87" t="n">
        <f aca="false">T1073*15%</f>
        <v>13.563</v>
      </c>
      <c r="V1073" s="88" t="n">
        <f aca="false">ROUND(Q1073*U1073*12,0)</f>
        <v>1790</v>
      </c>
      <c r="W1073" s="89" t="n">
        <f aca="false">ROUND(Q1073*U1073*8+R1073*U1073*4,0)</f>
        <v>1519</v>
      </c>
      <c r="X1073" s="90" t="n">
        <f aca="false">W1073-V1073</f>
        <v>-271</v>
      </c>
      <c r="Y1073" s="22"/>
      <c r="Z1073" s="92" t="n">
        <f aca="false">+ROUND($Q1073*U1073*8+($R1073+Y1073)*U1073*4,0)</f>
        <v>1519</v>
      </c>
      <c r="AA1073" s="93" t="n">
        <f aca="false">Z1073-W1073</f>
        <v>0</v>
      </c>
      <c r="AB1073" s="22"/>
    </row>
    <row r="1074" customFormat="false" ht="24" hidden="false" customHeight="false" outlineLevel="2" collapsed="false">
      <c r="A1074" s="94" t="s">
        <v>1176</v>
      </c>
      <c r="B1074" s="94" t="s">
        <v>4436</v>
      </c>
      <c r="C1074" s="94" t="s">
        <v>15</v>
      </c>
      <c r="D1074" s="94" t="s">
        <v>1179</v>
      </c>
      <c r="E1074" s="94" t="s">
        <v>9661</v>
      </c>
      <c r="F1074" s="95" t="s">
        <v>1180</v>
      </c>
      <c r="G1074" s="96" t="s">
        <v>10020</v>
      </c>
      <c r="H1074" s="95" t="s">
        <v>9663</v>
      </c>
      <c r="I1074" s="95" t="s">
        <v>4440</v>
      </c>
      <c r="J1074" s="95" t="s">
        <v>7195</v>
      </c>
      <c r="K1074" s="95" t="s">
        <v>8854</v>
      </c>
      <c r="L1074" s="95" t="s">
        <v>9672</v>
      </c>
      <c r="M1074" s="95" t="s">
        <v>8854</v>
      </c>
      <c r="N1074" s="95" t="s">
        <v>10021</v>
      </c>
      <c r="O1074" s="94" t="s">
        <v>9666</v>
      </c>
      <c r="P1074" s="94" t="s">
        <v>4445</v>
      </c>
      <c r="Q1074" s="97" t="n">
        <v>20</v>
      </c>
      <c r="R1074" s="98" t="n">
        <v>24</v>
      </c>
      <c r="S1074" s="120" t="n">
        <f aca="false">SUM(R1074-Q1074)</f>
        <v>4</v>
      </c>
      <c r="T1074" s="86" t="n">
        <v>90.42</v>
      </c>
      <c r="U1074" s="87" t="n">
        <f aca="false">T1074*15%</f>
        <v>13.563</v>
      </c>
      <c r="V1074" s="88" t="n">
        <f aca="false">ROUND(Q1074*U1074*12,0)</f>
        <v>3255</v>
      </c>
      <c r="W1074" s="89" t="n">
        <f aca="false">ROUND(Q1074*U1074*8+R1074*U1074*4,0)</f>
        <v>3472</v>
      </c>
      <c r="X1074" s="90" t="n">
        <f aca="false">W1074-V1074</f>
        <v>217</v>
      </c>
      <c r="Y1074" s="22"/>
      <c r="Z1074" s="92" t="n">
        <f aca="false">+ROUND($Q1074*U1074*8+($R1074+Y1074)*U1074*4,0)</f>
        <v>3472</v>
      </c>
      <c r="AA1074" s="93" t="n">
        <f aca="false">Z1074-W1074</f>
        <v>0</v>
      </c>
      <c r="AB1074" s="22"/>
    </row>
    <row r="1075" customFormat="false" ht="24" hidden="false" customHeight="false" outlineLevel="2" collapsed="false">
      <c r="A1075" s="94" t="s">
        <v>1176</v>
      </c>
      <c r="B1075" s="94" t="s">
        <v>4436</v>
      </c>
      <c r="C1075" s="94" t="s">
        <v>15</v>
      </c>
      <c r="D1075" s="94" t="s">
        <v>1507</v>
      </c>
      <c r="E1075" s="94" t="s">
        <v>10022</v>
      </c>
      <c r="F1075" s="95" t="s">
        <v>1508</v>
      </c>
      <c r="G1075" s="96" t="s">
        <v>10023</v>
      </c>
      <c r="H1075" s="95" t="s">
        <v>10024</v>
      </c>
      <c r="I1075" s="95" t="s">
        <v>10025</v>
      </c>
      <c r="J1075" s="95" t="s">
        <v>7195</v>
      </c>
      <c r="K1075" s="95" t="s">
        <v>10026</v>
      </c>
      <c r="L1075" s="95" t="s">
        <v>10027</v>
      </c>
      <c r="M1075" s="95" t="s">
        <v>10028</v>
      </c>
      <c r="N1075" s="95" t="s">
        <v>10029</v>
      </c>
      <c r="O1075" s="94" t="s">
        <v>10030</v>
      </c>
      <c r="P1075" s="94" t="s">
        <v>4445</v>
      </c>
      <c r="Q1075" s="97" t="n">
        <v>9</v>
      </c>
      <c r="R1075" s="98" t="n">
        <v>8</v>
      </c>
      <c r="S1075" s="120" t="n">
        <f aca="false">SUM(R1075-Q1075)</f>
        <v>-1</v>
      </c>
      <c r="T1075" s="86" t="n">
        <v>90.42</v>
      </c>
      <c r="U1075" s="87" t="n">
        <f aca="false">T1075*15%</f>
        <v>13.563</v>
      </c>
      <c r="V1075" s="88" t="n">
        <f aca="false">ROUND(Q1075*U1075*12,0)</f>
        <v>1465</v>
      </c>
      <c r="W1075" s="89" t="n">
        <f aca="false">ROUND(Q1075*U1075*8+R1075*U1075*4,0)</f>
        <v>1411</v>
      </c>
      <c r="X1075" s="90" t="n">
        <f aca="false">W1075-V1075</f>
        <v>-54</v>
      </c>
      <c r="Y1075" s="22"/>
      <c r="Z1075" s="92" t="n">
        <f aca="false">+ROUND($Q1075*U1075*8+($R1075+Y1075)*U1075*4,0)</f>
        <v>1411</v>
      </c>
      <c r="AA1075" s="93" t="n">
        <f aca="false">Z1075-W1075</f>
        <v>0</v>
      </c>
      <c r="AB1075" s="22"/>
    </row>
    <row r="1076" customFormat="false" ht="24" hidden="false" customHeight="false" outlineLevel="2" collapsed="false">
      <c r="A1076" s="94" t="s">
        <v>1176</v>
      </c>
      <c r="B1076" s="94" t="s">
        <v>4436</v>
      </c>
      <c r="C1076" s="94" t="s">
        <v>15</v>
      </c>
      <c r="D1076" s="94" t="s">
        <v>1509</v>
      </c>
      <c r="E1076" s="94" t="s">
        <v>10031</v>
      </c>
      <c r="F1076" s="95" t="s">
        <v>1510</v>
      </c>
      <c r="G1076" s="96" t="s">
        <v>10032</v>
      </c>
      <c r="H1076" s="95" t="s">
        <v>10033</v>
      </c>
      <c r="I1076" s="95" t="s">
        <v>10034</v>
      </c>
      <c r="J1076" s="95" t="s">
        <v>7195</v>
      </c>
      <c r="K1076" s="95" t="s">
        <v>10026</v>
      </c>
      <c r="L1076" s="95" t="s">
        <v>10035</v>
      </c>
      <c r="M1076" s="95" t="s">
        <v>10036</v>
      </c>
      <c r="N1076" s="95" t="s">
        <v>10037</v>
      </c>
      <c r="O1076" s="94" t="s">
        <v>10038</v>
      </c>
      <c r="P1076" s="94" t="s">
        <v>4445</v>
      </c>
      <c r="Q1076" s="97" t="n">
        <v>2</v>
      </c>
      <c r="R1076" s="98" t="n">
        <v>2</v>
      </c>
      <c r="S1076" s="120" t="n">
        <f aca="false">SUM(R1076-Q1076)</f>
        <v>0</v>
      </c>
      <c r="T1076" s="86" t="n">
        <v>90.42</v>
      </c>
      <c r="U1076" s="87" t="n">
        <f aca="false">T1076*15%</f>
        <v>13.563</v>
      </c>
      <c r="V1076" s="88" t="n">
        <f aca="false">ROUND(Q1076*U1076*12,0)</f>
        <v>326</v>
      </c>
      <c r="W1076" s="89" t="n">
        <f aca="false">ROUND(Q1076*U1076*8+R1076*U1076*4,0)</f>
        <v>326</v>
      </c>
      <c r="X1076" s="90" t="n">
        <f aca="false">W1076-V1076</f>
        <v>0</v>
      </c>
      <c r="Y1076" s="22"/>
      <c r="Z1076" s="92" t="n">
        <f aca="false">+ROUND($Q1076*U1076*8+($R1076+Y1076)*U1076*4,0)</f>
        <v>326</v>
      </c>
      <c r="AA1076" s="93" t="n">
        <f aca="false">Z1076-W1076</f>
        <v>0</v>
      </c>
      <c r="AB1076" s="22"/>
    </row>
    <row r="1077" customFormat="false" ht="24" hidden="false" customHeight="false" outlineLevel="2" collapsed="false">
      <c r="A1077" s="94" t="s">
        <v>1176</v>
      </c>
      <c r="B1077" s="94" t="s">
        <v>4436</v>
      </c>
      <c r="C1077" s="94" t="s">
        <v>15</v>
      </c>
      <c r="D1077" s="94" t="s">
        <v>1513</v>
      </c>
      <c r="E1077" s="94" t="s">
        <v>10039</v>
      </c>
      <c r="F1077" s="95" t="s">
        <v>1514</v>
      </c>
      <c r="G1077" s="96" t="s">
        <v>10040</v>
      </c>
      <c r="H1077" s="95" t="s">
        <v>10041</v>
      </c>
      <c r="I1077" s="95" t="s">
        <v>4440</v>
      </c>
      <c r="J1077" s="95" t="s">
        <v>7195</v>
      </c>
      <c r="K1077" s="95" t="s">
        <v>10026</v>
      </c>
      <c r="L1077" s="95" t="s">
        <v>10042</v>
      </c>
      <c r="M1077" s="95" t="s">
        <v>10043</v>
      </c>
      <c r="N1077" s="95" t="s">
        <v>10044</v>
      </c>
      <c r="O1077" s="94" t="s">
        <v>10045</v>
      </c>
      <c r="P1077" s="94" t="s">
        <v>4445</v>
      </c>
      <c r="Q1077" s="97" t="n">
        <v>2</v>
      </c>
      <c r="R1077" s="98" t="n">
        <v>3</v>
      </c>
      <c r="S1077" s="120" t="n">
        <f aca="false">SUM(R1077-Q1077)</f>
        <v>1</v>
      </c>
      <c r="T1077" s="86" t="n">
        <v>90.42</v>
      </c>
      <c r="U1077" s="87" t="n">
        <f aca="false">T1077*15%</f>
        <v>13.563</v>
      </c>
      <c r="V1077" s="88" t="n">
        <f aca="false">ROUND(Q1077*U1077*12,0)</f>
        <v>326</v>
      </c>
      <c r="W1077" s="89" t="n">
        <f aca="false">ROUND(Q1077*U1077*8+R1077*U1077*4,0)</f>
        <v>380</v>
      </c>
      <c r="X1077" s="90" t="n">
        <f aca="false">W1077-V1077</f>
        <v>54</v>
      </c>
      <c r="Y1077" s="22"/>
      <c r="Z1077" s="92" t="n">
        <f aca="false">+ROUND($Q1077*U1077*8+($R1077+Y1077)*U1077*4,0)</f>
        <v>380</v>
      </c>
      <c r="AA1077" s="93" t="n">
        <f aca="false">Z1077-W1077</f>
        <v>0</v>
      </c>
      <c r="AB1077" s="22"/>
    </row>
    <row r="1078" customFormat="false" ht="24" hidden="false" customHeight="false" outlineLevel="2" collapsed="false">
      <c r="A1078" s="94" t="s">
        <v>1176</v>
      </c>
      <c r="B1078" s="94" t="s">
        <v>4436</v>
      </c>
      <c r="C1078" s="94" t="s">
        <v>15</v>
      </c>
      <c r="D1078" s="94" t="s">
        <v>1515</v>
      </c>
      <c r="E1078" s="94" t="s">
        <v>10046</v>
      </c>
      <c r="F1078" s="95" t="s">
        <v>1516</v>
      </c>
      <c r="G1078" s="96" t="s">
        <v>10047</v>
      </c>
      <c r="H1078" s="95" t="s">
        <v>10048</v>
      </c>
      <c r="I1078" s="95" t="s">
        <v>5539</v>
      </c>
      <c r="J1078" s="95" t="s">
        <v>7195</v>
      </c>
      <c r="K1078" s="95" t="s">
        <v>10026</v>
      </c>
      <c r="L1078" s="95" t="s">
        <v>10049</v>
      </c>
      <c r="M1078" s="95" t="s">
        <v>10050</v>
      </c>
      <c r="N1078" s="95" t="s">
        <v>10051</v>
      </c>
      <c r="O1078" s="94" t="s">
        <v>10052</v>
      </c>
      <c r="P1078" s="94" t="s">
        <v>4445</v>
      </c>
      <c r="Q1078" s="97" t="n">
        <v>3</v>
      </c>
      <c r="R1078" s="98" t="n">
        <v>3</v>
      </c>
      <c r="S1078" s="120" t="n">
        <f aca="false">SUM(R1078-Q1078)</f>
        <v>0</v>
      </c>
      <c r="T1078" s="86" t="n">
        <v>90.42</v>
      </c>
      <c r="U1078" s="87" t="n">
        <f aca="false">T1078*15%</f>
        <v>13.563</v>
      </c>
      <c r="V1078" s="88" t="n">
        <f aca="false">ROUND(Q1078*U1078*12,0)</f>
        <v>488</v>
      </c>
      <c r="W1078" s="89" t="n">
        <f aca="false">ROUND(Q1078*U1078*8+R1078*U1078*4,0)</f>
        <v>488</v>
      </c>
      <c r="X1078" s="90" t="n">
        <f aca="false">W1078-V1078</f>
        <v>0</v>
      </c>
      <c r="Y1078" s="22"/>
      <c r="Z1078" s="92" t="n">
        <f aca="false">+ROUND($Q1078*U1078*8+($R1078+Y1078)*U1078*4,0)</f>
        <v>488</v>
      </c>
      <c r="AA1078" s="93" t="n">
        <f aca="false">Z1078-W1078</f>
        <v>0</v>
      </c>
      <c r="AB1078" s="22"/>
    </row>
    <row r="1079" customFormat="false" ht="24" hidden="false" customHeight="false" outlineLevel="2" collapsed="false">
      <c r="A1079" s="94" t="s">
        <v>1176</v>
      </c>
      <c r="B1079" s="94" t="s">
        <v>4436</v>
      </c>
      <c r="C1079" s="94" t="s">
        <v>15</v>
      </c>
      <c r="D1079" s="94" t="s">
        <v>1541</v>
      </c>
      <c r="E1079" s="94" t="s">
        <v>10053</v>
      </c>
      <c r="F1079" s="95" t="s">
        <v>1542</v>
      </c>
      <c r="G1079" s="96" t="s">
        <v>10054</v>
      </c>
      <c r="H1079" s="95" t="s">
        <v>10055</v>
      </c>
      <c r="I1079" s="95" t="s">
        <v>5539</v>
      </c>
      <c r="J1079" s="95" t="s">
        <v>7195</v>
      </c>
      <c r="K1079" s="95" t="s">
        <v>10026</v>
      </c>
      <c r="L1079" s="95" t="s">
        <v>10056</v>
      </c>
      <c r="M1079" s="95" t="s">
        <v>10057</v>
      </c>
      <c r="N1079" s="95" t="s">
        <v>10058</v>
      </c>
      <c r="O1079" s="94" t="s">
        <v>10059</v>
      </c>
      <c r="P1079" s="94" t="s">
        <v>4445</v>
      </c>
      <c r="Q1079" s="97" t="n">
        <v>5</v>
      </c>
      <c r="R1079" s="98" t="n">
        <v>4</v>
      </c>
      <c r="S1079" s="120" t="n">
        <f aca="false">SUM(R1079-Q1079)</f>
        <v>-1</v>
      </c>
      <c r="T1079" s="86" t="n">
        <v>90.42</v>
      </c>
      <c r="U1079" s="87" t="n">
        <f aca="false">T1079*15%</f>
        <v>13.563</v>
      </c>
      <c r="V1079" s="88" t="n">
        <f aca="false">ROUND(Q1079*U1079*12,0)</f>
        <v>814</v>
      </c>
      <c r="W1079" s="89" t="n">
        <f aca="false">ROUND(Q1079*U1079*8+R1079*U1079*4,0)</f>
        <v>760</v>
      </c>
      <c r="X1079" s="90" t="n">
        <f aca="false">W1079-V1079</f>
        <v>-54</v>
      </c>
      <c r="Y1079" s="22"/>
      <c r="Z1079" s="92" t="n">
        <f aca="false">+ROUND($Q1079*U1079*8+($R1079+Y1079)*U1079*4,0)</f>
        <v>760</v>
      </c>
      <c r="AA1079" s="93" t="n">
        <f aca="false">Z1079-W1079</f>
        <v>0</v>
      </c>
      <c r="AB1079" s="22"/>
    </row>
    <row r="1080" customFormat="false" ht="36" hidden="false" customHeight="false" outlineLevel="2" collapsed="false">
      <c r="A1080" s="94" t="s">
        <v>1176</v>
      </c>
      <c r="B1080" s="94" t="s">
        <v>4436</v>
      </c>
      <c r="C1080" s="94" t="s">
        <v>15</v>
      </c>
      <c r="D1080" s="94" t="s">
        <v>1529</v>
      </c>
      <c r="E1080" s="94" t="s">
        <v>10060</v>
      </c>
      <c r="F1080" s="95" t="s">
        <v>1530</v>
      </c>
      <c r="G1080" s="96" t="s">
        <v>10061</v>
      </c>
      <c r="H1080" s="95" t="s">
        <v>10062</v>
      </c>
      <c r="I1080" s="95" t="s">
        <v>4542</v>
      </c>
      <c r="J1080" s="95" t="s">
        <v>7195</v>
      </c>
      <c r="K1080" s="95" t="s">
        <v>10026</v>
      </c>
      <c r="L1080" s="95" t="s">
        <v>10063</v>
      </c>
      <c r="M1080" s="95" t="s">
        <v>10064</v>
      </c>
      <c r="N1080" s="95" t="s">
        <v>10065</v>
      </c>
      <c r="O1080" s="94" t="s">
        <v>10066</v>
      </c>
      <c r="P1080" s="94" t="s">
        <v>4445</v>
      </c>
      <c r="Q1080" s="97" t="n">
        <v>4</v>
      </c>
      <c r="R1080" s="98" t="n">
        <v>5</v>
      </c>
      <c r="S1080" s="120" t="n">
        <f aca="false">SUM(R1080-Q1080)</f>
        <v>1</v>
      </c>
      <c r="T1080" s="86" t="n">
        <v>90.42</v>
      </c>
      <c r="U1080" s="87" t="n">
        <f aca="false">T1080*15%</f>
        <v>13.563</v>
      </c>
      <c r="V1080" s="88" t="n">
        <f aca="false">ROUND(Q1080*U1080*12,0)</f>
        <v>651</v>
      </c>
      <c r="W1080" s="89" t="n">
        <f aca="false">ROUND(Q1080*U1080*8+R1080*U1080*4,0)</f>
        <v>705</v>
      </c>
      <c r="X1080" s="90" t="n">
        <f aca="false">W1080-V1080</f>
        <v>54</v>
      </c>
      <c r="Y1080" s="22"/>
      <c r="Z1080" s="92" t="n">
        <f aca="false">+ROUND($Q1080*U1080*8+($R1080+Y1080)*U1080*4,0)</f>
        <v>705</v>
      </c>
      <c r="AA1080" s="93" t="n">
        <f aca="false">Z1080-W1080</f>
        <v>0</v>
      </c>
      <c r="AB1080" s="22"/>
    </row>
    <row r="1081" customFormat="false" ht="36" hidden="false" customHeight="false" outlineLevel="2" collapsed="false">
      <c r="A1081" s="94" t="s">
        <v>1176</v>
      </c>
      <c r="B1081" s="94" t="s">
        <v>4436</v>
      </c>
      <c r="C1081" s="94" t="s">
        <v>15</v>
      </c>
      <c r="D1081" s="94" t="s">
        <v>1531</v>
      </c>
      <c r="E1081" s="94" t="s">
        <v>10067</v>
      </c>
      <c r="F1081" s="95" t="s">
        <v>1532</v>
      </c>
      <c r="G1081" s="96" t="s">
        <v>10068</v>
      </c>
      <c r="H1081" s="95" t="s">
        <v>10069</v>
      </c>
      <c r="I1081" s="95" t="s">
        <v>4542</v>
      </c>
      <c r="J1081" s="95" t="s">
        <v>7195</v>
      </c>
      <c r="K1081" s="95" t="s">
        <v>10026</v>
      </c>
      <c r="L1081" s="95" t="s">
        <v>10070</v>
      </c>
      <c r="M1081" s="95" t="s">
        <v>10071</v>
      </c>
      <c r="N1081" s="95" t="s">
        <v>10072</v>
      </c>
      <c r="O1081" s="94" t="s">
        <v>10073</v>
      </c>
      <c r="P1081" s="94" t="s">
        <v>4445</v>
      </c>
      <c r="Q1081" s="97" t="n">
        <v>11</v>
      </c>
      <c r="R1081" s="98" t="n">
        <v>7</v>
      </c>
      <c r="S1081" s="120" t="n">
        <f aca="false">SUM(R1081-Q1081)</f>
        <v>-4</v>
      </c>
      <c r="T1081" s="86" t="n">
        <v>90.42</v>
      </c>
      <c r="U1081" s="87" t="n">
        <f aca="false">T1081*15%</f>
        <v>13.563</v>
      </c>
      <c r="V1081" s="88" t="n">
        <f aca="false">ROUND(Q1081*U1081*12,0)</f>
        <v>1790</v>
      </c>
      <c r="W1081" s="89" t="n">
        <f aca="false">ROUND(Q1081*U1081*8+R1081*U1081*4,0)</f>
        <v>1573</v>
      </c>
      <c r="X1081" s="90" t="n">
        <f aca="false">W1081-V1081</f>
        <v>-217</v>
      </c>
      <c r="Y1081" s="22"/>
      <c r="Z1081" s="92" t="n">
        <f aca="false">+ROUND($Q1081*U1081*8+($R1081+Y1081)*U1081*4,0)</f>
        <v>1573</v>
      </c>
      <c r="AA1081" s="93" t="n">
        <f aca="false">Z1081-W1081</f>
        <v>0</v>
      </c>
      <c r="AB1081" s="22"/>
    </row>
    <row r="1082" customFormat="false" ht="24" hidden="false" customHeight="false" outlineLevel="2" collapsed="false">
      <c r="A1082" s="94" t="s">
        <v>1176</v>
      </c>
      <c r="B1082" s="94" t="s">
        <v>4436</v>
      </c>
      <c r="C1082" s="94" t="s">
        <v>15</v>
      </c>
      <c r="D1082" s="94" t="s">
        <v>1539</v>
      </c>
      <c r="E1082" s="94" t="s">
        <v>10074</v>
      </c>
      <c r="F1082" s="95" t="s">
        <v>1540</v>
      </c>
      <c r="G1082" s="96" t="s">
        <v>10075</v>
      </c>
      <c r="H1082" s="95" t="s">
        <v>10076</v>
      </c>
      <c r="I1082" s="95" t="s">
        <v>4486</v>
      </c>
      <c r="J1082" s="95" t="s">
        <v>7195</v>
      </c>
      <c r="K1082" s="95" t="s">
        <v>10026</v>
      </c>
      <c r="L1082" s="95" t="s">
        <v>10077</v>
      </c>
      <c r="M1082" s="95" t="s">
        <v>10078</v>
      </c>
      <c r="N1082" s="95" t="s">
        <v>10079</v>
      </c>
      <c r="O1082" s="94" t="s">
        <v>10080</v>
      </c>
      <c r="P1082" s="94" t="s">
        <v>4445</v>
      </c>
      <c r="Q1082" s="97" t="n">
        <v>11</v>
      </c>
      <c r="R1082" s="98" t="n">
        <v>9</v>
      </c>
      <c r="S1082" s="120" t="n">
        <f aca="false">SUM(R1082-Q1082)</f>
        <v>-2</v>
      </c>
      <c r="T1082" s="86" t="n">
        <v>90.42</v>
      </c>
      <c r="U1082" s="87" t="n">
        <f aca="false">T1082*15%</f>
        <v>13.563</v>
      </c>
      <c r="V1082" s="88" t="n">
        <f aca="false">ROUND(Q1082*U1082*12,0)</f>
        <v>1790</v>
      </c>
      <c r="W1082" s="89" t="n">
        <f aca="false">ROUND(Q1082*U1082*8+R1082*U1082*4,0)</f>
        <v>1682</v>
      </c>
      <c r="X1082" s="90" t="n">
        <f aca="false">W1082-V1082</f>
        <v>-108</v>
      </c>
      <c r="Y1082" s="22"/>
      <c r="Z1082" s="92" t="n">
        <f aca="false">+ROUND($Q1082*U1082*8+($R1082+Y1082)*U1082*4,0)</f>
        <v>1682</v>
      </c>
      <c r="AA1082" s="93" t="n">
        <f aca="false">Z1082-W1082</f>
        <v>0</v>
      </c>
      <c r="AB1082" s="22"/>
    </row>
    <row r="1083" customFormat="false" ht="24" hidden="false" customHeight="false" outlineLevel="2" collapsed="false">
      <c r="A1083" s="94" t="s">
        <v>1176</v>
      </c>
      <c r="B1083" s="94" t="s">
        <v>4436</v>
      </c>
      <c r="C1083" s="94" t="s">
        <v>15</v>
      </c>
      <c r="D1083" s="94" t="s">
        <v>1547</v>
      </c>
      <c r="E1083" s="94" t="s">
        <v>10081</v>
      </c>
      <c r="F1083" s="95" t="s">
        <v>1548</v>
      </c>
      <c r="G1083" s="96" t="s">
        <v>10082</v>
      </c>
      <c r="H1083" s="95" t="s">
        <v>10083</v>
      </c>
      <c r="I1083" s="95" t="s">
        <v>4453</v>
      </c>
      <c r="J1083" s="95" t="s">
        <v>7195</v>
      </c>
      <c r="K1083" s="95" t="s">
        <v>10026</v>
      </c>
      <c r="L1083" s="95" t="s">
        <v>10035</v>
      </c>
      <c r="M1083" s="95" t="s">
        <v>10084</v>
      </c>
      <c r="N1083" s="95" t="s">
        <v>10085</v>
      </c>
      <c r="O1083" s="94" t="s">
        <v>10086</v>
      </c>
      <c r="P1083" s="94" t="s">
        <v>4445</v>
      </c>
      <c r="Q1083" s="97" t="n">
        <v>7</v>
      </c>
      <c r="R1083" s="98" t="n">
        <v>23</v>
      </c>
      <c r="S1083" s="120" t="n">
        <f aca="false">SUM(R1083-Q1083)</f>
        <v>16</v>
      </c>
      <c r="T1083" s="86" t="n">
        <v>90.42</v>
      </c>
      <c r="U1083" s="87" t="n">
        <f aca="false">T1083*15%</f>
        <v>13.563</v>
      </c>
      <c r="V1083" s="88" t="n">
        <f aca="false">ROUND(Q1083*U1083*12,0)</f>
        <v>1139</v>
      </c>
      <c r="W1083" s="89" t="n">
        <f aca="false">ROUND(Q1083*U1083*8+R1083*U1083*4,0)</f>
        <v>2007</v>
      </c>
      <c r="X1083" s="90" t="n">
        <f aca="false">W1083-V1083</f>
        <v>868</v>
      </c>
      <c r="Y1083" s="22"/>
      <c r="Z1083" s="92" t="n">
        <f aca="false">+ROUND($Q1083*U1083*8+($R1083+Y1083)*U1083*4,0)</f>
        <v>2007</v>
      </c>
      <c r="AA1083" s="93" t="n">
        <f aca="false">Z1083-W1083</f>
        <v>0</v>
      </c>
      <c r="AB1083" s="22"/>
    </row>
    <row r="1084" customFormat="false" ht="24" hidden="false" customHeight="false" outlineLevel="2" collapsed="false">
      <c r="A1084" s="94" t="s">
        <v>1176</v>
      </c>
      <c r="B1084" s="94" t="s">
        <v>4436</v>
      </c>
      <c r="C1084" s="94" t="s">
        <v>15</v>
      </c>
      <c r="D1084" s="94" t="s">
        <v>1551</v>
      </c>
      <c r="E1084" s="94" t="s">
        <v>10087</v>
      </c>
      <c r="F1084" s="95" t="s">
        <v>1552</v>
      </c>
      <c r="G1084" s="96" t="s">
        <v>10088</v>
      </c>
      <c r="H1084" s="95" t="s">
        <v>10089</v>
      </c>
      <c r="I1084" s="95" t="s">
        <v>5539</v>
      </c>
      <c r="J1084" s="95" t="s">
        <v>7195</v>
      </c>
      <c r="K1084" s="95" t="s">
        <v>10026</v>
      </c>
      <c r="L1084" s="95" t="s">
        <v>10090</v>
      </c>
      <c r="M1084" s="95" t="s">
        <v>10091</v>
      </c>
      <c r="N1084" s="95" t="s">
        <v>10092</v>
      </c>
      <c r="O1084" s="94" t="s">
        <v>10093</v>
      </c>
      <c r="P1084" s="94" t="s">
        <v>4445</v>
      </c>
      <c r="Q1084" s="97" t="n">
        <v>9</v>
      </c>
      <c r="R1084" s="98" t="n">
        <v>11</v>
      </c>
      <c r="S1084" s="120" t="n">
        <f aca="false">SUM(R1084-Q1084)</f>
        <v>2</v>
      </c>
      <c r="T1084" s="86" t="n">
        <v>90.42</v>
      </c>
      <c r="U1084" s="87" t="n">
        <f aca="false">T1084*15%</f>
        <v>13.563</v>
      </c>
      <c r="V1084" s="88" t="n">
        <f aca="false">ROUND(Q1084*U1084*12,0)</f>
        <v>1465</v>
      </c>
      <c r="W1084" s="89" t="n">
        <f aca="false">ROUND(Q1084*U1084*8+R1084*U1084*4,0)</f>
        <v>1573</v>
      </c>
      <c r="X1084" s="90" t="n">
        <f aca="false">W1084-V1084</f>
        <v>108</v>
      </c>
      <c r="Y1084" s="22"/>
      <c r="Z1084" s="92" t="n">
        <f aca="false">+ROUND($Q1084*U1084*8+($R1084+Y1084)*U1084*4,0)</f>
        <v>1573</v>
      </c>
      <c r="AA1084" s="93" t="n">
        <f aca="false">Z1084-W1084</f>
        <v>0</v>
      </c>
      <c r="AB1084" s="22"/>
    </row>
    <row r="1085" customFormat="false" ht="24" hidden="false" customHeight="false" outlineLevel="2" collapsed="false">
      <c r="A1085" s="94" t="s">
        <v>1176</v>
      </c>
      <c r="B1085" s="94" t="s">
        <v>4436</v>
      </c>
      <c r="C1085" s="94" t="s">
        <v>15</v>
      </c>
      <c r="D1085" s="94" t="s">
        <v>1549</v>
      </c>
      <c r="E1085" s="94" t="s">
        <v>10094</v>
      </c>
      <c r="F1085" s="95" t="s">
        <v>1550</v>
      </c>
      <c r="G1085" s="96" t="s">
        <v>10095</v>
      </c>
      <c r="H1085" s="95" t="s">
        <v>10096</v>
      </c>
      <c r="I1085" s="95" t="s">
        <v>5539</v>
      </c>
      <c r="J1085" s="95" t="s">
        <v>7195</v>
      </c>
      <c r="K1085" s="95" t="s">
        <v>10026</v>
      </c>
      <c r="L1085" s="95" t="s">
        <v>10097</v>
      </c>
      <c r="M1085" s="95" t="s">
        <v>10098</v>
      </c>
      <c r="N1085" s="95" t="s">
        <v>10099</v>
      </c>
      <c r="O1085" s="94" t="s">
        <v>10100</v>
      </c>
      <c r="P1085" s="94" t="s">
        <v>4445</v>
      </c>
      <c r="Q1085" s="97" t="n">
        <v>13</v>
      </c>
      <c r="R1085" s="98" t="n">
        <v>15</v>
      </c>
      <c r="S1085" s="120" t="n">
        <f aca="false">SUM(R1085-Q1085)</f>
        <v>2</v>
      </c>
      <c r="T1085" s="86" t="n">
        <v>90.42</v>
      </c>
      <c r="U1085" s="87" t="n">
        <f aca="false">T1085*15%</f>
        <v>13.563</v>
      </c>
      <c r="V1085" s="88" t="n">
        <f aca="false">ROUND(Q1085*U1085*12,0)</f>
        <v>2116</v>
      </c>
      <c r="W1085" s="89" t="n">
        <f aca="false">ROUND(Q1085*U1085*8+R1085*U1085*4,0)</f>
        <v>2224</v>
      </c>
      <c r="X1085" s="90" t="n">
        <f aca="false">W1085-V1085</f>
        <v>108</v>
      </c>
      <c r="Y1085" s="22"/>
      <c r="Z1085" s="92" t="n">
        <f aca="false">+ROUND($Q1085*U1085*8+($R1085+Y1085)*U1085*4,0)</f>
        <v>2224</v>
      </c>
      <c r="AA1085" s="93" t="n">
        <f aca="false">Z1085-W1085</f>
        <v>0</v>
      </c>
      <c r="AB1085" s="22"/>
    </row>
    <row r="1086" customFormat="false" ht="24" hidden="false" customHeight="false" outlineLevel="2" collapsed="false">
      <c r="A1086" s="94" t="s">
        <v>1176</v>
      </c>
      <c r="B1086" s="94" t="s">
        <v>4436</v>
      </c>
      <c r="C1086" s="94" t="s">
        <v>15</v>
      </c>
      <c r="D1086" s="94" t="s">
        <v>1567</v>
      </c>
      <c r="E1086" s="94" t="s">
        <v>10101</v>
      </c>
      <c r="F1086" s="95" t="s">
        <v>1568</v>
      </c>
      <c r="G1086" s="96" t="s">
        <v>10102</v>
      </c>
      <c r="H1086" s="95" t="s">
        <v>10103</v>
      </c>
      <c r="I1086" s="95" t="s">
        <v>5539</v>
      </c>
      <c r="J1086" s="95" t="s">
        <v>7195</v>
      </c>
      <c r="K1086" s="95" t="s">
        <v>10026</v>
      </c>
      <c r="L1086" s="95" t="s">
        <v>10035</v>
      </c>
      <c r="M1086" s="95" t="s">
        <v>10104</v>
      </c>
      <c r="N1086" s="95" t="s">
        <v>10105</v>
      </c>
      <c r="O1086" s="94" t="s">
        <v>10106</v>
      </c>
      <c r="P1086" s="94" t="s">
        <v>4445</v>
      </c>
      <c r="Q1086" s="97" t="n">
        <v>4</v>
      </c>
      <c r="R1086" s="98" t="n">
        <v>3</v>
      </c>
      <c r="S1086" s="120" t="n">
        <f aca="false">SUM(R1086-Q1086)</f>
        <v>-1</v>
      </c>
      <c r="T1086" s="86" t="n">
        <v>90.42</v>
      </c>
      <c r="U1086" s="87" t="n">
        <f aca="false">T1086*15%</f>
        <v>13.563</v>
      </c>
      <c r="V1086" s="88" t="n">
        <f aca="false">ROUND(Q1086*U1086*12,0)</f>
        <v>651</v>
      </c>
      <c r="W1086" s="89" t="n">
        <f aca="false">ROUND(Q1086*U1086*8+R1086*U1086*4,0)</f>
        <v>597</v>
      </c>
      <c r="X1086" s="90" t="n">
        <f aca="false">W1086-V1086</f>
        <v>-54</v>
      </c>
      <c r="Y1086" s="22"/>
      <c r="Z1086" s="92" t="n">
        <f aca="false">+ROUND($Q1086*U1086*8+($R1086+Y1086)*U1086*4,0)</f>
        <v>597</v>
      </c>
      <c r="AA1086" s="93" t="n">
        <f aca="false">Z1086-W1086</f>
        <v>0</v>
      </c>
      <c r="AB1086" s="22"/>
    </row>
    <row r="1087" customFormat="false" ht="24" hidden="false" customHeight="false" outlineLevel="2" collapsed="false">
      <c r="A1087" s="94" t="s">
        <v>1176</v>
      </c>
      <c r="B1087" s="94" t="s">
        <v>4436</v>
      </c>
      <c r="C1087" s="94" t="s">
        <v>15</v>
      </c>
      <c r="D1087" s="94" t="s">
        <v>1587</v>
      </c>
      <c r="E1087" s="94" t="s">
        <v>10107</v>
      </c>
      <c r="F1087" s="95" t="s">
        <v>1588</v>
      </c>
      <c r="G1087" s="96" t="s">
        <v>10108</v>
      </c>
      <c r="H1087" s="95" t="s">
        <v>10109</v>
      </c>
      <c r="I1087" s="95" t="s">
        <v>5539</v>
      </c>
      <c r="J1087" s="95" t="s">
        <v>7195</v>
      </c>
      <c r="K1087" s="95" t="s">
        <v>10026</v>
      </c>
      <c r="L1087" s="95" t="s">
        <v>10110</v>
      </c>
      <c r="M1087" s="95" t="s">
        <v>10111</v>
      </c>
      <c r="N1087" s="95" t="s">
        <v>10112</v>
      </c>
      <c r="O1087" s="94" t="s">
        <v>10113</v>
      </c>
      <c r="P1087" s="94" t="s">
        <v>4445</v>
      </c>
      <c r="Q1087" s="97" t="n">
        <v>1</v>
      </c>
      <c r="R1087" s="98" t="n">
        <v>0</v>
      </c>
      <c r="S1087" s="120" t="n">
        <f aca="false">SUM(R1087-Q1087)</f>
        <v>-1</v>
      </c>
      <c r="T1087" s="86" t="n">
        <v>90.42</v>
      </c>
      <c r="U1087" s="87" t="n">
        <f aca="false">T1087*15%</f>
        <v>13.563</v>
      </c>
      <c r="V1087" s="88" t="n">
        <f aca="false">ROUND(Q1087*U1087*12,0)</f>
        <v>163</v>
      </c>
      <c r="W1087" s="89" t="n">
        <f aca="false">ROUND(Q1087*U1087*8+R1087*U1087*4,0)</f>
        <v>109</v>
      </c>
      <c r="X1087" s="90" t="n">
        <f aca="false">W1087-V1087</f>
        <v>-54</v>
      </c>
      <c r="Y1087" s="22"/>
      <c r="Z1087" s="92" t="n">
        <f aca="false">+ROUND($Q1087*U1087*8+($R1087+Y1087)*U1087*4,0)</f>
        <v>109</v>
      </c>
      <c r="AA1087" s="93" t="n">
        <f aca="false">Z1087-W1087</f>
        <v>0</v>
      </c>
      <c r="AB1087" s="22"/>
    </row>
    <row r="1088" customFormat="false" ht="24" hidden="false" customHeight="false" outlineLevel="2" collapsed="false">
      <c r="A1088" s="94" t="s">
        <v>1176</v>
      </c>
      <c r="B1088" s="94" t="s">
        <v>4436</v>
      </c>
      <c r="C1088" s="94" t="s">
        <v>15</v>
      </c>
      <c r="D1088" s="94" t="s">
        <v>1589</v>
      </c>
      <c r="E1088" s="94" t="s">
        <v>10114</v>
      </c>
      <c r="F1088" s="95" t="s">
        <v>1590</v>
      </c>
      <c r="G1088" s="96" t="s">
        <v>10115</v>
      </c>
      <c r="H1088" s="95" t="s">
        <v>10116</v>
      </c>
      <c r="I1088" s="95" t="s">
        <v>4440</v>
      </c>
      <c r="J1088" s="95" t="s">
        <v>7195</v>
      </c>
      <c r="K1088" s="95" t="s">
        <v>10026</v>
      </c>
      <c r="L1088" s="95" t="s">
        <v>10117</v>
      </c>
      <c r="M1088" s="95" t="s">
        <v>10118</v>
      </c>
      <c r="N1088" s="95" t="s">
        <v>10119</v>
      </c>
      <c r="O1088" s="94" t="s">
        <v>10120</v>
      </c>
      <c r="P1088" s="94" t="s">
        <v>4445</v>
      </c>
      <c r="Q1088" s="97" t="n">
        <v>3</v>
      </c>
      <c r="R1088" s="98" t="n">
        <v>3</v>
      </c>
      <c r="S1088" s="120" t="n">
        <f aca="false">SUM(R1088-Q1088)</f>
        <v>0</v>
      </c>
      <c r="T1088" s="86" t="n">
        <v>90.42</v>
      </c>
      <c r="U1088" s="87" t="n">
        <f aca="false">T1088*15%</f>
        <v>13.563</v>
      </c>
      <c r="V1088" s="88" t="n">
        <f aca="false">ROUND(Q1088*U1088*12,0)</f>
        <v>488</v>
      </c>
      <c r="W1088" s="89" t="n">
        <f aca="false">ROUND(Q1088*U1088*8+R1088*U1088*4,0)</f>
        <v>488</v>
      </c>
      <c r="X1088" s="90" t="n">
        <f aca="false">W1088-V1088</f>
        <v>0</v>
      </c>
      <c r="Y1088" s="22"/>
      <c r="Z1088" s="92" t="n">
        <f aca="false">+ROUND($Q1088*U1088*8+($R1088+Y1088)*U1088*4,0)</f>
        <v>488</v>
      </c>
      <c r="AA1088" s="93" t="n">
        <f aca="false">Z1088-W1088</f>
        <v>0</v>
      </c>
      <c r="AB1088" s="22"/>
    </row>
    <row r="1089" customFormat="false" ht="24" hidden="false" customHeight="false" outlineLevel="2" collapsed="false">
      <c r="A1089" s="94" t="s">
        <v>1176</v>
      </c>
      <c r="B1089" s="94" t="s">
        <v>4436</v>
      </c>
      <c r="C1089" s="94" t="s">
        <v>15</v>
      </c>
      <c r="D1089" s="94" t="s">
        <v>1599</v>
      </c>
      <c r="E1089" s="94" t="s">
        <v>10121</v>
      </c>
      <c r="F1089" s="95" t="s">
        <v>1600</v>
      </c>
      <c r="G1089" s="96" t="s">
        <v>10122</v>
      </c>
      <c r="H1089" s="95" t="s">
        <v>10123</v>
      </c>
      <c r="I1089" s="95" t="s">
        <v>5539</v>
      </c>
      <c r="J1089" s="95" t="s">
        <v>7195</v>
      </c>
      <c r="K1089" s="95" t="s">
        <v>10026</v>
      </c>
      <c r="L1089" s="95" t="s">
        <v>10124</v>
      </c>
      <c r="M1089" s="95" t="s">
        <v>10125</v>
      </c>
      <c r="N1089" s="95" t="s">
        <v>10126</v>
      </c>
      <c r="O1089" s="94" t="s">
        <v>10127</v>
      </c>
      <c r="P1089" s="94" t="s">
        <v>4445</v>
      </c>
      <c r="Q1089" s="97" t="n">
        <v>5</v>
      </c>
      <c r="R1089" s="98" t="n">
        <v>3</v>
      </c>
      <c r="S1089" s="120" t="n">
        <f aca="false">SUM(R1089-Q1089)</f>
        <v>-2</v>
      </c>
      <c r="T1089" s="86" t="n">
        <v>90.42</v>
      </c>
      <c r="U1089" s="87" t="n">
        <f aca="false">T1089*15%</f>
        <v>13.563</v>
      </c>
      <c r="V1089" s="88" t="n">
        <f aca="false">ROUND(Q1089*U1089*12,0)</f>
        <v>814</v>
      </c>
      <c r="W1089" s="89" t="n">
        <f aca="false">ROUND(Q1089*U1089*8+R1089*U1089*4,0)</f>
        <v>705</v>
      </c>
      <c r="X1089" s="90" t="n">
        <f aca="false">W1089-V1089</f>
        <v>-109</v>
      </c>
      <c r="Y1089" s="22"/>
      <c r="Z1089" s="92" t="n">
        <f aca="false">+ROUND($Q1089*U1089*8+($R1089+Y1089)*U1089*4,0)</f>
        <v>705</v>
      </c>
      <c r="AA1089" s="93" t="n">
        <f aca="false">Z1089-W1089</f>
        <v>0</v>
      </c>
      <c r="AB1089" s="22"/>
    </row>
    <row r="1090" customFormat="false" ht="24" hidden="false" customHeight="false" outlineLevel="2" collapsed="false">
      <c r="A1090" s="94" t="s">
        <v>1176</v>
      </c>
      <c r="B1090" s="94" t="s">
        <v>4436</v>
      </c>
      <c r="C1090" s="94" t="s">
        <v>15</v>
      </c>
      <c r="D1090" s="94" t="s">
        <v>1601</v>
      </c>
      <c r="E1090" s="94" t="s">
        <v>10128</v>
      </c>
      <c r="F1090" s="95" t="s">
        <v>1602</v>
      </c>
      <c r="G1090" s="96" t="s">
        <v>10129</v>
      </c>
      <c r="H1090" s="95" t="s">
        <v>10130</v>
      </c>
      <c r="I1090" s="95" t="s">
        <v>5539</v>
      </c>
      <c r="J1090" s="95" t="s">
        <v>7195</v>
      </c>
      <c r="K1090" s="95" t="s">
        <v>10026</v>
      </c>
      <c r="L1090" s="95" t="s">
        <v>10131</v>
      </c>
      <c r="M1090" s="95" t="s">
        <v>10132</v>
      </c>
      <c r="N1090" s="95" t="s">
        <v>10133</v>
      </c>
      <c r="O1090" s="94" t="s">
        <v>10134</v>
      </c>
      <c r="P1090" s="94" t="s">
        <v>4445</v>
      </c>
      <c r="Q1090" s="97" t="n">
        <v>18</v>
      </c>
      <c r="R1090" s="98" t="n">
        <v>10</v>
      </c>
      <c r="S1090" s="120" t="n">
        <f aca="false">SUM(R1090-Q1090)</f>
        <v>-8</v>
      </c>
      <c r="T1090" s="86" t="n">
        <v>90.42</v>
      </c>
      <c r="U1090" s="87" t="n">
        <f aca="false">T1090*15%</f>
        <v>13.563</v>
      </c>
      <c r="V1090" s="88" t="n">
        <f aca="false">ROUND(Q1090*U1090*12,0)</f>
        <v>2930</v>
      </c>
      <c r="W1090" s="89" t="n">
        <f aca="false">ROUND(Q1090*U1090*8+R1090*U1090*4,0)</f>
        <v>2496</v>
      </c>
      <c r="X1090" s="90" t="n">
        <f aca="false">W1090-V1090</f>
        <v>-434</v>
      </c>
      <c r="Y1090" s="22"/>
      <c r="Z1090" s="92" t="n">
        <f aca="false">+ROUND($Q1090*U1090*8+($R1090+Y1090)*U1090*4,0)</f>
        <v>2496</v>
      </c>
      <c r="AA1090" s="93" t="n">
        <f aca="false">Z1090-W1090</f>
        <v>0</v>
      </c>
      <c r="AB1090" s="22"/>
    </row>
    <row r="1091" customFormat="false" ht="24" hidden="false" customHeight="false" outlineLevel="2" collapsed="false">
      <c r="A1091" s="94" t="s">
        <v>1176</v>
      </c>
      <c r="B1091" s="94" t="s">
        <v>4436</v>
      </c>
      <c r="C1091" s="94" t="s">
        <v>15</v>
      </c>
      <c r="D1091" s="94" t="s">
        <v>1603</v>
      </c>
      <c r="E1091" s="94" t="s">
        <v>10135</v>
      </c>
      <c r="F1091" s="95" t="s">
        <v>1604</v>
      </c>
      <c r="G1091" s="96" t="s">
        <v>10136</v>
      </c>
      <c r="H1091" s="95" t="s">
        <v>10137</v>
      </c>
      <c r="I1091" s="95" t="s">
        <v>4453</v>
      </c>
      <c r="J1091" s="95" t="s">
        <v>7195</v>
      </c>
      <c r="K1091" s="95" t="s">
        <v>10026</v>
      </c>
      <c r="L1091" s="95" t="s">
        <v>10138</v>
      </c>
      <c r="M1091" s="95" t="s">
        <v>10139</v>
      </c>
      <c r="N1091" s="95" t="s">
        <v>10140</v>
      </c>
      <c r="O1091" s="94" t="s">
        <v>10141</v>
      </c>
      <c r="P1091" s="94" t="s">
        <v>4445</v>
      </c>
      <c r="Q1091" s="97" t="n">
        <v>24</v>
      </c>
      <c r="R1091" s="98" t="n">
        <v>25</v>
      </c>
      <c r="S1091" s="120" t="n">
        <f aca="false">SUM(R1091-Q1091)</f>
        <v>1</v>
      </c>
      <c r="T1091" s="86" t="n">
        <v>90.42</v>
      </c>
      <c r="U1091" s="87" t="n">
        <f aca="false">T1091*15%</f>
        <v>13.563</v>
      </c>
      <c r="V1091" s="88" t="n">
        <f aca="false">ROUND(Q1091*U1091*12,0)</f>
        <v>3906</v>
      </c>
      <c r="W1091" s="89" t="n">
        <f aca="false">ROUND(Q1091*U1091*8+R1091*U1091*4,0)</f>
        <v>3960</v>
      </c>
      <c r="X1091" s="90" t="n">
        <f aca="false">W1091-V1091</f>
        <v>54</v>
      </c>
      <c r="Y1091" s="22"/>
      <c r="Z1091" s="92" t="n">
        <f aca="false">+ROUND($Q1091*U1091*8+($R1091+Y1091)*U1091*4,0)</f>
        <v>3960</v>
      </c>
      <c r="AA1091" s="93" t="n">
        <f aca="false">Z1091-W1091</f>
        <v>0</v>
      </c>
      <c r="AB1091" s="22"/>
    </row>
    <row r="1092" customFormat="false" ht="24" hidden="false" customHeight="false" outlineLevel="2" collapsed="false">
      <c r="A1092" s="94" t="s">
        <v>1176</v>
      </c>
      <c r="B1092" s="94" t="s">
        <v>4436</v>
      </c>
      <c r="C1092" s="94" t="s">
        <v>15</v>
      </c>
      <c r="D1092" s="94" t="s">
        <v>1613</v>
      </c>
      <c r="E1092" s="94" t="s">
        <v>10142</v>
      </c>
      <c r="F1092" s="95" t="s">
        <v>1614</v>
      </c>
      <c r="G1092" s="96" t="s">
        <v>10143</v>
      </c>
      <c r="H1092" s="95" t="s">
        <v>10144</v>
      </c>
      <c r="I1092" s="95" t="s">
        <v>4486</v>
      </c>
      <c r="J1092" s="95" t="s">
        <v>7195</v>
      </c>
      <c r="K1092" s="95" t="s">
        <v>10026</v>
      </c>
      <c r="L1092" s="95" t="s">
        <v>10145</v>
      </c>
      <c r="M1092" s="95" t="s">
        <v>10146</v>
      </c>
      <c r="N1092" s="95" t="s">
        <v>10147</v>
      </c>
      <c r="O1092" s="94" t="s">
        <v>10148</v>
      </c>
      <c r="P1092" s="94" t="s">
        <v>4445</v>
      </c>
      <c r="Q1092" s="97" t="n">
        <v>11</v>
      </c>
      <c r="R1092" s="98" t="n">
        <v>9</v>
      </c>
      <c r="S1092" s="120" t="n">
        <f aca="false">SUM(R1092-Q1092)</f>
        <v>-2</v>
      </c>
      <c r="T1092" s="86" t="n">
        <v>90.42</v>
      </c>
      <c r="U1092" s="87" t="n">
        <f aca="false">T1092*15%</f>
        <v>13.563</v>
      </c>
      <c r="V1092" s="88" t="n">
        <f aca="false">ROUND(Q1092*U1092*12,0)</f>
        <v>1790</v>
      </c>
      <c r="W1092" s="89" t="n">
        <f aca="false">ROUND(Q1092*U1092*8+R1092*U1092*4,0)</f>
        <v>1682</v>
      </c>
      <c r="X1092" s="90" t="n">
        <f aca="false">W1092-V1092</f>
        <v>-108</v>
      </c>
      <c r="Y1092" s="22"/>
      <c r="Z1092" s="92" t="n">
        <f aca="false">+ROUND($Q1092*U1092*8+($R1092+Y1092)*U1092*4,0)</f>
        <v>1682</v>
      </c>
      <c r="AA1092" s="93" t="n">
        <f aca="false">Z1092-W1092</f>
        <v>0</v>
      </c>
      <c r="AB1092" s="22"/>
    </row>
    <row r="1093" customFormat="false" ht="24" hidden="false" customHeight="false" outlineLevel="2" collapsed="false">
      <c r="A1093" s="94" t="s">
        <v>1176</v>
      </c>
      <c r="B1093" s="94" t="s">
        <v>4436</v>
      </c>
      <c r="C1093" s="94" t="s">
        <v>15</v>
      </c>
      <c r="D1093" s="94" t="s">
        <v>1575</v>
      </c>
      <c r="E1093" s="94" t="s">
        <v>10149</v>
      </c>
      <c r="F1093" s="95" t="s">
        <v>1576</v>
      </c>
      <c r="G1093" s="96" t="s">
        <v>10150</v>
      </c>
      <c r="H1093" s="95" t="s">
        <v>10151</v>
      </c>
      <c r="I1093" s="95" t="s">
        <v>4486</v>
      </c>
      <c r="J1093" s="95" t="s">
        <v>7195</v>
      </c>
      <c r="K1093" s="95" t="s">
        <v>10026</v>
      </c>
      <c r="L1093" s="95" t="s">
        <v>10152</v>
      </c>
      <c r="M1093" s="95" t="s">
        <v>10153</v>
      </c>
      <c r="N1093" s="95" t="s">
        <v>10154</v>
      </c>
      <c r="O1093" s="94" t="s">
        <v>10155</v>
      </c>
      <c r="P1093" s="94" t="s">
        <v>4445</v>
      </c>
      <c r="Q1093" s="97" t="n">
        <v>27</v>
      </c>
      <c r="R1093" s="98" t="n">
        <v>30</v>
      </c>
      <c r="S1093" s="120" t="n">
        <f aca="false">SUM(R1093-Q1093)</f>
        <v>3</v>
      </c>
      <c r="T1093" s="86" t="n">
        <v>90.42</v>
      </c>
      <c r="U1093" s="87" t="n">
        <f aca="false">T1093*15%</f>
        <v>13.563</v>
      </c>
      <c r="V1093" s="88" t="n">
        <f aca="false">ROUND(Q1093*U1093*12,0)</f>
        <v>4394</v>
      </c>
      <c r="W1093" s="89" t="n">
        <f aca="false">ROUND(Q1093*U1093*8+R1093*U1093*4,0)</f>
        <v>4557</v>
      </c>
      <c r="X1093" s="90" t="n">
        <f aca="false">W1093-V1093</f>
        <v>163</v>
      </c>
      <c r="Y1093" s="22"/>
      <c r="Z1093" s="92" t="n">
        <f aca="false">+ROUND($Q1093*U1093*8+($R1093+Y1093)*U1093*4,0)</f>
        <v>4557</v>
      </c>
      <c r="AA1093" s="93" t="n">
        <f aca="false">Z1093-W1093</f>
        <v>0</v>
      </c>
      <c r="AB1093" s="22"/>
    </row>
    <row r="1094" customFormat="false" ht="24" hidden="false" customHeight="false" outlineLevel="2" collapsed="false">
      <c r="A1094" s="94" t="s">
        <v>1176</v>
      </c>
      <c r="B1094" s="94" t="s">
        <v>4436</v>
      </c>
      <c r="C1094" s="94" t="s">
        <v>15</v>
      </c>
      <c r="D1094" s="94" t="s">
        <v>1715</v>
      </c>
      <c r="E1094" s="94" t="s">
        <v>10156</v>
      </c>
      <c r="F1094" s="95" t="s">
        <v>1716</v>
      </c>
      <c r="G1094" s="96" t="s">
        <v>10157</v>
      </c>
      <c r="H1094" s="95" t="s">
        <v>10158</v>
      </c>
      <c r="I1094" s="95" t="s">
        <v>4440</v>
      </c>
      <c r="J1094" s="95" t="s">
        <v>7195</v>
      </c>
      <c r="K1094" s="95" t="s">
        <v>10026</v>
      </c>
      <c r="L1094" s="95" t="s">
        <v>10077</v>
      </c>
      <c r="M1094" s="95" t="s">
        <v>10159</v>
      </c>
      <c r="N1094" s="95" t="s">
        <v>10160</v>
      </c>
      <c r="O1094" s="94" t="s">
        <v>10161</v>
      </c>
      <c r="P1094" s="94" t="s">
        <v>4445</v>
      </c>
      <c r="Q1094" s="97" t="n">
        <v>6</v>
      </c>
      <c r="R1094" s="98" t="n">
        <v>1</v>
      </c>
      <c r="S1094" s="120" t="n">
        <f aca="false">SUM(R1094-Q1094)</f>
        <v>-5</v>
      </c>
      <c r="T1094" s="86" t="n">
        <v>90.42</v>
      </c>
      <c r="U1094" s="87" t="n">
        <f aca="false">T1094*15%</f>
        <v>13.563</v>
      </c>
      <c r="V1094" s="88" t="n">
        <f aca="false">ROUND(Q1094*U1094*12,0)</f>
        <v>977</v>
      </c>
      <c r="W1094" s="89" t="n">
        <f aca="false">ROUND(Q1094*U1094*8+R1094*U1094*4,0)</f>
        <v>705</v>
      </c>
      <c r="X1094" s="90" t="n">
        <f aca="false">W1094-V1094</f>
        <v>-272</v>
      </c>
      <c r="Y1094" s="22"/>
      <c r="Z1094" s="92" t="n">
        <f aca="false">+ROUND($Q1094*U1094*8+($R1094+Y1094)*U1094*4,0)</f>
        <v>705</v>
      </c>
      <c r="AA1094" s="93" t="n">
        <f aca="false">Z1094-W1094</f>
        <v>0</v>
      </c>
      <c r="AB1094" s="22"/>
    </row>
    <row r="1095" customFormat="false" ht="24" hidden="false" customHeight="false" outlineLevel="2" collapsed="false">
      <c r="A1095" s="94" t="s">
        <v>1176</v>
      </c>
      <c r="B1095" s="94" t="s">
        <v>4436</v>
      </c>
      <c r="C1095" s="94" t="s">
        <v>15</v>
      </c>
      <c r="D1095" s="94" t="s">
        <v>1615</v>
      </c>
      <c r="E1095" s="94" t="s">
        <v>10162</v>
      </c>
      <c r="F1095" s="95" t="s">
        <v>1616</v>
      </c>
      <c r="G1095" s="96" t="s">
        <v>10163</v>
      </c>
      <c r="H1095" s="95" t="s">
        <v>10164</v>
      </c>
      <c r="I1095" s="95" t="s">
        <v>4440</v>
      </c>
      <c r="J1095" s="95" t="s">
        <v>7195</v>
      </c>
      <c r="K1095" s="95" t="s">
        <v>10026</v>
      </c>
      <c r="L1095" s="95" t="s">
        <v>10165</v>
      </c>
      <c r="M1095" s="95" t="s">
        <v>10166</v>
      </c>
      <c r="N1095" s="95" t="s">
        <v>10167</v>
      </c>
      <c r="O1095" s="94" t="s">
        <v>10168</v>
      </c>
      <c r="P1095" s="94" t="s">
        <v>4445</v>
      </c>
      <c r="Q1095" s="97" t="n">
        <v>7</v>
      </c>
      <c r="R1095" s="98" t="n">
        <v>8</v>
      </c>
      <c r="S1095" s="120" t="n">
        <f aca="false">SUM(R1095-Q1095)</f>
        <v>1</v>
      </c>
      <c r="T1095" s="86" t="n">
        <v>90.42</v>
      </c>
      <c r="U1095" s="87" t="n">
        <f aca="false">T1095*15%</f>
        <v>13.563</v>
      </c>
      <c r="V1095" s="88" t="n">
        <f aca="false">ROUND(Q1095*U1095*12,0)</f>
        <v>1139</v>
      </c>
      <c r="W1095" s="89" t="n">
        <f aca="false">ROUND(Q1095*U1095*8+R1095*U1095*4,0)</f>
        <v>1194</v>
      </c>
      <c r="X1095" s="90" t="n">
        <f aca="false">W1095-V1095</f>
        <v>55</v>
      </c>
      <c r="Y1095" s="22"/>
      <c r="Z1095" s="92" t="n">
        <f aca="false">+ROUND($Q1095*U1095*8+($R1095+Y1095)*U1095*4,0)</f>
        <v>1194</v>
      </c>
      <c r="AA1095" s="93" t="n">
        <f aca="false">Z1095-W1095</f>
        <v>0</v>
      </c>
      <c r="AB1095" s="22"/>
    </row>
    <row r="1096" customFormat="false" ht="24" hidden="false" customHeight="false" outlineLevel="2" collapsed="false">
      <c r="A1096" s="94" t="s">
        <v>1176</v>
      </c>
      <c r="B1096" s="94" t="s">
        <v>4436</v>
      </c>
      <c r="C1096" s="94" t="s">
        <v>15</v>
      </c>
      <c r="D1096" s="94" t="s">
        <v>1615</v>
      </c>
      <c r="E1096" s="94" t="s">
        <v>10162</v>
      </c>
      <c r="F1096" s="95" t="s">
        <v>1616</v>
      </c>
      <c r="G1096" s="96" t="s">
        <v>10169</v>
      </c>
      <c r="H1096" s="95" t="s">
        <v>10164</v>
      </c>
      <c r="I1096" s="95" t="s">
        <v>5539</v>
      </c>
      <c r="J1096" s="95" t="s">
        <v>7195</v>
      </c>
      <c r="K1096" s="95" t="s">
        <v>10026</v>
      </c>
      <c r="L1096" s="95" t="s">
        <v>10165</v>
      </c>
      <c r="M1096" s="95" t="s">
        <v>10170</v>
      </c>
      <c r="N1096" s="95" t="s">
        <v>10167</v>
      </c>
      <c r="O1096" s="94" t="s">
        <v>10168</v>
      </c>
      <c r="P1096" s="94" t="s">
        <v>4445</v>
      </c>
      <c r="Q1096" s="97" t="n">
        <v>12</v>
      </c>
      <c r="R1096" s="98" t="n">
        <v>8</v>
      </c>
      <c r="S1096" s="120" t="n">
        <f aca="false">SUM(R1096-Q1096)</f>
        <v>-4</v>
      </c>
      <c r="T1096" s="86" t="n">
        <v>90.42</v>
      </c>
      <c r="U1096" s="87" t="n">
        <f aca="false">T1096*15%</f>
        <v>13.563</v>
      </c>
      <c r="V1096" s="88" t="n">
        <f aca="false">ROUND(Q1096*U1096*12,0)</f>
        <v>1953</v>
      </c>
      <c r="W1096" s="89" t="n">
        <f aca="false">ROUND(Q1096*U1096*8+R1096*U1096*4,0)</f>
        <v>1736</v>
      </c>
      <c r="X1096" s="90" t="n">
        <f aca="false">W1096-V1096</f>
        <v>-217</v>
      </c>
      <c r="Y1096" s="22"/>
      <c r="Z1096" s="92" t="n">
        <f aca="false">+ROUND($Q1096*U1096*8+($R1096+Y1096)*U1096*4,0)</f>
        <v>1736</v>
      </c>
      <c r="AA1096" s="93" t="n">
        <f aca="false">Z1096-W1096</f>
        <v>0</v>
      </c>
      <c r="AB1096" s="22"/>
    </row>
    <row r="1097" customFormat="false" ht="24" hidden="false" customHeight="false" outlineLevel="2" collapsed="false">
      <c r="A1097" s="94" t="s">
        <v>1176</v>
      </c>
      <c r="B1097" s="94" t="s">
        <v>4436</v>
      </c>
      <c r="C1097" s="94" t="s">
        <v>15</v>
      </c>
      <c r="D1097" s="94" t="s">
        <v>1525</v>
      </c>
      <c r="E1097" s="94" t="s">
        <v>10171</v>
      </c>
      <c r="F1097" s="95" t="s">
        <v>1526</v>
      </c>
      <c r="G1097" s="96" t="s">
        <v>10172</v>
      </c>
      <c r="H1097" s="95" t="s">
        <v>10173</v>
      </c>
      <c r="I1097" s="95" t="s">
        <v>4440</v>
      </c>
      <c r="J1097" s="95" t="s">
        <v>7195</v>
      </c>
      <c r="K1097" s="95" t="s">
        <v>10026</v>
      </c>
      <c r="L1097" s="95" t="s">
        <v>10174</v>
      </c>
      <c r="M1097" s="95" t="s">
        <v>10175</v>
      </c>
      <c r="N1097" s="95" t="s">
        <v>10176</v>
      </c>
      <c r="O1097" s="94" t="s">
        <v>10177</v>
      </c>
      <c r="P1097" s="94" t="s">
        <v>4445</v>
      </c>
      <c r="Q1097" s="97" t="n">
        <v>2</v>
      </c>
      <c r="R1097" s="98" t="n">
        <v>2</v>
      </c>
      <c r="S1097" s="120" t="n">
        <f aca="false">SUM(R1097-Q1097)</f>
        <v>0</v>
      </c>
      <c r="T1097" s="86" t="n">
        <v>90.42</v>
      </c>
      <c r="U1097" s="87" t="n">
        <f aca="false">T1097*15%</f>
        <v>13.563</v>
      </c>
      <c r="V1097" s="88" t="n">
        <f aca="false">ROUND(Q1097*U1097*12,0)</f>
        <v>326</v>
      </c>
      <c r="W1097" s="89" t="n">
        <f aca="false">ROUND(Q1097*U1097*8+R1097*U1097*4,0)</f>
        <v>326</v>
      </c>
      <c r="X1097" s="90" t="n">
        <f aca="false">W1097-V1097</f>
        <v>0</v>
      </c>
      <c r="Y1097" s="22"/>
      <c r="Z1097" s="92" t="n">
        <f aca="false">+ROUND($Q1097*U1097*8+($R1097+Y1097)*U1097*4,0)</f>
        <v>326</v>
      </c>
      <c r="AA1097" s="93" t="n">
        <f aca="false">Z1097-W1097</f>
        <v>0</v>
      </c>
      <c r="AB1097" s="22"/>
    </row>
    <row r="1098" customFormat="false" ht="24" hidden="false" customHeight="false" outlineLevel="2" collapsed="false">
      <c r="A1098" s="94" t="s">
        <v>1176</v>
      </c>
      <c r="B1098" s="94" t="s">
        <v>4436</v>
      </c>
      <c r="C1098" s="94" t="s">
        <v>15</v>
      </c>
      <c r="D1098" s="94" t="s">
        <v>1527</v>
      </c>
      <c r="E1098" s="94" t="s">
        <v>10178</v>
      </c>
      <c r="F1098" s="95" t="s">
        <v>1528</v>
      </c>
      <c r="G1098" s="96" t="s">
        <v>10179</v>
      </c>
      <c r="H1098" s="95" t="s">
        <v>10180</v>
      </c>
      <c r="I1098" s="95" t="s">
        <v>4440</v>
      </c>
      <c r="J1098" s="95" t="s">
        <v>7195</v>
      </c>
      <c r="K1098" s="95" t="s">
        <v>10026</v>
      </c>
      <c r="L1098" s="95" t="s">
        <v>10181</v>
      </c>
      <c r="M1098" s="95" t="s">
        <v>10182</v>
      </c>
      <c r="N1098" s="95" t="s">
        <v>10183</v>
      </c>
      <c r="O1098" s="94" t="s">
        <v>10184</v>
      </c>
      <c r="P1098" s="94" t="s">
        <v>4445</v>
      </c>
      <c r="Q1098" s="97" t="n">
        <v>13</v>
      </c>
      <c r="R1098" s="98" t="n">
        <v>8</v>
      </c>
      <c r="S1098" s="120" t="n">
        <f aca="false">SUM(R1098-Q1098)</f>
        <v>-5</v>
      </c>
      <c r="T1098" s="86" t="n">
        <v>90.42</v>
      </c>
      <c r="U1098" s="87" t="n">
        <f aca="false">T1098*15%</f>
        <v>13.563</v>
      </c>
      <c r="V1098" s="88" t="n">
        <f aca="false">ROUND(Q1098*U1098*12,0)</f>
        <v>2116</v>
      </c>
      <c r="W1098" s="89" t="n">
        <f aca="false">ROUND(Q1098*U1098*8+R1098*U1098*4,0)</f>
        <v>1845</v>
      </c>
      <c r="X1098" s="90" t="n">
        <f aca="false">W1098-V1098</f>
        <v>-271</v>
      </c>
      <c r="Y1098" s="22"/>
      <c r="Z1098" s="92" t="n">
        <f aca="false">+ROUND($Q1098*U1098*8+($R1098+Y1098)*U1098*4,0)</f>
        <v>1845</v>
      </c>
      <c r="AA1098" s="93" t="n">
        <f aca="false">Z1098-W1098</f>
        <v>0</v>
      </c>
      <c r="AB1098" s="22"/>
    </row>
    <row r="1099" customFormat="false" ht="24" hidden="false" customHeight="false" outlineLevel="2" collapsed="false">
      <c r="A1099" s="94" t="s">
        <v>1176</v>
      </c>
      <c r="B1099" s="94" t="s">
        <v>4436</v>
      </c>
      <c r="C1099" s="94" t="s">
        <v>15</v>
      </c>
      <c r="D1099" s="94" t="s">
        <v>1609</v>
      </c>
      <c r="E1099" s="94" t="s">
        <v>10185</v>
      </c>
      <c r="F1099" s="95" t="s">
        <v>1610</v>
      </c>
      <c r="G1099" s="96" t="s">
        <v>10186</v>
      </c>
      <c r="H1099" s="95" t="s">
        <v>10187</v>
      </c>
      <c r="I1099" s="95" t="s">
        <v>4486</v>
      </c>
      <c r="J1099" s="95" t="s">
        <v>7195</v>
      </c>
      <c r="K1099" s="95" t="s">
        <v>10026</v>
      </c>
      <c r="L1099" s="95" t="s">
        <v>10188</v>
      </c>
      <c r="M1099" s="95" t="s">
        <v>10189</v>
      </c>
      <c r="N1099" s="95" t="s">
        <v>10190</v>
      </c>
      <c r="O1099" s="94" t="s">
        <v>10191</v>
      </c>
      <c r="P1099" s="94" t="s">
        <v>4445</v>
      </c>
      <c r="Q1099" s="97" t="n">
        <v>11</v>
      </c>
      <c r="R1099" s="98" t="n">
        <v>7</v>
      </c>
      <c r="S1099" s="120" t="n">
        <f aca="false">SUM(R1099-Q1099)</f>
        <v>-4</v>
      </c>
      <c r="T1099" s="86" t="n">
        <v>90.42</v>
      </c>
      <c r="U1099" s="87" t="n">
        <f aca="false">T1099*15%</f>
        <v>13.563</v>
      </c>
      <c r="V1099" s="88" t="n">
        <f aca="false">ROUND(Q1099*U1099*12,0)</f>
        <v>1790</v>
      </c>
      <c r="W1099" s="89" t="n">
        <f aca="false">ROUND(Q1099*U1099*8+R1099*U1099*4,0)</f>
        <v>1573</v>
      </c>
      <c r="X1099" s="90" t="n">
        <f aca="false">W1099-V1099</f>
        <v>-217</v>
      </c>
      <c r="Y1099" s="22"/>
      <c r="Z1099" s="92" t="n">
        <f aca="false">+ROUND($Q1099*U1099*8+($R1099+Y1099)*U1099*4,0)</f>
        <v>1573</v>
      </c>
      <c r="AA1099" s="93" t="n">
        <f aca="false">Z1099-W1099</f>
        <v>0</v>
      </c>
      <c r="AB1099" s="22"/>
    </row>
    <row r="1100" customFormat="false" ht="24" hidden="false" customHeight="false" outlineLevel="2" collapsed="false">
      <c r="A1100" s="94" t="s">
        <v>1176</v>
      </c>
      <c r="B1100" s="94" t="s">
        <v>4436</v>
      </c>
      <c r="C1100" s="94" t="s">
        <v>15</v>
      </c>
      <c r="D1100" s="94" t="s">
        <v>1611</v>
      </c>
      <c r="E1100" s="94" t="s">
        <v>10192</v>
      </c>
      <c r="F1100" s="95" t="s">
        <v>1612</v>
      </c>
      <c r="G1100" s="96" t="s">
        <v>10193</v>
      </c>
      <c r="H1100" s="95" t="s">
        <v>10194</v>
      </c>
      <c r="I1100" s="95" t="s">
        <v>4440</v>
      </c>
      <c r="J1100" s="95" t="s">
        <v>7195</v>
      </c>
      <c r="K1100" s="95" t="s">
        <v>10026</v>
      </c>
      <c r="L1100" s="95" t="s">
        <v>10195</v>
      </c>
      <c r="M1100" s="95" t="s">
        <v>10196</v>
      </c>
      <c r="N1100" s="95" t="s">
        <v>10197</v>
      </c>
      <c r="O1100" s="94" t="s">
        <v>10198</v>
      </c>
      <c r="P1100" s="94" t="s">
        <v>4445</v>
      </c>
      <c r="Q1100" s="97" t="n">
        <v>25</v>
      </c>
      <c r="R1100" s="98" t="n">
        <v>35</v>
      </c>
      <c r="S1100" s="120" t="n">
        <f aca="false">SUM(R1100-Q1100)</f>
        <v>10</v>
      </c>
      <c r="T1100" s="86" t="n">
        <v>90.42</v>
      </c>
      <c r="U1100" s="87" t="n">
        <f aca="false">T1100*15%</f>
        <v>13.563</v>
      </c>
      <c r="V1100" s="88" t="n">
        <f aca="false">ROUND(Q1100*U1100*12,0)</f>
        <v>4069</v>
      </c>
      <c r="W1100" s="89" t="n">
        <f aca="false">ROUND(Q1100*U1100*8+R1100*U1100*4,0)</f>
        <v>4611</v>
      </c>
      <c r="X1100" s="90" t="n">
        <f aca="false">W1100-V1100</f>
        <v>542</v>
      </c>
      <c r="Y1100" s="22"/>
      <c r="Z1100" s="92" t="n">
        <f aca="false">+ROUND($Q1100*U1100*8+($R1100+Y1100)*U1100*4,0)</f>
        <v>4611</v>
      </c>
      <c r="AA1100" s="93" t="n">
        <f aca="false">Z1100-W1100</f>
        <v>0</v>
      </c>
      <c r="AB1100" s="22"/>
    </row>
    <row r="1101" customFormat="false" ht="24" hidden="false" customHeight="false" outlineLevel="2" collapsed="false">
      <c r="A1101" s="94" t="s">
        <v>1176</v>
      </c>
      <c r="B1101" s="94" t="s">
        <v>4436</v>
      </c>
      <c r="C1101" s="94" t="s">
        <v>15</v>
      </c>
      <c r="D1101" s="94" t="s">
        <v>1611</v>
      </c>
      <c r="E1101" s="94" t="s">
        <v>10192</v>
      </c>
      <c r="F1101" s="95" t="s">
        <v>1612</v>
      </c>
      <c r="G1101" s="96" t="s">
        <v>10199</v>
      </c>
      <c r="H1101" s="95" t="s">
        <v>10194</v>
      </c>
      <c r="I1101" s="95" t="s">
        <v>5539</v>
      </c>
      <c r="J1101" s="95" t="s">
        <v>7195</v>
      </c>
      <c r="K1101" s="95" t="s">
        <v>10026</v>
      </c>
      <c r="L1101" s="95" t="s">
        <v>10195</v>
      </c>
      <c r="M1101" s="95" t="s">
        <v>10196</v>
      </c>
      <c r="N1101" s="95" t="s">
        <v>10200</v>
      </c>
      <c r="O1101" s="94" t="s">
        <v>10198</v>
      </c>
      <c r="P1101" s="94" t="s">
        <v>4445</v>
      </c>
      <c r="Q1101" s="97" t="n">
        <v>4</v>
      </c>
      <c r="R1101" s="98" t="n">
        <v>4</v>
      </c>
      <c r="S1101" s="120" t="n">
        <f aca="false">SUM(R1101-Q1101)</f>
        <v>0</v>
      </c>
      <c r="T1101" s="86" t="n">
        <v>90.42</v>
      </c>
      <c r="U1101" s="87" t="n">
        <f aca="false">T1101*15%</f>
        <v>13.563</v>
      </c>
      <c r="V1101" s="88" t="n">
        <f aca="false">ROUND(Q1101*U1101*12,0)</f>
        <v>651</v>
      </c>
      <c r="W1101" s="89" t="n">
        <f aca="false">ROUND(Q1101*U1101*8+R1101*U1101*4,0)</f>
        <v>651</v>
      </c>
      <c r="X1101" s="90" t="n">
        <f aca="false">W1101-V1101</f>
        <v>0</v>
      </c>
      <c r="Y1101" s="22"/>
      <c r="Z1101" s="92" t="n">
        <f aca="false">+ROUND($Q1101*U1101*8+($R1101+Y1101)*U1101*4,0)</f>
        <v>651</v>
      </c>
      <c r="AA1101" s="93" t="n">
        <f aca="false">Z1101-W1101</f>
        <v>0</v>
      </c>
      <c r="AB1101" s="22"/>
    </row>
    <row r="1102" customFormat="false" ht="24" hidden="false" customHeight="false" outlineLevel="2" collapsed="false">
      <c r="A1102" s="94" t="s">
        <v>1176</v>
      </c>
      <c r="B1102" s="94" t="s">
        <v>4436</v>
      </c>
      <c r="C1102" s="94" t="s">
        <v>15</v>
      </c>
      <c r="D1102" s="94" t="s">
        <v>1571</v>
      </c>
      <c r="E1102" s="94" t="s">
        <v>10201</v>
      </c>
      <c r="F1102" s="95" t="s">
        <v>1572</v>
      </c>
      <c r="G1102" s="96" t="s">
        <v>10202</v>
      </c>
      <c r="H1102" s="95" t="s">
        <v>10203</v>
      </c>
      <c r="I1102" s="95" t="s">
        <v>4486</v>
      </c>
      <c r="J1102" s="95" t="s">
        <v>7195</v>
      </c>
      <c r="K1102" s="95" t="s">
        <v>10026</v>
      </c>
      <c r="L1102" s="95" t="s">
        <v>10204</v>
      </c>
      <c r="M1102" s="95" t="s">
        <v>10205</v>
      </c>
      <c r="N1102" s="95" t="s">
        <v>10206</v>
      </c>
      <c r="O1102" s="94" t="s">
        <v>10207</v>
      </c>
      <c r="P1102" s="94" t="s">
        <v>4445</v>
      </c>
      <c r="Q1102" s="97" t="n">
        <v>18</v>
      </c>
      <c r="R1102" s="98" t="n">
        <v>19</v>
      </c>
      <c r="S1102" s="120" t="n">
        <f aca="false">SUM(R1102-Q1102)</f>
        <v>1</v>
      </c>
      <c r="T1102" s="86" t="n">
        <v>90.42</v>
      </c>
      <c r="U1102" s="87" t="n">
        <f aca="false">T1102*15%</f>
        <v>13.563</v>
      </c>
      <c r="V1102" s="88" t="n">
        <f aca="false">ROUND(Q1102*U1102*12,0)</f>
        <v>2930</v>
      </c>
      <c r="W1102" s="89" t="n">
        <f aca="false">ROUND(Q1102*U1102*8+R1102*U1102*4,0)</f>
        <v>2984</v>
      </c>
      <c r="X1102" s="90" t="n">
        <f aca="false">W1102-V1102</f>
        <v>54</v>
      </c>
      <c r="Y1102" s="22"/>
      <c r="Z1102" s="92" t="n">
        <f aca="false">+ROUND($Q1102*U1102*8+($R1102+Y1102)*U1102*4,0)</f>
        <v>2984</v>
      </c>
      <c r="AA1102" s="93" t="n">
        <f aca="false">Z1102-W1102</f>
        <v>0</v>
      </c>
      <c r="AB1102" s="22"/>
    </row>
    <row r="1103" customFormat="false" ht="24" hidden="false" customHeight="false" outlineLevel="2" collapsed="false">
      <c r="A1103" s="94" t="s">
        <v>1176</v>
      </c>
      <c r="B1103" s="94" t="s">
        <v>4436</v>
      </c>
      <c r="C1103" s="94" t="s">
        <v>15</v>
      </c>
      <c r="D1103" s="94" t="s">
        <v>1573</v>
      </c>
      <c r="E1103" s="94" t="s">
        <v>10208</v>
      </c>
      <c r="F1103" s="95" t="s">
        <v>1574</v>
      </c>
      <c r="G1103" s="96" t="s">
        <v>10209</v>
      </c>
      <c r="H1103" s="95" t="s">
        <v>10210</v>
      </c>
      <c r="I1103" s="95" t="s">
        <v>6796</v>
      </c>
      <c r="J1103" s="95" t="s">
        <v>7195</v>
      </c>
      <c r="K1103" s="95" t="s">
        <v>10026</v>
      </c>
      <c r="L1103" s="95" t="s">
        <v>10211</v>
      </c>
      <c r="M1103" s="95" t="s">
        <v>10212</v>
      </c>
      <c r="N1103" s="95" t="s">
        <v>10213</v>
      </c>
      <c r="O1103" s="94" t="s">
        <v>10214</v>
      </c>
      <c r="P1103" s="94" t="s">
        <v>4445</v>
      </c>
      <c r="Q1103" s="97" t="n">
        <v>8</v>
      </c>
      <c r="R1103" s="98" t="n">
        <v>7</v>
      </c>
      <c r="S1103" s="120" t="n">
        <f aca="false">SUM(R1103-Q1103)</f>
        <v>-1</v>
      </c>
      <c r="T1103" s="86" t="n">
        <v>90.42</v>
      </c>
      <c r="U1103" s="87" t="n">
        <f aca="false">T1103*15%</f>
        <v>13.563</v>
      </c>
      <c r="V1103" s="88" t="n">
        <f aca="false">ROUND(Q1103*U1103*12,0)</f>
        <v>1302</v>
      </c>
      <c r="W1103" s="89" t="n">
        <f aca="false">ROUND(Q1103*U1103*8+R1103*U1103*4,0)</f>
        <v>1248</v>
      </c>
      <c r="X1103" s="90" t="n">
        <f aca="false">W1103-V1103</f>
        <v>-54</v>
      </c>
      <c r="Y1103" s="22"/>
      <c r="Z1103" s="92" t="n">
        <f aca="false">+ROUND($Q1103*U1103*8+($R1103+Y1103)*U1103*4,0)</f>
        <v>1248</v>
      </c>
      <c r="AA1103" s="93" t="n">
        <f aca="false">Z1103-W1103</f>
        <v>0</v>
      </c>
      <c r="AB1103" s="22"/>
    </row>
    <row r="1104" customFormat="false" ht="24" hidden="false" customHeight="false" outlineLevel="2" collapsed="false">
      <c r="A1104" s="94" t="s">
        <v>1176</v>
      </c>
      <c r="B1104" s="94" t="s">
        <v>4436</v>
      </c>
      <c r="C1104" s="94" t="s">
        <v>15</v>
      </c>
      <c r="D1104" s="94" t="s">
        <v>1579</v>
      </c>
      <c r="E1104" s="94" t="s">
        <v>10215</v>
      </c>
      <c r="F1104" s="95" t="s">
        <v>1580</v>
      </c>
      <c r="G1104" s="96" t="s">
        <v>10216</v>
      </c>
      <c r="H1104" s="95" t="s">
        <v>10217</v>
      </c>
      <c r="I1104" s="95" t="s">
        <v>4453</v>
      </c>
      <c r="J1104" s="95" t="s">
        <v>7195</v>
      </c>
      <c r="K1104" s="95" t="s">
        <v>10026</v>
      </c>
      <c r="L1104" s="95" t="s">
        <v>10218</v>
      </c>
      <c r="M1104" s="95" t="s">
        <v>10219</v>
      </c>
      <c r="N1104" s="95" t="s">
        <v>10220</v>
      </c>
      <c r="O1104" s="94" t="s">
        <v>10221</v>
      </c>
      <c r="P1104" s="94" t="s">
        <v>4445</v>
      </c>
      <c r="Q1104" s="97" t="n">
        <v>19</v>
      </c>
      <c r="R1104" s="98" t="n">
        <v>10</v>
      </c>
      <c r="S1104" s="120" t="n">
        <f aca="false">SUM(R1104-Q1104)</f>
        <v>-9</v>
      </c>
      <c r="T1104" s="86" t="n">
        <v>90.42</v>
      </c>
      <c r="U1104" s="87" t="n">
        <f aca="false">T1104*15%</f>
        <v>13.563</v>
      </c>
      <c r="V1104" s="88" t="n">
        <f aca="false">ROUND(Q1104*U1104*12,0)</f>
        <v>3092</v>
      </c>
      <c r="W1104" s="89" t="n">
        <f aca="false">ROUND(Q1104*U1104*8+R1104*U1104*4,0)</f>
        <v>2604</v>
      </c>
      <c r="X1104" s="90" t="n">
        <f aca="false">W1104-V1104</f>
        <v>-488</v>
      </c>
      <c r="Y1104" s="22"/>
      <c r="Z1104" s="92" t="n">
        <f aca="false">+ROUND($Q1104*U1104*8+($R1104+Y1104)*U1104*4,0)</f>
        <v>2604</v>
      </c>
      <c r="AA1104" s="93" t="n">
        <f aca="false">Z1104-W1104</f>
        <v>0</v>
      </c>
      <c r="AB1104" s="22"/>
    </row>
    <row r="1105" customFormat="false" ht="24" hidden="false" customHeight="false" outlineLevel="2" collapsed="false">
      <c r="A1105" s="94" t="s">
        <v>1176</v>
      </c>
      <c r="B1105" s="94" t="s">
        <v>4436</v>
      </c>
      <c r="C1105" s="94" t="s">
        <v>15</v>
      </c>
      <c r="D1105" s="94" t="s">
        <v>1605</v>
      </c>
      <c r="E1105" s="94" t="s">
        <v>10222</v>
      </c>
      <c r="F1105" s="95" t="s">
        <v>1606</v>
      </c>
      <c r="G1105" s="96" t="s">
        <v>10223</v>
      </c>
      <c r="H1105" s="95" t="s">
        <v>10224</v>
      </c>
      <c r="I1105" s="95" t="s">
        <v>4453</v>
      </c>
      <c r="J1105" s="95" t="s">
        <v>7195</v>
      </c>
      <c r="K1105" s="95" t="s">
        <v>10026</v>
      </c>
      <c r="L1105" s="95" t="s">
        <v>10225</v>
      </c>
      <c r="M1105" s="95" t="s">
        <v>10226</v>
      </c>
      <c r="N1105" s="95" t="s">
        <v>10227</v>
      </c>
      <c r="O1105" s="94" t="s">
        <v>10228</v>
      </c>
      <c r="P1105" s="94" t="s">
        <v>4472</v>
      </c>
      <c r="Q1105" s="97" t="n">
        <v>46</v>
      </c>
      <c r="R1105" s="98" t="n">
        <v>51</v>
      </c>
      <c r="S1105" s="120" t="n">
        <f aca="false">SUM(R1105-Q1105)</f>
        <v>5</v>
      </c>
      <c r="T1105" s="86" t="n">
        <v>90.42</v>
      </c>
      <c r="U1105" s="87" t="n">
        <f aca="false">T1105*15%</f>
        <v>13.563</v>
      </c>
      <c r="V1105" s="88" t="n">
        <f aca="false">ROUND(Q1105*U1105*12,0)</f>
        <v>7487</v>
      </c>
      <c r="W1105" s="89" t="n">
        <f aca="false">ROUND(Q1105*U1105*8+R1105*U1105*4,0)</f>
        <v>7758</v>
      </c>
      <c r="X1105" s="90" t="n">
        <f aca="false">W1105-V1105</f>
        <v>271</v>
      </c>
      <c r="Y1105" s="22"/>
      <c r="Z1105" s="92" t="n">
        <f aca="false">+ROUND($Q1105*U1105*8+($R1105+Y1105)*U1105*4,0)</f>
        <v>7758</v>
      </c>
      <c r="AA1105" s="93" t="n">
        <f aca="false">Z1105-W1105</f>
        <v>0</v>
      </c>
      <c r="AB1105" s="22"/>
    </row>
    <row r="1106" customFormat="false" ht="24" hidden="false" customHeight="false" outlineLevel="2" collapsed="false">
      <c r="A1106" s="94" t="s">
        <v>1176</v>
      </c>
      <c r="B1106" s="94" t="s">
        <v>4436</v>
      </c>
      <c r="C1106" s="94" t="s">
        <v>15</v>
      </c>
      <c r="D1106" s="94" t="s">
        <v>1605</v>
      </c>
      <c r="E1106" s="94" t="s">
        <v>10222</v>
      </c>
      <c r="F1106" s="95" t="s">
        <v>1606</v>
      </c>
      <c r="G1106" s="96" t="s">
        <v>10229</v>
      </c>
      <c r="H1106" s="95" t="s">
        <v>10224</v>
      </c>
      <c r="I1106" s="95" t="s">
        <v>4453</v>
      </c>
      <c r="J1106" s="95" t="s">
        <v>7195</v>
      </c>
      <c r="K1106" s="95" t="s">
        <v>10026</v>
      </c>
      <c r="L1106" s="95" t="s">
        <v>10225</v>
      </c>
      <c r="M1106" s="95" t="s">
        <v>10226</v>
      </c>
      <c r="N1106" s="95" t="s">
        <v>10230</v>
      </c>
      <c r="O1106" s="94" t="s">
        <v>10228</v>
      </c>
      <c r="P1106" s="94" t="s">
        <v>4445</v>
      </c>
      <c r="Q1106" s="97" t="n">
        <v>20</v>
      </c>
      <c r="R1106" s="98" t="n">
        <v>14</v>
      </c>
      <c r="S1106" s="120" t="n">
        <f aca="false">SUM(R1106-Q1106)</f>
        <v>-6</v>
      </c>
      <c r="T1106" s="86" t="n">
        <v>90.42</v>
      </c>
      <c r="U1106" s="87" t="n">
        <f aca="false">T1106*15%</f>
        <v>13.563</v>
      </c>
      <c r="V1106" s="88" t="n">
        <f aca="false">ROUND(Q1106*U1106*12,0)</f>
        <v>3255</v>
      </c>
      <c r="W1106" s="89" t="n">
        <f aca="false">ROUND(Q1106*U1106*8+R1106*U1106*4,0)</f>
        <v>2930</v>
      </c>
      <c r="X1106" s="90" t="n">
        <f aca="false">W1106-V1106</f>
        <v>-325</v>
      </c>
      <c r="Y1106" s="22"/>
      <c r="Z1106" s="92" t="n">
        <f aca="false">+ROUND($Q1106*U1106*8+($R1106+Y1106)*U1106*4,0)</f>
        <v>2930</v>
      </c>
      <c r="AA1106" s="93" t="n">
        <f aca="false">Z1106-W1106</f>
        <v>0</v>
      </c>
      <c r="AB1106" s="22"/>
    </row>
    <row r="1107" customFormat="false" ht="24" hidden="false" customHeight="false" outlineLevel="2" collapsed="false">
      <c r="A1107" s="94" t="s">
        <v>1176</v>
      </c>
      <c r="B1107" s="94" t="s">
        <v>4436</v>
      </c>
      <c r="C1107" s="94" t="s">
        <v>15</v>
      </c>
      <c r="D1107" s="94" t="s">
        <v>1605</v>
      </c>
      <c r="E1107" s="94" t="s">
        <v>10222</v>
      </c>
      <c r="F1107" s="95" t="s">
        <v>1606</v>
      </c>
      <c r="G1107" s="96" t="s">
        <v>10231</v>
      </c>
      <c r="H1107" s="95" t="s">
        <v>10224</v>
      </c>
      <c r="I1107" s="95" t="s">
        <v>5539</v>
      </c>
      <c r="J1107" s="95" t="s">
        <v>7195</v>
      </c>
      <c r="K1107" s="95" t="s">
        <v>10026</v>
      </c>
      <c r="L1107" s="95" t="s">
        <v>10225</v>
      </c>
      <c r="M1107" s="95" t="s">
        <v>10226</v>
      </c>
      <c r="N1107" s="95" t="s">
        <v>10232</v>
      </c>
      <c r="O1107" s="94" t="s">
        <v>10228</v>
      </c>
      <c r="P1107" s="94" t="s">
        <v>4445</v>
      </c>
      <c r="Q1107" s="97" t="n">
        <v>9</v>
      </c>
      <c r="R1107" s="98" t="n">
        <v>14</v>
      </c>
      <c r="S1107" s="120" t="n">
        <f aca="false">SUM(R1107-Q1107)</f>
        <v>5</v>
      </c>
      <c r="T1107" s="86" t="n">
        <v>90.42</v>
      </c>
      <c r="U1107" s="87" t="n">
        <f aca="false">T1107*15%</f>
        <v>13.563</v>
      </c>
      <c r="V1107" s="88" t="n">
        <f aca="false">ROUND(Q1107*U1107*12,0)</f>
        <v>1465</v>
      </c>
      <c r="W1107" s="89" t="n">
        <f aca="false">ROUND(Q1107*U1107*8+R1107*U1107*4,0)</f>
        <v>1736</v>
      </c>
      <c r="X1107" s="90" t="n">
        <f aca="false">W1107-V1107</f>
        <v>271</v>
      </c>
      <c r="Y1107" s="22"/>
      <c r="Z1107" s="92" t="n">
        <f aca="false">+ROUND($Q1107*U1107*8+($R1107+Y1107)*U1107*4,0)</f>
        <v>1736</v>
      </c>
      <c r="AA1107" s="93" t="n">
        <f aca="false">Z1107-W1107</f>
        <v>0</v>
      </c>
      <c r="AB1107" s="22"/>
    </row>
    <row r="1108" customFormat="false" ht="24" hidden="false" customHeight="false" outlineLevel="2" collapsed="false">
      <c r="A1108" s="94" t="s">
        <v>1176</v>
      </c>
      <c r="B1108" s="94" t="s">
        <v>4436</v>
      </c>
      <c r="C1108" s="94" t="s">
        <v>15</v>
      </c>
      <c r="D1108" s="94" t="s">
        <v>1607</v>
      </c>
      <c r="E1108" s="94" t="s">
        <v>10233</v>
      </c>
      <c r="F1108" s="95" t="s">
        <v>1608</v>
      </c>
      <c r="G1108" s="96" t="s">
        <v>10234</v>
      </c>
      <c r="H1108" s="95" t="s">
        <v>10235</v>
      </c>
      <c r="I1108" s="95" t="s">
        <v>4440</v>
      </c>
      <c r="J1108" s="95" t="s">
        <v>7195</v>
      </c>
      <c r="K1108" s="95" t="s">
        <v>10026</v>
      </c>
      <c r="L1108" s="95" t="s">
        <v>10236</v>
      </c>
      <c r="M1108" s="95" t="s">
        <v>10237</v>
      </c>
      <c r="N1108" s="95" t="s">
        <v>10238</v>
      </c>
      <c r="O1108" s="94" t="s">
        <v>10239</v>
      </c>
      <c r="P1108" s="94" t="s">
        <v>4472</v>
      </c>
      <c r="Q1108" s="97" t="n">
        <v>39</v>
      </c>
      <c r="R1108" s="98" t="n">
        <v>34</v>
      </c>
      <c r="S1108" s="120" t="n">
        <f aca="false">SUM(R1108-Q1108)</f>
        <v>-5</v>
      </c>
      <c r="T1108" s="86" t="n">
        <v>90.42</v>
      </c>
      <c r="U1108" s="87" t="n">
        <f aca="false">T1108*15%</f>
        <v>13.563</v>
      </c>
      <c r="V1108" s="88" t="n">
        <f aca="false">ROUND(Q1108*U1108*12,0)</f>
        <v>6347</v>
      </c>
      <c r="W1108" s="89" t="n">
        <f aca="false">ROUND(Q1108*U1108*8+R1108*U1108*4,0)</f>
        <v>6076</v>
      </c>
      <c r="X1108" s="90" t="n">
        <f aca="false">W1108-V1108</f>
        <v>-271</v>
      </c>
      <c r="Y1108" s="22"/>
      <c r="Z1108" s="92" t="n">
        <f aca="false">+ROUND($Q1108*U1108*8+($R1108+Y1108)*U1108*4,0)</f>
        <v>6076</v>
      </c>
      <c r="AA1108" s="93" t="n">
        <f aca="false">Z1108-W1108</f>
        <v>0</v>
      </c>
      <c r="AB1108" s="22"/>
    </row>
    <row r="1109" customFormat="false" ht="24" hidden="false" customHeight="false" outlineLevel="2" collapsed="false">
      <c r="A1109" s="94" t="s">
        <v>1176</v>
      </c>
      <c r="B1109" s="94" t="s">
        <v>4436</v>
      </c>
      <c r="C1109" s="94" t="s">
        <v>15</v>
      </c>
      <c r="D1109" s="94" t="s">
        <v>1607</v>
      </c>
      <c r="E1109" s="94" t="s">
        <v>10233</v>
      </c>
      <c r="F1109" s="95" t="s">
        <v>1608</v>
      </c>
      <c r="G1109" s="96" t="s">
        <v>10240</v>
      </c>
      <c r="H1109" s="95" t="s">
        <v>10235</v>
      </c>
      <c r="I1109" s="95" t="s">
        <v>4440</v>
      </c>
      <c r="J1109" s="95" t="s">
        <v>7195</v>
      </c>
      <c r="K1109" s="95" t="s">
        <v>10026</v>
      </c>
      <c r="L1109" s="95" t="s">
        <v>10236</v>
      </c>
      <c r="M1109" s="95" t="s">
        <v>10237</v>
      </c>
      <c r="N1109" s="95" t="s">
        <v>9786</v>
      </c>
      <c r="O1109" s="94" t="s">
        <v>10239</v>
      </c>
      <c r="P1109" s="94" t="s">
        <v>4472</v>
      </c>
      <c r="Q1109" s="97" t="n">
        <v>49</v>
      </c>
      <c r="R1109" s="98" t="n">
        <v>34</v>
      </c>
      <c r="S1109" s="120" t="n">
        <f aca="false">SUM(R1109-Q1109)</f>
        <v>-15</v>
      </c>
      <c r="T1109" s="86" t="n">
        <v>90.42</v>
      </c>
      <c r="U1109" s="87" t="n">
        <f aca="false">T1109*15%</f>
        <v>13.563</v>
      </c>
      <c r="V1109" s="88" t="n">
        <f aca="false">ROUND(Q1109*U1109*12,0)</f>
        <v>7975</v>
      </c>
      <c r="W1109" s="89" t="n">
        <f aca="false">ROUND(Q1109*U1109*8+R1109*U1109*4,0)</f>
        <v>7161</v>
      </c>
      <c r="X1109" s="90" t="n">
        <f aca="false">W1109-V1109</f>
        <v>-814</v>
      </c>
      <c r="Y1109" s="22"/>
      <c r="Z1109" s="92" t="n">
        <f aca="false">+ROUND($Q1109*U1109*8+($R1109+Y1109)*U1109*4,0)</f>
        <v>7161</v>
      </c>
      <c r="AA1109" s="93" t="n">
        <f aca="false">Z1109-W1109</f>
        <v>0</v>
      </c>
      <c r="AB1109" s="22"/>
    </row>
    <row r="1110" customFormat="false" ht="24" hidden="false" customHeight="false" outlineLevel="2" collapsed="false">
      <c r="A1110" s="94" t="s">
        <v>1176</v>
      </c>
      <c r="B1110" s="94" t="s">
        <v>4436</v>
      </c>
      <c r="C1110" s="94" t="s">
        <v>15</v>
      </c>
      <c r="D1110" s="94" t="s">
        <v>1717</v>
      </c>
      <c r="E1110" s="94" t="s">
        <v>10241</v>
      </c>
      <c r="F1110" s="95" t="s">
        <v>1718</v>
      </c>
      <c r="G1110" s="96" t="s">
        <v>10242</v>
      </c>
      <c r="H1110" s="95" t="s">
        <v>10243</v>
      </c>
      <c r="I1110" s="95" t="s">
        <v>4486</v>
      </c>
      <c r="J1110" s="95" t="s">
        <v>7195</v>
      </c>
      <c r="K1110" s="95" t="s">
        <v>10026</v>
      </c>
      <c r="L1110" s="95" t="s">
        <v>10244</v>
      </c>
      <c r="M1110" s="95" t="s">
        <v>10245</v>
      </c>
      <c r="N1110" s="95" t="s">
        <v>10246</v>
      </c>
      <c r="O1110" s="94" t="s">
        <v>10247</v>
      </c>
      <c r="P1110" s="94" t="s">
        <v>4445</v>
      </c>
      <c r="Q1110" s="97" t="n">
        <v>8</v>
      </c>
      <c r="R1110" s="98" t="n">
        <v>7</v>
      </c>
      <c r="S1110" s="120" t="n">
        <f aca="false">SUM(R1110-Q1110)</f>
        <v>-1</v>
      </c>
      <c r="T1110" s="86" t="n">
        <v>90.42</v>
      </c>
      <c r="U1110" s="87" t="n">
        <f aca="false">T1110*15%</f>
        <v>13.563</v>
      </c>
      <c r="V1110" s="88" t="n">
        <f aca="false">ROUND(Q1110*U1110*12,0)</f>
        <v>1302</v>
      </c>
      <c r="W1110" s="89" t="n">
        <f aca="false">ROUND(Q1110*U1110*8+R1110*U1110*4,0)</f>
        <v>1248</v>
      </c>
      <c r="X1110" s="90" t="n">
        <f aca="false">W1110-V1110</f>
        <v>-54</v>
      </c>
      <c r="Y1110" s="22"/>
      <c r="Z1110" s="92" t="n">
        <f aca="false">+ROUND($Q1110*U1110*8+($R1110+Y1110)*U1110*4,0)</f>
        <v>1248</v>
      </c>
      <c r="AA1110" s="93" t="n">
        <f aca="false">Z1110-W1110</f>
        <v>0</v>
      </c>
      <c r="AB1110" s="22"/>
    </row>
    <row r="1111" customFormat="false" ht="24" hidden="false" customHeight="false" outlineLevel="2" collapsed="false">
      <c r="A1111" s="94" t="s">
        <v>1176</v>
      </c>
      <c r="B1111" s="94" t="s">
        <v>4436</v>
      </c>
      <c r="C1111" s="94" t="s">
        <v>15</v>
      </c>
      <c r="D1111" s="94" t="s">
        <v>1569</v>
      </c>
      <c r="E1111" s="94" t="s">
        <v>10248</v>
      </c>
      <c r="F1111" s="95" t="s">
        <v>1570</v>
      </c>
      <c r="G1111" s="96" t="s">
        <v>10249</v>
      </c>
      <c r="H1111" s="95" t="s">
        <v>10250</v>
      </c>
      <c r="I1111" s="95" t="s">
        <v>5539</v>
      </c>
      <c r="J1111" s="95" t="s">
        <v>7195</v>
      </c>
      <c r="K1111" s="95" t="s">
        <v>10026</v>
      </c>
      <c r="L1111" s="95" t="s">
        <v>10251</v>
      </c>
      <c r="M1111" s="95" t="s">
        <v>10252</v>
      </c>
      <c r="N1111" s="95" t="s">
        <v>10253</v>
      </c>
      <c r="O1111" s="94" t="s">
        <v>10254</v>
      </c>
      <c r="P1111" s="94" t="s">
        <v>4445</v>
      </c>
      <c r="Q1111" s="97" t="n">
        <v>0</v>
      </c>
      <c r="R1111" s="98" t="n">
        <v>6</v>
      </c>
      <c r="S1111" s="120" t="n">
        <f aca="false">SUM(R1111-Q1111)</f>
        <v>6</v>
      </c>
      <c r="T1111" s="86" t="n">
        <v>90.42</v>
      </c>
      <c r="U1111" s="87" t="n">
        <f aca="false">T1111*15%</f>
        <v>13.563</v>
      </c>
      <c r="V1111" s="88" t="n">
        <f aca="false">ROUND(Q1111*U1111*12,0)</f>
        <v>0</v>
      </c>
      <c r="W1111" s="89" t="n">
        <f aca="false">ROUND(Q1111*U1111*8+R1111*U1111*4,0)</f>
        <v>326</v>
      </c>
      <c r="X1111" s="90" t="n">
        <f aca="false">W1111-V1111</f>
        <v>326</v>
      </c>
      <c r="Y1111" s="22"/>
      <c r="Z1111" s="92" t="n">
        <f aca="false">+ROUND($Q1111*U1111*8+($R1111+Y1111)*U1111*4,0)</f>
        <v>326</v>
      </c>
      <c r="AA1111" s="93" t="n">
        <f aca="false">Z1111-W1111</f>
        <v>0</v>
      </c>
      <c r="AB1111" s="22"/>
    </row>
    <row r="1112" customFormat="false" ht="24" hidden="false" customHeight="false" outlineLevel="2" collapsed="false">
      <c r="A1112" s="94" t="s">
        <v>1176</v>
      </c>
      <c r="B1112" s="94" t="s">
        <v>4436</v>
      </c>
      <c r="C1112" s="94" t="s">
        <v>15</v>
      </c>
      <c r="D1112" s="94" t="s">
        <v>1563</v>
      </c>
      <c r="E1112" s="94" t="s">
        <v>10255</v>
      </c>
      <c r="F1112" s="95" t="s">
        <v>1564</v>
      </c>
      <c r="G1112" s="96" t="s">
        <v>10256</v>
      </c>
      <c r="H1112" s="95" t="s">
        <v>10257</v>
      </c>
      <c r="I1112" s="95" t="s">
        <v>4440</v>
      </c>
      <c r="J1112" s="95" t="s">
        <v>7195</v>
      </c>
      <c r="K1112" s="95" t="s">
        <v>10026</v>
      </c>
      <c r="L1112" s="95" t="s">
        <v>10258</v>
      </c>
      <c r="M1112" s="95" t="s">
        <v>10259</v>
      </c>
      <c r="N1112" s="95" t="s">
        <v>10260</v>
      </c>
      <c r="O1112" s="94" t="s">
        <v>10261</v>
      </c>
      <c r="P1112" s="94" t="s">
        <v>4445</v>
      </c>
      <c r="Q1112" s="97" t="n">
        <v>8</v>
      </c>
      <c r="R1112" s="98" t="n">
        <v>7</v>
      </c>
      <c r="S1112" s="120" t="n">
        <f aca="false">SUM(R1112-Q1112)</f>
        <v>-1</v>
      </c>
      <c r="T1112" s="86" t="n">
        <v>90.42</v>
      </c>
      <c r="U1112" s="87" t="n">
        <f aca="false">T1112*15%</f>
        <v>13.563</v>
      </c>
      <c r="V1112" s="88" t="n">
        <f aca="false">ROUND(Q1112*U1112*12,0)</f>
        <v>1302</v>
      </c>
      <c r="W1112" s="89" t="n">
        <f aca="false">ROUND(Q1112*U1112*8+R1112*U1112*4,0)</f>
        <v>1248</v>
      </c>
      <c r="X1112" s="90" t="n">
        <f aca="false">W1112-V1112</f>
        <v>-54</v>
      </c>
      <c r="Y1112" s="22"/>
      <c r="Z1112" s="92" t="n">
        <f aca="false">+ROUND($Q1112*U1112*8+($R1112+Y1112)*U1112*4,0)</f>
        <v>1248</v>
      </c>
      <c r="AA1112" s="93" t="n">
        <f aca="false">Z1112-W1112</f>
        <v>0</v>
      </c>
      <c r="AB1112" s="22"/>
    </row>
    <row r="1113" customFormat="false" ht="24" hidden="false" customHeight="false" outlineLevel="2" collapsed="false">
      <c r="A1113" s="94" t="s">
        <v>1176</v>
      </c>
      <c r="B1113" s="94" t="s">
        <v>4436</v>
      </c>
      <c r="C1113" s="94" t="s">
        <v>15</v>
      </c>
      <c r="D1113" s="94" t="s">
        <v>1553</v>
      </c>
      <c r="E1113" s="94" t="s">
        <v>10262</v>
      </c>
      <c r="F1113" s="95" t="s">
        <v>1554</v>
      </c>
      <c r="G1113" s="96" t="s">
        <v>10263</v>
      </c>
      <c r="H1113" s="95" t="s">
        <v>10264</v>
      </c>
      <c r="I1113" s="95" t="s">
        <v>4440</v>
      </c>
      <c r="J1113" s="95" t="s">
        <v>7195</v>
      </c>
      <c r="K1113" s="95" t="s">
        <v>10026</v>
      </c>
      <c r="L1113" s="95" t="s">
        <v>10265</v>
      </c>
      <c r="M1113" s="95" t="s">
        <v>10266</v>
      </c>
      <c r="N1113" s="95" t="s">
        <v>10267</v>
      </c>
      <c r="O1113" s="94" t="s">
        <v>10268</v>
      </c>
      <c r="P1113" s="94" t="s">
        <v>4445</v>
      </c>
      <c r="Q1113" s="97" t="n">
        <v>9</v>
      </c>
      <c r="R1113" s="98" t="n">
        <v>6</v>
      </c>
      <c r="S1113" s="120" t="n">
        <f aca="false">SUM(R1113-Q1113)</f>
        <v>-3</v>
      </c>
      <c r="T1113" s="86" t="n">
        <v>90.42</v>
      </c>
      <c r="U1113" s="87" t="n">
        <f aca="false">T1113*15%</f>
        <v>13.563</v>
      </c>
      <c r="V1113" s="88" t="n">
        <f aca="false">ROUND(Q1113*U1113*12,0)</f>
        <v>1465</v>
      </c>
      <c r="W1113" s="89" t="n">
        <f aca="false">ROUND(Q1113*U1113*8+R1113*U1113*4,0)</f>
        <v>1302</v>
      </c>
      <c r="X1113" s="90" t="n">
        <f aca="false">W1113-V1113</f>
        <v>-163</v>
      </c>
      <c r="Y1113" s="22"/>
      <c r="Z1113" s="92" t="n">
        <f aca="false">+ROUND($Q1113*U1113*8+($R1113+Y1113)*U1113*4,0)</f>
        <v>1302</v>
      </c>
      <c r="AA1113" s="93" t="n">
        <f aca="false">Z1113-W1113</f>
        <v>0</v>
      </c>
      <c r="AB1113" s="22"/>
    </row>
    <row r="1114" customFormat="false" ht="36" hidden="false" customHeight="false" outlineLevel="2" collapsed="false">
      <c r="A1114" s="94" t="s">
        <v>1176</v>
      </c>
      <c r="B1114" s="94" t="s">
        <v>4436</v>
      </c>
      <c r="C1114" s="94" t="s">
        <v>15</v>
      </c>
      <c r="D1114" s="94" t="s">
        <v>1555</v>
      </c>
      <c r="E1114" s="94" t="s">
        <v>10269</v>
      </c>
      <c r="F1114" s="95" t="s">
        <v>1556</v>
      </c>
      <c r="G1114" s="96" t="s">
        <v>10270</v>
      </c>
      <c r="H1114" s="95" t="s">
        <v>10271</v>
      </c>
      <c r="I1114" s="95" t="s">
        <v>10272</v>
      </c>
      <c r="J1114" s="95" t="s">
        <v>7195</v>
      </c>
      <c r="K1114" s="95" t="s">
        <v>10026</v>
      </c>
      <c r="L1114" s="95" t="s">
        <v>10273</v>
      </c>
      <c r="M1114" s="95" t="s">
        <v>10274</v>
      </c>
      <c r="N1114" s="95" t="s">
        <v>10275</v>
      </c>
      <c r="O1114" s="94" t="s">
        <v>10276</v>
      </c>
      <c r="P1114" s="94" t="s">
        <v>4445</v>
      </c>
      <c r="Q1114" s="97" t="n">
        <v>8</v>
      </c>
      <c r="R1114" s="98" t="n">
        <v>13</v>
      </c>
      <c r="S1114" s="120" t="n">
        <f aca="false">SUM(R1114-Q1114)</f>
        <v>5</v>
      </c>
      <c r="T1114" s="86" t="n">
        <v>90.42</v>
      </c>
      <c r="U1114" s="87" t="n">
        <f aca="false">T1114*15%</f>
        <v>13.563</v>
      </c>
      <c r="V1114" s="88" t="n">
        <f aca="false">ROUND(Q1114*U1114*12,0)</f>
        <v>1302</v>
      </c>
      <c r="W1114" s="89" t="n">
        <f aca="false">ROUND(Q1114*U1114*8+R1114*U1114*4,0)</f>
        <v>1573</v>
      </c>
      <c r="X1114" s="90" t="n">
        <f aca="false">W1114-V1114</f>
        <v>271</v>
      </c>
      <c r="Y1114" s="22"/>
      <c r="Z1114" s="92" t="n">
        <f aca="false">+ROUND($Q1114*U1114*8+($R1114+Y1114)*U1114*4,0)</f>
        <v>1573</v>
      </c>
      <c r="AA1114" s="93" t="n">
        <f aca="false">Z1114-W1114</f>
        <v>0</v>
      </c>
      <c r="AB1114" s="22"/>
    </row>
    <row r="1115" customFormat="false" ht="24" hidden="false" customHeight="false" outlineLevel="2" collapsed="false">
      <c r="A1115" s="94" t="s">
        <v>1176</v>
      </c>
      <c r="B1115" s="94" t="s">
        <v>4436</v>
      </c>
      <c r="C1115" s="94" t="s">
        <v>15</v>
      </c>
      <c r="D1115" s="94" t="s">
        <v>1577</v>
      </c>
      <c r="E1115" s="94" t="s">
        <v>10277</v>
      </c>
      <c r="F1115" s="95" t="s">
        <v>1578</v>
      </c>
      <c r="G1115" s="96" t="s">
        <v>10278</v>
      </c>
      <c r="H1115" s="95" t="s">
        <v>10279</v>
      </c>
      <c r="I1115" s="95" t="s">
        <v>4440</v>
      </c>
      <c r="J1115" s="95" t="s">
        <v>7195</v>
      </c>
      <c r="K1115" s="95" t="s">
        <v>10026</v>
      </c>
      <c r="L1115" s="95" t="s">
        <v>10280</v>
      </c>
      <c r="M1115" s="95" t="s">
        <v>10281</v>
      </c>
      <c r="N1115" s="95" t="s">
        <v>10282</v>
      </c>
      <c r="O1115" s="94" t="s">
        <v>10283</v>
      </c>
      <c r="P1115" s="94" t="s">
        <v>4445</v>
      </c>
      <c r="Q1115" s="97" t="n">
        <v>14</v>
      </c>
      <c r="R1115" s="98" t="n">
        <v>12</v>
      </c>
      <c r="S1115" s="120" t="n">
        <f aca="false">SUM(R1115-Q1115)</f>
        <v>-2</v>
      </c>
      <c r="T1115" s="86" t="n">
        <v>90.42</v>
      </c>
      <c r="U1115" s="87" t="n">
        <f aca="false">T1115*15%</f>
        <v>13.563</v>
      </c>
      <c r="V1115" s="88" t="n">
        <f aca="false">ROUND(Q1115*U1115*12,0)</f>
        <v>2279</v>
      </c>
      <c r="W1115" s="89" t="n">
        <f aca="false">ROUND(Q1115*U1115*8+R1115*U1115*4,0)</f>
        <v>2170</v>
      </c>
      <c r="X1115" s="90" t="n">
        <f aca="false">W1115-V1115</f>
        <v>-109</v>
      </c>
      <c r="Y1115" s="22"/>
      <c r="Z1115" s="92" t="n">
        <f aca="false">+ROUND($Q1115*U1115*8+($R1115+Y1115)*U1115*4,0)</f>
        <v>2170</v>
      </c>
      <c r="AA1115" s="93" t="n">
        <f aca="false">Z1115-W1115</f>
        <v>0</v>
      </c>
      <c r="AB1115" s="22"/>
    </row>
    <row r="1116" customFormat="false" ht="24" hidden="false" customHeight="false" outlineLevel="2" collapsed="false">
      <c r="A1116" s="94" t="s">
        <v>1176</v>
      </c>
      <c r="B1116" s="94" t="s">
        <v>4436</v>
      </c>
      <c r="C1116" s="94" t="s">
        <v>15</v>
      </c>
      <c r="D1116" s="94" t="s">
        <v>1505</v>
      </c>
      <c r="E1116" s="94" t="s">
        <v>10284</v>
      </c>
      <c r="F1116" s="95" t="s">
        <v>1506</v>
      </c>
      <c r="G1116" s="96" t="s">
        <v>10285</v>
      </c>
      <c r="H1116" s="95" t="s">
        <v>10286</v>
      </c>
      <c r="I1116" s="95" t="s">
        <v>4440</v>
      </c>
      <c r="J1116" s="95" t="s">
        <v>7195</v>
      </c>
      <c r="K1116" s="95" t="s">
        <v>10026</v>
      </c>
      <c r="L1116" s="95" t="s">
        <v>10287</v>
      </c>
      <c r="M1116" s="95" t="s">
        <v>10026</v>
      </c>
      <c r="N1116" s="95" t="s">
        <v>10288</v>
      </c>
      <c r="O1116" s="94" t="s">
        <v>10289</v>
      </c>
      <c r="P1116" s="94" t="s">
        <v>4472</v>
      </c>
      <c r="Q1116" s="97" t="n">
        <v>49</v>
      </c>
      <c r="R1116" s="98" t="n">
        <v>65</v>
      </c>
      <c r="S1116" s="120" t="n">
        <f aca="false">SUM(R1116-Q1116)</f>
        <v>16</v>
      </c>
      <c r="T1116" s="86" t="n">
        <v>90.42</v>
      </c>
      <c r="U1116" s="87" t="n">
        <f aca="false">T1116*15%</f>
        <v>13.563</v>
      </c>
      <c r="V1116" s="88" t="n">
        <f aca="false">ROUND(Q1116*U1116*12,0)</f>
        <v>7975</v>
      </c>
      <c r="W1116" s="89" t="n">
        <f aca="false">ROUND(Q1116*U1116*8+R1116*U1116*4,0)</f>
        <v>8843</v>
      </c>
      <c r="X1116" s="90" t="n">
        <f aca="false">W1116-V1116</f>
        <v>868</v>
      </c>
      <c r="Y1116" s="22"/>
      <c r="Z1116" s="92" t="n">
        <f aca="false">+ROUND($Q1116*U1116*8+($R1116+Y1116)*U1116*4,0)</f>
        <v>8843</v>
      </c>
      <c r="AA1116" s="93" t="n">
        <f aca="false">Z1116-W1116</f>
        <v>0</v>
      </c>
      <c r="AB1116" s="22"/>
    </row>
    <row r="1117" customFormat="false" ht="24" hidden="false" customHeight="false" outlineLevel="2" collapsed="false">
      <c r="A1117" s="94" t="s">
        <v>1176</v>
      </c>
      <c r="B1117" s="94" t="s">
        <v>4436</v>
      </c>
      <c r="C1117" s="94" t="s">
        <v>15</v>
      </c>
      <c r="D1117" s="94" t="s">
        <v>1505</v>
      </c>
      <c r="E1117" s="94" t="s">
        <v>10284</v>
      </c>
      <c r="F1117" s="95" t="s">
        <v>1506</v>
      </c>
      <c r="G1117" s="96" t="s">
        <v>10290</v>
      </c>
      <c r="H1117" s="95" t="s">
        <v>10286</v>
      </c>
      <c r="I1117" s="95" t="s">
        <v>4440</v>
      </c>
      <c r="J1117" s="95" t="s">
        <v>7195</v>
      </c>
      <c r="K1117" s="95" t="s">
        <v>10026</v>
      </c>
      <c r="L1117" s="95" t="s">
        <v>10291</v>
      </c>
      <c r="M1117" s="95" t="s">
        <v>10026</v>
      </c>
      <c r="N1117" s="95" t="s">
        <v>10292</v>
      </c>
      <c r="O1117" s="94" t="s">
        <v>10289</v>
      </c>
      <c r="P1117" s="94" t="s">
        <v>4472</v>
      </c>
      <c r="Q1117" s="97" t="n">
        <v>45</v>
      </c>
      <c r="R1117" s="98" t="n">
        <v>55</v>
      </c>
      <c r="S1117" s="120" t="n">
        <f aca="false">SUM(R1117-Q1117)</f>
        <v>10</v>
      </c>
      <c r="T1117" s="86" t="n">
        <v>90.42</v>
      </c>
      <c r="U1117" s="87" t="n">
        <f aca="false">T1117*15%</f>
        <v>13.563</v>
      </c>
      <c r="V1117" s="88" t="n">
        <f aca="false">ROUND(Q1117*U1117*12,0)</f>
        <v>7324</v>
      </c>
      <c r="W1117" s="89" t="n">
        <f aca="false">ROUND(Q1117*U1117*8+R1117*U1117*4,0)</f>
        <v>7867</v>
      </c>
      <c r="X1117" s="90" t="n">
        <f aca="false">W1117-V1117</f>
        <v>543</v>
      </c>
      <c r="Y1117" s="22"/>
      <c r="Z1117" s="92" t="n">
        <f aca="false">+ROUND($Q1117*U1117*8+($R1117+Y1117)*U1117*4,0)</f>
        <v>7867</v>
      </c>
      <c r="AA1117" s="93" t="n">
        <f aca="false">Z1117-W1117</f>
        <v>0</v>
      </c>
      <c r="AB1117" s="22"/>
    </row>
    <row r="1118" customFormat="false" ht="24" hidden="false" customHeight="false" outlineLevel="2" collapsed="false">
      <c r="A1118" s="94" t="s">
        <v>1176</v>
      </c>
      <c r="B1118" s="94" t="s">
        <v>4436</v>
      </c>
      <c r="C1118" s="94" t="s">
        <v>15</v>
      </c>
      <c r="D1118" s="94" t="s">
        <v>1505</v>
      </c>
      <c r="E1118" s="94" t="s">
        <v>10284</v>
      </c>
      <c r="F1118" s="95" t="s">
        <v>1506</v>
      </c>
      <c r="G1118" s="96" t="s">
        <v>10293</v>
      </c>
      <c r="H1118" s="95" t="s">
        <v>10286</v>
      </c>
      <c r="I1118" s="95" t="s">
        <v>4440</v>
      </c>
      <c r="J1118" s="95" t="s">
        <v>7195</v>
      </c>
      <c r="K1118" s="95" t="s">
        <v>10026</v>
      </c>
      <c r="L1118" s="95" t="s">
        <v>10294</v>
      </c>
      <c r="M1118" s="95" t="s">
        <v>10026</v>
      </c>
      <c r="N1118" s="95" t="s">
        <v>10295</v>
      </c>
      <c r="O1118" s="94" t="s">
        <v>10289</v>
      </c>
      <c r="P1118" s="94" t="s">
        <v>4472</v>
      </c>
      <c r="Q1118" s="97" t="n">
        <v>33</v>
      </c>
      <c r="R1118" s="98" t="n">
        <v>36</v>
      </c>
      <c r="S1118" s="120" t="n">
        <f aca="false">SUM(R1118-Q1118)</f>
        <v>3</v>
      </c>
      <c r="T1118" s="86" t="n">
        <v>90.42</v>
      </c>
      <c r="U1118" s="87" t="n">
        <f aca="false">T1118*15%</f>
        <v>13.563</v>
      </c>
      <c r="V1118" s="88" t="n">
        <f aca="false">ROUND(Q1118*U1118*12,0)</f>
        <v>5371</v>
      </c>
      <c r="W1118" s="89" t="n">
        <f aca="false">ROUND(Q1118*U1118*8+R1118*U1118*4,0)</f>
        <v>5534</v>
      </c>
      <c r="X1118" s="90" t="n">
        <f aca="false">W1118-V1118</f>
        <v>163</v>
      </c>
      <c r="Y1118" s="22"/>
      <c r="Z1118" s="92" t="n">
        <f aca="false">+ROUND($Q1118*U1118*8+($R1118+Y1118)*U1118*4,0)</f>
        <v>5534</v>
      </c>
      <c r="AA1118" s="93" t="n">
        <f aca="false">Z1118-W1118</f>
        <v>0</v>
      </c>
      <c r="AB1118" s="22"/>
    </row>
    <row r="1119" customFormat="false" ht="24" hidden="false" customHeight="false" outlineLevel="2" collapsed="false">
      <c r="A1119" s="94" t="s">
        <v>1176</v>
      </c>
      <c r="B1119" s="94" t="s">
        <v>4436</v>
      </c>
      <c r="C1119" s="94" t="s">
        <v>15</v>
      </c>
      <c r="D1119" s="94" t="s">
        <v>1505</v>
      </c>
      <c r="E1119" s="94" t="s">
        <v>10284</v>
      </c>
      <c r="F1119" s="95" t="s">
        <v>1506</v>
      </c>
      <c r="G1119" s="96" t="s">
        <v>10296</v>
      </c>
      <c r="H1119" s="95" t="s">
        <v>10286</v>
      </c>
      <c r="I1119" s="95" t="s">
        <v>4440</v>
      </c>
      <c r="J1119" s="95" t="s">
        <v>7195</v>
      </c>
      <c r="K1119" s="95" t="s">
        <v>10026</v>
      </c>
      <c r="L1119" s="95" t="s">
        <v>10297</v>
      </c>
      <c r="M1119" s="95" t="s">
        <v>10026</v>
      </c>
      <c r="N1119" s="95" t="s">
        <v>10298</v>
      </c>
      <c r="O1119" s="94" t="s">
        <v>10289</v>
      </c>
      <c r="P1119" s="94" t="s">
        <v>4472</v>
      </c>
      <c r="Q1119" s="97" t="n">
        <v>50</v>
      </c>
      <c r="R1119" s="98" t="n">
        <v>52</v>
      </c>
      <c r="S1119" s="120" t="n">
        <f aca="false">SUM(R1119-Q1119)</f>
        <v>2</v>
      </c>
      <c r="T1119" s="86" t="n">
        <v>90.42</v>
      </c>
      <c r="U1119" s="87" t="n">
        <f aca="false">T1119*15%</f>
        <v>13.563</v>
      </c>
      <c r="V1119" s="88" t="n">
        <f aca="false">ROUND(Q1119*U1119*12,0)</f>
        <v>8138</v>
      </c>
      <c r="W1119" s="89" t="n">
        <f aca="false">ROUND(Q1119*U1119*8+R1119*U1119*4,0)</f>
        <v>8246</v>
      </c>
      <c r="X1119" s="90" t="n">
        <f aca="false">W1119-V1119</f>
        <v>108</v>
      </c>
      <c r="Y1119" s="22"/>
      <c r="Z1119" s="92" t="n">
        <f aca="false">+ROUND($Q1119*U1119*8+($R1119+Y1119)*U1119*4,0)</f>
        <v>8246</v>
      </c>
      <c r="AA1119" s="93" t="n">
        <f aca="false">Z1119-W1119</f>
        <v>0</v>
      </c>
      <c r="AB1119" s="22"/>
    </row>
    <row r="1120" customFormat="false" ht="24" hidden="false" customHeight="false" outlineLevel="2" collapsed="false">
      <c r="A1120" s="94" t="s">
        <v>1176</v>
      </c>
      <c r="B1120" s="94" t="s">
        <v>4436</v>
      </c>
      <c r="C1120" s="94" t="s">
        <v>15</v>
      </c>
      <c r="D1120" s="94" t="s">
        <v>1505</v>
      </c>
      <c r="E1120" s="94" t="s">
        <v>10284</v>
      </c>
      <c r="F1120" s="95" t="s">
        <v>1506</v>
      </c>
      <c r="G1120" s="96" t="s">
        <v>10299</v>
      </c>
      <c r="H1120" s="95" t="s">
        <v>10286</v>
      </c>
      <c r="I1120" s="95" t="s">
        <v>4453</v>
      </c>
      <c r="J1120" s="95" t="s">
        <v>7195</v>
      </c>
      <c r="K1120" s="95" t="s">
        <v>10026</v>
      </c>
      <c r="L1120" s="95" t="s">
        <v>10300</v>
      </c>
      <c r="M1120" s="95" t="s">
        <v>10026</v>
      </c>
      <c r="N1120" s="95" t="s">
        <v>10301</v>
      </c>
      <c r="O1120" s="94" t="s">
        <v>10289</v>
      </c>
      <c r="P1120" s="94" t="s">
        <v>4472</v>
      </c>
      <c r="Q1120" s="97" t="n">
        <v>47</v>
      </c>
      <c r="R1120" s="98" t="n">
        <v>56</v>
      </c>
      <c r="S1120" s="120" t="n">
        <f aca="false">SUM(R1120-Q1120)</f>
        <v>9</v>
      </c>
      <c r="T1120" s="86" t="n">
        <v>90.42</v>
      </c>
      <c r="U1120" s="87" t="n">
        <f aca="false">T1120*15%</f>
        <v>13.563</v>
      </c>
      <c r="V1120" s="88" t="n">
        <f aca="false">ROUND(Q1120*U1120*12,0)</f>
        <v>7650</v>
      </c>
      <c r="W1120" s="89" t="n">
        <f aca="false">ROUND(Q1120*U1120*8+R1120*U1120*4,0)</f>
        <v>8138</v>
      </c>
      <c r="X1120" s="90" t="n">
        <f aca="false">W1120-V1120</f>
        <v>488</v>
      </c>
      <c r="Y1120" s="22"/>
      <c r="Z1120" s="92" t="n">
        <f aca="false">+ROUND($Q1120*U1120*8+($R1120+Y1120)*U1120*4,0)</f>
        <v>8138</v>
      </c>
      <c r="AA1120" s="93" t="n">
        <f aca="false">Z1120-W1120</f>
        <v>0</v>
      </c>
      <c r="AB1120" s="22"/>
    </row>
    <row r="1121" customFormat="false" ht="24" hidden="false" customHeight="false" outlineLevel="2" collapsed="false">
      <c r="A1121" s="94" t="s">
        <v>1176</v>
      </c>
      <c r="B1121" s="94" t="s">
        <v>4436</v>
      </c>
      <c r="C1121" s="94" t="s">
        <v>15</v>
      </c>
      <c r="D1121" s="94" t="s">
        <v>1581</v>
      </c>
      <c r="E1121" s="94" t="s">
        <v>10302</v>
      </c>
      <c r="F1121" s="95" t="s">
        <v>1582</v>
      </c>
      <c r="G1121" s="96" t="s">
        <v>10303</v>
      </c>
      <c r="H1121" s="95" t="s">
        <v>10304</v>
      </c>
      <c r="I1121" s="95" t="s">
        <v>5539</v>
      </c>
      <c r="J1121" s="95" t="s">
        <v>7195</v>
      </c>
      <c r="K1121" s="95" t="s">
        <v>10026</v>
      </c>
      <c r="L1121" s="95" t="s">
        <v>10305</v>
      </c>
      <c r="M1121" s="95" t="s">
        <v>10306</v>
      </c>
      <c r="N1121" s="95" t="s">
        <v>10307</v>
      </c>
      <c r="O1121" s="94" t="s">
        <v>10308</v>
      </c>
      <c r="P1121" s="94" t="s">
        <v>4445</v>
      </c>
      <c r="Q1121" s="97" t="n">
        <v>3</v>
      </c>
      <c r="R1121" s="98" t="n">
        <v>6</v>
      </c>
      <c r="S1121" s="120" t="n">
        <f aca="false">SUM(R1121-Q1121)</f>
        <v>3</v>
      </c>
      <c r="T1121" s="86" t="n">
        <v>90.42</v>
      </c>
      <c r="U1121" s="87" t="n">
        <f aca="false">T1121*15%</f>
        <v>13.563</v>
      </c>
      <c r="V1121" s="88" t="n">
        <f aca="false">ROUND(Q1121*U1121*12,0)</f>
        <v>488</v>
      </c>
      <c r="W1121" s="89" t="n">
        <f aca="false">ROUND(Q1121*U1121*8+R1121*U1121*4,0)</f>
        <v>651</v>
      </c>
      <c r="X1121" s="90" t="n">
        <f aca="false">W1121-V1121</f>
        <v>163</v>
      </c>
      <c r="Y1121" s="22"/>
      <c r="Z1121" s="92" t="n">
        <f aca="false">+ROUND($Q1121*U1121*8+($R1121+Y1121)*U1121*4,0)</f>
        <v>651</v>
      </c>
      <c r="AA1121" s="93" t="n">
        <f aca="false">Z1121-W1121</f>
        <v>0</v>
      </c>
      <c r="AB1121" s="22"/>
    </row>
    <row r="1122" customFormat="false" ht="24" hidden="false" customHeight="false" outlineLevel="2" collapsed="false">
      <c r="A1122" s="94" t="s">
        <v>1176</v>
      </c>
      <c r="B1122" s="94" t="s">
        <v>4436</v>
      </c>
      <c r="C1122" s="94" t="s">
        <v>15</v>
      </c>
      <c r="D1122" s="94" t="s">
        <v>1719</v>
      </c>
      <c r="E1122" s="94" t="s">
        <v>10309</v>
      </c>
      <c r="F1122" s="95" t="s">
        <v>1720</v>
      </c>
      <c r="G1122" s="96" t="s">
        <v>10310</v>
      </c>
      <c r="H1122" s="95" t="s">
        <v>10311</v>
      </c>
      <c r="I1122" s="95" t="s">
        <v>4453</v>
      </c>
      <c r="J1122" s="95" t="s">
        <v>7195</v>
      </c>
      <c r="K1122" s="95" t="s">
        <v>10026</v>
      </c>
      <c r="L1122" s="95" t="s">
        <v>10312</v>
      </c>
      <c r="M1122" s="95" t="s">
        <v>10313</v>
      </c>
      <c r="N1122" s="95" t="s">
        <v>10314</v>
      </c>
      <c r="O1122" s="94" t="s">
        <v>10315</v>
      </c>
      <c r="P1122" s="94" t="s">
        <v>4445</v>
      </c>
      <c r="Q1122" s="97" t="n">
        <v>10</v>
      </c>
      <c r="R1122" s="98" t="n">
        <v>9</v>
      </c>
      <c r="S1122" s="120" t="n">
        <f aca="false">SUM(R1122-Q1122)</f>
        <v>-1</v>
      </c>
      <c r="T1122" s="86" t="n">
        <v>90.42</v>
      </c>
      <c r="U1122" s="87" t="n">
        <f aca="false">T1122*15%</f>
        <v>13.563</v>
      </c>
      <c r="V1122" s="88" t="n">
        <f aca="false">ROUND(Q1122*U1122*12,0)</f>
        <v>1628</v>
      </c>
      <c r="W1122" s="89" t="n">
        <f aca="false">ROUND(Q1122*U1122*8+R1122*U1122*4,0)</f>
        <v>1573</v>
      </c>
      <c r="X1122" s="90" t="n">
        <f aca="false">W1122-V1122</f>
        <v>-55</v>
      </c>
      <c r="Y1122" s="22"/>
      <c r="Z1122" s="92" t="n">
        <f aca="false">+ROUND($Q1122*U1122*8+($R1122+Y1122)*U1122*4,0)</f>
        <v>1573</v>
      </c>
      <c r="AA1122" s="93" t="n">
        <f aca="false">Z1122-W1122</f>
        <v>0</v>
      </c>
      <c r="AB1122" s="22"/>
    </row>
    <row r="1123" customFormat="false" ht="24" hidden="false" customHeight="false" outlineLevel="2" collapsed="false">
      <c r="A1123" s="94" t="s">
        <v>1176</v>
      </c>
      <c r="B1123" s="94" t="s">
        <v>4436</v>
      </c>
      <c r="C1123" s="94" t="s">
        <v>15</v>
      </c>
      <c r="D1123" s="94" t="s">
        <v>1749</v>
      </c>
      <c r="E1123" s="94" t="s">
        <v>10316</v>
      </c>
      <c r="F1123" s="95" t="s">
        <v>1750</v>
      </c>
      <c r="G1123" s="96" t="s">
        <v>10317</v>
      </c>
      <c r="H1123" s="95" t="s">
        <v>10318</v>
      </c>
      <c r="I1123" s="95" t="s">
        <v>5539</v>
      </c>
      <c r="J1123" s="95" t="s">
        <v>7195</v>
      </c>
      <c r="K1123" s="95" t="s">
        <v>10026</v>
      </c>
      <c r="L1123" s="95" t="s">
        <v>10319</v>
      </c>
      <c r="M1123" s="95" t="s">
        <v>10320</v>
      </c>
      <c r="N1123" s="95" t="s">
        <v>10321</v>
      </c>
      <c r="O1123" s="94" t="s">
        <v>10322</v>
      </c>
      <c r="P1123" s="94" t="s">
        <v>4445</v>
      </c>
      <c r="Q1123" s="97" t="n">
        <v>12</v>
      </c>
      <c r="R1123" s="98" t="n">
        <v>12</v>
      </c>
      <c r="S1123" s="120" t="n">
        <f aca="false">SUM(R1123-Q1123)</f>
        <v>0</v>
      </c>
      <c r="T1123" s="86" t="n">
        <v>90.42</v>
      </c>
      <c r="U1123" s="87" t="n">
        <f aca="false">T1123*15%</f>
        <v>13.563</v>
      </c>
      <c r="V1123" s="88" t="n">
        <f aca="false">ROUND(Q1123*U1123*12,0)</f>
        <v>1953</v>
      </c>
      <c r="W1123" s="89" t="n">
        <f aca="false">ROUND(Q1123*U1123*8+R1123*U1123*4,0)</f>
        <v>1953</v>
      </c>
      <c r="X1123" s="90" t="n">
        <f aca="false">W1123-V1123</f>
        <v>0</v>
      </c>
      <c r="Y1123" s="22"/>
      <c r="Z1123" s="92" t="n">
        <f aca="false">+ROUND($Q1123*U1123*8+($R1123+Y1123)*U1123*4,0)</f>
        <v>1953</v>
      </c>
      <c r="AA1123" s="93" t="n">
        <f aca="false">Z1123-W1123</f>
        <v>0</v>
      </c>
      <c r="AB1123" s="22"/>
    </row>
    <row r="1124" customFormat="false" ht="24" hidden="false" customHeight="false" outlineLevel="2" collapsed="false">
      <c r="A1124" s="94" t="s">
        <v>1176</v>
      </c>
      <c r="B1124" s="94" t="s">
        <v>4436</v>
      </c>
      <c r="C1124" s="94" t="s">
        <v>15</v>
      </c>
      <c r="D1124" s="94" t="s">
        <v>1583</v>
      </c>
      <c r="E1124" s="94" t="s">
        <v>10323</v>
      </c>
      <c r="F1124" s="95" t="s">
        <v>1584</v>
      </c>
      <c r="G1124" s="96" t="s">
        <v>10324</v>
      </c>
      <c r="H1124" s="95" t="s">
        <v>10325</v>
      </c>
      <c r="I1124" s="95" t="s">
        <v>10326</v>
      </c>
      <c r="J1124" s="95" t="s">
        <v>7195</v>
      </c>
      <c r="K1124" s="95" t="s">
        <v>10026</v>
      </c>
      <c r="L1124" s="95" t="s">
        <v>10327</v>
      </c>
      <c r="M1124" s="95" t="s">
        <v>10328</v>
      </c>
      <c r="N1124" s="95" t="s">
        <v>10329</v>
      </c>
      <c r="O1124" s="94" t="s">
        <v>10330</v>
      </c>
      <c r="P1124" s="94" t="s">
        <v>4445</v>
      </c>
      <c r="Q1124" s="97" t="n">
        <v>52</v>
      </c>
      <c r="R1124" s="98" t="n">
        <v>41</v>
      </c>
      <c r="S1124" s="120" t="n">
        <f aca="false">SUM(R1124-Q1124)</f>
        <v>-11</v>
      </c>
      <c r="T1124" s="86" t="n">
        <v>90.42</v>
      </c>
      <c r="U1124" s="87" t="n">
        <f aca="false">T1124*15%</f>
        <v>13.563</v>
      </c>
      <c r="V1124" s="88" t="n">
        <f aca="false">ROUND(Q1124*U1124*12,0)</f>
        <v>8463</v>
      </c>
      <c r="W1124" s="89" t="n">
        <f aca="false">ROUND(Q1124*U1124*8+R1124*U1124*4,0)</f>
        <v>7867</v>
      </c>
      <c r="X1124" s="90" t="n">
        <f aca="false">W1124-V1124</f>
        <v>-596</v>
      </c>
      <c r="Y1124" s="22"/>
      <c r="Z1124" s="92" t="n">
        <f aca="false">+ROUND($Q1124*U1124*8+($R1124+Y1124)*U1124*4,0)</f>
        <v>7867</v>
      </c>
      <c r="AA1124" s="93" t="n">
        <f aca="false">Z1124-W1124</f>
        <v>0</v>
      </c>
      <c r="AB1124" s="22"/>
    </row>
    <row r="1125" customFormat="false" ht="24" hidden="false" customHeight="false" outlineLevel="2" collapsed="false">
      <c r="A1125" s="94" t="s">
        <v>1176</v>
      </c>
      <c r="B1125" s="94" t="s">
        <v>4436</v>
      </c>
      <c r="C1125" s="94" t="s">
        <v>15</v>
      </c>
      <c r="D1125" s="94" t="s">
        <v>1585</v>
      </c>
      <c r="E1125" s="94" t="s">
        <v>10331</v>
      </c>
      <c r="F1125" s="95" t="s">
        <v>1586</v>
      </c>
      <c r="G1125" s="96" t="s">
        <v>10332</v>
      </c>
      <c r="H1125" s="95" t="s">
        <v>10333</v>
      </c>
      <c r="I1125" s="95" t="s">
        <v>4440</v>
      </c>
      <c r="J1125" s="95" t="s">
        <v>7195</v>
      </c>
      <c r="K1125" s="95" t="s">
        <v>10026</v>
      </c>
      <c r="L1125" s="95" t="s">
        <v>10334</v>
      </c>
      <c r="M1125" s="95" t="s">
        <v>10335</v>
      </c>
      <c r="N1125" s="95" t="s">
        <v>10336</v>
      </c>
      <c r="O1125" s="94" t="s">
        <v>10337</v>
      </c>
      <c r="P1125" s="94" t="s">
        <v>4445</v>
      </c>
      <c r="Q1125" s="97" t="n">
        <v>9</v>
      </c>
      <c r="R1125" s="98" t="n">
        <v>5</v>
      </c>
      <c r="S1125" s="120" t="n">
        <f aca="false">SUM(R1125-Q1125)</f>
        <v>-4</v>
      </c>
      <c r="T1125" s="86" t="n">
        <v>90.42</v>
      </c>
      <c r="U1125" s="87" t="n">
        <f aca="false">T1125*15%</f>
        <v>13.563</v>
      </c>
      <c r="V1125" s="88" t="n">
        <f aca="false">ROUND(Q1125*U1125*12,0)</f>
        <v>1465</v>
      </c>
      <c r="W1125" s="89" t="n">
        <f aca="false">ROUND(Q1125*U1125*8+R1125*U1125*4,0)</f>
        <v>1248</v>
      </c>
      <c r="X1125" s="90" t="n">
        <f aca="false">W1125-V1125</f>
        <v>-217</v>
      </c>
      <c r="Y1125" s="22"/>
      <c r="Z1125" s="92" t="n">
        <f aca="false">+ROUND($Q1125*U1125*8+($R1125+Y1125)*U1125*4,0)</f>
        <v>1248</v>
      </c>
      <c r="AA1125" s="93" t="n">
        <f aca="false">Z1125-W1125</f>
        <v>0</v>
      </c>
      <c r="AB1125" s="22"/>
    </row>
    <row r="1126" customFormat="false" ht="36" hidden="false" customHeight="false" outlineLevel="2" collapsed="false">
      <c r="A1126" s="94" t="s">
        <v>1176</v>
      </c>
      <c r="B1126" s="94" t="s">
        <v>4436</v>
      </c>
      <c r="C1126" s="94" t="s">
        <v>15</v>
      </c>
      <c r="D1126" s="94" t="s">
        <v>1533</v>
      </c>
      <c r="E1126" s="94" t="s">
        <v>10338</v>
      </c>
      <c r="F1126" s="95" t="s">
        <v>1534</v>
      </c>
      <c r="G1126" s="96" t="s">
        <v>10339</v>
      </c>
      <c r="H1126" s="95" t="s">
        <v>10340</v>
      </c>
      <c r="I1126" s="95" t="s">
        <v>4542</v>
      </c>
      <c r="J1126" s="95" t="s">
        <v>7195</v>
      </c>
      <c r="K1126" s="95" t="s">
        <v>10026</v>
      </c>
      <c r="L1126" s="95" t="s">
        <v>10341</v>
      </c>
      <c r="M1126" s="95" t="s">
        <v>10342</v>
      </c>
      <c r="N1126" s="95" t="s">
        <v>10343</v>
      </c>
      <c r="O1126" s="94" t="s">
        <v>10344</v>
      </c>
      <c r="P1126" s="94" t="s">
        <v>4445</v>
      </c>
      <c r="Q1126" s="97" t="n">
        <v>12</v>
      </c>
      <c r="R1126" s="98" t="n">
        <v>16</v>
      </c>
      <c r="S1126" s="120" t="n">
        <f aca="false">SUM(R1126-Q1126)</f>
        <v>4</v>
      </c>
      <c r="T1126" s="86" t="n">
        <v>90.42</v>
      </c>
      <c r="U1126" s="87" t="n">
        <f aca="false">T1126*15%</f>
        <v>13.563</v>
      </c>
      <c r="V1126" s="88" t="n">
        <f aca="false">ROUND(Q1126*U1126*12,0)</f>
        <v>1953</v>
      </c>
      <c r="W1126" s="89" t="n">
        <f aca="false">ROUND(Q1126*U1126*8+R1126*U1126*4,0)</f>
        <v>2170</v>
      </c>
      <c r="X1126" s="90" t="n">
        <f aca="false">W1126-V1126</f>
        <v>217</v>
      </c>
      <c r="Y1126" s="22"/>
      <c r="Z1126" s="92" t="n">
        <f aca="false">+ROUND($Q1126*U1126*8+($R1126+Y1126)*U1126*4,0)</f>
        <v>2170</v>
      </c>
      <c r="AA1126" s="93" t="n">
        <f aca="false">Z1126-W1126</f>
        <v>0</v>
      </c>
      <c r="AB1126" s="22"/>
    </row>
    <row r="1127" customFormat="false" ht="24" hidden="false" customHeight="false" outlineLevel="2" collapsed="false">
      <c r="A1127" s="94" t="s">
        <v>1176</v>
      </c>
      <c r="B1127" s="94" t="s">
        <v>4436</v>
      </c>
      <c r="C1127" s="94" t="s">
        <v>15</v>
      </c>
      <c r="D1127" s="94" t="s">
        <v>1535</v>
      </c>
      <c r="E1127" s="94" t="s">
        <v>10345</v>
      </c>
      <c r="F1127" s="95" t="s">
        <v>1536</v>
      </c>
      <c r="G1127" s="96" t="s">
        <v>10346</v>
      </c>
      <c r="H1127" s="95" t="s">
        <v>10347</v>
      </c>
      <c r="I1127" s="95" t="s">
        <v>4440</v>
      </c>
      <c r="J1127" s="95" t="s">
        <v>7195</v>
      </c>
      <c r="K1127" s="95" t="s">
        <v>10026</v>
      </c>
      <c r="L1127" s="95" t="s">
        <v>10348</v>
      </c>
      <c r="M1127" s="95" t="s">
        <v>10349</v>
      </c>
      <c r="N1127" s="95" t="s">
        <v>10350</v>
      </c>
      <c r="O1127" s="94" t="s">
        <v>10351</v>
      </c>
      <c r="P1127" s="94" t="s">
        <v>4445</v>
      </c>
      <c r="Q1127" s="97" t="n">
        <v>31</v>
      </c>
      <c r="R1127" s="98" t="n">
        <v>28</v>
      </c>
      <c r="S1127" s="120" t="n">
        <f aca="false">SUM(R1127-Q1127)</f>
        <v>-3</v>
      </c>
      <c r="T1127" s="86" t="n">
        <v>90.42</v>
      </c>
      <c r="U1127" s="87" t="n">
        <f aca="false">T1127*15%</f>
        <v>13.563</v>
      </c>
      <c r="V1127" s="88" t="n">
        <f aca="false">ROUND(Q1127*U1127*12,0)</f>
        <v>5045</v>
      </c>
      <c r="W1127" s="89" t="n">
        <f aca="false">ROUND(Q1127*U1127*8+R1127*U1127*4,0)</f>
        <v>4883</v>
      </c>
      <c r="X1127" s="90" t="n">
        <f aca="false">W1127-V1127</f>
        <v>-162</v>
      </c>
      <c r="Y1127" s="22"/>
      <c r="Z1127" s="92" t="n">
        <f aca="false">+ROUND($Q1127*U1127*8+($R1127+Y1127)*U1127*4,0)</f>
        <v>4883</v>
      </c>
      <c r="AA1127" s="93" t="n">
        <f aca="false">Z1127-W1127</f>
        <v>0</v>
      </c>
      <c r="AB1127" s="22"/>
    </row>
    <row r="1128" customFormat="false" ht="24" hidden="false" customHeight="false" outlineLevel="2" collapsed="false">
      <c r="A1128" s="94" t="s">
        <v>1176</v>
      </c>
      <c r="B1128" s="94" t="s">
        <v>4436</v>
      </c>
      <c r="C1128" s="94" t="s">
        <v>15</v>
      </c>
      <c r="D1128" s="94" t="s">
        <v>1591</v>
      </c>
      <c r="E1128" s="94" t="s">
        <v>10352</v>
      </c>
      <c r="F1128" s="95" t="s">
        <v>1592</v>
      </c>
      <c r="G1128" s="96" t="s">
        <v>10353</v>
      </c>
      <c r="H1128" s="95" t="s">
        <v>10354</v>
      </c>
      <c r="I1128" s="95" t="s">
        <v>6796</v>
      </c>
      <c r="J1128" s="95" t="s">
        <v>7195</v>
      </c>
      <c r="K1128" s="95" t="s">
        <v>10026</v>
      </c>
      <c r="L1128" s="95" t="s">
        <v>10355</v>
      </c>
      <c r="M1128" s="95" t="s">
        <v>10356</v>
      </c>
      <c r="N1128" s="95" t="s">
        <v>10357</v>
      </c>
      <c r="O1128" s="94" t="s">
        <v>10358</v>
      </c>
      <c r="P1128" s="94" t="s">
        <v>4445</v>
      </c>
      <c r="Q1128" s="97" t="n">
        <v>12</v>
      </c>
      <c r="R1128" s="98" t="n">
        <v>9</v>
      </c>
      <c r="S1128" s="120" t="n">
        <f aca="false">SUM(R1128-Q1128)</f>
        <v>-3</v>
      </c>
      <c r="T1128" s="86" t="n">
        <v>90.42</v>
      </c>
      <c r="U1128" s="87" t="n">
        <f aca="false">T1128*15%</f>
        <v>13.563</v>
      </c>
      <c r="V1128" s="88" t="n">
        <f aca="false">ROUND(Q1128*U1128*12,0)</f>
        <v>1953</v>
      </c>
      <c r="W1128" s="89" t="n">
        <f aca="false">ROUND(Q1128*U1128*8+R1128*U1128*4,0)</f>
        <v>1790</v>
      </c>
      <c r="X1128" s="90" t="n">
        <f aca="false">W1128-V1128</f>
        <v>-163</v>
      </c>
      <c r="Y1128" s="22"/>
      <c r="Z1128" s="92" t="n">
        <f aca="false">+ROUND($Q1128*U1128*8+($R1128+Y1128)*U1128*4,0)</f>
        <v>1790</v>
      </c>
      <c r="AA1128" s="93" t="n">
        <f aca="false">Z1128-W1128</f>
        <v>0</v>
      </c>
      <c r="AB1128" s="22"/>
    </row>
    <row r="1129" customFormat="false" ht="24" hidden="false" customHeight="false" outlineLevel="2" collapsed="false">
      <c r="A1129" s="94" t="s">
        <v>1176</v>
      </c>
      <c r="B1129" s="94" t="s">
        <v>4436</v>
      </c>
      <c r="C1129" s="94" t="s">
        <v>15</v>
      </c>
      <c r="D1129" s="94" t="s">
        <v>1605</v>
      </c>
      <c r="E1129" s="94" t="s">
        <v>10222</v>
      </c>
      <c r="F1129" s="95" t="s">
        <v>1606</v>
      </c>
      <c r="G1129" s="96" t="s">
        <v>10359</v>
      </c>
      <c r="H1129" s="95" t="s">
        <v>10224</v>
      </c>
      <c r="I1129" s="95" t="s">
        <v>4440</v>
      </c>
      <c r="J1129" s="95" t="s">
        <v>7195</v>
      </c>
      <c r="K1129" s="95" t="s">
        <v>10026</v>
      </c>
      <c r="L1129" s="95" t="s">
        <v>10225</v>
      </c>
      <c r="M1129" s="95" t="s">
        <v>10226</v>
      </c>
      <c r="N1129" s="95" t="s">
        <v>10360</v>
      </c>
      <c r="O1129" s="94" t="s">
        <v>10228</v>
      </c>
      <c r="P1129" s="94" t="s">
        <v>4445</v>
      </c>
      <c r="Q1129" s="97" t="n">
        <v>16</v>
      </c>
      <c r="R1129" s="98" t="n">
        <v>10</v>
      </c>
      <c r="S1129" s="120" t="n">
        <f aca="false">SUM(R1129-Q1129)</f>
        <v>-6</v>
      </c>
      <c r="T1129" s="86" t="n">
        <v>90.42</v>
      </c>
      <c r="U1129" s="87" t="n">
        <f aca="false">T1129*15%</f>
        <v>13.563</v>
      </c>
      <c r="V1129" s="88" t="n">
        <f aca="false">ROUND(Q1129*U1129*12,0)</f>
        <v>2604</v>
      </c>
      <c r="W1129" s="89" t="n">
        <f aca="false">ROUND(Q1129*U1129*8+R1129*U1129*4,0)</f>
        <v>2279</v>
      </c>
      <c r="X1129" s="90" t="n">
        <f aca="false">W1129-V1129</f>
        <v>-325</v>
      </c>
      <c r="Y1129" s="22"/>
      <c r="Z1129" s="92" t="n">
        <f aca="false">+ROUND($Q1129*U1129*8+($R1129+Y1129)*U1129*4,0)</f>
        <v>2279</v>
      </c>
      <c r="AA1129" s="93" t="n">
        <f aca="false">Z1129-W1129</f>
        <v>0</v>
      </c>
      <c r="AB1129" s="22"/>
    </row>
    <row r="1130" customFormat="false" ht="24" hidden="false" customHeight="false" outlineLevel="2" collapsed="false">
      <c r="A1130" s="94" t="s">
        <v>1176</v>
      </c>
      <c r="B1130" s="94" t="s">
        <v>4436</v>
      </c>
      <c r="C1130" s="94" t="s">
        <v>15</v>
      </c>
      <c r="D1130" s="94" t="s">
        <v>1593</v>
      </c>
      <c r="E1130" s="94" t="s">
        <v>10361</v>
      </c>
      <c r="F1130" s="95" t="s">
        <v>1594</v>
      </c>
      <c r="G1130" s="96" t="s">
        <v>10362</v>
      </c>
      <c r="H1130" s="95" t="s">
        <v>10363</v>
      </c>
      <c r="I1130" s="95" t="s">
        <v>5539</v>
      </c>
      <c r="J1130" s="95" t="s">
        <v>7195</v>
      </c>
      <c r="K1130" s="95" t="s">
        <v>10026</v>
      </c>
      <c r="L1130" s="95" t="s">
        <v>10364</v>
      </c>
      <c r="M1130" s="95" t="s">
        <v>10365</v>
      </c>
      <c r="N1130" s="95" t="s">
        <v>10366</v>
      </c>
      <c r="O1130" s="94" t="s">
        <v>10367</v>
      </c>
      <c r="P1130" s="94" t="s">
        <v>4445</v>
      </c>
      <c r="Q1130" s="97" t="n">
        <v>9</v>
      </c>
      <c r="R1130" s="98" t="n">
        <v>13</v>
      </c>
      <c r="S1130" s="120" t="n">
        <f aca="false">SUM(R1130-Q1130)</f>
        <v>4</v>
      </c>
      <c r="T1130" s="86" t="n">
        <v>90.42</v>
      </c>
      <c r="U1130" s="87" t="n">
        <f aca="false">T1130*15%</f>
        <v>13.563</v>
      </c>
      <c r="V1130" s="88" t="n">
        <f aca="false">ROUND(Q1130*U1130*12,0)</f>
        <v>1465</v>
      </c>
      <c r="W1130" s="89" t="n">
        <f aca="false">ROUND(Q1130*U1130*8+R1130*U1130*4,0)</f>
        <v>1682</v>
      </c>
      <c r="X1130" s="90" t="n">
        <f aca="false">W1130-V1130</f>
        <v>217</v>
      </c>
      <c r="Y1130" s="22"/>
      <c r="Z1130" s="92" t="n">
        <f aca="false">+ROUND($Q1130*U1130*8+($R1130+Y1130)*U1130*4,0)</f>
        <v>1682</v>
      </c>
      <c r="AA1130" s="93" t="n">
        <f aca="false">Z1130-W1130</f>
        <v>0</v>
      </c>
      <c r="AB1130" s="22"/>
    </row>
    <row r="1131" customFormat="false" ht="60" hidden="false" customHeight="false" outlineLevel="2" collapsed="false">
      <c r="A1131" s="94" t="s">
        <v>1176</v>
      </c>
      <c r="B1131" s="94" t="s">
        <v>4436</v>
      </c>
      <c r="C1131" s="94" t="s">
        <v>15</v>
      </c>
      <c r="D1131" s="94" t="s">
        <v>1595</v>
      </c>
      <c r="E1131" s="94" t="s">
        <v>10368</v>
      </c>
      <c r="F1131" s="95" t="s">
        <v>1596</v>
      </c>
      <c r="G1131" s="96" t="s">
        <v>10369</v>
      </c>
      <c r="H1131" s="95" t="s">
        <v>10370</v>
      </c>
      <c r="I1131" s="95" t="s">
        <v>4500</v>
      </c>
      <c r="J1131" s="95" t="s">
        <v>7195</v>
      </c>
      <c r="K1131" s="95" t="s">
        <v>10026</v>
      </c>
      <c r="L1131" s="95" t="s">
        <v>10251</v>
      </c>
      <c r="M1131" s="95" t="s">
        <v>10371</v>
      </c>
      <c r="N1131" s="95" t="s">
        <v>10372</v>
      </c>
      <c r="O1131" s="94" t="s">
        <v>10373</v>
      </c>
      <c r="P1131" s="94" t="s">
        <v>4445</v>
      </c>
      <c r="Q1131" s="97" t="n">
        <v>6</v>
      </c>
      <c r="R1131" s="98" t="n">
        <v>8</v>
      </c>
      <c r="S1131" s="120" t="n">
        <f aca="false">SUM(R1131-Q1131)</f>
        <v>2</v>
      </c>
      <c r="T1131" s="86" t="n">
        <v>90.42</v>
      </c>
      <c r="U1131" s="87" t="n">
        <f aca="false">T1131*15%</f>
        <v>13.563</v>
      </c>
      <c r="V1131" s="88" t="n">
        <f aca="false">ROUND(Q1131*U1131*12,0)</f>
        <v>977</v>
      </c>
      <c r="W1131" s="89" t="n">
        <f aca="false">ROUND(Q1131*U1131*8+R1131*U1131*4,0)</f>
        <v>1085</v>
      </c>
      <c r="X1131" s="90" t="n">
        <f aca="false">W1131-V1131</f>
        <v>108</v>
      </c>
      <c r="Y1131" s="22"/>
      <c r="Z1131" s="92" t="n">
        <f aca="false">+ROUND($Q1131*U1131*8+($R1131+Y1131)*U1131*4,0)</f>
        <v>1085</v>
      </c>
      <c r="AA1131" s="93" t="n">
        <f aca="false">Z1131-W1131</f>
        <v>0</v>
      </c>
      <c r="AB1131" s="22"/>
    </row>
    <row r="1132" customFormat="false" ht="24" hidden="false" customHeight="false" outlineLevel="2" collapsed="false">
      <c r="A1132" s="94" t="s">
        <v>1176</v>
      </c>
      <c r="B1132" s="94" t="s">
        <v>4436</v>
      </c>
      <c r="C1132" s="94" t="s">
        <v>15</v>
      </c>
      <c r="D1132" s="94" t="s">
        <v>1597</v>
      </c>
      <c r="E1132" s="94" t="s">
        <v>10374</v>
      </c>
      <c r="F1132" s="95" t="s">
        <v>1598</v>
      </c>
      <c r="G1132" s="96" t="s">
        <v>10375</v>
      </c>
      <c r="H1132" s="95" t="s">
        <v>10376</v>
      </c>
      <c r="I1132" s="95" t="s">
        <v>4440</v>
      </c>
      <c r="J1132" s="95" t="s">
        <v>7195</v>
      </c>
      <c r="K1132" s="95" t="s">
        <v>10026</v>
      </c>
      <c r="L1132" s="95" t="s">
        <v>10174</v>
      </c>
      <c r="M1132" s="95" t="s">
        <v>10377</v>
      </c>
      <c r="N1132" s="95" t="s">
        <v>10378</v>
      </c>
      <c r="O1132" s="94" t="s">
        <v>10379</v>
      </c>
      <c r="P1132" s="94" t="s">
        <v>4445</v>
      </c>
      <c r="Q1132" s="97" t="n">
        <v>12</v>
      </c>
      <c r="R1132" s="98" t="n">
        <v>11</v>
      </c>
      <c r="S1132" s="120" t="n">
        <f aca="false">SUM(R1132-Q1132)</f>
        <v>-1</v>
      </c>
      <c r="T1132" s="86" t="n">
        <v>90.42</v>
      </c>
      <c r="U1132" s="87" t="n">
        <f aca="false">T1132*15%</f>
        <v>13.563</v>
      </c>
      <c r="V1132" s="88" t="n">
        <f aca="false">ROUND(Q1132*U1132*12,0)</f>
        <v>1953</v>
      </c>
      <c r="W1132" s="89" t="n">
        <f aca="false">ROUND(Q1132*U1132*8+R1132*U1132*4,0)</f>
        <v>1899</v>
      </c>
      <c r="X1132" s="90" t="n">
        <f aca="false">W1132-V1132</f>
        <v>-54</v>
      </c>
      <c r="Y1132" s="22"/>
      <c r="Z1132" s="92" t="n">
        <f aca="false">+ROUND($Q1132*U1132*8+($R1132+Y1132)*U1132*4,0)</f>
        <v>1899</v>
      </c>
      <c r="AA1132" s="93" t="n">
        <f aca="false">Z1132-W1132</f>
        <v>0</v>
      </c>
      <c r="AB1132" s="22"/>
    </row>
    <row r="1133" customFormat="false" ht="24" hidden="false" customHeight="false" outlineLevel="2" collapsed="false">
      <c r="A1133" s="94" t="s">
        <v>1176</v>
      </c>
      <c r="B1133" s="94" t="s">
        <v>4436</v>
      </c>
      <c r="C1133" s="94" t="s">
        <v>15</v>
      </c>
      <c r="D1133" s="94" t="s">
        <v>1505</v>
      </c>
      <c r="E1133" s="94" t="s">
        <v>10284</v>
      </c>
      <c r="F1133" s="95" t="s">
        <v>1506</v>
      </c>
      <c r="G1133" s="96" t="s">
        <v>10380</v>
      </c>
      <c r="H1133" s="95" t="s">
        <v>10286</v>
      </c>
      <c r="I1133" s="95" t="s">
        <v>4440</v>
      </c>
      <c r="J1133" s="95" t="s">
        <v>7195</v>
      </c>
      <c r="K1133" s="95" t="s">
        <v>10026</v>
      </c>
      <c r="L1133" s="95" t="s">
        <v>10381</v>
      </c>
      <c r="M1133" s="95" t="s">
        <v>10026</v>
      </c>
      <c r="N1133" s="95" t="s">
        <v>10382</v>
      </c>
      <c r="O1133" s="94" t="s">
        <v>10289</v>
      </c>
      <c r="P1133" s="94" t="s">
        <v>4472</v>
      </c>
      <c r="Q1133" s="97" t="n">
        <v>47</v>
      </c>
      <c r="R1133" s="98" t="n">
        <v>52</v>
      </c>
      <c r="S1133" s="120" t="n">
        <f aca="false">SUM(R1133-Q1133)</f>
        <v>5</v>
      </c>
      <c r="T1133" s="86" t="n">
        <v>90.42</v>
      </c>
      <c r="U1133" s="87" t="n">
        <f aca="false">T1133*15%</f>
        <v>13.563</v>
      </c>
      <c r="V1133" s="88" t="n">
        <f aca="false">ROUND(Q1133*U1133*12,0)</f>
        <v>7650</v>
      </c>
      <c r="W1133" s="89" t="n">
        <f aca="false">ROUND(Q1133*U1133*8+R1133*U1133*4,0)</f>
        <v>7921</v>
      </c>
      <c r="X1133" s="90" t="n">
        <f aca="false">W1133-V1133</f>
        <v>271</v>
      </c>
      <c r="Y1133" s="22"/>
      <c r="Z1133" s="92" t="n">
        <f aca="false">+ROUND($Q1133*U1133*8+($R1133+Y1133)*U1133*4,0)</f>
        <v>7921</v>
      </c>
      <c r="AA1133" s="93" t="n">
        <f aca="false">Z1133-W1133</f>
        <v>0</v>
      </c>
      <c r="AB1133" s="22"/>
    </row>
    <row r="1134" customFormat="false" ht="24" hidden="false" customHeight="false" outlineLevel="2" collapsed="false">
      <c r="A1134" s="94" t="s">
        <v>1176</v>
      </c>
      <c r="B1134" s="94" t="s">
        <v>4436</v>
      </c>
      <c r="C1134" s="94" t="s">
        <v>15</v>
      </c>
      <c r="D1134" s="94" t="s">
        <v>1505</v>
      </c>
      <c r="E1134" s="94" t="s">
        <v>10284</v>
      </c>
      <c r="F1134" s="95" t="s">
        <v>1506</v>
      </c>
      <c r="G1134" s="96" t="s">
        <v>10383</v>
      </c>
      <c r="H1134" s="95" t="s">
        <v>10286</v>
      </c>
      <c r="I1134" s="95" t="s">
        <v>4453</v>
      </c>
      <c r="J1134" s="95" t="s">
        <v>7195</v>
      </c>
      <c r="K1134" s="95" t="s">
        <v>10026</v>
      </c>
      <c r="L1134" s="95" t="s">
        <v>10384</v>
      </c>
      <c r="M1134" s="95" t="s">
        <v>10026</v>
      </c>
      <c r="N1134" s="95" t="s">
        <v>10385</v>
      </c>
      <c r="O1134" s="94" t="s">
        <v>10289</v>
      </c>
      <c r="P1134" s="94" t="s">
        <v>4472</v>
      </c>
      <c r="Q1134" s="97" t="n">
        <v>26</v>
      </c>
      <c r="R1134" s="98" t="n">
        <v>35</v>
      </c>
      <c r="S1134" s="120" t="n">
        <f aca="false">SUM(R1134-Q1134)</f>
        <v>9</v>
      </c>
      <c r="T1134" s="86" t="n">
        <v>90.42</v>
      </c>
      <c r="U1134" s="87" t="n">
        <f aca="false">T1134*15%</f>
        <v>13.563</v>
      </c>
      <c r="V1134" s="88" t="n">
        <f aca="false">ROUND(Q1134*U1134*12,0)</f>
        <v>4232</v>
      </c>
      <c r="W1134" s="89" t="n">
        <f aca="false">ROUND(Q1134*U1134*8+R1134*U1134*4,0)</f>
        <v>4720</v>
      </c>
      <c r="X1134" s="90" t="n">
        <f aca="false">W1134-V1134</f>
        <v>488</v>
      </c>
      <c r="Y1134" s="22"/>
      <c r="Z1134" s="92" t="n">
        <f aca="false">+ROUND($Q1134*U1134*8+($R1134+Y1134)*U1134*4,0)</f>
        <v>4720</v>
      </c>
      <c r="AA1134" s="93" t="n">
        <f aca="false">Z1134-W1134</f>
        <v>0</v>
      </c>
      <c r="AB1134" s="22"/>
    </row>
    <row r="1135" customFormat="false" ht="24" hidden="false" customHeight="false" outlineLevel="2" collapsed="false">
      <c r="A1135" s="94" t="s">
        <v>1176</v>
      </c>
      <c r="B1135" s="94" t="s">
        <v>4436</v>
      </c>
      <c r="C1135" s="94" t="s">
        <v>15</v>
      </c>
      <c r="D1135" s="94" t="s">
        <v>1517</v>
      </c>
      <c r="E1135" s="94" t="s">
        <v>10386</v>
      </c>
      <c r="F1135" s="95" t="s">
        <v>1518</v>
      </c>
      <c r="G1135" s="96" t="s">
        <v>10387</v>
      </c>
      <c r="H1135" s="95" t="s">
        <v>10388</v>
      </c>
      <c r="I1135" s="95" t="s">
        <v>4453</v>
      </c>
      <c r="J1135" s="95" t="s">
        <v>7195</v>
      </c>
      <c r="K1135" s="95" t="s">
        <v>10026</v>
      </c>
      <c r="L1135" s="95" t="s">
        <v>10389</v>
      </c>
      <c r="M1135" s="95" t="s">
        <v>10390</v>
      </c>
      <c r="N1135" s="95" t="s">
        <v>10391</v>
      </c>
      <c r="O1135" s="94" t="s">
        <v>10392</v>
      </c>
      <c r="P1135" s="94" t="s">
        <v>4445</v>
      </c>
      <c r="Q1135" s="97" t="n">
        <v>6</v>
      </c>
      <c r="R1135" s="98" t="n">
        <v>11</v>
      </c>
      <c r="S1135" s="120" t="n">
        <f aca="false">SUM(R1135-Q1135)</f>
        <v>5</v>
      </c>
      <c r="T1135" s="86" t="n">
        <v>90.42</v>
      </c>
      <c r="U1135" s="87" t="n">
        <f aca="false">T1135*15%</f>
        <v>13.563</v>
      </c>
      <c r="V1135" s="88" t="n">
        <f aca="false">ROUND(Q1135*U1135*12,0)</f>
        <v>977</v>
      </c>
      <c r="W1135" s="89" t="n">
        <f aca="false">ROUND(Q1135*U1135*8+R1135*U1135*4,0)</f>
        <v>1248</v>
      </c>
      <c r="X1135" s="90" t="n">
        <f aca="false">W1135-V1135</f>
        <v>271</v>
      </c>
      <c r="Y1135" s="22"/>
      <c r="Z1135" s="92" t="n">
        <f aca="false">+ROUND($Q1135*U1135*8+($R1135+Y1135)*U1135*4,0)</f>
        <v>1248</v>
      </c>
      <c r="AA1135" s="93" t="n">
        <f aca="false">Z1135-W1135</f>
        <v>0</v>
      </c>
      <c r="AB1135" s="22"/>
    </row>
    <row r="1136" customFormat="false" ht="24" hidden="false" customHeight="false" outlineLevel="2" collapsed="false">
      <c r="A1136" s="94" t="s">
        <v>1176</v>
      </c>
      <c r="B1136" s="94" t="s">
        <v>4436</v>
      </c>
      <c r="C1136" s="94" t="s">
        <v>15</v>
      </c>
      <c r="D1136" s="94" t="s">
        <v>1521</v>
      </c>
      <c r="E1136" s="94" t="s">
        <v>10393</v>
      </c>
      <c r="F1136" s="95" t="s">
        <v>1522</v>
      </c>
      <c r="G1136" s="96" t="s">
        <v>10394</v>
      </c>
      <c r="H1136" s="95" t="s">
        <v>10395</v>
      </c>
      <c r="I1136" s="95" t="s">
        <v>4440</v>
      </c>
      <c r="J1136" s="95" t="s">
        <v>7195</v>
      </c>
      <c r="K1136" s="95" t="s">
        <v>10026</v>
      </c>
      <c r="L1136" s="95" t="s">
        <v>10348</v>
      </c>
      <c r="M1136" s="95" t="s">
        <v>10396</v>
      </c>
      <c r="N1136" s="95" t="s">
        <v>10397</v>
      </c>
      <c r="O1136" s="94" t="s">
        <v>10398</v>
      </c>
      <c r="P1136" s="94" t="s">
        <v>4445</v>
      </c>
      <c r="Q1136" s="97" t="n">
        <v>7</v>
      </c>
      <c r="R1136" s="98" t="n">
        <v>7</v>
      </c>
      <c r="S1136" s="120" t="n">
        <f aca="false">SUM(R1136-Q1136)</f>
        <v>0</v>
      </c>
      <c r="T1136" s="86" t="n">
        <v>90.42</v>
      </c>
      <c r="U1136" s="87" t="n">
        <f aca="false">T1136*15%</f>
        <v>13.563</v>
      </c>
      <c r="V1136" s="88" t="n">
        <f aca="false">ROUND(Q1136*U1136*12,0)</f>
        <v>1139</v>
      </c>
      <c r="W1136" s="89" t="n">
        <f aca="false">ROUND(Q1136*U1136*8+R1136*U1136*4,0)</f>
        <v>1139</v>
      </c>
      <c r="X1136" s="90" t="n">
        <f aca="false">W1136-V1136</f>
        <v>0</v>
      </c>
      <c r="Y1136" s="22"/>
      <c r="Z1136" s="92" t="n">
        <f aca="false">+ROUND($Q1136*U1136*8+($R1136+Y1136)*U1136*4,0)</f>
        <v>1139</v>
      </c>
      <c r="AA1136" s="93" t="n">
        <f aca="false">Z1136-W1136</f>
        <v>0</v>
      </c>
      <c r="AB1136" s="22"/>
    </row>
    <row r="1137" customFormat="false" ht="48" hidden="false" customHeight="false" outlineLevel="2" collapsed="false">
      <c r="A1137" s="94" t="s">
        <v>1176</v>
      </c>
      <c r="B1137" s="94" t="s">
        <v>4436</v>
      </c>
      <c r="C1137" s="94" t="s">
        <v>15</v>
      </c>
      <c r="D1137" s="94" t="s">
        <v>1523</v>
      </c>
      <c r="E1137" s="94" t="s">
        <v>10399</v>
      </c>
      <c r="F1137" s="95" t="s">
        <v>1524</v>
      </c>
      <c r="G1137" s="96" t="s">
        <v>10400</v>
      </c>
      <c r="H1137" s="95" t="s">
        <v>10401</v>
      </c>
      <c r="I1137" s="95" t="s">
        <v>10402</v>
      </c>
      <c r="J1137" s="95" t="s">
        <v>7195</v>
      </c>
      <c r="K1137" s="95" t="s">
        <v>10026</v>
      </c>
      <c r="L1137" s="95" t="s">
        <v>10403</v>
      </c>
      <c r="M1137" s="95" t="s">
        <v>10404</v>
      </c>
      <c r="N1137" s="95" t="s">
        <v>10405</v>
      </c>
      <c r="O1137" s="94" t="s">
        <v>10406</v>
      </c>
      <c r="P1137" s="94" t="s">
        <v>4445</v>
      </c>
      <c r="Q1137" s="97" t="n">
        <v>5</v>
      </c>
      <c r="R1137" s="98" t="n">
        <v>8</v>
      </c>
      <c r="S1137" s="120" t="n">
        <f aca="false">SUM(R1137-Q1137)</f>
        <v>3</v>
      </c>
      <c r="T1137" s="86" t="n">
        <v>90.42</v>
      </c>
      <c r="U1137" s="87" t="n">
        <f aca="false">T1137*15%</f>
        <v>13.563</v>
      </c>
      <c r="V1137" s="88" t="n">
        <f aca="false">ROUND(Q1137*U1137*12,0)</f>
        <v>814</v>
      </c>
      <c r="W1137" s="89" t="n">
        <f aca="false">ROUND(Q1137*U1137*8+R1137*U1137*4,0)</f>
        <v>977</v>
      </c>
      <c r="X1137" s="90" t="n">
        <f aca="false">W1137-V1137</f>
        <v>163</v>
      </c>
      <c r="Y1137" s="22"/>
      <c r="Z1137" s="92" t="n">
        <f aca="false">+ROUND($Q1137*U1137*8+($R1137+Y1137)*U1137*4,0)</f>
        <v>977</v>
      </c>
      <c r="AA1137" s="93" t="n">
        <f aca="false">Z1137-W1137</f>
        <v>0</v>
      </c>
      <c r="AB1137" s="22"/>
    </row>
    <row r="1138" customFormat="false" ht="24" hidden="false" customHeight="false" outlineLevel="2" collapsed="false">
      <c r="A1138" s="94" t="s">
        <v>1176</v>
      </c>
      <c r="B1138" s="94" t="s">
        <v>4436</v>
      </c>
      <c r="C1138" s="94" t="s">
        <v>15</v>
      </c>
      <c r="D1138" s="94" t="s">
        <v>1511</v>
      </c>
      <c r="E1138" s="94" t="s">
        <v>10407</v>
      </c>
      <c r="F1138" s="95" t="s">
        <v>1512</v>
      </c>
      <c r="G1138" s="96" t="s">
        <v>10408</v>
      </c>
      <c r="H1138" s="95" t="s">
        <v>10409</v>
      </c>
      <c r="I1138" s="95" t="s">
        <v>6796</v>
      </c>
      <c r="J1138" s="95" t="s">
        <v>7195</v>
      </c>
      <c r="K1138" s="95" t="s">
        <v>10026</v>
      </c>
      <c r="L1138" s="95" t="s">
        <v>10410</v>
      </c>
      <c r="M1138" s="95" t="s">
        <v>10411</v>
      </c>
      <c r="N1138" s="95" t="s">
        <v>10412</v>
      </c>
      <c r="O1138" s="94" t="s">
        <v>10413</v>
      </c>
      <c r="P1138" s="94" t="s">
        <v>4445</v>
      </c>
      <c r="Q1138" s="97" t="n">
        <v>32</v>
      </c>
      <c r="R1138" s="98" t="n">
        <v>31</v>
      </c>
      <c r="S1138" s="120" t="n">
        <f aca="false">SUM(R1138-Q1138)</f>
        <v>-1</v>
      </c>
      <c r="T1138" s="86" t="n">
        <v>90.42</v>
      </c>
      <c r="U1138" s="87" t="n">
        <f aca="false">T1138*15%</f>
        <v>13.563</v>
      </c>
      <c r="V1138" s="88" t="n">
        <f aca="false">ROUND(Q1138*U1138*12,0)</f>
        <v>5208</v>
      </c>
      <c r="W1138" s="89" t="n">
        <f aca="false">ROUND(Q1138*U1138*8+R1138*U1138*4,0)</f>
        <v>5154</v>
      </c>
      <c r="X1138" s="90" t="n">
        <f aca="false">W1138-V1138</f>
        <v>-54</v>
      </c>
      <c r="Y1138" s="22"/>
      <c r="Z1138" s="92" t="n">
        <f aca="false">+ROUND($Q1138*U1138*8+($R1138+Y1138)*U1138*4,0)</f>
        <v>5154</v>
      </c>
      <c r="AA1138" s="93" t="n">
        <f aca="false">Z1138-W1138</f>
        <v>0</v>
      </c>
      <c r="AB1138" s="22"/>
    </row>
    <row r="1139" customFormat="false" ht="24" hidden="false" customHeight="false" outlineLevel="2" collapsed="false">
      <c r="A1139" s="94" t="s">
        <v>1176</v>
      </c>
      <c r="B1139" s="94" t="s">
        <v>4436</v>
      </c>
      <c r="C1139" s="94" t="s">
        <v>15</v>
      </c>
      <c r="D1139" s="94" t="s">
        <v>1519</v>
      </c>
      <c r="E1139" s="94" t="s">
        <v>10414</v>
      </c>
      <c r="F1139" s="95" t="s">
        <v>1520</v>
      </c>
      <c r="G1139" s="96" t="s">
        <v>10415</v>
      </c>
      <c r="H1139" s="95" t="s">
        <v>10416</v>
      </c>
      <c r="I1139" s="95" t="s">
        <v>5539</v>
      </c>
      <c r="J1139" s="95" t="s">
        <v>7195</v>
      </c>
      <c r="K1139" s="95" t="s">
        <v>10026</v>
      </c>
      <c r="L1139" s="95" t="s">
        <v>10417</v>
      </c>
      <c r="M1139" s="95" t="s">
        <v>10418</v>
      </c>
      <c r="N1139" s="95" t="s">
        <v>10419</v>
      </c>
      <c r="O1139" s="94" t="s">
        <v>10420</v>
      </c>
      <c r="P1139" s="94" t="s">
        <v>4445</v>
      </c>
      <c r="Q1139" s="97" t="n">
        <v>14</v>
      </c>
      <c r="R1139" s="98" t="n">
        <v>6</v>
      </c>
      <c r="S1139" s="120" t="n">
        <f aca="false">SUM(R1139-Q1139)</f>
        <v>-8</v>
      </c>
      <c r="T1139" s="86" t="n">
        <v>90.42</v>
      </c>
      <c r="U1139" s="87" t="n">
        <f aca="false">T1139*15%</f>
        <v>13.563</v>
      </c>
      <c r="V1139" s="88" t="n">
        <f aca="false">ROUND(Q1139*U1139*12,0)</f>
        <v>2279</v>
      </c>
      <c r="W1139" s="89" t="n">
        <f aca="false">ROUND(Q1139*U1139*8+R1139*U1139*4,0)</f>
        <v>1845</v>
      </c>
      <c r="X1139" s="90" t="n">
        <f aca="false">W1139-V1139</f>
        <v>-434</v>
      </c>
      <c r="Y1139" s="22"/>
      <c r="Z1139" s="92" t="n">
        <f aca="false">+ROUND($Q1139*U1139*8+($R1139+Y1139)*U1139*4,0)</f>
        <v>1845</v>
      </c>
      <c r="AA1139" s="93" t="n">
        <f aca="false">Z1139-W1139</f>
        <v>0</v>
      </c>
      <c r="AB1139" s="22"/>
    </row>
    <row r="1140" customFormat="false" ht="24" hidden="false" customHeight="false" outlineLevel="2" collapsed="false">
      <c r="A1140" s="94" t="s">
        <v>1176</v>
      </c>
      <c r="B1140" s="94" t="s">
        <v>4436</v>
      </c>
      <c r="C1140" s="94" t="s">
        <v>15</v>
      </c>
      <c r="D1140" s="94" t="s">
        <v>1535</v>
      </c>
      <c r="E1140" s="94" t="s">
        <v>10345</v>
      </c>
      <c r="F1140" s="95" t="s">
        <v>1536</v>
      </c>
      <c r="G1140" s="96" t="s">
        <v>10421</v>
      </c>
      <c r="H1140" s="95" t="s">
        <v>10347</v>
      </c>
      <c r="I1140" s="95" t="s">
        <v>5539</v>
      </c>
      <c r="J1140" s="95" t="s">
        <v>7195</v>
      </c>
      <c r="K1140" s="95" t="s">
        <v>10026</v>
      </c>
      <c r="L1140" s="95" t="s">
        <v>10348</v>
      </c>
      <c r="M1140" s="95" t="s">
        <v>10422</v>
      </c>
      <c r="N1140" s="95" t="s">
        <v>10350</v>
      </c>
      <c r="O1140" s="94" t="s">
        <v>10351</v>
      </c>
      <c r="P1140" s="94" t="s">
        <v>4445</v>
      </c>
      <c r="Q1140" s="97" t="n">
        <v>19</v>
      </c>
      <c r="R1140" s="98" t="n">
        <v>19</v>
      </c>
      <c r="S1140" s="120" t="n">
        <f aca="false">SUM(R1140-Q1140)</f>
        <v>0</v>
      </c>
      <c r="T1140" s="86" t="n">
        <v>90.42</v>
      </c>
      <c r="U1140" s="87" t="n">
        <f aca="false">T1140*15%</f>
        <v>13.563</v>
      </c>
      <c r="V1140" s="88" t="n">
        <f aca="false">ROUND(Q1140*U1140*12,0)</f>
        <v>3092</v>
      </c>
      <c r="W1140" s="89" t="n">
        <f aca="false">ROUND(Q1140*U1140*8+R1140*U1140*4,0)</f>
        <v>3092</v>
      </c>
      <c r="X1140" s="90" t="n">
        <f aca="false">W1140-V1140</f>
        <v>0</v>
      </c>
      <c r="Y1140" s="22"/>
      <c r="Z1140" s="92" t="n">
        <f aca="false">+ROUND($Q1140*U1140*8+($R1140+Y1140)*U1140*4,0)</f>
        <v>3092</v>
      </c>
      <c r="AA1140" s="93" t="n">
        <f aca="false">Z1140-W1140</f>
        <v>0</v>
      </c>
      <c r="AB1140" s="22"/>
    </row>
    <row r="1141" customFormat="false" ht="24" hidden="false" customHeight="false" outlineLevel="2" collapsed="false">
      <c r="A1141" s="94" t="s">
        <v>1176</v>
      </c>
      <c r="B1141" s="94" t="s">
        <v>4436</v>
      </c>
      <c r="C1141" s="94" t="s">
        <v>15</v>
      </c>
      <c r="D1141" s="94" t="s">
        <v>1537</v>
      </c>
      <c r="E1141" s="94" t="s">
        <v>10423</v>
      </c>
      <c r="F1141" s="95" t="s">
        <v>1538</v>
      </c>
      <c r="G1141" s="96" t="s">
        <v>10424</v>
      </c>
      <c r="H1141" s="95" t="s">
        <v>10425</v>
      </c>
      <c r="I1141" s="95" t="s">
        <v>4453</v>
      </c>
      <c r="J1141" s="95" t="s">
        <v>7195</v>
      </c>
      <c r="K1141" s="95" t="s">
        <v>10026</v>
      </c>
      <c r="L1141" s="95" t="s">
        <v>10426</v>
      </c>
      <c r="M1141" s="95" t="s">
        <v>10427</v>
      </c>
      <c r="N1141" s="95" t="s">
        <v>10428</v>
      </c>
      <c r="O1141" s="94" t="s">
        <v>10429</v>
      </c>
      <c r="P1141" s="94" t="s">
        <v>4445</v>
      </c>
      <c r="Q1141" s="97" t="n">
        <v>20</v>
      </c>
      <c r="R1141" s="98" t="n">
        <v>17</v>
      </c>
      <c r="S1141" s="120" t="n">
        <f aca="false">SUM(R1141-Q1141)</f>
        <v>-3</v>
      </c>
      <c r="T1141" s="86" t="n">
        <v>90.42</v>
      </c>
      <c r="U1141" s="87" t="n">
        <f aca="false">T1141*15%</f>
        <v>13.563</v>
      </c>
      <c r="V1141" s="88" t="n">
        <f aca="false">ROUND(Q1141*U1141*12,0)</f>
        <v>3255</v>
      </c>
      <c r="W1141" s="89" t="n">
        <f aca="false">ROUND(Q1141*U1141*8+R1141*U1141*4,0)</f>
        <v>3092</v>
      </c>
      <c r="X1141" s="90" t="n">
        <f aca="false">W1141-V1141</f>
        <v>-163</v>
      </c>
      <c r="Y1141" s="22"/>
      <c r="Z1141" s="92" t="n">
        <f aca="false">+ROUND($Q1141*U1141*8+($R1141+Y1141)*U1141*4,0)</f>
        <v>3092</v>
      </c>
      <c r="AA1141" s="93" t="n">
        <f aca="false">Z1141-W1141</f>
        <v>0</v>
      </c>
      <c r="AB1141" s="22"/>
    </row>
    <row r="1142" customFormat="false" ht="36" hidden="false" customHeight="false" outlineLevel="2" collapsed="false">
      <c r="A1142" s="94" t="s">
        <v>1176</v>
      </c>
      <c r="B1142" s="94" t="s">
        <v>4436</v>
      </c>
      <c r="C1142" s="94" t="s">
        <v>15</v>
      </c>
      <c r="D1142" s="94" t="s">
        <v>1543</v>
      </c>
      <c r="E1142" s="94" t="s">
        <v>10430</v>
      </c>
      <c r="F1142" s="95" t="s">
        <v>1544</v>
      </c>
      <c r="G1142" s="96" t="s">
        <v>10431</v>
      </c>
      <c r="H1142" s="95" t="s">
        <v>10432</v>
      </c>
      <c r="I1142" s="95" t="s">
        <v>4542</v>
      </c>
      <c r="J1142" s="95" t="s">
        <v>7195</v>
      </c>
      <c r="K1142" s="95" t="s">
        <v>10026</v>
      </c>
      <c r="L1142" s="95" t="s">
        <v>10433</v>
      </c>
      <c r="M1142" s="95" t="s">
        <v>10434</v>
      </c>
      <c r="N1142" s="95" t="s">
        <v>10435</v>
      </c>
      <c r="O1142" s="94" t="s">
        <v>10436</v>
      </c>
      <c r="P1142" s="94" t="s">
        <v>4445</v>
      </c>
      <c r="Q1142" s="97" t="n">
        <v>12</v>
      </c>
      <c r="R1142" s="98" t="n">
        <v>8</v>
      </c>
      <c r="S1142" s="120" t="n">
        <f aca="false">SUM(R1142-Q1142)</f>
        <v>-4</v>
      </c>
      <c r="T1142" s="86" t="n">
        <v>90.42</v>
      </c>
      <c r="U1142" s="87" t="n">
        <f aca="false">T1142*15%</f>
        <v>13.563</v>
      </c>
      <c r="V1142" s="88" t="n">
        <f aca="false">ROUND(Q1142*U1142*12,0)</f>
        <v>1953</v>
      </c>
      <c r="W1142" s="89" t="n">
        <f aca="false">ROUND(Q1142*U1142*8+R1142*U1142*4,0)</f>
        <v>1736</v>
      </c>
      <c r="X1142" s="90" t="n">
        <f aca="false">W1142-V1142</f>
        <v>-217</v>
      </c>
      <c r="Y1142" s="22"/>
      <c r="Z1142" s="92" t="n">
        <f aca="false">+ROUND($Q1142*U1142*8+($R1142+Y1142)*U1142*4,0)</f>
        <v>1736</v>
      </c>
      <c r="AA1142" s="93" t="n">
        <f aca="false">Z1142-W1142</f>
        <v>0</v>
      </c>
      <c r="AB1142" s="22"/>
    </row>
    <row r="1143" customFormat="false" ht="24" hidden="false" customHeight="false" outlineLevel="2" collapsed="false">
      <c r="A1143" s="94" t="s">
        <v>1176</v>
      </c>
      <c r="B1143" s="94" t="s">
        <v>4436</v>
      </c>
      <c r="C1143" s="94" t="s">
        <v>15</v>
      </c>
      <c r="D1143" s="94" t="s">
        <v>1545</v>
      </c>
      <c r="E1143" s="94" t="s">
        <v>10437</v>
      </c>
      <c r="F1143" s="95" t="s">
        <v>1546</v>
      </c>
      <c r="G1143" s="96" t="s">
        <v>10438</v>
      </c>
      <c r="H1143" s="95" t="s">
        <v>10439</v>
      </c>
      <c r="I1143" s="95" t="s">
        <v>4486</v>
      </c>
      <c r="J1143" s="95" t="s">
        <v>7195</v>
      </c>
      <c r="K1143" s="95" t="s">
        <v>10026</v>
      </c>
      <c r="L1143" s="95" t="s">
        <v>10440</v>
      </c>
      <c r="M1143" s="95" t="s">
        <v>10441</v>
      </c>
      <c r="N1143" s="95" t="s">
        <v>10442</v>
      </c>
      <c r="O1143" s="94" t="s">
        <v>10443</v>
      </c>
      <c r="P1143" s="94" t="s">
        <v>4445</v>
      </c>
      <c r="Q1143" s="97" t="n">
        <v>6</v>
      </c>
      <c r="R1143" s="98" t="n">
        <v>9</v>
      </c>
      <c r="S1143" s="120" t="n">
        <f aca="false">SUM(R1143-Q1143)</f>
        <v>3</v>
      </c>
      <c r="T1143" s="86" t="n">
        <v>90.42</v>
      </c>
      <c r="U1143" s="87" t="n">
        <f aca="false">T1143*15%</f>
        <v>13.563</v>
      </c>
      <c r="V1143" s="88" t="n">
        <f aca="false">ROUND(Q1143*U1143*12,0)</f>
        <v>977</v>
      </c>
      <c r="W1143" s="89" t="n">
        <f aca="false">ROUND(Q1143*U1143*8+R1143*U1143*4,0)</f>
        <v>1139</v>
      </c>
      <c r="X1143" s="90" t="n">
        <f aca="false">W1143-V1143</f>
        <v>162</v>
      </c>
      <c r="Y1143" s="22"/>
      <c r="Z1143" s="92" t="n">
        <f aca="false">+ROUND($Q1143*U1143*8+($R1143+Y1143)*U1143*4,0)</f>
        <v>1139</v>
      </c>
      <c r="AA1143" s="93" t="n">
        <f aca="false">Z1143-W1143</f>
        <v>0</v>
      </c>
      <c r="AB1143" s="22"/>
    </row>
    <row r="1144" customFormat="false" ht="24" hidden="false" customHeight="false" outlineLevel="2" collapsed="false">
      <c r="A1144" s="94" t="s">
        <v>1176</v>
      </c>
      <c r="B1144" s="94" t="s">
        <v>4436</v>
      </c>
      <c r="C1144" s="94" t="s">
        <v>15</v>
      </c>
      <c r="D1144" s="94" t="s">
        <v>1557</v>
      </c>
      <c r="E1144" s="94" t="s">
        <v>10444</v>
      </c>
      <c r="F1144" s="95" t="s">
        <v>1558</v>
      </c>
      <c r="G1144" s="96" t="s">
        <v>10445</v>
      </c>
      <c r="H1144" s="95" t="s">
        <v>10446</v>
      </c>
      <c r="I1144" s="95" t="s">
        <v>10447</v>
      </c>
      <c r="J1144" s="95" t="s">
        <v>7195</v>
      </c>
      <c r="K1144" s="95" t="s">
        <v>10026</v>
      </c>
      <c r="L1144" s="95" t="s">
        <v>10448</v>
      </c>
      <c r="M1144" s="95" t="s">
        <v>10449</v>
      </c>
      <c r="N1144" s="95" t="s">
        <v>10450</v>
      </c>
      <c r="O1144" s="94" t="s">
        <v>10451</v>
      </c>
      <c r="P1144" s="94" t="s">
        <v>4445</v>
      </c>
      <c r="Q1144" s="97" t="n">
        <v>55</v>
      </c>
      <c r="R1144" s="98" t="n">
        <v>48</v>
      </c>
      <c r="S1144" s="120" t="n">
        <f aca="false">SUM(R1144-Q1144)</f>
        <v>-7</v>
      </c>
      <c r="T1144" s="86" t="n">
        <v>90.42</v>
      </c>
      <c r="U1144" s="87" t="n">
        <f aca="false">T1144*15%</f>
        <v>13.563</v>
      </c>
      <c r="V1144" s="88" t="n">
        <f aca="false">ROUND(Q1144*U1144*12,0)</f>
        <v>8952</v>
      </c>
      <c r="W1144" s="89" t="n">
        <f aca="false">ROUND(Q1144*U1144*8+R1144*U1144*4,0)</f>
        <v>8572</v>
      </c>
      <c r="X1144" s="90" t="n">
        <f aca="false">W1144-V1144</f>
        <v>-380</v>
      </c>
      <c r="Y1144" s="22"/>
      <c r="Z1144" s="92" t="n">
        <f aca="false">+ROUND($Q1144*U1144*8+($R1144+Y1144)*U1144*4,0)</f>
        <v>8572</v>
      </c>
      <c r="AA1144" s="93" t="n">
        <f aca="false">Z1144-W1144</f>
        <v>0</v>
      </c>
      <c r="AB1144" s="22"/>
    </row>
    <row r="1145" customFormat="false" ht="24" hidden="false" customHeight="false" outlineLevel="2" collapsed="false">
      <c r="A1145" s="94" t="s">
        <v>1176</v>
      </c>
      <c r="B1145" s="94" t="s">
        <v>4436</v>
      </c>
      <c r="C1145" s="94" t="s">
        <v>15</v>
      </c>
      <c r="D1145" s="94" t="s">
        <v>1559</v>
      </c>
      <c r="E1145" s="94" t="s">
        <v>10452</v>
      </c>
      <c r="F1145" s="95" t="s">
        <v>1560</v>
      </c>
      <c r="G1145" s="96" t="s">
        <v>10453</v>
      </c>
      <c r="H1145" s="95" t="s">
        <v>10454</v>
      </c>
      <c r="I1145" s="95" t="s">
        <v>5539</v>
      </c>
      <c r="J1145" s="95" t="s">
        <v>7195</v>
      </c>
      <c r="K1145" s="95" t="s">
        <v>10026</v>
      </c>
      <c r="L1145" s="95" t="s">
        <v>10455</v>
      </c>
      <c r="M1145" s="95" t="s">
        <v>10456</v>
      </c>
      <c r="N1145" s="95" t="s">
        <v>10457</v>
      </c>
      <c r="O1145" s="94" t="s">
        <v>10458</v>
      </c>
      <c r="P1145" s="94" t="s">
        <v>4445</v>
      </c>
      <c r="Q1145" s="97" t="n">
        <v>6</v>
      </c>
      <c r="R1145" s="98" t="n">
        <v>7</v>
      </c>
      <c r="S1145" s="120" t="n">
        <f aca="false">SUM(R1145-Q1145)</f>
        <v>1</v>
      </c>
      <c r="T1145" s="86" t="n">
        <v>90.42</v>
      </c>
      <c r="U1145" s="87" t="n">
        <f aca="false">T1145*15%</f>
        <v>13.563</v>
      </c>
      <c r="V1145" s="88" t="n">
        <f aca="false">ROUND(Q1145*U1145*12,0)</f>
        <v>977</v>
      </c>
      <c r="W1145" s="89" t="n">
        <f aca="false">ROUND(Q1145*U1145*8+R1145*U1145*4,0)</f>
        <v>1031</v>
      </c>
      <c r="X1145" s="90" t="n">
        <f aca="false">W1145-V1145</f>
        <v>54</v>
      </c>
      <c r="Y1145" s="22"/>
      <c r="Z1145" s="92" t="n">
        <f aca="false">+ROUND($Q1145*U1145*8+($R1145+Y1145)*U1145*4,0)</f>
        <v>1031</v>
      </c>
      <c r="AA1145" s="93" t="n">
        <f aca="false">Z1145-W1145</f>
        <v>0</v>
      </c>
      <c r="AB1145" s="22"/>
    </row>
    <row r="1146" customFormat="false" ht="24" hidden="false" customHeight="false" outlineLevel="2" collapsed="false">
      <c r="A1146" s="94" t="s">
        <v>1176</v>
      </c>
      <c r="B1146" s="94" t="s">
        <v>4436</v>
      </c>
      <c r="C1146" s="94" t="s">
        <v>15</v>
      </c>
      <c r="D1146" s="94" t="s">
        <v>1565</v>
      </c>
      <c r="E1146" s="94" t="s">
        <v>10459</v>
      </c>
      <c r="F1146" s="95" t="s">
        <v>1566</v>
      </c>
      <c r="G1146" s="96" t="s">
        <v>10460</v>
      </c>
      <c r="H1146" s="95" t="s">
        <v>10461</v>
      </c>
      <c r="I1146" s="95" t="s">
        <v>5539</v>
      </c>
      <c r="J1146" s="95" t="s">
        <v>7195</v>
      </c>
      <c r="K1146" s="95" t="s">
        <v>10026</v>
      </c>
      <c r="L1146" s="95" t="s">
        <v>10049</v>
      </c>
      <c r="M1146" s="95" t="s">
        <v>10462</v>
      </c>
      <c r="N1146" s="95" t="s">
        <v>10463</v>
      </c>
      <c r="O1146" s="94" t="s">
        <v>10464</v>
      </c>
      <c r="P1146" s="94" t="s">
        <v>4445</v>
      </c>
      <c r="Q1146" s="97" t="n">
        <v>6</v>
      </c>
      <c r="R1146" s="98" t="n">
        <v>8</v>
      </c>
      <c r="S1146" s="120" t="n">
        <f aca="false">SUM(R1146-Q1146)</f>
        <v>2</v>
      </c>
      <c r="T1146" s="86" t="n">
        <v>90.42</v>
      </c>
      <c r="U1146" s="87" t="n">
        <f aca="false">T1146*15%</f>
        <v>13.563</v>
      </c>
      <c r="V1146" s="88" t="n">
        <f aca="false">ROUND(Q1146*U1146*12,0)</f>
        <v>977</v>
      </c>
      <c r="W1146" s="89" t="n">
        <f aca="false">ROUND(Q1146*U1146*8+R1146*U1146*4,0)</f>
        <v>1085</v>
      </c>
      <c r="X1146" s="90" t="n">
        <f aca="false">W1146-V1146</f>
        <v>108</v>
      </c>
      <c r="Y1146" s="22"/>
      <c r="Z1146" s="92" t="n">
        <f aca="false">+ROUND($Q1146*U1146*8+($R1146+Y1146)*U1146*4,0)</f>
        <v>1085</v>
      </c>
      <c r="AA1146" s="93" t="n">
        <f aca="false">Z1146-W1146</f>
        <v>0</v>
      </c>
      <c r="AB1146" s="22"/>
    </row>
    <row r="1147" customFormat="false" ht="24" hidden="false" customHeight="false" outlineLevel="2" collapsed="false">
      <c r="A1147" s="94" t="s">
        <v>1176</v>
      </c>
      <c r="B1147" s="94" t="s">
        <v>4436</v>
      </c>
      <c r="C1147" s="94" t="s">
        <v>15</v>
      </c>
      <c r="D1147" s="94" t="s">
        <v>1617</v>
      </c>
      <c r="E1147" s="94" t="s">
        <v>10465</v>
      </c>
      <c r="F1147" s="95" t="s">
        <v>1618</v>
      </c>
      <c r="G1147" s="96" t="s">
        <v>10466</v>
      </c>
      <c r="H1147" s="95" t="s">
        <v>10467</v>
      </c>
      <c r="I1147" s="95" t="s">
        <v>4440</v>
      </c>
      <c r="J1147" s="95" t="s">
        <v>7195</v>
      </c>
      <c r="K1147" s="95" t="s">
        <v>10468</v>
      </c>
      <c r="L1147" s="95" t="s">
        <v>10469</v>
      </c>
      <c r="M1147" s="95" t="s">
        <v>10470</v>
      </c>
      <c r="N1147" s="95" t="s">
        <v>10471</v>
      </c>
      <c r="O1147" s="94" t="s">
        <v>10472</v>
      </c>
      <c r="P1147" s="94" t="s">
        <v>4445</v>
      </c>
      <c r="Q1147" s="97" t="n">
        <v>9</v>
      </c>
      <c r="R1147" s="98" t="n">
        <v>6</v>
      </c>
      <c r="S1147" s="120" t="n">
        <f aca="false">SUM(R1147-Q1147)</f>
        <v>-3</v>
      </c>
      <c r="T1147" s="86" t="n">
        <v>90.42</v>
      </c>
      <c r="U1147" s="87" t="n">
        <f aca="false">T1147*15%</f>
        <v>13.563</v>
      </c>
      <c r="V1147" s="88" t="n">
        <f aca="false">ROUND(Q1147*U1147*12,0)</f>
        <v>1465</v>
      </c>
      <c r="W1147" s="89" t="n">
        <f aca="false">ROUND(Q1147*U1147*8+R1147*U1147*4,0)</f>
        <v>1302</v>
      </c>
      <c r="X1147" s="90" t="n">
        <f aca="false">W1147-V1147</f>
        <v>-163</v>
      </c>
      <c r="Y1147" s="22"/>
      <c r="Z1147" s="92" t="n">
        <f aca="false">+ROUND($Q1147*U1147*8+($R1147+Y1147)*U1147*4,0)</f>
        <v>1302</v>
      </c>
      <c r="AA1147" s="93" t="n">
        <f aca="false">Z1147-W1147</f>
        <v>0</v>
      </c>
      <c r="AB1147" s="22"/>
    </row>
    <row r="1148" customFormat="false" ht="24" hidden="false" customHeight="false" outlineLevel="2" collapsed="false">
      <c r="A1148" s="94" t="s">
        <v>1176</v>
      </c>
      <c r="B1148" s="94" t="s">
        <v>4436</v>
      </c>
      <c r="C1148" s="94" t="s">
        <v>15</v>
      </c>
      <c r="D1148" s="94" t="s">
        <v>1617</v>
      </c>
      <c r="E1148" s="94" t="s">
        <v>10465</v>
      </c>
      <c r="F1148" s="95" t="s">
        <v>1618</v>
      </c>
      <c r="G1148" s="96" t="s">
        <v>10473</v>
      </c>
      <c r="H1148" s="95" t="s">
        <v>10467</v>
      </c>
      <c r="I1148" s="95" t="s">
        <v>5539</v>
      </c>
      <c r="J1148" s="95" t="s">
        <v>7195</v>
      </c>
      <c r="K1148" s="95" t="s">
        <v>10468</v>
      </c>
      <c r="L1148" s="95" t="s">
        <v>10469</v>
      </c>
      <c r="M1148" s="95" t="s">
        <v>10470</v>
      </c>
      <c r="N1148" s="95" t="s">
        <v>10474</v>
      </c>
      <c r="O1148" s="94" t="s">
        <v>10472</v>
      </c>
      <c r="P1148" s="94" t="s">
        <v>4445</v>
      </c>
      <c r="Q1148" s="97" t="n">
        <v>11</v>
      </c>
      <c r="R1148" s="98" t="n">
        <v>10</v>
      </c>
      <c r="S1148" s="120" t="n">
        <f aca="false">SUM(R1148-Q1148)</f>
        <v>-1</v>
      </c>
      <c r="T1148" s="86" t="n">
        <v>90.42</v>
      </c>
      <c r="U1148" s="87" t="n">
        <f aca="false">T1148*15%</f>
        <v>13.563</v>
      </c>
      <c r="V1148" s="88" t="n">
        <f aca="false">ROUND(Q1148*U1148*12,0)</f>
        <v>1790</v>
      </c>
      <c r="W1148" s="89" t="n">
        <f aca="false">ROUND(Q1148*U1148*8+R1148*U1148*4,0)</f>
        <v>1736</v>
      </c>
      <c r="X1148" s="90" t="n">
        <f aca="false">W1148-V1148</f>
        <v>-54</v>
      </c>
      <c r="Y1148" s="22"/>
      <c r="Z1148" s="92" t="n">
        <f aca="false">+ROUND($Q1148*U1148*8+($R1148+Y1148)*U1148*4,0)</f>
        <v>1736</v>
      </c>
      <c r="AA1148" s="93" t="n">
        <f aca="false">Z1148-W1148</f>
        <v>0</v>
      </c>
      <c r="AB1148" s="22"/>
    </row>
    <row r="1149" customFormat="false" ht="36" hidden="false" customHeight="false" outlineLevel="2" collapsed="false">
      <c r="A1149" s="94" t="s">
        <v>1176</v>
      </c>
      <c r="B1149" s="94" t="s">
        <v>4436</v>
      </c>
      <c r="C1149" s="94" t="s">
        <v>15</v>
      </c>
      <c r="D1149" s="94" t="s">
        <v>1699</v>
      </c>
      <c r="E1149" s="94" t="s">
        <v>10475</v>
      </c>
      <c r="F1149" s="95" t="s">
        <v>1700</v>
      </c>
      <c r="G1149" s="96" t="s">
        <v>10476</v>
      </c>
      <c r="H1149" s="95" t="s">
        <v>10477</v>
      </c>
      <c r="I1149" s="95" t="s">
        <v>4542</v>
      </c>
      <c r="J1149" s="95" t="s">
        <v>7195</v>
      </c>
      <c r="K1149" s="95" t="s">
        <v>10468</v>
      </c>
      <c r="L1149" s="95" t="s">
        <v>10478</v>
      </c>
      <c r="M1149" s="95" t="s">
        <v>10479</v>
      </c>
      <c r="N1149" s="95" t="s">
        <v>10480</v>
      </c>
      <c r="O1149" s="94" t="s">
        <v>10481</v>
      </c>
      <c r="P1149" s="94" t="s">
        <v>4445</v>
      </c>
      <c r="Q1149" s="97" t="n">
        <v>18</v>
      </c>
      <c r="R1149" s="98" t="n">
        <v>16</v>
      </c>
      <c r="S1149" s="120" t="n">
        <f aca="false">SUM(R1149-Q1149)</f>
        <v>-2</v>
      </c>
      <c r="T1149" s="86" t="n">
        <v>90.42</v>
      </c>
      <c r="U1149" s="87" t="n">
        <f aca="false">T1149*15%</f>
        <v>13.563</v>
      </c>
      <c r="V1149" s="88" t="n">
        <f aca="false">ROUND(Q1149*U1149*12,0)</f>
        <v>2930</v>
      </c>
      <c r="W1149" s="89" t="n">
        <f aca="false">ROUND(Q1149*U1149*8+R1149*U1149*4,0)</f>
        <v>2821</v>
      </c>
      <c r="X1149" s="90" t="n">
        <f aca="false">W1149-V1149</f>
        <v>-109</v>
      </c>
      <c r="Y1149" s="22"/>
      <c r="Z1149" s="92" t="n">
        <f aca="false">+ROUND($Q1149*U1149*8+($R1149+Y1149)*U1149*4,0)</f>
        <v>2821</v>
      </c>
      <c r="AA1149" s="93" t="n">
        <f aca="false">Z1149-W1149</f>
        <v>0</v>
      </c>
      <c r="AB1149" s="22"/>
    </row>
    <row r="1150" customFormat="false" ht="48" hidden="false" customHeight="false" outlineLevel="2" collapsed="false">
      <c r="A1150" s="94" t="s">
        <v>1176</v>
      </c>
      <c r="B1150" s="94" t="s">
        <v>4436</v>
      </c>
      <c r="C1150" s="94" t="s">
        <v>15</v>
      </c>
      <c r="D1150" s="94" t="s">
        <v>1631</v>
      </c>
      <c r="E1150" s="94" t="s">
        <v>10482</v>
      </c>
      <c r="F1150" s="95" t="s">
        <v>1632</v>
      </c>
      <c r="G1150" s="96" t="s">
        <v>10483</v>
      </c>
      <c r="H1150" s="95" t="s">
        <v>10484</v>
      </c>
      <c r="I1150" s="95" t="s">
        <v>10402</v>
      </c>
      <c r="J1150" s="95" t="s">
        <v>7195</v>
      </c>
      <c r="K1150" s="95" t="s">
        <v>10468</v>
      </c>
      <c r="L1150" s="95" t="s">
        <v>10485</v>
      </c>
      <c r="M1150" s="95" t="s">
        <v>10486</v>
      </c>
      <c r="N1150" s="95" t="s">
        <v>10487</v>
      </c>
      <c r="O1150" s="94" t="s">
        <v>10488</v>
      </c>
      <c r="P1150" s="94" t="s">
        <v>4445</v>
      </c>
      <c r="Q1150" s="97" t="n">
        <v>17</v>
      </c>
      <c r="R1150" s="98" t="n">
        <v>16</v>
      </c>
      <c r="S1150" s="120" t="n">
        <f aca="false">SUM(R1150-Q1150)</f>
        <v>-1</v>
      </c>
      <c r="T1150" s="86" t="n">
        <v>90.42</v>
      </c>
      <c r="U1150" s="87" t="n">
        <f aca="false">T1150*15%</f>
        <v>13.563</v>
      </c>
      <c r="V1150" s="88" t="n">
        <f aca="false">ROUND(Q1150*U1150*12,0)</f>
        <v>2767</v>
      </c>
      <c r="W1150" s="89" t="n">
        <f aca="false">ROUND(Q1150*U1150*8+R1150*U1150*4,0)</f>
        <v>2713</v>
      </c>
      <c r="X1150" s="90" t="n">
        <f aca="false">W1150-V1150</f>
        <v>-54</v>
      </c>
      <c r="Y1150" s="22"/>
      <c r="Z1150" s="92" t="n">
        <f aca="false">+ROUND($Q1150*U1150*8+($R1150+Y1150)*U1150*4,0)</f>
        <v>2713</v>
      </c>
      <c r="AA1150" s="93" t="n">
        <f aca="false">Z1150-W1150</f>
        <v>0</v>
      </c>
      <c r="AB1150" s="22"/>
    </row>
    <row r="1151" customFormat="false" ht="24" hidden="false" customHeight="false" outlineLevel="2" collapsed="false">
      <c r="A1151" s="94" t="s">
        <v>1176</v>
      </c>
      <c r="B1151" s="94" t="s">
        <v>4436</v>
      </c>
      <c r="C1151" s="94" t="s">
        <v>15</v>
      </c>
      <c r="D1151" s="94" t="s">
        <v>1631</v>
      </c>
      <c r="E1151" s="94" t="s">
        <v>10482</v>
      </c>
      <c r="F1151" s="95" t="s">
        <v>1632</v>
      </c>
      <c r="G1151" s="96" t="s">
        <v>10489</v>
      </c>
      <c r="H1151" s="95" t="s">
        <v>10490</v>
      </c>
      <c r="I1151" s="95" t="s">
        <v>6796</v>
      </c>
      <c r="J1151" s="95" t="s">
        <v>7195</v>
      </c>
      <c r="K1151" s="95" t="s">
        <v>10468</v>
      </c>
      <c r="L1151" s="95" t="s">
        <v>10485</v>
      </c>
      <c r="M1151" s="95" t="s">
        <v>10486</v>
      </c>
      <c r="N1151" s="95" t="s">
        <v>10491</v>
      </c>
      <c r="O1151" s="94" t="s">
        <v>10488</v>
      </c>
      <c r="P1151" s="94" t="s">
        <v>4445</v>
      </c>
      <c r="Q1151" s="97" t="n">
        <v>21</v>
      </c>
      <c r="R1151" s="98" t="n">
        <v>19</v>
      </c>
      <c r="S1151" s="120" t="n">
        <f aca="false">SUM(R1151-Q1151)</f>
        <v>-2</v>
      </c>
      <c r="T1151" s="86" t="n">
        <v>90.42</v>
      </c>
      <c r="U1151" s="87" t="n">
        <f aca="false">T1151*15%</f>
        <v>13.563</v>
      </c>
      <c r="V1151" s="88" t="n">
        <f aca="false">ROUND(Q1151*U1151*12,0)</f>
        <v>3418</v>
      </c>
      <c r="W1151" s="89" t="n">
        <f aca="false">ROUND(Q1151*U1151*8+R1151*U1151*4,0)</f>
        <v>3309</v>
      </c>
      <c r="X1151" s="90" t="n">
        <f aca="false">W1151-V1151</f>
        <v>-109</v>
      </c>
      <c r="Y1151" s="22"/>
      <c r="Z1151" s="92" t="n">
        <f aca="false">+ROUND($Q1151*U1151*8+($R1151+Y1151)*U1151*4,0)</f>
        <v>3309</v>
      </c>
      <c r="AA1151" s="93" t="n">
        <f aca="false">Z1151-W1151</f>
        <v>0</v>
      </c>
      <c r="AB1151" s="22"/>
    </row>
    <row r="1152" customFormat="false" ht="24" hidden="false" customHeight="false" outlineLevel="2" collapsed="false">
      <c r="A1152" s="94" t="s">
        <v>1176</v>
      </c>
      <c r="B1152" s="94" t="s">
        <v>4436</v>
      </c>
      <c r="C1152" s="94" t="s">
        <v>15</v>
      </c>
      <c r="D1152" s="94" t="s">
        <v>1625</v>
      </c>
      <c r="E1152" s="94" t="s">
        <v>10492</v>
      </c>
      <c r="F1152" s="95" t="s">
        <v>1626</v>
      </c>
      <c r="G1152" s="96" t="s">
        <v>10493</v>
      </c>
      <c r="H1152" s="95" t="s">
        <v>10494</v>
      </c>
      <c r="I1152" s="95" t="s">
        <v>4440</v>
      </c>
      <c r="J1152" s="95" t="s">
        <v>7195</v>
      </c>
      <c r="K1152" s="95" t="s">
        <v>10468</v>
      </c>
      <c r="L1152" s="95" t="s">
        <v>10495</v>
      </c>
      <c r="M1152" s="95" t="s">
        <v>10468</v>
      </c>
      <c r="N1152" s="95" t="s">
        <v>10496</v>
      </c>
      <c r="O1152" s="94" t="s">
        <v>10497</v>
      </c>
      <c r="P1152" s="94" t="s">
        <v>4472</v>
      </c>
      <c r="Q1152" s="97" t="n">
        <v>19</v>
      </c>
      <c r="R1152" s="98" t="n">
        <v>33</v>
      </c>
      <c r="S1152" s="120" t="n">
        <f aca="false">SUM(R1152-Q1152)</f>
        <v>14</v>
      </c>
      <c r="T1152" s="86" t="n">
        <v>90.42</v>
      </c>
      <c r="U1152" s="87" t="n">
        <f aca="false">T1152*15%</f>
        <v>13.563</v>
      </c>
      <c r="V1152" s="88" t="n">
        <f aca="false">ROUND(Q1152*U1152*12,0)</f>
        <v>3092</v>
      </c>
      <c r="W1152" s="89" t="n">
        <f aca="false">ROUND(Q1152*U1152*8+R1152*U1152*4,0)</f>
        <v>3852</v>
      </c>
      <c r="X1152" s="90" t="n">
        <f aca="false">W1152-V1152</f>
        <v>760</v>
      </c>
      <c r="Y1152" s="22"/>
      <c r="Z1152" s="92" t="n">
        <f aca="false">+ROUND($Q1152*U1152*8+($R1152+Y1152)*U1152*4,0)</f>
        <v>3852</v>
      </c>
      <c r="AA1152" s="93" t="n">
        <f aca="false">Z1152-W1152</f>
        <v>0</v>
      </c>
      <c r="AB1152" s="22"/>
    </row>
    <row r="1153" customFormat="false" ht="24" hidden="false" customHeight="false" outlineLevel="2" collapsed="false">
      <c r="A1153" s="94" t="s">
        <v>1176</v>
      </c>
      <c r="B1153" s="94" t="s">
        <v>4436</v>
      </c>
      <c r="C1153" s="94" t="s">
        <v>15</v>
      </c>
      <c r="D1153" s="94" t="s">
        <v>1625</v>
      </c>
      <c r="E1153" s="94" t="s">
        <v>10492</v>
      </c>
      <c r="F1153" s="95" t="s">
        <v>1626</v>
      </c>
      <c r="G1153" s="96" t="s">
        <v>10498</v>
      </c>
      <c r="H1153" s="95" t="s">
        <v>10494</v>
      </c>
      <c r="I1153" s="95" t="s">
        <v>4440</v>
      </c>
      <c r="J1153" s="95" t="s">
        <v>7195</v>
      </c>
      <c r="K1153" s="95" t="s">
        <v>10468</v>
      </c>
      <c r="L1153" s="95" t="s">
        <v>10495</v>
      </c>
      <c r="M1153" s="95" t="s">
        <v>10468</v>
      </c>
      <c r="N1153" s="95" t="s">
        <v>10499</v>
      </c>
      <c r="O1153" s="94" t="s">
        <v>10497</v>
      </c>
      <c r="P1153" s="94" t="s">
        <v>4472</v>
      </c>
      <c r="Q1153" s="97" t="n">
        <v>33</v>
      </c>
      <c r="R1153" s="98" t="n">
        <v>45</v>
      </c>
      <c r="S1153" s="120" t="n">
        <f aca="false">SUM(R1153-Q1153)</f>
        <v>12</v>
      </c>
      <c r="T1153" s="86" t="n">
        <v>90.42</v>
      </c>
      <c r="U1153" s="87" t="n">
        <f aca="false">T1153*15%</f>
        <v>13.563</v>
      </c>
      <c r="V1153" s="88" t="n">
        <f aca="false">ROUND(Q1153*U1153*12,0)</f>
        <v>5371</v>
      </c>
      <c r="W1153" s="89" t="n">
        <f aca="false">ROUND(Q1153*U1153*8+R1153*U1153*4,0)</f>
        <v>6022</v>
      </c>
      <c r="X1153" s="90" t="n">
        <f aca="false">W1153-V1153</f>
        <v>651</v>
      </c>
      <c r="Y1153" s="22"/>
      <c r="Z1153" s="92" t="n">
        <f aca="false">+ROUND($Q1153*U1153*8+($R1153+Y1153)*U1153*4,0)</f>
        <v>6022</v>
      </c>
      <c r="AA1153" s="93" t="n">
        <f aca="false">Z1153-W1153</f>
        <v>0</v>
      </c>
      <c r="AB1153" s="22"/>
    </row>
    <row r="1154" customFormat="false" ht="60" hidden="false" customHeight="false" outlineLevel="2" collapsed="false">
      <c r="A1154" s="94" t="s">
        <v>1176</v>
      </c>
      <c r="B1154" s="94" t="s">
        <v>4436</v>
      </c>
      <c r="C1154" s="94" t="s">
        <v>15</v>
      </c>
      <c r="D1154" s="94" t="s">
        <v>1625</v>
      </c>
      <c r="E1154" s="94" t="s">
        <v>10492</v>
      </c>
      <c r="F1154" s="95" t="s">
        <v>1626</v>
      </c>
      <c r="G1154" s="96" t="s">
        <v>10500</v>
      </c>
      <c r="H1154" s="95" t="s">
        <v>10501</v>
      </c>
      <c r="I1154" s="95" t="s">
        <v>10502</v>
      </c>
      <c r="J1154" s="95" t="s">
        <v>7195</v>
      </c>
      <c r="K1154" s="95" t="s">
        <v>10468</v>
      </c>
      <c r="L1154" s="95" t="s">
        <v>10495</v>
      </c>
      <c r="M1154" s="95" t="s">
        <v>10468</v>
      </c>
      <c r="N1154" s="95" t="s">
        <v>10503</v>
      </c>
      <c r="O1154" s="94" t="s">
        <v>10497</v>
      </c>
      <c r="P1154" s="94" t="s">
        <v>4445</v>
      </c>
      <c r="Q1154" s="97" t="n">
        <v>6</v>
      </c>
      <c r="R1154" s="98" t="n">
        <v>6</v>
      </c>
      <c r="S1154" s="120" t="n">
        <f aca="false">SUM(R1154-Q1154)</f>
        <v>0</v>
      </c>
      <c r="T1154" s="86" t="n">
        <v>90.42</v>
      </c>
      <c r="U1154" s="87" t="n">
        <f aca="false">T1154*15%</f>
        <v>13.563</v>
      </c>
      <c r="V1154" s="88" t="n">
        <f aca="false">ROUND(Q1154*U1154*12,0)</f>
        <v>977</v>
      </c>
      <c r="W1154" s="89" t="n">
        <f aca="false">ROUND(Q1154*U1154*8+R1154*U1154*4,0)</f>
        <v>977</v>
      </c>
      <c r="X1154" s="90" t="n">
        <f aca="false">W1154-V1154</f>
        <v>0</v>
      </c>
      <c r="Y1154" s="22"/>
      <c r="Z1154" s="92" t="n">
        <f aca="false">+ROUND($Q1154*U1154*8+($R1154+Y1154)*U1154*4,0)</f>
        <v>977</v>
      </c>
      <c r="AA1154" s="93" t="n">
        <f aca="false">Z1154-W1154</f>
        <v>0</v>
      </c>
      <c r="AB1154" s="22"/>
    </row>
    <row r="1155" customFormat="false" ht="36" hidden="false" customHeight="false" outlineLevel="2" collapsed="false">
      <c r="A1155" s="94" t="s">
        <v>1176</v>
      </c>
      <c r="B1155" s="94" t="s">
        <v>4436</v>
      </c>
      <c r="C1155" s="94" t="s">
        <v>15</v>
      </c>
      <c r="D1155" s="94" t="s">
        <v>1629</v>
      </c>
      <c r="E1155" s="94" t="s">
        <v>10504</v>
      </c>
      <c r="F1155" s="95" t="s">
        <v>1630</v>
      </c>
      <c r="G1155" s="96" t="s">
        <v>10505</v>
      </c>
      <c r="H1155" s="95" t="s">
        <v>10506</v>
      </c>
      <c r="I1155" s="95" t="s">
        <v>4542</v>
      </c>
      <c r="J1155" s="95" t="s">
        <v>7195</v>
      </c>
      <c r="K1155" s="95" t="s">
        <v>10468</v>
      </c>
      <c r="L1155" s="95" t="s">
        <v>10507</v>
      </c>
      <c r="M1155" s="95" t="s">
        <v>10508</v>
      </c>
      <c r="N1155" s="95" t="s">
        <v>10509</v>
      </c>
      <c r="O1155" s="94" t="s">
        <v>10510</v>
      </c>
      <c r="P1155" s="94" t="s">
        <v>4445</v>
      </c>
      <c r="Q1155" s="97" t="n">
        <v>23</v>
      </c>
      <c r="R1155" s="98" t="n">
        <v>18</v>
      </c>
      <c r="S1155" s="120" t="n">
        <f aca="false">SUM(R1155-Q1155)</f>
        <v>-5</v>
      </c>
      <c r="T1155" s="86" t="n">
        <v>90.42</v>
      </c>
      <c r="U1155" s="87" t="n">
        <f aca="false">T1155*15%</f>
        <v>13.563</v>
      </c>
      <c r="V1155" s="88" t="n">
        <f aca="false">ROUND(Q1155*U1155*12,0)</f>
        <v>3743</v>
      </c>
      <c r="W1155" s="89" t="n">
        <f aca="false">ROUND(Q1155*U1155*8+R1155*U1155*4,0)</f>
        <v>3472</v>
      </c>
      <c r="X1155" s="90" t="n">
        <f aca="false">W1155-V1155</f>
        <v>-271</v>
      </c>
      <c r="Y1155" s="22"/>
      <c r="Z1155" s="92" t="n">
        <f aca="false">+ROUND($Q1155*U1155*8+($R1155+Y1155)*U1155*4,0)</f>
        <v>3472</v>
      </c>
      <c r="AA1155" s="93" t="n">
        <f aca="false">Z1155-W1155</f>
        <v>0</v>
      </c>
      <c r="AB1155" s="22"/>
    </row>
    <row r="1156" customFormat="false" ht="24" hidden="false" customHeight="false" outlineLevel="2" collapsed="false">
      <c r="A1156" s="94" t="s">
        <v>1176</v>
      </c>
      <c r="B1156" s="94" t="s">
        <v>4436</v>
      </c>
      <c r="C1156" s="94" t="s">
        <v>15</v>
      </c>
      <c r="D1156" s="94" t="s">
        <v>1625</v>
      </c>
      <c r="E1156" s="94" t="s">
        <v>10492</v>
      </c>
      <c r="F1156" s="95" t="s">
        <v>1626</v>
      </c>
      <c r="G1156" s="96" t="s">
        <v>10511</v>
      </c>
      <c r="H1156" s="95" t="s">
        <v>10494</v>
      </c>
      <c r="I1156" s="95" t="s">
        <v>4440</v>
      </c>
      <c r="J1156" s="95" t="s">
        <v>7195</v>
      </c>
      <c r="K1156" s="95" t="s">
        <v>10468</v>
      </c>
      <c r="L1156" s="95" t="s">
        <v>10495</v>
      </c>
      <c r="M1156" s="95" t="s">
        <v>10468</v>
      </c>
      <c r="N1156" s="95" t="s">
        <v>6478</v>
      </c>
      <c r="O1156" s="94" t="s">
        <v>10497</v>
      </c>
      <c r="P1156" s="94" t="s">
        <v>4472</v>
      </c>
      <c r="Q1156" s="97" t="n">
        <v>25</v>
      </c>
      <c r="R1156" s="98" t="n">
        <v>25</v>
      </c>
      <c r="S1156" s="120" t="n">
        <f aca="false">SUM(R1156-Q1156)</f>
        <v>0</v>
      </c>
      <c r="T1156" s="86" t="n">
        <v>90.42</v>
      </c>
      <c r="U1156" s="87" t="n">
        <f aca="false">T1156*15%</f>
        <v>13.563</v>
      </c>
      <c r="V1156" s="88" t="n">
        <f aca="false">ROUND(Q1156*U1156*12,0)</f>
        <v>4069</v>
      </c>
      <c r="W1156" s="89" t="n">
        <f aca="false">ROUND(Q1156*U1156*8+R1156*U1156*4,0)</f>
        <v>4069</v>
      </c>
      <c r="X1156" s="90" t="n">
        <f aca="false">W1156-V1156</f>
        <v>0</v>
      </c>
      <c r="Y1156" s="22"/>
      <c r="Z1156" s="92" t="n">
        <f aca="false">+ROUND($Q1156*U1156*8+($R1156+Y1156)*U1156*4,0)</f>
        <v>4069</v>
      </c>
      <c r="AA1156" s="93" t="n">
        <f aca="false">Z1156-W1156</f>
        <v>0</v>
      </c>
      <c r="AB1156" s="22"/>
    </row>
    <row r="1157" customFormat="false" ht="24" hidden="false" customHeight="false" outlineLevel="2" collapsed="false">
      <c r="A1157" s="94" t="s">
        <v>1176</v>
      </c>
      <c r="B1157" s="94" t="s">
        <v>4436</v>
      </c>
      <c r="C1157" s="94" t="s">
        <v>15</v>
      </c>
      <c r="D1157" s="94" t="s">
        <v>1621</v>
      </c>
      <c r="E1157" s="94" t="s">
        <v>10512</v>
      </c>
      <c r="F1157" s="95" t="s">
        <v>1622</v>
      </c>
      <c r="G1157" s="96" t="s">
        <v>10513</v>
      </c>
      <c r="H1157" s="95" t="s">
        <v>10514</v>
      </c>
      <c r="I1157" s="95" t="s">
        <v>5539</v>
      </c>
      <c r="J1157" s="95" t="s">
        <v>7195</v>
      </c>
      <c r="K1157" s="95" t="s">
        <v>10468</v>
      </c>
      <c r="L1157" s="95" t="s">
        <v>10515</v>
      </c>
      <c r="M1157" s="95" t="s">
        <v>10516</v>
      </c>
      <c r="N1157" s="95" t="s">
        <v>10517</v>
      </c>
      <c r="O1157" s="94" t="s">
        <v>10518</v>
      </c>
      <c r="P1157" s="94" t="s">
        <v>4445</v>
      </c>
      <c r="Q1157" s="97" t="n">
        <v>18</v>
      </c>
      <c r="R1157" s="98" t="n">
        <v>13</v>
      </c>
      <c r="S1157" s="120" t="n">
        <f aca="false">SUM(R1157-Q1157)</f>
        <v>-5</v>
      </c>
      <c r="T1157" s="86" t="n">
        <v>90.42</v>
      </c>
      <c r="U1157" s="87" t="n">
        <f aca="false">T1157*15%</f>
        <v>13.563</v>
      </c>
      <c r="V1157" s="88" t="n">
        <f aca="false">ROUND(Q1157*U1157*12,0)</f>
        <v>2930</v>
      </c>
      <c r="W1157" s="89" t="n">
        <f aca="false">ROUND(Q1157*U1157*8+R1157*U1157*4,0)</f>
        <v>2658</v>
      </c>
      <c r="X1157" s="90" t="n">
        <f aca="false">W1157-V1157</f>
        <v>-272</v>
      </c>
      <c r="Y1157" s="22"/>
      <c r="Z1157" s="92" t="n">
        <f aca="false">+ROUND($Q1157*U1157*8+($R1157+Y1157)*U1157*4,0)</f>
        <v>2658</v>
      </c>
      <c r="AA1157" s="93" t="n">
        <f aca="false">Z1157-W1157</f>
        <v>0</v>
      </c>
      <c r="AB1157" s="22"/>
    </row>
    <row r="1158" customFormat="false" ht="24" hidden="false" customHeight="false" outlineLevel="2" collapsed="false">
      <c r="A1158" s="94" t="s">
        <v>1176</v>
      </c>
      <c r="B1158" s="94" t="s">
        <v>4436</v>
      </c>
      <c r="C1158" s="94" t="s">
        <v>15</v>
      </c>
      <c r="D1158" s="94" t="s">
        <v>1275</v>
      </c>
      <c r="E1158" s="94" t="s">
        <v>10519</v>
      </c>
      <c r="F1158" s="95" t="s">
        <v>1276</v>
      </c>
      <c r="G1158" s="96" t="s">
        <v>10520</v>
      </c>
      <c r="H1158" s="95" t="s">
        <v>10521</v>
      </c>
      <c r="I1158" s="95" t="s">
        <v>4440</v>
      </c>
      <c r="J1158" s="95" t="s">
        <v>7195</v>
      </c>
      <c r="K1158" s="95" t="s">
        <v>10468</v>
      </c>
      <c r="L1158" s="95" t="s">
        <v>10522</v>
      </c>
      <c r="M1158" s="95" t="s">
        <v>10523</v>
      </c>
      <c r="N1158" s="95" t="s">
        <v>10524</v>
      </c>
      <c r="O1158" s="94" t="s">
        <v>10525</v>
      </c>
      <c r="P1158" s="94" t="s">
        <v>4472</v>
      </c>
      <c r="Q1158" s="97" t="n">
        <v>47</v>
      </c>
      <c r="R1158" s="98" t="n">
        <v>40</v>
      </c>
      <c r="S1158" s="120" t="n">
        <f aca="false">SUM(R1158-Q1158)</f>
        <v>-7</v>
      </c>
      <c r="T1158" s="86" t="n">
        <v>90.42</v>
      </c>
      <c r="U1158" s="87" t="n">
        <f aca="false">T1158*15%</f>
        <v>13.563</v>
      </c>
      <c r="V1158" s="88" t="n">
        <f aca="false">ROUND(Q1158*U1158*12,0)</f>
        <v>7650</v>
      </c>
      <c r="W1158" s="89" t="n">
        <f aca="false">ROUND(Q1158*U1158*8+R1158*U1158*4,0)</f>
        <v>7270</v>
      </c>
      <c r="X1158" s="90" t="n">
        <f aca="false">W1158-V1158</f>
        <v>-380</v>
      </c>
      <c r="Y1158" s="22"/>
      <c r="Z1158" s="92" t="n">
        <f aca="false">+ROUND($Q1158*U1158*8+($R1158+Y1158)*U1158*4,0)</f>
        <v>7270</v>
      </c>
      <c r="AA1158" s="93" t="n">
        <f aca="false">Z1158-W1158</f>
        <v>0</v>
      </c>
      <c r="AB1158" s="22"/>
    </row>
    <row r="1159" customFormat="false" ht="24" hidden="false" customHeight="false" outlineLevel="2" collapsed="false">
      <c r="A1159" s="94" t="s">
        <v>1176</v>
      </c>
      <c r="B1159" s="94" t="s">
        <v>4436</v>
      </c>
      <c r="C1159" s="94" t="s">
        <v>15</v>
      </c>
      <c r="D1159" s="94" t="s">
        <v>1621</v>
      </c>
      <c r="E1159" s="94" t="s">
        <v>10512</v>
      </c>
      <c r="F1159" s="95" t="s">
        <v>1622</v>
      </c>
      <c r="G1159" s="96" t="s">
        <v>10526</v>
      </c>
      <c r="H1159" s="95" t="s">
        <v>10514</v>
      </c>
      <c r="I1159" s="95" t="s">
        <v>4440</v>
      </c>
      <c r="J1159" s="95" t="s">
        <v>7195</v>
      </c>
      <c r="K1159" s="95" t="s">
        <v>10468</v>
      </c>
      <c r="L1159" s="95" t="s">
        <v>10515</v>
      </c>
      <c r="M1159" s="95" t="s">
        <v>10516</v>
      </c>
      <c r="N1159" s="95" t="s">
        <v>10517</v>
      </c>
      <c r="O1159" s="94" t="s">
        <v>10518</v>
      </c>
      <c r="P1159" s="94" t="s">
        <v>4445</v>
      </c>
      <c r="Q1159" s="97" t="n">
        <v>21</v>
      </c>
      <c r="R1159" s="98" t="n">
        <v>18</v>
      </c>
      <c r="S1159" s="120" t="n">
        <f aca="false">SUM(R1159-Q1159)</f>
        <v>-3</v>
      </c>
      <c r="T1159" s="86" t="n">
        <v>90.42</v>
      </c>
      <c r="U1159" s="87" t="n">
        <f aca="false">T1159*15%</f>
        <v>13.563</v>
      </c>
      <c r="V1159" s="88" t="n">
        <f aca="false">ROUND(Q1159*U1159*12,0)</f>
        <v>3418</v>
      </c>
      <c r="W1159" s="89" t="n">
        <f aca="false">ROUND(Q1159*U1159*8+R1159*U1159*4,0)</f>
        <v>3255</v>
      </c>
      <c r="X1159" s="90" t="n">
        <f aca="false">W1159-V1159</f>
        <v>-163</v>
      </c>
      <c r="Y1159" s="22"/>
      <c r="Z1159" s="92" t="n">
        <f aca="false">+ROUND($Q1159*U1159*8+($R1159+Y1159)*U1159*4,0)</f>
        <v>3255</v>
      </c>
      <c r="AA1159" s="93" t="n">
        <f aca="false">Z1159-W1159</f>
        <v>0</v>
      </c>
      <c r="AB1159" s="22"/>
    </row>
    <row r="1160" customFormat="false" ht="24" hidden="false" customHeight="false" outlineLevel="2" collapsed="false">
      <c r="A1160" s="94" t="s">
        <v>1176</v>
      </c>
      <c r="B1160" s="94" t="s">
        <v>4436</v>
      </c>
      <c r="C1160" s="94" t="s">
        <v>15</v>
      </c>
      <c r="D1160" s="94" t="s">
        <v>1625</v>
      </c>
      <c r="E1160" s="94" t="s">
        <v>10492</v>
      </c>
      <c r="F1160" s="95" t="s">
        <v>1626</v>
      </c>
      <c r="G1160" s="96" t="s">
        <v>10527</v>
      </c>
      <c r="H1160" s="95" t="s">
        <v>10494</v>
      </c>
      <c r="I1160" s="95" t="s">
        <v>4440</v>
      </c>
      <c r="J1160" s="95" t="s">
        <v>7195</v>
      </c>
      <c r="K1160" s="95" t="s">
        <v>10468</v>
      </c>
      <c r="L1160" s="95" t="s">
        <v>10528</v>
      </c>
      <c r="M1160" s="95" t="s">
        <v>10468</v>
      </c>
      <c r="N1160" s="95" t="s">
        <v>10529</v>
      </c>
      <c r="O1160" s="94" t="s">
        <v>10497</v>
      </c>
      <c r="P1160" s="94" t="s">
        <v>4472</v>
      </c>
      <c r="Q1160" s="97" t="n">
        <v>70</v>
      </c>
      <c r="R1160" s="98" t="n">
        <v>54</v>
      </c>
      <c r="S1160" s="120" t="n">
        <f aca="false">SUM(R1160-Q1160)</f>
        <v>-16</v>
      </c>
      <c r="T1160" s="86" t="n">
        <v>90.42</v>
      </c>
      <c r="U1160" s="87" t="n">
        <f aca="false">T1160*15%</f>
        <v>13.563</v>
      </c>
      <c r="V1160" s="88" t="n">
        <f aca="false">ROUND(Q1160*U1160*12,0)</f>
        <v>11393</v>
      </c>
      <c r="W1160" s="89" t="n">
        <f aca="false">ROUND(Q1160*U1160*8+R1160*U1160*4,0)</f>
        <v>10525</v>
      </c>
      <c r="X1160" s="90" t="n">
        <f aca="false">W1160-V1160</f>
        <v>-868</v>
      </c>
      <c r="Y1160" s="22"/>
      <c r="Z1160" s="92" t="n">
        <f aca="false">+ROUND($Q1160*U1160*8+($R1160+Y1160)*U1160*4,0)</f>
        <v>10525</v>
      </c>
      <c r="AA1160" s="93" t="n">
        <f aca="false">Z1160-W1160</f>
        <v>0</v>
      </c>
      <c r="AB1160" s="22"/>
    </row>
    <row r="1161" customFormat="false" ht="24" hidden="false" customHeight="false" outlineLevel="2" collapsed="false">
      <c r="A1161" s="94" t="s">
        <v>1176</v>
      </c>
      <c r="B1161" s="94" t="s">
        <v>4436</v>
      </c>
      <c r="C1161" s="94" t="s">
        <v>15</v>
      </c>
      <c r="D1161" s="94" t="s">
        <v>1625</v>
      </c>
      <c r="E1161" s="94" t="s">
        <v>10492</v>
      </c>
      <c r="F1161" s="95" t="s">
        <v>1626</v>
      </c>
      <c r="G1161" s="96" t="s">
        <v>10530</v>
      </c>
      <c r="H1161" s="95" t="s">
        <v>10531</v>
      </c>
      <c r="I1161" s="95" t="s">
        <v>10532</v>
      </c>
      <c r="J1161" s="95" t="s">
        <v>7195</v>
      </c>
      <c r="K1161" s="95" t="s">
        <v>10468</v>
      </c>
      <c r="L1161" s="95" t="s">
        <v>10495</v>
      </c>
      <c r="M1161" s="95" t="s">
        <v>10468</v>
      </c>
      <c r="N1161" s="95" t="s">
        <v>10533</v>
      </c>
      <c r="O1161" s="94" t="s">
        <v>10497</v>
      </c>
      <c r="P1161" s="94" t="s">
        <v>4445</v>
      </c>
      <c r="Q1161" s="97" t="n">
        <v>16</v>
      </c>
      <c r="R1161" s="98" t="n">
        <v>12</v>
      </c>
      <c r="S1161" s="120" t="n">
        <f aca="false">SUM(R1161-Q1161)</f>
        <v>-4</v>
      </c>
      <c r="T1161" s="86" t="n">
        <v>90.42</v>
      </c>
      <c r="U1161" s="87" t="n">
        <f aca="false">T1161*15%</f>
        <v>13.563</v>
      </c>
      <c r="V1161" s="88" t="n">
        <f aca="false">ROUND(Q1161*U1161*12,0)</f>
        <v>2604</v>
      </c>
      <c r="W1161" s="89" t="n">
        <f aca="false">ROUND(Q1161*U1161*8+R1161*U1161*4,0)</f>
        <v>2387</v>
      </c>
      <c r="X1161" s="90" t="n">
        <f aca="false">W1161-V1161</f>
        <v>-217</v>
      </c>
      <c r="Y1161" s="22"/>
      <c r="Z1161" s="92" t="n">
        <f aca="false">+ROUND($Q1161*U1161*8+($R1161+Y1161)*U1161*4,0)</f>
        <v>2387</v>
      </c>
      <c r="AA1161" s="93" t="n">
        <f aca="false">Z1161-W1161</f>
        <v>0</v>
      </c>
      <c r="AB1161" s="22"/>
    </row>
    <row r="1162" customFormat="false" ht="24" hidden="false" customHeight="false" outlineLevel="2" collapsed="false">
      <c r="A1162" s="94" t="s">
        <v>1176</v>
      </c>
      <c r="B1162" s="94" t="s">
        <v>4436</v>
      </c>
      <c r="C1162" s="94" t="s">
        <v>15</v>
      </c>
      <c r="D1162" s="94" t="s">
        <v>1625</v>
      </c>
      <c r="E1162" s="94" t="s">
        <v>10492</v>
      </c>
      <c r="F1162" s="95" t="s">
        <v>1626</v>
      </c>
      <c r="G1162" s="96" t="s">
        <v>10534</v>
      </c>
      <c r="H1162" s="95" t="s">
        <v>10494</v>
      </c>
      <c r="I1162" s="95" t="s">
        <v>4440</v>
      </c>
      <c r="J1162" s="95" t="s">
        <v>7195</v>
      </c>
      <c r="K1162" s="95" t="s">
        <v>10468</v>
      </c>
      <c r="L1162" s="95" t="s">
        <v>10495</v>
      </c>
      <c r="M1162" s="95" t="s">
        <v>10468</v>
      </c>
      <c r="N1162" s="95" t="s">
        <v>9775</v>
      </c>
      <c r="O1162" s="94" t="s">
        <v>10497</v>
      </c>
      <c r="P1162" s="94" t="s">
        <v>4472</v>
      </c>
      <c r="Q1162" s="97" t="n">
        <v>35</v>
      </c>
      <c r="R1162" s="98" t="n">
        <v>34</v>
      </c>
      <c r="S1162" s="120" t="n">
        <f aca="false">SUM(R1162-Q1162)</f>
        <v>-1</v>
      </c>
      <c r="T1162" s="86" t="n">
        <v>90.42</v>
      </c>
      <c r="U1162" s="87" t="n">
        <f aca="false">T1162*15%</f>
        <v>13.563</v>
      </c>
      <c r="V1162" s="88" t="n">
        <f aca="false">ROUND(Q1162*U1162*12,0)</f>
        <v>5696</v>
      </c>
      <c r="W1162" s="89" t="n">
        <f aca="false">ROUND(Q1162*U1162*8+R1162*U1162*4,0)</f>
        <v>5642</v>
      </c>
      <c r="X1162" s="90" t="n">
        <f aca="false">W1162-V1162</f>
        <v>-54</v>
      </c>
      <c r="Y1162" s="22"/>
      <c r="Z1162" s="92" t="n">
        <f aca="false">+ROUND($Q1162*U1162*8+($R1162+Y1162)*U1162*4,0)</f>
        <v>5642</v>
      </c>
      <c r="AA1162" s="93" t="n">
        <f aca="false">Z1162-W1162</f>
        <v>0</v>
      </c>
      <c r="AB1162" s="22"/>
    </row>
    <row r="1163" customFormat="false" ht="24" hidden="false" customHeight="false" outlineLevel="2" collapsed="false">
      <c r="A1163" s="94" t="s">
        <v>1176</v>
      </c>
      <c r="B1163" s="94" t="s">
        <v>4436</v>
      </c>
      <c r="C1163" s="94" t="s">
        <v>15</v>
      </c>
      <c r="D1163" s="94" t="s">
        <v>1625</v>
      </c>
      <c r="E1163" s="94" t="s">
        <v>10492</v>
      </c>
      <c r="F1163" s="95" t="s">
        <v>1626</v>
      </c>
      <c r="G1163" s="96" t="s">
        <v>10535</v>
      </c>
      <c r="H1163" s="95" t="s">
        <v>10494</v>
      </c>
      <c r="I1163" s="95" t="s">
        <v>4440</v>
      </c>
      <c r="J1163" s="95" t="s">
        <v>7195</v>
      </c>
      <c r="K1163" s="95" t="s">
        <v>10468</v>
      </c>
      <c r="L1163" s="95" t="s">
        <v>10495</v>
      </c>
      <c r="M1163" s="95" t="s">
        <v>10468</v>
      </c>
      <c r="N1163" s="95" t="s">
        <v>10536</v>
      </c>
      <c r="O1163" s="94" t="s">
        <v>10497</v>
      </c>
      <c r="P1163" s="94" t="s">
        <v>4472</v>
      </c>
      <c r="Q1163" s="97" t="n">
        <v>21</v>
      </c>
      <c r="R1163" s="98" t="n">
        <v>19</v>
      </c>
      <c r="S1163" s="120" t="n">
        <f aca="false">SUM(R1163-Q1163)</f>
        <v>-2</v>
      </c>
      <c r="T1163" s="86" t="n">
        <v>90.42</v>
      </c>
      <c r="U1163" s="87" t="n">
        <f aca="false">T1163*15%</f>
        <v>13.563</v>
      </c>
      <c r="V1163" s="88" t="n">
        <f aca="false">ROUND(Q1163*U1163*12,0)</f>
        <v>3418</v>
      </c>
      <c r="W1163" s="89" t="n">
        <f aca="false">ROUND(Q1163*U1163*8+R1163*U1163*4,0)</f>
        <v>3309</v>
      </c>
      <c r="X1163" s="90" t="n">
        <f aca="false">W1163-V1163</f>
        <v>-109</v>
      </c>
      <c r="Y1163" s="22"/>
      <c r="Z1163" s="92" t="n">
        <f aca="false">+ROUND($Q1163*U1163*8+($R1163+Y1163)*U1163*4,0)</f>
        <v>3309</v>
      </c>
      <c r="AA1163" s="93" t="n">
        <f aca="false">Z1163-W1163</f>
        <v>0</v>
      </c>
      <c r="AB1163" s="22"/>
    </row>
    <row r="1164" customFormat="false" ht="60" hidden="false" customHeight="false" outlineLevel="2" collapsed="false">
      <c r="A1164" s="94" t="s">
        <v>1176</v>
      </c>
      <c r="B1164" s="94" t="s">
        <v>4436</v>
      </c>
      <c r="C1164" s="94" t="s">
        <v>15</v>
      </c>
      <c r="D1164" s="94" t="s">
        <v>1623</v>
      </c>
      <c r="E1164" s="94" t="s">
        <v>10537</v>
      </c>
      <c r="F1164" s="95" t="s">
        <v>1624</v>
      </c>
      <c r="G1164" s="96" t="s">
        <v>10538</v>
      </c>
      <c r="H1164" s="95" t="s">
        <v>10539</v>
      </c>
      <c r="I1164" s="95" t="s">
        <v>10540</v>
      </c>
      <c r="J1164" s="95" t="s">
        <v>7195</v>
      </c>
      <c r="K1164" s="95" t="s">
        <v>10468</v>
      </c>
      <c r="L1164" s="95" t="s">
        <v>10541</v>
      </c>
      <c r="M1164" s="95" t="s">
        <v>10542</v>
      </c>
      <c r="N1164" s="95" t="s">
        <v>10543</v>
      </c>
      <c r="O1164" s="94" t="s">
        <v>10544</v>
      </c>
      <c r="P1164" s="94" t="s">
        <v>4445</v>
      </c>
      <c r="Q1164" s="97" t="n">
        <v>11</v>
      </c>
      <c r="R1164" s="98" t="n">
        <v>7</v>
      </c>
      <c r="S1164" s="120" t="n">
        <f aca="false">SUM(R1164-Q1164)</f>
        <v>-4</v>
      </c>
      <c r="T1164" s="86" t="n">
        <v>90.42</v>
      </c>
      <c r="U1164" s="87" t="n">
        <f aca="false">T1164*15%</f>
        <v>13.563</v>
      </c>
      <c r="V1164" s="88" t="n">
        <f aca="false">ROUND(Q1164*U1164*12,0)</f>
        <v>1790</v>
      </c>
      <c r="W1164" s="89" t="n">
        <f aca="false">ROUND(Q1164*U1164*8+R1164*U1164*4,0)</f>
        <v>1573</v>
      </c>
      <c r="X1164" s="90" t="n">
        <f aca="false">W1164-V1164</f>
        <v>-217</v>
      </c>
      <c r="Y1164" s="22"/>
      <c r="Z1164" s="92" t="n">
        <f aca="false">+ROUND($Q1164*U1164*8+($R1164+Y1164)*U1164*4,0)</f>
        <v>1573</v>
      </c>
      <c r="AA1164" s="93" t="n">
        <f aca="false">Z1164-W1164</f>
        <v>0</v>
      </c>
      <c r="AB1164" s="22"/>
    </row>
    <row r="1165" customFormat="false" ht="24" hidden="false" customHeight="false" outlineLevel="2" collapsed="false">
      <c r="A1165" s="94" t="s">
        <v>1176</v>
      </c>
      <c r="B1165" s="94" t="s">
        <v>4436</v>
      </c>
      <c r="C1165" s="94" t="s">
        <v>15</v>
      </c>
      <c r="D1165" s="94" t="s">
        <v>1623</v>
      </c>
      <c r="E1165" s="94" t="s">
        <v>10537</v>
      </c>
      <c r="F1165" s="95" t="s">
        <v>1624</v>
      </c>
      <c r="G1165" s="96" t="s">
        <v>10545</v>
      </c>
      <c r="H1165" s="95" t="s">
        <v>10546</v>
      </c>
      <c r="I1165" s="95" t="s">
        <v>6796</v>
      </c>
      <c r="J1165" s="95" t="s">
        <v>7195</v>
      </c>
      <c r="K1165" s="95" t="s">
        <v>10468</v>
      </c>
      <c r="L1165" s="95" t="s">
        <v>10541</v>
      </c>
      <c r="M1165" s="95" t="s">
        <v>10542</v>
      </c>
      <c r="N1165" s="95" t="s">
        <v>10543</v>
      </c>
      <c r="O1165" s="94" t="s">
        <v>10544</v>
      </c>
      <c r="P1165" s="94" t="s">
        <v>4445</v>
      </c>
      <c r="Q1165" s="97" t="n">
        <v>13</v>
      </c>
      <c r="R1165" s="98" t="n">
        <v>17</v>
      </c>
      <c r="S1165" s="120" t="n">
        <f aca="false">SUM(R1165-Q1165)</f>
        <v>4</v>
      </c>
      <c r="T1165" s="86" t="n">
        <v>90.42</v>
      </c>
      <c r="U1165" s="87" t="n">
        <f aca="false">T1165*15%</f>
        <v>13.563</v>
      </c>
      <c r="V1165" s="88" t="n">
        <f aca="false">ROUND(Q1165*U1165*12,0)</f>
        <v>2116</v>
      </c>
      <c r="W1165" s="89" t="n">
        <f aca="false">ROUND(Q1165*U1165*8+R1165*U1165*4,0)</f>
        <v>2333</v>
      </c>
      <c r="X1165" s="90" t="n">
        <f aca="false">W1165-V1165</f>
        <v>217</v>
      </c>
      <c r="Y1165" s="22"/>
      <c r="Z1165" s="92" t="n">
        <f aca="false">+ROUND($Q1165*U1165*8+($R1165+Y1165)*U1165*4,0)</f>
        <v>2333</v>
      </c>
      <c r="AA1165" s="93" t="n">
        <f aca="false">Z1165-W1165</f>
        <v>0</v>
      </c>
      <c r="AB1165" s="22"/>
    </row>
    <row r="1166" customFormat="false" ht="24" hidden="false" customHeight="false" outlineLevel="2" collapsed="false">
      <c r="A1166" s="94" t="s">
        <v>1176</v>
      </c>
      <c r="B1166" s="94" t="s">
        <v>4436</v>
      </c>
      <c r="C1166" s="94" t="s">
        <v>15</v>
      </c>
      <c r="D1166" s="94" t="s">
        <v>1627</v>
      </c>
      <c r="E1166" s="94" t="s">
        <v>10547</v>
      </c>
      <c r="F1166" s="95" t="s">
        <v>1628</v>
      </c>
      <c r="G1166" s="96" t="s">
        <v>10548</v>
      </c>
      <c r="H1166" s="95" t="s">
        <v>10549</v>
      </c>
      <c r="I1166" s="95" t="s">
        <v>4440</v>
      </c>
      <c r="J1166" s="95" t="s">
        <v>7195</v>
      </c>
      <c r="K1166" s="95" t="s">
        <v>10468</v>
      </c>
      <c r="L1166" s="95" t="s">
        <v>10550</v>
      </c>
      <c r="M1166" s="95" t="s">
        <v>10551</v>
      </c>
      <c r="N1166" s="95" t="s">
        <v>10552</v>
      </c>
      <c r="O1166" s="94" t="s">
        <v>10553</v>
      </c>
      <c r="P1166" s="94" t="s">
        <v>4445</v>
      </c>
      <c r="Q1166" s="97" t="n">
        <v>12</v>
      </c>
      <c r="R1166" s="98" t="n">
        <v>16</v>
      </c>
      <c r="S1166" s="120" t="n">
        <f aca="false">SUM(R1166-Q1166)</f>
        <v>4</v>
      </c>
      <c r="T1166" s="86" t="n">
        <v>90.42</v>
      </c>
      <c r="U1166" s="87" t="n">
        <f aca="false">T1166*15%</f>
        <v>13.563</v>
      </c>
      <c r="V1166" s="88" t="n">
        <f aca="false">ROUND(Q1166*U1166*12,0)</f>
        <v>1953</v>
      </c>
      <c r="W1166" s="89" t="n">
        <f aca="false">ROUND(Q1166*U1166*8+R1166*U1166*4,0)</f>
        <v>2170</v>
      </c>
      <c r="X1166" s="90" t="n">
        <f aca="false">W1166-V1166</f>
        <v>217</v>
      </c>
      <c r="Y1166" s="22"/>
      <c r="Z1166" s="92" t="n">
        <f aca="false">+ROUND($Q1166*U1166*8+($R1166+Y1166)*U1166*4,0)</f>
        <v>2170</v>
      </c>
      <c r="AA1166" s="93" t="n">
        <f aca="false">Z1166-W1166</f>
        <v>0</v>
      </c>
      <c r="AB1166" s="22"/>
    </row>
    <row r="1167" customFormat="false" ht="24" hidden="false" customHeight="false" outlineLevel="2" collapsed="false">
      <c r="A1167" s="94" t="s">
        <v>1176</v>
      </c>
      <c r="B1167" s="94" t="s">
        <v>4436</v>
      </c>
      <c r="C1167" s="94" t="s">
        <v>15</v>
      </c>
      <c r="D1167" s="94" t="s">
        <v>1627</v>
      </c>
      <c r="E1167" s="94" t="s">
        <v>10547</v>
      </c>
      <c r="F1167" s="95" t="s">
        <v>1628</v>
      </c>
      <c r="G1167" s="96" t="s">
        <v>10554</v>
      </c>
      <c r="H1167" s="95" t="s">
        <v>10549</v>
      </c>
      <c r="I1167" s="95" t="s">
        <v>5539</v>
      </c>
      <c r="J1167" s="95" t="s">
        <v>7195</v>
      </c>
      <c r="K1167" s="95" t="s">
        <v>10468</v>
      </c>
      <c r="L1167" s="95" t="s">
        <v>10550</v>
      </c>
      <c r="M1167" s="95" t="s">
        <v>10551</v>
      </c>
      <c r="N1167" s="95" t="s">
        <v>10552</v>
      </c>
      <c r="O1167" s="94" t="s">
        <v>10553</v>
      </c>
      <c r="P1167" s="94" t="s">
        <v>4445</v>
      </c>
      <c r="Q1167" s="97" t="n">
        <v>17</v>
      </c>
      <c r="R1167" s="98" t="n">
        <v>17</v>
      </c>
      <c r="S1167" s="120" t="n">
        <f aca="false">SUM(R1167-Q1167)</f>
        <v>0</v>
      </c>
      <c r="T1167" s="86" t="n">
        <v>90.42</v>
      </c>
      <c r="U1167" s="87" t="n">
        <f aca="false">T1167*15%</f>
        <v>13.563</v>
      </c>
      <c r="V1167" s="88" t="n">
        <f aca="false">ROUND(Q1167*U1167*12,0)</f>
        <v>2767</v>
      </c>
      <c r="W1167" s="89" t="n">
        <f aca="false">ROUND(Q1167*U1167*8+R1167*U1167*4,0)</f>
        <v>2767</v>
      </c>
      <c r="X1167" s="90" t="n">
        <f aca="false">W1167-V1167</f>
        <v>0</v>
      </c>
      <c r="Y1167" s="22"/>
      <c r="Z1167" s="92" t="n">
        <f aca="false">+ROUND($Q1167*U1167*8+($R1167+Y1167)*U1167*4,0)</f>
        <v>2767</v>
      </c>
      <c r="AA1167" s="93" t="n">
        <f aca="false">Z1167-W1167</f>
        <v>0</v>
      </c>
      <c r="AB1167" s="22"/>
    </row>
    <row r="1168" customFormat="false" ht="36" hidden="false" customHeight="false" outlineLevel="2" collapsed="false">
      <c r="A1168" s="94" t="s">
        <v>1176</v>
      </c>
      <c r="B1168" s="94" t="s">
        <v>4436</v>
      </c>
      <c r="C1168" s="94" t="s">
        <v>15</v>
      </c>
      <c r="D1168" s="94" t="s">
        <v>1203</v>
      </c>
      <c r="E1168" s="94" t="s">
        <v>10555</v>
      </c>
      <c r="F1168" s="95" t="s">
        <v>1204</v>
      </c>
      <c r="G1168" s="96" t="s">
        <v>10556</v>
      </c>
      <c r="H1168" s="95" t="s">
        <v>10557</v>
      </c>
      <c r="I1168" s="95" t="s">
        <v>4542</v>
      </c>
      <c r="J1168" s="95" t="s">
        <v>7195</v>
      </c>
      <c r="K1168" s="95" t="s">
        <v>10468</v>
      </c>
      <c r="L1168" s="95" t="s">
        <v>10558</v>
      </c>
      <c r="M1168" s="95" t="s">
        <v>10559</v>
      </c>
      <c r="N1168" s="95" t="s">
        <v>10560</v>
      </c>
      <c r="O1168" s="94" t="s">
        <v>10561</v>
      </c>
      <c r="P1168" s="94" t="s">
        <v>4445</v>
      </c>
      <c r="Q1168" s="97" t="n">
        <v>11</v>
      </c>
      <c r="R1168" s="98" t="n">
        <v>10</v>
      </c>
      <c r="S1168" s="120" t="n">
        <f aca="false">SUM(R1168-Q1168)</f>
        <v>-1</v>
      </c>
      <c r="T1168" s="86" t="n">
        <v>90.42</v>
      </c>
      <c r="U1168" s="87" t="n">
        <f aca="false">T1168*15%</f>
        <v>13.563</v>
      </c>
      <c r="V1168" s="88" t="n">
        <f aca="false">ROUND(Q1168*U1168*12,0)</f>
        <v>1790</v>
      </c>
      <c r="W1168" s="89" t="n">
        <f aca="false">ROUND(Q1168*U1168*8+R1168*U1168*4,0)</f>
        <v>1736</v>
      </c>
      <c r="X1168" s="90" t="n">
        <f aca="false">W1168-V1168</f>
        <v>-54</v>
      </c>
      <c r="Y1168" s="22"/>
      <c r="Z1168" s="92" t="n">
        <f aca="false">+ROUND($Q1168*U1168*8+($R1168+Y1168)*U1168*4,0)</f>
        <v>1736</v>
      </c>
      <c r="AA1168" s="93" t="n">
        <f aca="false">Z1168-W1168</f>
        <v>0</v>
      </c>
      <c r="AB1168" s="22"/>
    </row>
    <row r="1169" customFormat="false" ht="24" hidden="false" customHeight="false" outlineLevel="2" collapsed="false">
      <c r="A1169" s="94" t="s">
        <v>1176</v>
      </c>
      <c r="B1169" s="94" t="s">
        <v>4436</v>
      </c>
      <c r="C1169" s="94" t="s">
        <v>15</v>
      </c>
      <c r="D1169" s="94" t="s">
        <v>1633</v>
      </c>
      <c r="E1169" s="94" t="s">
        <v>10562</v>
      </c>
      <c r="F1169" s="95" t="s">
        <v>1634</v>
      </c>
      <c r="G1169" s="96" t="s">
        <v>10563</v>
      </c>
      <c r="H1169" s="95" t="s">
        <v>10564</v>
      </c>
      <c r="I1169" s="95" t="s">
        <v>5539</v>
      </c>
      <c r="J1169" s="95" t="s">
        <v>7195</v>
      </c>
      <c r="K1169" s="95" t="s">
        <v>10468</v>
      </c>
      <c r="L1169" s="95" t="s">
        <v>10565</v>
      </c>
      <c r="M1169" s="95" t="s">
        <v>10566</v>
      </c>
      <c r="N1169" s="95" t="s">
        <v>10567</v>
      </c>
      <c r="O1169" s="94" t="s">
        <v>10568</v>
      </c>
      <c r="P1169" s="94" t="s">
        <v>4445</v>
      </c>
      <c r="Q1169" s="97" t="n">
        <v>8</v>
      </c>
      <c r="R1169" s="98" t="n">
        <v>6</v>
      </c>
      <c r="S1169" s="120" t="n">
        <f aca="false">SUM(R1169-Q1169)</f>
        <v>-2</v>
      </c>
      <c r="T1169" s="86" t="n">
        <v>90.42</v>
      </c>
      <c r="U1169" s="87" t="n">
        <f aca="false">T1169*15%</f>
        <v>13.563</v>
      </c>
      <c r="V1169" s="88" t="n">
        <f aca="false">ROUND(Q1169*U1169*12,0)</f>
        <v>1302</v>
      </c>
      <c r="W1169" s="89" t="n">
        <f aca="false">ROUND(Q1169*U1169*8+R1169*U1169*4,0)</f>
        <v>1194</v>
      </c>
      <c r="X1169" s="90" t="n">
        <f aca="false">W1169-V1169</f>
        <v>-108</v>
      </c>
      <c r="Y1169" s="22"/>
      <c r="Z1169" s="92" t="n">
        <f aca="false">+ROUND($Q1169*U1169*8+($R1169+Y1169)*U1169*4,0)</f>
        <v>1194</v>
      </c>
      <c r="AA1169" s="93" t="n">
        <f aca="false">Z1169-W1169</f>
        <v>0</v>
      </c>
      <c r="AB1169" s="22"/>
    </row>
    <row r="1170" customFormat="false" ht="24" hidden="false" customHeight="false" outlineLevel="2" collapsed="false">
      <c r="A1170" s="94" t="s">
        <v>1176</v>
      </c>
      <c r="B1170" s="94" t="s">
        <v>4436</v>
      </c>
      <c r="C1170" s="94" t="s">
        <v>15</v>
      </c>
      <c r="D1170" s="94" t="s">
        <v>1633</v>
      </c>
      <c r="E1170" s="94" t="s">
        <v>10562</v>
      </c>
      <c r="F1170" s="95" t="s">
        <v>1634</v>
      </c>
      <c r="G1170" s="96" t="s">
        <v>10569</v>
      </c>
      <c r="H1170" s="95" t="s">
        <v>10564</v>
      </c>
      <c r="I1170" s="95" t="s">
        <v>4440</v>
      </c>
      <c r="J1170" s="95" t="s">
        <v>7195</v>
      </c>
      <c r="K1170" s="95" t="s">
        <v>10468</v>
      </c>
      <c r="L1170" s="95" t="s">
        <v>10565</v>
      </c>
      <c r="M1170" s="95" t="s">
        <v>10566</v>
      </c>
      <c r="N1170" s="95" t="s">
        <v>10567</v>
      </c>
      <c r="O1170" s="94" t="s">
        <v>10568</v>
      </c>
      <c r="P1170" s="94" t="s">
        <v>4445</v>
      </c>
      <c r="Q1170" s="97" t="n">
        <v>8</v>
      </c>
      <c r="R1170" s="98" t="n">
        <v>8</v>
      </c>
      <c r="S1170" s="120" t="n">
        <f aca="false">SUM(R1170-Q1170)</f>
        <v>0</v>
      </c>
      <c r="T1170" s="86" t="n">
        <v>90.42</v>
      </c>
      <c r="U1170" s="87" t="n">
        <f aca="false">T1170*15%</f>
        <v>13.563</v>
      </c>
      <c r="V1170" s="88" t="n">
        <f aca="false">ROUND(Q1170*U1170*12,0)</f>
        <v>1302</v>
      </c>
      <c r="W1170" s="89" t="n">
        <f aca="false">ROUND(Q1170*U1170*8+R1170*U1170*4,0)</f>
        <v>1302</v>
      </c>
      <c r="X1170" s="90" t="n">
        <f aca="false">W1170-V1170</f>
        <v>0</v>
      </c>
      <c r="Y1170" s="22"/>
      <c r="Z1170" s="92" t="n">
        <f aca="false">+ROUND($Q1170*U1170*8+($R1170+Y1170)*U1170*4,0)</f>
        <v>1302</v>
      </c>
      <c r="AA1170" s="93" t="n">
        <f aca="false">Z1170-W1170</f>
        <v>0</v>
      </c>
      <c r="AB1170" s="22"/>
    </row>
    <row r="1171" customFormat="false" ht="24" hidden="false" customHeight="false" outlineLevel="2" collapsed="false">
      <c r="A1171" s="94" t="s">
        <v>1176</v>
      </c>
      <c r="B1171" s="94" t="s">
        <v>4436</v>
      </c>
      <c r="C1171" s="94" t="s">
        <v>15</v>
      </c>
      <c r="D1171" s="94" t="s">
        <v>1619</v>
      </c>
      <c r="E1171" s="94" t="s">
        <v>10570</v>
      </c>
      <c r="F1171" s="95" t="s">
        <v>1620</v>
      </c>
      <c r="G1171" s="96" t="s">
        <v>10571</v>
      </c>
      <c r="H1171" s="95" t="s">
        <v>10572</v>
      </c>
      <c r="I1171" s="95" t="s">
        <v>4453</v>
      </c>
      <c r="J1171" s="95" t="s">
        <v>7195</v>
      </c>
      <c r="K1171" s="95" t="s">
        <v>10468</v>
      </c>
      <c r="L1171" s="95" t="s">
        <v>10573</v>
      </c>
      <c r="M1171" s="95" t="s">
        <v>10574</v>
      </c>
      <c r="N1171" s="95" t="s">
        <v>10575</v>
      </c>
      <c r="O1171" s="94" t="s">
        <v>10576</v>
      </c>
      <c r="P1171" s="94" t="s">
        <v>4445</v>
      </c>
      <c r="Q1171" s="97" t="n">
        <v>9</v>
      </c>
      <c r="R1171" s="98" t="n">
        <v>15</v>
      </c>
      <c r="S1171" s="120" t="n">
        <f aca="false">SUM(R1171-Q1171)</f>
        <v>6</v>
      </c>
      <c r="T1171" s="86" t="n">
        <v>90.42</v>
      </c>
      <c r="U1171" s="87" t="n">
        <f aca="false">T1171*15%</f>
        <v>13.563</v>
      </c>
      <c r="V1171" s="88" t="n">
        <f aca="false">ROUND(Q1171*U1171*12,0)</f>
        <v>1465</v>
      </c>
      <c r="W1171" s="89" t="n">
        <f aca="false">ROUND(Q1171*U1171*8+R1171*U1171*4,0)</f>
        <v>1790</v>
      </c>
      <c r="X1171" s="90" t="n">
        <f aca="false">W1171-V1171</f>
        <v>325</v>
      </c>
      <c r="Y1171" s="22"/>
      <c r="Z1171" s="92" t="n">
        <f aca="false">+ROUND($Q1171*U1171*8+($R1171+Y1171)*U1171*4,0)</f>
        <v>1790</v>
      </c>
      <c r="AA1171" s="93" t="n">
        <f aca="false">Z1171-W1171</f>
        <v>0</v>
      </c>
      <c r="AB1171" s="22"/>
    </row>
    <row r="1172" customFormat="false" ht="24" hidden="false" customHeight="false" outlineLevel="2" collapsed="false">
      <c r="A1172" s="94" t="s">
        <v>1176</v>
      </c>
      <c r="B1172" s="94" t="s">
        <v>4436</v>
      </c>
      <c r="C1172" s="94" t="s">
        <v>15</v>
      </c>
      <c r="D1172" s="94" t="s">
        <v>1725</v>
      </c>
      <c r="E1172" s="94" t="s">
        <v>10577</v>
      </c>
      <c r="F1172" s="95" t="s">
        <v>1726</v>
      </c>
      <c r="G1172" s="96" t="s">
        <v>10578</v>
      </c>
      <c r="H1172" s="95" t="s">
        <v>10579</v>
      </c>
      <c r="I1172" s="95" t="s">
        <v>4440</v>
      </c>
      <c r="J1172" s="95" t="s">
        <v>7195</v>
      </c>
      <c r="K1172" s="95" t="s">
        <v>10580</v>
      </c>
      <c r="L1172" s="95" t="s">
        <v>10581</v>
      </c>
      <c r="M1172" s="95" t="s">
        <v>10582</v>
      </c>
      <c r="N1172" s="95" t="s">
        <v>10583</v>
      </c>
      <c r="O1172" s="94" t="s">
        <v>10584</v>
      </c>
      <c r="P1172" s="94" t="s">
        <v>4445</v>
      </c>
      <c r="Q1172" s="97" t="n">
        <v>6</v>
      </c>
      <c r="R1172" s="98" t="n">
        <v>9</v>
      </c>
      <c r="S1172" s="120" t="n">
        <f aca="false">SUM(R1172-Q1172)</f>
        <v>3</v>
      </c>
      <c r="T1172" s="86" t="n">
        <v>90.42</v>
      </c>
      <c r="U1172" s="87" t="n">
        <f aca="false">T1172*15%</f>
        <v>13.563</v>
      </c>
      <c r="V1172" s="88" t="n">
        <f aca="false">ROUND(Q1172*U1172*12,0)</f>
        <v>977</v>
      </c>
      <c r="W1172" s="89" t="n">
        <f aca="false">ROUND(Q1172*U1172*8+R1172*U1172*4,0)</f>
        <v>1139</v>
      </c>
      <c r="X1172" s="90" t="n">
        <f aca="false">W1172-V1172</f>
        <v>162</v>
      </c>
      <c r="Y1172" s="22"/>
      <c r="Z1172" s="92" t="n">
        <f aca="false">+ROUND($Q1172*U1172*8+($R1172+Y1172)*U1172*4,0)</f>
        <v>1139</v>
      </c>
      <c r="AA1172" s="93" t="n">
        <f aca="false">Z1172-W1172</f>
        <v>0</v>
      </c>
      <c r="AB1172" s="22"/>
    </row>
    <row r="1173" customFormat="false" ht="24" hidden="false" customHeight="false" outlineLevel="2" collapsed="false">
      <c r="A1173" s="94" t="s">
        <v>1176</v>
      </c>
      <c r="B1173" s="94" t="s">
        <v>4436</v>
      </c>
      <c r="C1173" s="94" t="s">
        <v>15</v>
      </c>
      <c r="D1173" s="94" t="s">
        <v>1675</v>
      </c>
      <c r="E1173" s="94" t="s">
        <v>10585</v>
      </c>
      <c r="F1173" s="95" t="s">
        <v>1676</v>
      </c>
      <c r="G1173" s="96" t="s">
        <v>10586</v>
      </c>
      <c r="H1173" s="95" t="s">
        <v>10587</v>
      </c>
      <c r="I1173" s="95" t="s">
        <v>4440</v>
      </c>
      <c r="J1173" s="95" t="s">
        <v>7195</v>
      </c>
      <c r="K1173" s="95" t="s">
        <v>10580</v>
      </c>
      <c r="L1173" s="95" t="s">
        <v>10588</v>
      </c>
      <c r="M1173" s="95" t="s">
        <v>10589</v>
      </c>
      <c r="N1173" s="95" t="s">
        <v>10590</v>
      </c>
      <c r="O1173" s="94" t="s">
        <v>10591</v>
      </c>
      <c r="P1173" s="94" t="s">
        <v>4445</v>
      </c>
      <c r="Q1173" s="97" t="n">
        <v>9</v>
      </c>
      <c r="R1173" s="98" t="n">
        <v>13</v>
      </c>
      <c r="S1173" s="120" t="n">
        <f aca="false">SUM(R1173-Q1173)</f>
        <v>4</v>
      </c>
      <c r="T1173" s="86" t="n">
        <v>90.42</v>
      </c>
      <c r="U1173" s="87" t="n">
        <f aca="false">T1173*15%</f>
        <v>13.563</v>
      </c>
      <c r="V1173" s="88" t="n">
        <f aca="false">ROUND(Q1173*U1173*12,0)</f>
        <v>1465</v>
      </c>
      <c r="W1173" s="89" t="n">
        <f aca="false">ROUND(Q1173*U1173*8+R1173*U1173*4,0)</f>
        <v>1682</v>
      </c>
      <c r="X1173" s="90" t="n">
        <f aca="false">W1173-V1173</f>
        <v>217</v>
      </c>
      <c r="Y1173" s="22"/>
      <c r="Z1173" s="92" t="n">
        <f aca="false">+ROUND($Q1173*U1173*8+($R1173+Y1173)*U1173*4,0)</f>
        <v>1682</v>
      </c>
      <c r="AA1173" s="93" t="n">
        <f aca="false">Z1173-W1173</f>
        <v>0</v>
      </c>
      <c r="AB1173" s="22"/>
    </row>
    <row r="1174" customFormat="false" ht="24" hidden="false" customHeight="false" outlineLevel="2" collapsed="false">
      <c r="A1174" s="94" t="s">
        <v>1176</v>
      </c>
      <c r="B1174" s="94" t="s">
        <v>4436</v>
      </c>
      <c r="C1174" s="94" t="s">
        <v>15</v>
      </c>
      <c r="D1174" s="94" t="s">
        <v>1677</v>
      </c>
      <c r="E1174" s="94" t="s">
        <v>10592</v>
      </c>
      <c r="F1174" s="95" t="s">
        <v>1678</v>
      </c>
      <c r="G1174" s="96" t="s">
        <v>10593</v>
      </c>
      <c r="H1174" s="95" t="s">
        <v>10594</v>
      </c>
      <c r="I1174" s="95" t="s">
        <v>6796</v>
      </c>
      <c r="J1174" s="95" t="s">
        <v>7195</v>
      </c>
      <c r="K1174" s="95" t="s">
        <v>10580</v>
      </c>
      <c r="L1174" s="95" t="s">
        <v>10595</v>
      </c>
      <c r="M1174" s="95" t="s">
        <v>10596</v>
      </c>
      <c r="N1174" s="95" t="s">
        <v>10597</v>
      </c>
      <c r="O1174" s="94" t="s">
        <v>10598</v>
      </c>
      <c r="P1174" s="94" t="s">
        <v>4445</v>
      </c>
      <c r="Q1174" s="97" t="n">
        <v>4</v>
      </c>
      <c r="R1174" s="98" t="n">
        <v>4</v>
      </c>
      <c r="S1174" s="120" t="n">
        <f aca="false">SUM(R1174-Q1174)</f>
        <v>0</v>
      </c>
      <c r="T1174" s="86" t="n">
        <v>90.42</v>
      </c>
      <c r="U1174" s="87" t="n">
        <f aca="false">T1174*15%</f>
        <v>13.563</v>
      </c>
      <c r="V1174" s="88" t="n">
        <f aca="false">ROUND(Q1174*U1174*12,0)</f>
        <v>651</v>
      </c>
      <c r="W1174" s="89" t="n">
        <f aca="false">ROUND(Q1174*U1174*8+R1174*U1174*4,0)</f>
        <v>651</v>
      </c>
      <c r="X1174" s="90" t="n">
        <f aca="false">W1174-V1174</f>
        <v>0</v>
      </c>
      <c r="Y1174" s="22"/>
      <c r="Z1174" s="92" t="n">
        <f aca="false">+ROUND($Q1174*U1174*8+($R1174+Y1174)*U1174*4,0)</f>
        <v>651</v>
      </c>
      <c r="AA1174" s="93" t="n">
        <f aca="false">Z1174-W1174</f>
        <v>0</v>
      </c>
      <c r="AB1174" s="22"/>
    </row>
    <row r="1175" customFormat="false" ht="24" hidden="false" customHeight="false" outlineLevel="2" collapsed="false">
      <c r="A1175" s="94" t="s">
        <v>1176</v>
      </c>
      <c r="B1175" s="94" t="s">
        <v>4436</v>
      </c>
      <c r="C1175" s="94" t="s">
        <v>15</v>
      </c>
      <c r="D1175" s="94" t="s">
        <v>1679</v>
      </c>
      <c r="E1175" s="94" t="s">
        <v>10599</v>
      </c>
      <c r="F1175" s="95" t="s">
        <v>1680</v>
      </c>
      <c r="G1175" s="96" t="s">
        <v>10600</v>
      </c>
      <c r="H1175" s="95" t="s">
        <v>10601</v>
      </c>
      <c r="I1175" s="95" t="s">
        <v>4440</v>
      </c>
      <c r="J1175" s="95" t="s">
        <v>7195</v>
      </c>
      <c r="K1175" s="95" t="s">
        <v>10580</v>
      </c>
      <c r="L1175" s="95" t="s">
        <v>10602</v>
      </c>
      <c r="M1175" s="95" t="s">
        <v>10603</v>
      </c>
      <c r="N1175" s="95" t="s">
        <v>10604</v>
      </c>
      <c r="O1175" s="94" t="s">
        <v>10605</v>
      </c>
      <c r="P1175" s="94" t="s">
        <v>4445</v>
      </c>
      <c r="Q1175" s="97" t="n">
        <v>5</v>
      </c>
      <c r="R1175" s="98" t="n">
        <v>4</v>
      </c>
      <c r="S1175" s="120" t="n">
        <f aca="false">SUM(R1175-Q1175)</f>
        <v>-1</v>
      </c>
      <c r="T1175" s="86" t="n">
        <v>90.42</v>
      </c>
      <c r="U1175" s="87" t="n">
        <f aca="false">T1175*15%</f>
        <v>13.563</v>
      </c>
      <c r="V1175" s="88" t="n">
        <f aca="false">ROUND(Q1175*U1175*12,0)</f>
        <v>814</v>
      </c>
      <c r="W1175" s="89" t="n">
        <f aca="false">ROUND(Q1175*U1175*8+R1175*U1175*4,0)</f>
        <v>760</v>
      </c>
      <c r="X1175" s="90" t="n">
        <f aca="false">W1175-V1175</f>
        <v>-54</v>
      </c>
      <c r="Y1175" s="22"/>
      <c r="Z1175" s="92" t="n">
        <f aca="false">+ROUND($Q1175*U1175*8+($R1175+Y1175)*U1175*4,0)</f>
        <v>760</v>
      </c>
      <c r="AA1175" s="93" t="n">
        <f aca="false">Z1175-W1175</f>
        <v>0</v>
      </c>
      <c r="AB1175" s="22"/>
    </row>
    <row r="1176" customFormat="false" ht="24" hidden="false" customHeight="false" outlineLevel="2" collapsed="false">
      <c r="A1176" s="94" t="s">
        <v>1176</v>
      </c>
      <c r="B1176" s="94" t="s">
        <v>4436</v>
      </c>
      <c r="C1176" s="94" t="s">
        <v>15</v>
      </c>
      <c r="D1176" s="94" t="s">
        <v>1741</v>
      </c>
      <c r="E1176" s="94" t="s">
        <v>10606</v>
      </c>
      <c r="F1176" s="95" t="s">
        <v>1742</v>
      </c>
      <c r="G1176" s="96" t="s">
        <v>10607</v>
      </c>
      <c r="H1176" s="95" t="s">
        <v>10608</v>
      </c>
      <c r="I1176" s="95" t="s">
        <v>4440</v>
      </c>
      <c r="J1176" s="95" t="s">
        <v>7195</v>
      </c>
      <c r="K1176" s="95" t="s">
        <v>10580</v>
      </c>
      <c r="L1176" s="95" t="s">
        <v>10581</v>
      </c>
      <c r="M1176" s="95" t="s">
        <v>10609</v>
      </c>
      <c r="N1176" s="95" t="s">
        <v>10610</v>
      </c>
      <c r="O1176" s="94" t="s">
        <v>10611</v>
      </c>
      <c r="P1176" s="94" t="s">
        <v>4445</v>
      </c>
      <c r="Q1176" s="97" t="n">
        <v>6</v>
      </c>
      <c r="R1176" s="98" t="n">
        <v>14</v>
      </c>
      <c r="S1176" s="120" t="n">
        <f aca="false">SUM(R1176-Q1176)</f>
        <v>8</v>
      </c>
      <c r="T1176" s="86" t="n">
        <v>90.42</v>
      </c>
      <c r="U1176" s="87" t="n">
        <f aca="false">T1176*15%</f>
        <v>13.563</v>
      </c>
      <c r="V1176" s="88" t="n">
        <f aca="false">ROUND(Q1176*U1176*12,0)</f>
        <v>977</v>
      </c>
      <c r="W1176" s="89" t="n">
        <f aca="false">ROUND(Q1176*U1176*8+R1176*U1176*4,0)</f>
        <v>1411</v>
      </c>
      <c r="X1176" s="90" t="n">
        <f aca="false">W1176-V1176</f>
        <v>434</v>
      </c>
      <c r="Y1176" s="22"/>
      <c r="Z1176" s="92" t="n">
        <f aca="false">+ROUND($Q1176*U1176*8+($R1176+Y1176)*U1176*4,0)</f>
        <v>1411</v>
      </c>
      <c r="AA1176" s="93" t="n">
        <f aca="false">Z1176-W1176</f>
        <v>0</v>
      </c>
      <c r="AB1176" s="22"/>
    </row>
    <row r="1177" customFormat="false" ht="24" hidden="false" customHeight="false" outlineLevel="2" collapsed="false">
      <c r="A1177" s="94" t="s">
        <v>1176</v>
      </c>
      <c r="B1177" s="94" t="s">
        <v>4436</v>
      </c>
      <c r="C1177" s="94" t="s">
        <v>15</v>
      </c>
      <c r="D1177" s="94" t="s">
        <v>1645</v>
      </c>
      <c r="E1177" s="94" t="s">
        <v>10612</v>
      </c>
      <c r="F1177" s="95" t="s">
        <v>1646</v>
      </c>
      <c r="G1177" s="96" t="s">
        <v>10613</v>
      </c>
      <c r="H1177" s="95" t="s">
        <v>10614</v>
      </c>
      <c r="I1177" s="95" t="s">
        <v>4486</v>
      </c>
      <c r="J1177" s="95" t="s">
        <v>7195</v>
      </c>
      <c r="K1177" s="95" t="s">
        <v>10580</v>
      </c>
      <c r="L1177" s="95" t="s">
        <v>10615</v>
      </c>
      <c r="M1177" s="95" t="s">
        <v>10616</v>
      </c>
      <c r="N1177" s="95" t="s">
        <v>10617</v>
      </c>
      <c r="O1177" s="94" t="s">
        <v>10618</v>
      </c>
      <c r="P1177" s="94" t="s">
        <v>4445</v>
      </c>
      <c r="Q1177" s="97" t="n">
        <v>16</v>
      </c>
      <c r="R1177" s="98" t="n">
        <v>22</v>
      </c>
      <c r="S1177" s="120" t="n">
        <f aca="false">SUM(R1177-Q1177)</f>
        <v>6</v>
      </c>
      <c r="T1177" s="86" t="n">
        <v>90.42</v>
      </c>
      <c r="U1177" s="87" t="n">
        <f aca="false">T1177*15%</f>
        <v>13.563</v>
      </c>
      <c r="V1177" s="88" t="n">
        <f aca="false">ROUND(Q1177*U1177*12,0)</f>
        <v>2604</v>
      </c>
      <c r="W1177" s="89" t="n">
        <f aca="false">ROUND(Q1177*U1177*8+R1177*U1177*4,0)</f>
        <v>2930</v>
      </c>
      <c r="X1177" s="90" t="n">
        <f aca="false">W1177-V1177</f>
        <v>326</v>
      </c>
      <c r="Y1177" s="22"/>
      <c r="Z1177" s="92" t="n">
        <f aca="false">+ROUND($Q1177*U1177*8+($R1177+Y1177)*U1177*4,0)</f>
        <v>2930</v>
      </c>
      <c r="AA1177" s="93" t="n">
        <f aca="false">Z1177-W1177</f>
        <v>0</v>
      </c>
      <c r="AB1177" s="22"/>
    </row>
    <row r="1178" customFormat="false" ht="24" hidden="false" customHeight="false" outlineLevel="2" collapsed="false">
      <c r="A1178" s="94" t="s">
        <v>1176</v>
      </c>
      <c r="B1178" s="94" t="s">
        <v>4436</v>
      </c>
      <c r="C1178" s="94" t="s">
        <v>15</v>
      </c>
      <c r="D1178" s="94" t="s">
        <v>1647</v>
      </c>
      <c r="E1178" s="94" t="s">
        <v>10619</v>
      </c>
      <c r="F1178" s="95" t="s">
        <v>1648</v>
      </c>
      <c r="G1178" s="96" t="s">
        <v>10620</v>
      </c>
      <c r="H1178" s="95" t="s">
        <v>10621</v>
      </c>
      <c r="I1178" s="95" t="s">
        <v>6796</v>
      </c>
      <c r="J1178" s="95" t="s">
        <v>7195</v>
      </c>
      <c r="K1178" s="95" t="s">
        <v>10580</v>
      </c>
      <c r="L1178" s="95" t="s">
        <v>10602</v>
      </c>
      <c r="M1178" s="95" t="s">
        <v>10622</v>
      </c>
      <c r="N1178" s="95" t="s">
        <v>10623</v>
      </c>
      <c r="O1178" s="94" t="s">
        <v>10624</v>
      </c>
      <c r="P1178" s="94" t="s">
        <v>4445</v>
      </c>
      <c r="Q1178" s="97" t="n">
        <v>16</v>
      </c>
      <c r="R1178" s="98" t="n">
        <v>19</v>
      </c>
      <c r="S1178" s="120" t="n">
        <f aca="false">SUM(R1178-Q1178)</f>
        <v>3</v>
      </c>
      <c r="T1178" s="86" t="n">
        <v>90.42</v>
      </c>
      <c r="U1178" s="87" t="n">
        <f aca="false">T1178*15%</f>
        <v>13.563</v>
      </c>
      <c r="V1178" s="88" t="n">
        <f aca="false">ROUND(Q1178*U1178*12,0)</f>
        <v>2604</v>
      </c>
      <c r="W1178" s="89" t="n">
        <f aca="false">ROUND(Q1178*U1178*8+R1178*U1178*4,0)</f>
        <v>2767</v>
      </c>
      <c r="X1178" s="90" t="n">
        <f aca="false">W1178-V1178</f>
        <v>163</v>
      </c>
      <c r="Y1178" s="22"/>
      <c r="Z1178" s="92" t="n">
        <f aca="false">+ROUND($Q1178*U1178*8+($R1178+Y1178)*U1178*4,0)</f>
        <v>2767</v>
      </c>
      <c r="AA1178" s="93" t="n">
        <f aca="false">Z1178-W1178</f>
        <v>0</v>
      </c>
      <c r="AB1178" s="22"/>
    </row>
    <row r="1179" customFormat="false" ht="24" hidden="false" customHeight="false" outlineLevel="2" collapsed="false">
      <c r="A1179" s="94" t="s">
        <v>1176</v>
      </c>
      <c r="B1179" s="94" t="s">
        <v>4436</v>
      </c>
      <c r="C1179" s="94" t="s">
        <v>15</v>
      </c>
      <c r="D1179" s="94" t="s">
        <v>1745</v>
      </c>
      <c r="E1179" s="94" t="s">
        <v>10625</v>
      </c>
      <c r="F1179" s="95" t="s">
        <v>1746</v>
      </c>
      <c r="G1179" s="96" t="s">
        <v>10626</v>
      </c>
      <c r="H1179" s="95" t="s">
        <v>10627</v>
      </c>
      <c r="I1179" s="95" t="s">
        <v>4440</v>
      </c>
      <c r="J1179" s="95" t="s">
        <v>7195</v>
      </c>
      <c r="K1179" s="95" t="s">
        <v>10580</v>
      </c>
      <c r="L1179" s="95" t="s">
        <v>10581</v>
      </c>
      <c r="M1179" s="95" t="s">
        <v>10628</v>
      </c>
      <c r="N1179" s="95" t="s">
        <v>10629</v>
      </c>
      <c r="O1179" s="94" t="s">
        <v>10630</v>
      </c>
      <c r="P1179" s="94" t="s">
        <v>4445</v>
      </c>
      <c r="Q1179" s="97" t="n">
        <v>6</v>
      </c>
      <c r="R1179" s="98" t="n">
        <v>8</v>
      </c>
      <c r="S1179" s="120" t="n">
        <f aca="false">SUM(R1179-Q1179)</f>
        <v>2</v>
      </c>
      <c r="T1179" s="86" t="n">
        <v>90.42</v>
      </c>
      <c r="U1179" s="87" t="n">
        <f aca="false">T1179*15%</f>
        <v>13.563</v>
      </c>
      <c r="V1179" s="88" t="n">
        <f aca="false">ROUND(Q1179*U1179*12,0)</f>
        <v>977</v>
      </c>
      <c r="W1179" s="89" t="n">
        <f aca="false">ROUND(Q1179*U1179*8+R1179*U1179*4,0)</f>
        <v>1085</v>
      </c>
      <c r="X1179" s="90" t="n">
        <f aca="false">W1179-V1179</f>
        <v>108</v>
      </c>
      <c r="Y1179" s="22"/>
      <c r="Z1179" s="92" t="n">
        <f aca="false">+ROUND($Q1179*U1179*8+($R1179+Y1179)*U1179*4,0)</f>
        <v>1085</v>
      </c>
      <c r="AA1179" s="93" t="n">
        <f aca="false">Z1179-W1179</f>
        <v>0</v>
      </c>
      <c r="AB1179" s="22"/>
    </row>
    <row r="1180" customFormat="false" ht="24" hidden="false" customHeight="false" outlineLevel="2" collapsed="false">
      <c r="A1180" s="94" t="s">
        <v>1176</v>
      </c>
      <c r="B1180" s="94" t="s">
        <v>4436</v>
      </c>
      <c r="C1180" s="94" t="s">
        <v>15</v>
      </c>
      <c r="D1180" s="94" t="s">
        <v>1653</v>
      </c>
      <c r="E1180" s="94" t="s">
        <v>10631</v>
      </c>
      <c r="F1180" s="95" t="s">
        <v>1654</v>
      </c>
      <c r="G1180" s="96" t="s">
        <v>10632</v>
      </c>
      <c r="H1180" s="95" t="s">
        <v>10633</v>
      </c>
      <c r="I1180" s="95" t="s">
        <v>6796</v>
      </c>
      <c r="J1180" s="95" t="s">
        <v>7195</v>
      </c>
      <c r="K1180" s="95" t="s">
        <v>10580</v>
      </c>
      <c r="L1180" s="95" t="s">
        <v>10634</v>
      </c>
      <c r="M1180" s="95" t="s">
        <v>10635</v>
      </c>
      <c r="N1180" s="95" t="s">
        <v>10636</v>
      </c>
      <c r="O1180" s="94" t="s">
        <v>10637</v>
      </c>
      <c r="P1180" s="94" t="s">
        <v>4445</v>
      </c>
      <c r="Q1180" s="97" t="n">
        <v>27</v>
      </c>
      <c r="R1180" s="98" t="n">
        <v>24</v>
      </c>
      <c r="S1180" s="120" t="n">
        <f aca="false">SUM(R1180-Q1180)</f>
        <v>-3</v>
      </c>
      <c r="T1180" s="86" t="n">
        <v>90.42</v>
      </c>
      <c r="U1180" s="87" t="n">
        <f aca="false">T1180*15%</f>
        <v>13.563</v>
      </c>
      <c r="V1180" s="88" t="n">
        <f aca="false">ROUND(Q1180*U1180*12,0)</f>
        <v>4394</v>
      </c>
      <c r="W1180" s="89" t="n">
        <f aca="false">ROUND(Q1180*U1180*8+R1180*U1180*4,0)</f>
        <v>4232</v>
      </c>
      <c r="X1180" s="90" t="n">
        <f aca="false">W1180-V1180</f>
        <v>-162</v>
      </c>
      <c r="Y1180" s="22"/>
      <c r="Z1180" s="92" t="n">
        <f aca="false">+ROUND($Q1180*U1180*8+($R1180+Y1180)*U1180*4,0)</f>
        <v>4232</v>
      </c>
      <c r="AA1180" s="93" t="n">
        <f aca="false">Z1180-W1180</f>
        <v>0</v>
      </c>
      <c r="AB1180" s="22"/>
    </row>
    <row r="1181" customFormat="false" ht="24" hidden="false" customHeight="false" outlineLevel="2" collapsed="false">
      <c r="A1181" s="94" t="s">
        <v>1176</v>
      </c>
      <c r="B1181" s="94" t="s">
        <v>4436</v>
      </c>
      <c r="C1181" s="94" t="s">
        <v>15</v>
      </c>
      <c r="D1181" s="94" t="s">
        <v>1655</v>
      </c>
      <c r="E1181" s="94" t="s">
        <v>10638</v>
      </c>
      <c r="F1181" s="95" t="s">
        <v>1656</v>
      </c>
      <c r="G1181" s="96" t="s">
        <v>10639</v>
      </c>
      <c r="H1181" s="95" t="s">
        <v>10640</v>
      </c>
      <c r="I1181" s="95" t="s">
        <v>4440</v>
      </c>
      <c r="J1181" s="95" t="s">
        <v>7195</v>
      </c>
      <c r="K1181" s="95" t="s">
        <v>10580</v>
      </c>
      <c r="L1181" s="95" t="s">
        <v>10641</v>
      </c>
      <c r="M1181" s="95" t="s">
        <v>10642</v>
      </c>
      <c r="N1181" s="95" t="s">
        <v>10643</v>
      </c>
      <c r="O1181" s="94" t="s">
        <v>10644</v>
      </c>
      <c r="P1181" s="94" t="s">
        <v>4445</v>
      </c>
      <c r="Q1181" s="97" t="n">
        <v>4</v>
      </c>
      <c r="R1181" s="98" t="n">
        <v>4</v>
      </c>
      <c r="S1181" s="120" t="n">
        <f aca="false">SUM(R1181-Q1181)</f>
        <v>0</v>
      </c>
      <c r="T1181" s="86" t="n">
        <v>90.42</v>
      </c>
      <c r="U1181" s="87" t="n">
        <f aca="false">T1181*15%</f>
        <v>13.563</v>
      </c>
      <c r="V1181" s="88" t="n">
        <f aca="false">ROUND(Q1181*U1181*12,0)</f>
        <v>651</v>
      </c>
      <c r="W1181" s="89" t="n">
        <f aca="false">ROUND(Q1181*U1181*8+R1181*U1181*4,0)</f>
        <v>651</v>
      </c>
      <c r="X1181" s="90" t="n">
        <f aca="false">W1181-V1181</f>
        <v>0</v>
      </c>
      <c r="Y1181" s="22"/>
      <c r="Z1181" s="92" t="n">
        <f aca="false">+ROUND($Q1181*U1181*8+($R1181+Y1181)*U1181*4,0)</f>
        <v>651</v>
      </c>
      <c r="AA1181" s="93" t="n">
        <f aca="false">Z1181-W1181</f>
        <v>0</v>
      </c>
      <c r="AB1181" s="22"/>
    </row>
    <row r="1182" customFormat="false" ht="24" hidden="false" customHeight="false" outlineLevel="2" collapsed="false">
      <c r="A1182" s="94" t="s">
        <v>1176</v>
      </c>
      <c r="B1182" s="94" t="s">
        <v>4436</v>
      </c>
      <c r="C1182" s="94" t="s">
        <v>15</v>
      </c>
      <c r="D1182" s="94" t="s">
        <v>1635</v>
      </c>
      <c r="E1182" s="94" t="s">
        <v>10645</v>
      </c>
      <c r="F1182" s="95" t="s">
        <v>1636</v>
      </c>
      <c r="G1182" s="96" t="s">
        <v>10646</v>
      </c>
      <c r="H1182" s="95" t="s">
        <v>10647</v>
      </c>
      <c r="I1182" s="95" t="s">
        <v>4440</v>
      </c>
      <c r="J1182" s="95" t="s">
        <v>7195</v>
      </c>
      <c r="K1182" s="95" t="s">
        <v>10580</v>
      </c>
      <c r="L1182" s="95" t="s">
        <v>10581</v>
      </c>
      <c r="M1182" s="95" t="s">
        <v>10580</v>
      </c>
      <c r="N1182" s="95" t="s">
        <v>10648</v>
      </c>
      <c r="O1182" s="94" t="s">
        <v>10649</v>
      </c>
      <c r="P1182" s="94" t="s">
        <v>4472</v>
      </c>
      <c r="Q1182" s="97" t="n">
        <v>65</v>
      </c>
      <c r="R1182" s="98" t="n">
        <v>50</v>
      </c>
      <c r="S1182" s="120" t="n">
        <f aca="false">SUM(R1182-Q1182)</f>
        <v>-15</v>
      </c>
      <c r="T1182" s="86" t="n">
        <v>90.42</v>
      </c>
      <c r="U1182" s="87" t="n">
        <f aca="false">T1182*15%</f>
        <v>13.563</v>
      </c>
      <c r="V1182" s="88" t="n">
        <f aca="false">ROUND(Q1182*U1182*12,0)</f>
        <v>10579</v>
      </c>
      <c r="W1182" s="89" t="n">
        <f aca="false">ROUND(Q1182*U1182*8+R1182*U1182*4,0)</f>
        <v>9765</v>
      </c>
      <c r="X1182" s="90" t="n">
        <f aca="false">W1182-V1182</f>
        <v>-814</v>
      </c>
      <c r="Y1182" s="22"/>
      <c r="Z1182" s="92" t="n">
        <f aca="false">+ROUND($Q1182*U1182*8+($R1182+Y1182)*U1182*4,0)</f>
        <v>9765</v>
      </c>
      <c r="AA1182" s="93" t="n">
        <f aca="false">Z1182-W1182</f>
        <v>0</v>
      </c>
      <c r="AB1182" s="22"/>
    </row>
    <row r="1183" customFormat="false" ht="24" hidden="false" customHeight="false" outlineLevel="2" collapsed="false">
      <c r="A1183" s="94" t="s">
        <v>1176</v>
      </c>
      <c r="B1183" s="94" t="s">
        <v>4436</v>
      </c>
      <c r="C1183" s="94" t="s">
        <v>15</v>
      </c>
      <c r="D1183" s="94" t="s">
        <v>1635</v>
      </c>
      <c r="E1183" s="94" t="s">
        <v>10645</v>
      </c>
      <c r="F1183" s="95" t="s">
        <v>1636</v>
      </c>
      <c r="G1183" s="96" t="s">
        <v>10650</v>
      </c>
      <c r="H1183" s="95" t="s">
        <v>10647</v>
      </c>
      <c r="I1183" s="95" t="s">
        <v>4440</v>
      </c>
      <c r="J1183" s="95" t="s">
        <v>7195</v>
      </c>
      <c r="K1183" s="95" t="s">
        <v>10580</v>
      </c>
      <c r="L1183" s="95" t="s">
        <v>10581</v>
      </c>
      <c r="M1183" s="95" t="s">
        <v>10580</v>
      </c>
      <c r="N1183" s="95" t="s">
        <v>10651</v>
      </c>
      <c r="O1183" s="94" t="s">
        <v>10649</v>
      </c>
      <c r="P1183" s="94" t="s">
        <v>4472</v>
      </c>
      <c r="Q1183" s="97" t="n">
        <v>33</v>
      </c>
      <c r="R1183" s="98" t="n">
        <v>27</v>
      </c>
      <c r="S1183" s="120" t="n">
        <f aca="false">SUM(R1183-Q1183)</f>
        <v>-6</v>
      </c>
      <c r="T1183" s="86" t="n">
        <v>90.42</v>
      </c>
      <c r="U1183" s="87" t="n">
        <f aca="false">T1183*15%</f>
        <v>13.563</v>
      </c>
      <c r="V1183" s="88" t="n">
        <f aca="false">ROUND(Q1183*U1183*12,0)</f>
        <v>5371</v>
      </c>
      <c r="W1183" s="89" t="n">
        <f aca="false">ROUND(Q1183*U1183*8+R1183*U1183*4,0)</f>
        <v>5045</v>
      </c>
      <c r="X1183" s="90" t="n">
        <f aca="false">W1183-V1183</f>
        <v>-326</v>
      </c>
      <c r="Y1183" s="22"/>
      <c r="Z1183" s="92" t="n">
        <f aca="false">+ROUND($Q1183*U1183*8+($R1183+Y1183)*U1183*4,0)</f>
        <v>5045</v>
      </c>
      <c r="AA1183" s="93" t="n">
        <f aca="false">Z1183-W1183</f>
        <v>0</v>
      </c>
      <c r="AB1183" s="22"/>
    </row>
    <row r="1184" customFormat="false" ht="24" hidden="false" customHeight="false" outlineLevel="2" collapsed="false">
      <c r="A1184" s="94" t="s">
        <v>1176</v>
      </c>
      <c r="B1184" s="94" t="s">
        <v>4436</v>
      </c>
      <c r="C1184" s="94" t="s">
        <v>15</v>
      </c>
      <c r="D1184" s="94" t="s">
        <v>1635</v>
      </c>
      <c r="E1184" s="94" t="s">
        <v>10645</v>
      </c>
      <c r="F1184" s="95" t="s">
        <v>1636</v>
      </c>
      <c r="G1184" s="96" t="s">
        <v>10652</v>
      </c>
      <c r="H1184" s="95" t="s">
        <v>10647</v>
      </c>
      <c r="I1184" s="95" t="s">
        <v>4440</v>
      </c>
      <c r="J1184" s="95" t="s">
        <v>7195</v>
      </c>
      <c r="K1184" s="95" t="s">
        <v>10580</v>
      </c>
      <c r="L1184" s="95" t="s">
        <v>10581</v>
      </c>
      <c r="M1184" s="95" t="s">
        <v>10580</v>
      </c>
      <c r="N1184" s="95" t="s">
        <v>10653</v>
      </c>
      <c r="O1184" s="94" t="s">
        <v>10649</v>
      </c>
      <c r="P1184" s="94" t="s">
        <v>4472</v>
      </c>
      <c r="Q1184" s="97" t="n">
        <v>27</v>
      </c>
      <c r="R1184" s="98" t="n">
        <v>19</v>
      </c>
      <c r="S1184" s="120" t="n">
        <f aca="false">SUM(R1184-Q1184)</f>
        <v>-8</v>
      </c>
      <c r="T1184" s="86" t="n">
        <v>90.42</v>
      </c>
      <c r="U1184" s="87" t="n">
        <f aca="false">T1184*15%</f>
        <v>13.563</v>
      </c>
      <c r="V1184" s="88" t="n">
        <f aca="false">ROUND(Q1184*U1184*12,0)</f>
        <v>4394</v>
      </c>
      <c r="W1184" s="89" t="n">
        <f aca="false">ROUND(Q1184*U1184*8+R1184*U1184*4,0)</f>
        <v>3960</v>
      </c>
      <c r="X1184" s="90" t="n">
        <f aca="false">W1184-V1184</f>
        <v>-434</v>
      </c>
      <c r="Y1184" s="22"/>
      <c r="Z1184" s="92" t="n">
        <f aca="false">+ROUND($Q1184*U1184*8+($R1184+Y1184)*U1184*4,0)</f>
        <v>3960</v>
      </c>
      <c r="AA1184" s="93" t="n">
        <f aca="false">Z1184-W1184</f>
        <v>0</v>
      </c>
      <c r="AB1184" s="22"/>
    </row>
    <row r="1185" customFormat="false" ht="24" hidden="false" customHeight="false" outlineLevel="2" collapsed="false">
      <c r="A1185" s="94" t="s">
        <v>1176</v>
      </c>
      <c r="B1185" s="94" t="s">
        <v>4436</v>
      </c>
      <c r="C1185" s="94" t="s">
        <v>15</v>
      </c>
      <c r="D1185" s="94" t="s">
        <v>1635</v>
      </c>
      <c r="E1185" s="94" t="s">
        <v>10645</v>
      </c>
      <c r="F1185" s="95" t="s">
        <v>1636</v>
      </c>
      <c r="G1185" s="96" t="s">
        <v>10654</v>
      </c>
      <c r="H1185" s="95" t="s">
        <v>10647</v>
      </c>
      <c r="I1185" s="95" t="s">
        <v>4440</v>
      </c>
      <c r="J1185" s="95" t="s">
        <v>7195</v>
      </c>
      <c r="K1185" s="95" t="s">
        <v>10580</v>
      </c>
      <c r="L1185" s="95" t="s">
        <v>10581</v>
      </c>
      <c r="M1185" s="95" t="s">
        <v>10580</v>
      </c>
      <c r="N1185" s="95" t="s">
        <v>10655</v>
      </c>
      <c r="O1185" s="94" t="s">
        <v>10649</v>
      </c>
      <c r="P1185" s="94" t="s">
        <v>4472</v>
      </c>
      <c r="Q1185" s="97" t="n">
        <v>47</v>
      </c>
      <c r="R1185" s="98" t="n">
        <v>57</v>
      </c>
      <c r="S1185" s="120" t="n">
        <f aca="false">SUM(R1185-Q1185)</f>
        <v>10</v>
      </c>
      <c r="T1185" s="86" t="n">
        <v>90.42</v>
      </c>
      <c r="U1185" s="87" t="n">
        <f aca="false">T1185*15%</f>
        <v>13.563</v>
      </c>
      <c r="V1185" s="88" t="n">
        <f aca="false">ROUND(Q1185*U1185*12,0)</f>
        <v>7650</v>
      </c>
      <c r="W1185" s="89" t="n">
        <f aca="false">ROUND(Q1185*U1185*8+R1185*U1185*4,0)</f>
        <v>8192</v>
      </c>
      <c r="X1185" s="90" t="n">
        <f aca="false">W1185-V1185</f>
        <v>542</v>
      </c>
      <c r="Y1185" s="22"/>
      <c r="Z1185" s="92" t="n">
        <f aca="false">+ROUND($Q1185*U1185*8+($R1185+Y1185)*U1185*4,0)</f>
        <v>8192</v>
      </c>
      <c r="AA1185" s="93" t="n">
        <f aca="false">Z1185-W1185</f>
        <v>0</v>
      </c>
      <c r="AB1185" s="22"/>
    </row>
    <row r="1186" customFormat="false" ht="24" hidden="false" customHeight="false" outlineLevel="2" collapsed="false">
      <c r="A1186" s="94" t="s">
        <v>1176</v>
      </c>
      <c r="B1186" s="94" t="s">
        <v>4436</v>
      </c>
      <c r="C1186" s="94" t="s">
        <v>15</v>
      </c>
      <c r="D1186" s="94" t="s">
        <v>1635</v>
      </c>
      <c r="E1186" s="94" t="s">
        <v>10645</v>
      </c>
      <c r="F1186" s="95" t="s">
        <v>1636</v>
      </c>
      <c r="G1186" s="96" t="s">
        <v>10656</v>
      </c>
      <c r="H1186" s="95" t="s">
        <v>10647</v>
      </c>
      <c r="I1186" s="95" t="s">
        <v>4440</v>
      </c>
      <c r="J1186" s="95" t="s">
        <v>7195</v>
      </c>
      <c r="K1186" s="95" t="s">
        <v>10580</v>
      </c>
      <c r="L1186" s="95" t="s">
        <v>10657</v>
      </c>
      <c r="M1186" s="95" t="s">
        <v>10580</v>
      </c>
      <c r="N1186" s="95" t="s">
        <v>10658</v>
      </c>
      <c r="O1186" s="94" t="s">
        <v>10649</v>
      </c>
      <c r="P1186" s="94" t="s">
        <v>4472</v>
      </c>
      <c r="Q1186" s="97" t="n">
        <v>29</v>
      </c>
      <c r="R1186" s="98" t="n">
        <v>32</v>
      </c>
      <c r="S1186" s="120" t="n">
        <f aca="false">SUM(R1186-Q1186)</f>
        <v>3</v>
      </c>
      <c r="T1186" s="86" t="n">
        <v>90.42</v>
      </c>
      <c r="U1186" s="87" t="n">
        <f aca="false">T1186*15%</f>
        <v>13.563</v>
      </c>
      <c r="V1186" s="88" t="n">
        <f aca="false">ROUND(Q1186*U1186*12,0)</f>
        <v>4720</v>
      </c>
      <c r="W1186" s="89" t="n">
        <f aca="false">ROUND(Q1186*U1186*8+R1186*U1186*4,0)</f>
        <v>4883</v>
      </c>
      <c r="X1186" s="90" t="n">
        <f aca="false">W1186-V1186</f>
        <v>163</v>
      </c>
      <c r="Y1186" s="22"/>
      <c r="Z1186" s="92" t="n">
        <f aca="false">+ROUND($Q1186*U1186*8+($R1186+Y1186)*U1186*4,0)</f>
        <v>4883</v>
      </c>
      <c r="AA1186" s="93" t="n">
        <f aca="false">Z1186-W1186</f>
        <v>0</v>
      </c>
      <c r="AB1186" s="22"/>
    </row>
    <row r="1187" customFormat="false" ht="24" hidden="false" customHeight="false" outlineLevel="2" collapsed="false">
      <c r="A1187" s="94" t="s">
        <v>1176</v>
      </c>
      <c r="B1187" s="94" t="s">
        <v>4436</v>
      </c>
      <c r="C1187" s="94" t="s">
        <v>15</v>
      </c>
      <c r="D1187" s="94" t="s">
        <v>1665</v>
      </c>
      <c r="E1187" s="94" t="s">
        <v>10659</v>
      </c>
      <c r="F1187" s="95" t="s">
        <v>1666</v>
      </c>
      <c r="G1187" s="96" t="s">
        <v>10660</v>
      </c>
      <c r="H1187" s="95" t="s">
        <v>10661</v>
      </c>
      <c r="I1187" s="95" t="s">
        <v>6796</v>
      </c>
      <c r="J1187" s="95" t="s">
        <v>7195</v>
      </c>
      <c r="K1187" s="95" t="s">
        <v>10580</v>
      </c>
      <c r="L1187" s="95" t="s">
        <v>10662</v>
      </c>
      <c r="M1187" s="95" t="s">
        <v>10663</v>
      </c>
      <c r="N1187" s="95" t="s">
        <v>10664</v>
      </c>
      <c r="O1187" s="94" t="s">
        <v>10665</v>
      </c>
      <c r="P1187" s="94" t="s">
        <v>4445</v>
      </c>
      <c r="Q1187" s="97" t="n">
        <v>21</v>
      </c>
      <c r="R1187" s="98" t="n">
        <v>28</v>
      </c>
      <c r="S1187" s="120" t="n">
        <f aca="false">SUM(R1187-Q1187)</f>
        <v>7</v>
      </c>
      <c r="T1187" s="86" t="n">
        <v>90.42</v>
      </c>
      <c r="U1187" s="87" t="n">
        <f aca="false">T1187*15%</f>
        <v>13.563</v>
      </c>
      <c r="V1187" s="88" t="n">
        <f aca="false">ROUND(Q1187*U1187*12,0)</f>
        <v>3418</v>
      </c>
      <c r="W1187" s="89" t="n">
        <f aca="false">ROUND(Q1187*U1187*8+R1187*U1187*4,0)</f>
        <v>3798</v>
      </c>
      <c r="X1187" s="90" t="n">
        <f aca="false">W1187-V1187</f>
        <v>380</v>
      </c>
      <c r="Y1187" s="22"/>
      <c r="Z1187" s="92" t="n">
        <f aca="false">+ROUND($Q1187*U1187*8+($R1187+Y1187)*U1187*4,0)</f>
        <v>3798</v>
      </c>
      <c r="AA1187" s="93" t="n">
        <f aca="false">Z1187-W1187</f>
        <v>0</v>
      </c>
      <c r="AB1187" s="22"/>
    </row>
    <row r="1188" customFormat="false" ht="24" hidden="false" customHeight="false" outlineLevel="2" collapsed="false">
      <c r="A1188" s="94" t="s">
        <v>1176</v>
      </c>
      <c r="B1188" s="94" t="s">
        <v>4436</v>
      </c>
      <c r="C1188" s="94" t="s">
        <v>15</v>
      </c>
      <c r="D1188" s="94" t="s">
        <v>1667</v>
      </c>
      <c r="E1188" s="94" t="s">
        <v>10666</v>
      </c>
      <c r="F1188" s="95" t="s">
        <v>1668</v>
      </c>
      <c r="G1188" s="96" t="s">
        <v>10667</v>
      </c>
      <c r="H1188" s="95" t="s">
        <v>10668</v>
      </c>
      <c r="I1188" s="95" t="s">
        <v>4440</v>
      </c>
      <c r="J1188" s="95" t="s">
        <v>7195</v>
      </c>
      <c r="K1188" s="95" t="s">
        <v>10580</v>
      </c>
      <c r="L1188" s="95" t="s">
        <v>10581</v>
      </c>
      <c r="M1188" s="95" t="s">
        <v>10669</v>
      </c>
      <c r="N1188" s="95" t="s">
        <v>10670</v>
      </c>
      <c r="O1188" s="94" t="s">
        <v>10671</v>
      </c>
      <c r="P1188" s="94" t="s">
        <v>4445</v>
      </c>
      <c r="Q1188" s="97" t="n">
        <v>15</v>
      </c>
      <c r="R1188" s="98" t="n">
        <v>7</v>
      </c>
      <c r="S1188" s="120" t="n">
        <f aca="false">SUM(R1188-Q1188)</f>
        <v>-8</v>
      </c>
      <c r="T1188" s="86" t="n">
        <v>90.42</v>
      </c>
      <c r="U1188" s="87" t="n">
        <f aca="false">T1188*15%</f>
        <v>13.563</v>
      </c>
      <c r="V1188" s="88" t="n">
        <f aca="false">ROUND(Q1188*U1188*12,0)</f>
        <v>2441</v>
      </c>
      <c r="W1188" s="89" t="n">
        <f aca="false">ROUND(Q1188*U1188*8+R1188*U1188*4,0)</f>
        <v>2007</v>
      </c>
      <c r="X1188" s="90" t="n">
        <f aca="false">W1188-V1188</f>
        <v>-434</v>
      </c>
      <c r="Y1188" s="22"/>
      <c r="Z1188" s="92" t="n">
        <f aca="false">+ROUND($Q1188*U1188*8+($R1188+Y1188)*U1188*4,0)</f>
        <v>2007</v>
      </c>
      <c r="AA1188" s="93" t="n">
        <f aca="false">Z1188-W1188</f>
        <v>0</v>
      </c>
      <c r="AB1188" s="22"/>
    </row>
    <row r="1189" customFormat="false" ht="24" hidden="false" customHeight="false" outlineLevel="2" collapsed="false">
      <c r="A1189" s="94" t="s">
        <v>1176</v>
      </c>
      <c r="B1189" s="94" t="s">
        <v>4436</v>
      </c>
      <c r="C1189" s="94" t="s">
        <v>15</v>
      </c>
      <c r="D1189" s="94" t="s">
        <v>1729</v>
      </c>
      <c r="E1189" s="94" t="s">
        <v>10672</v>
      </c>
      <c r="F1189" s="95" t="s">
        <v>1730</v>
      </c>
      <c r="G1189" s="96" t="s">
        <v>10673</v>
      </c>
      <c r="H1189" s="95" t="s">
        <v>10674</v>
      </c>
      <c r="I1189" s="95" t="s">
        <v>6796</v>
      </c>
      <c r="J1189" s="95" t="s">
        <v>7195</v>
      </c>
      <c r="K1189" s="95" t="s">
        <v>10580</v>
      </c>
      <c r="L1189" s="95" t="s">
        <v>10675</v>
      </c>
      <c r="M1189" s="95" t="s">
        <v>10676</v>
      </c>
      <c r="N1189" s="95" t="s">
        <v>10677</v>
      </c>
      <c r="O1189" s="94" t="s">
        <v>10678</v>
      </c>
      <c r="P1189" s="94" t="s">
        <v>4445</v>
      </c>
      <c r="Q1189" s="97" t="n">
        <v>11</v>
      </c>
      <c r="R1189" s="98" t="n">
        <v>16</v>
      </c>
      <c r="S1189" s="120" t="n">
        <f aca="false">SUM(R1189-Q1189)</f>
        <v>5</v>
      </c>
      <c r="T1189" s="86" t="n">
        <v>90.42</v>
      </c>
      <c r="U1189" s="87" t="n">
        <f aca="false">T1189*15%</f>
        <v>13.563</v>
      </c>
      <c r="V1189" s="88" t="n">
        <f aca="false">ROUND(Q1189*U1189*12,0)</f>
        <v>1790</v>
      </c>
      <c r="W1189" s="89" t="n">
        <f aca="false">ROUND(Q1189*U1189*8+R1189*U1189*4,0)</f>
        <v>2062</v>
      </c>
      <c r="X1189" s="90" t="n">
        <f aca="false">W1189-V1189</f>
        <v>272</v>
      </c>
      <c r="Y1189" s="22"/>
      <c r="Z1189" s="92" t="n">
        <f aca="false">+ROUND($Q1189*U1189*8+($R1189+Y1189)*U1189*4,0)</f>
        <v>2062</v>
      </c>
      <c r="AA1189" s="93" t="n">
        <f aca="false">Z1189-W1189</f>
        <v>0</v>
      </c>
      <c r="AB1189" s="22"/>
    </row>
    <row r="1190" customFormat="false" ht="24" hidden="false" customHeight="false" outlineLevel="2" collapsed="false">
      <c r="A1190" s="94" t="s">
        <v>1176</v>
      </c>
      <c r="B1190" s="94" t="s">
        <v>4436</v>
      </c>
      <c r="C1190" s="94" t="s">
        <v>15</v>
      </c>
      <c r="D1190" s="94" t="s">
        <v>1635</v>
      </c>
      <c r="E1190" s="94" t="s">
        <v>10645</v>
      </c>
      <c r="F1190" s="95" t="s">
        <v>1636</v>
      </c>
      <c r="G1190" s="96" t="s">
        <v>10679</v>
      </c>
      <c r="H1190" s="95" t="s">
        <v>10647</v>
      </c>
      <c r="I1190" s="95" t="s">
        <v>4440</v>
      </c>
      <c r="J1190" s="95" t="s">
        <v>7195</v>
      </c>
      <c r="K1190" s="95" t="s">
        <v>10580</v>
      </c>
      <c r="L1190" s="95" t="s">
        <v>10581</v>
      </c>
      <c r="M1190" s="95" t="s">
        <v>10580</v>
      </c>
      <c r="N1190" s="95" t="s">
        <v>10680</v>
      </c>
      <c r="O1190" s="94" t="s">
        <v>10649</v>
      </c>
      <c r="P1190" s="94" t="s">
        <v>4472</v>
      </c>
      <c r="Q1190" s="97" t="n">
        <v>50</v>
      </c>
      <c r="R1190" s="98" t="n">
        <v>41</v>
      </c>
      <c r="S1190" s="120" t="n">
        <f aca="false">SUM(R1190-Q1190)</f>
        <v>-9</v>
      </c>
      <c r="T1190" s="86" t="n">
        <v>90.42</v>
      </c>
      <c r="U1190" s="87" t="n">
        <f aca="false">T1190*15%</f>
        <v>13.563</v>
      </c>
      <c r="V1190" s="88" t="n">
        <f aca="false">ROUND(Q1190*U1190*12,0)</f>
        <v>8138</v>
      </c>
      <c r="W1190" s="89" t="n">
        <f aca="false">ROUND(Q1190*U1190*8+R1190*U1190*4,0)</f>
        <v>7650</v>
      </c>
      <c r="X1190" s="90" t="n">
        <f aca="false">W1190-V1190</f>
        <v>-488</v>
      </c>
      <c r="Y1190" s="22"/>
      <c r="Z1190" s="92" t="n">
        <f aca="false">+ROUND($Q1190*U1190*8+($R1190+Y1190)*U1190*4,0)</f>
        <v>7650</v>
      </c>
      <c r="AA1190" s="93" t="n">
        <f aca="false">Z1190-W1190</f>
        <v>0</v>
      </c>
      <c r="AB1190" s="22"/>
    </row>
    <row r="1191" customFormat="false" ht="24" hidden="false" customHeight="false" outlineLevel="2" collapsed="false">
      <c r="A1191" s="94" t="s">
        <v>1176</v>
      </c>
      <c r="B1191" s="94" t="s">
        <v>4436</v>
      </c>
      <c r="C1191" s="94" t="s">
        <v>15</v>
      </c>
      <c r="D1191" s="94" t="s">
        <v>1635</v>
      </c>
      <c r="E1191" s="94" t="s">
        <v>10645</v>
      </c>
      <c r="F1191" s="95" t="s">
        <v>1636</v>
      </c>
      <c r="G1191" s="96" t="s">
        <v>10681</v>
      </c>
      <c r="H1191" s="95" t="s">
        <v>10647</v>
      </c>
      <c r="I1191" s="95" t="s">
        <v>4440</v>
      </c>
      <c r="J1191" s="95" t="s">
        <v>7195</v>
      </c>
      <c r="K1191" s="95" t="s">
        <v>10580</v>
      </c>
      <c r="L1191" s="95" t="s">
        <v>10581</v>
      </c>
      <c r="M1191" s="95" t="s">
        <v>10682</v>
      </c>
      <c r="N1191" s="95" t="s">
        <v>10683</v>
      </c>
      <c r="O1191" s="94" t="s">
        <v>10649</v>
      </c>
      <c r="P1191" s="94" t="s">
        <v>4472</v>
      </c>
      <c r="Q1191" s="97" t="n">
        <v>6</v>
      </c>
      <c r="R1191" s="98" t="n">
        <v>8</v>
      </c>
      <c r="S1191" s="120" t="n">
        <f aca="false">SUM(R1191-Q1191)</f>
        <v>2</v>
      </c>
      <c r="T1191" s="86" t="n">
        <v>90.42</v>
      </c>
      <c r="U1191" s="87" t="n">
        <f aca="false">T1191*15%</f>
        <v>13.563</v>
      </c>
      <c r="V1191" s="88" t="n">
        <f aca="false">ROUND(Q1191*U1191*12,0)</f>
        <v>977</v>
      </c>
      <c r="W1191" s="89" t="n">
        <f aca="false">ROUND(Q1191*U1191*8+R1191*U1191*4,0)</f>
        <v>1085</v>
      </c>
      <c r="X1191" s="90" t="n">
        <f aca="false">W1191-V1191</f>
        <v>108</v>
      </c>
      <c r="Y1191" s="22"/>
      <c r="Z1191" s="92" t="n">
        <f aca="false">+ROUND($Q1191*U1191*8+($R1191+Y1191)*U1191*4,0)</f>
        <v>1085</v>
      </c>
      <c r="AA1191" s="93" t="n">
        <f aca="false">Z1191-W1191</f>
        <v>0</v>
      </c>
      <c r="AB1191" s="22"/>
    </row>
    <row r="1192" customFormat="false" ht="24" hidden="false" customHeight="false" outlineLevel="2" collapsed="false">
      <c r="A1192" s="94" t="s">
        <v>1176</v>
      </c>
      <c r="B1192" s="94" t="s">
        <v>4436</v>
      </c>
      <c r="C1192" s="94" t="s">
        <v>15</v>
      </c>
      <c r="D1192" s="94" t="s">
        <v>1733</v>
      </c>
      <c r="E1192" s="94" t="s">
        <v>10684</v>
      </c>
      <c r="F1192" s="95" t="s">
        <v>1734</v>
      </c>
      <c r="G1192" s="96" t="s">
        <v>10685</v>
      </c>
      <c r="H1192" s="95" t="s">
        <v>10686</v>
      </c>
      <c r="I1192" s="95" t="s">
        <v>4440</v>
      </c>
      <c r="J1192" s="95" t="s">
        <v>7195</v>
      </c>
      <c r="K1192" s="95" t="s">
        <v>10580</v>
      </c>
      <c r="L1192" s="95" t="s">
        <v>10581</v>
      </c>
      <c r="M1192" s="95" t="s">
        <v>10687</v>
      </c>
      <c r="N1192" s="95" t="s">
        <v>9775</v>
      </c>
      <c r="O1192" s="94" t="s">
        <v>10688</v>
      </c>
      <c r="P1192" s="94" t="s">
        <v>4445</v>
      </c>
      <c r="Q1192" s="97" t="n">
        <v>20</v>
      </c>
      <c r="R1192" s="98" t="n">
        <v>12</v>
      </c>
      <c r="S1192" s="120" t="n">
        <f aca="false">SUM(R1192-Q1192)</f>
        <v>-8</v>
      </c>
      <c r="T1192" s="86" t="n">
        <v>90.42</v>
      </c>
      <c r="U1192" s="87" t="n">
        <f aca="false">T1192*15%</f>
        <v>13.563</v>
      </c>
      <c r="V1192" s="88" t="n">
        <f aca="false">ROUND(Q1192*U1192*12,0)</f>
        <v>3255</v>
      </c>
      <c r="W1192" s="89" t="n">
        <f aca="false">ROUND(Q1192*U1192*8+R1192*U1192*4,0)</f>
        <v>2821</v>
      </c>
      <c r="X1192" s="90" t="n">
        <f aca="false">W1192-V1192</f>
        <v>-434</v>
      </c>
      <c r="Y1192" s="22"/>
      <c r="Z1192" s="92" t="n">
        <f aca="false">+ROUND($Q1192*U1192*8+($R1192+Y1192)*U1192*4,0)</f>
        <v>2821</v>
      </c>
      <c r="AA1192" s="93" t="n">
        <f aca="false">Z1192-W1192</f>
        <v>0</v>
      </c>
      <c r="AB1192" s="22"/>
    </row>
    <row r="1193" customFormat="false" ht="24" hidden="false" customHeight="false" outlineLevel="2" collapsed="false">
      <c r="A1193" s="94" t="s">
        <v>1176</v>
      </c>
      <c r="B1193" s="94" t="s">
        <v>4436</v>
      </c>
      <c r="C1193" s="94" t="s">
        <v>15</v>
      </c>
      <c r="D1193" s="94" t="s">
        <v>1661</v>
      </c>
      <c r="E1193" s="94" t="s">
        <v>10689</v>
      </c>
      <c r="F1193" s="95" t="s">
        <v>1662</v>
      </c>
      <c r="G1193" s="96" t="s">
        <v>10690</v>
      </c>
      <c r="H1193" s="95" t="s">
        <v>10691</v>
      </c>
      <c r="I1193" s="95" t="s">
        <v>4486</v>
      </c>
      <c r="J1193" s="95" t="s">
        <v>7195</v>
      </c>
      <c r="K1193" s="95" t="s">
        <v>10580</v>
      </c>
      <c r="L1193" s="95" t="s">
        <v>10692</v>
      </c>
      <c r="M1193" s="95" t="s">
        <v>10693</v>
      </c>
      <c r="N1193" s="95" t="s">
        <v>10694</v>
      </c>
      <c r="O1193" s="94" t="s">
        <v>10695</v>
      </c>
      <c r="P1193" s="94" t="s">
        <v>4445</v>
      </c>
      <c r="Q1193" s="97" t="n">
        <v>21</v>
      </c>
      <c r="R1193" s="98" t="n">
        <v>19</v>
      </c>
      <c r="S1193" s="120" t="n">
        <f aca="false">SUM(R1193-Q1193)</f>
        <v>-2</v>
      </c>
      <c r="T1193" s="86" t="n">
        <v>90.42</v>
      </c>
      <c r="U1193" s="87" t="n">
        <f aca="false">T1193*15%</f>
        <v>13.563</v>
      </c>
      <c r="V1193" s="88" t="n">
        <f aca="false">ROUND(Q1193*U1193*12,0)</f>
        <v>3418</v>
      </c>
      <c r="W1193" s="89" t="n">
        <f aca="false">ROUND(Q1193*U1193*8+R1193*U1193*4,0)</f>
        <v>3309</v>
      </c>
      <c r="X1193" s="90" t="n">
        <f aca="false">W1193-V1193</f>
        <v>-109</v>
      </c>
      <c r="Y1193" s="22"/>
      <c r="Z1193" s="92" t="n">
        <f aca="false">+ROUND($Q1193*U1193*8+($R1193+Y1193)*U1193*4,0)</f>
        <v>3309</v>
      </c>
      <c r="AA1193" s="93" t="n">
        <f aca="false">Z1193-W1193</f>
        <v>0</v>
      </c>
      <c r="AB1193" s="22"/>
    </row>
    <row r="1194" customFormat="false" ht="24" hidden="false" customHeight="false" outlineLevel="2" collapsed="false">
      <c r="A1194" s="94" t="s">
        <v>1176</v>
      </c>
      <c r="B1194" s="94" t="s">
        <v>4436</v>
      </c>
      <c r="C1194" s="94" t="s">
        <v>15</v>
      </c>
      <c r="D1194" s="94" t="s">
        <v>1663</v>
      </c>
      <c r="E1194" s="94" t="s">
        <v>10696</v>
      </c>
      <c r="F1194" s="95" t="s">
        <v>1664</v>
      </c>
      <c r="G1194" s="96" t="s">
        <v>10697</v>
      </c>
      <c r="H1194" s="95" t="s">
        <v>10698</v>
      </c>
      <c r="I1194" s="95" t="s">
        <v>4440</v>
      </c>
      <c r="J1194" s="95" t="s">
        <v>7195</v>
      </c>
      <c r="K1194" s="95" t="s">
        <v>10580</v>
      </c>
      <c r="L1194" s="95" t="s">
        <v>10699</v>
      </c>
      <c r="M1194" s="95" t="s">
        <v>10700</v>
      </c>
      <c r="N1194" s="95" t="s">
        <v>10701</v>
      </c>
      <c r="O1194" s="94" t="s">
        <v>10702</v>
      </c>
      <c r="P1194" s="94" t="s">
        <v>4445</v>
      </c>
      <c r="Q1194" s="97" t="n">
        <v>3</v>
      </c>
      <c r="R1194" s="98" t="n">
        <v>9</v>
      </c>
      <c r="S1194" s="120" t="n">
        <f aca="false">SUM(R1194-Q1194)</f>
        <v>6</v>
      </c>
      <c r="T1194" s="86" t="n">
        <v>90.42</v>
      </c>
      <c r="U1194" s="87" t="n">
        <f aca="false">T1194*15%</f>
        <v>13.563</v>
      </c>
      <c r="V1194" s="88" t="n">
        <f aca="false">ROUND(Q1194*U1194*12,0)</f>
        <v>488</v>
      </c>
      <c r="W1194" s="89" t="n">
        <f aca="false">ROUND(Q1194*U1194*8+R1194*U1194*4,0)</f>
        <v>814</v>
      </c>
      <c r="X1194" s="90" t="n">
        <f aca="false">W1194-V1194</f>
        <v>326</v>
      </c>
      <c r="Y1194" s="22"/>
      <c r="Z1194" s="92" t="n">
        <f aca="false">+ROUND($Q1194*U1194*8+($R1194+Y1194)*U1194*4,0)</f>
        <v>814</v>
      </c>
      <c r="AA1194" s="93" t="n">
        <f aca="false">Z1194-W1194</f>
        <v>0</v>
      </c>
      <c r="AB1194" s="22"/>
    </row>
    <row r="1195" customFormat="false" ht="24" hidden="false" customHeight="false" outlineLevel="2" collapsed="false">
      <c r="A1195" s="94" t="s">
        <v>1176</v>
      </c>
      <c r="B1195" s="94" t="s">
        <v>4436</v>
      </c>
      <c r="C1195" s="94" t="s">
        <v>15</v>
      </c>
      <c r="D1195" s="94" t="s">
        <v>1657</v>
      </c>
      <c r="E1195" s="94" t="s">
        <v>10703</v>
      </c>
      <c r="F1195" s="95" t="s">
        <v>1658</v>
      </c>
      <c r="G1195" s="96" t="s">
        <v>10704</v>
      </c>
      <c r="H1195" s="95" t="s">
        <v>10705</v>
      </c>
      <c r="I1195" s="95" t="s">
        <v>6796</v>
      </c>
      <c r="J1195" s="95" t="s">
        <v>7195</v>
      </c>
      <c r="K1195" s="95" t="s">
        <v>10580</v>
      </c>
      <c r="L1195" s="95" t="s">
        <v>10706</v>
      </c>
      <c r="M1195" s="95" t="s">
        <v>10707</v>
      </c>
      <c r="N1195" s="95" t="s">
        <v>10708</v>
      </c>
      <c r="O1195" s="94" t="s">
        <v>10709</v>
      </c>
      <c r="P1195" s="94" t="s">
        <v>4445</v>
      </c>
      <c r="Q1195" s="97" t="n">
        <v>9</v>
      </c>
      <c r="R1195" s="98" t="n">
        <v>7</v>
      </c>
      <c r="S1195" s="120" t="n">
        <f aca="false">SUM(R1195-Q1195)</f>
        <v>-2</v>
      </c>
      <c r="T1195" s="86" t="n">
        <v>90.42</v>
      </c>
      <c r="U1195" s="87" t="n">
        <f aca="false">T1195*15%</f>
        <v>13.563</v>
      </c>
      <c r="V1195" s="88" t="n">
        <f aca="false">ROUND(Q1195*U1195*12,0)</f>
        <v>1465</v>
      </c>
      <c r="W1195" s="89" t="n">
        <f aca="false">ROUND(Q1195*U1195*8+R1195*U1195*4,0)</f>
        <v>1356</v>
      </c>
      <c r="X1195" s="90" t="n">
        <f aca="false">W1195-V1195</f>
        <v>-109</v>
      </c>
      <c r="Y1195" s="22"/>
      <c r="Z1195" s="92" t="n">
        <f aca="false">+ROUND($Q1195*U1195*8+($R1195+Y1195)*U1195*4,0)</f>
        <v>1356</v>
      </c>
      <c r="AA1195" s="93" t="n">
        <f aca="false">Z1195-W1195</f>
        <v>0</v>
      </c>
      <c r="AB1195" s="22"/>
    </row>
    <row r="1196" customFormat="false" ht="24" hidden="false" customHeight="false" outlineLevel="2" collapsed="false">
      <c r="A1196" s="94" t="s">
        <v>1176</v>
      </c>
      <c r="B1196" s="94" t="s">
        <v>4436</v>
      </c>
      <c r="C1196" s="94" t="s">
        <v>15</v>
      </c>
      <c r="D1196" s="94" t="s">
        <v>1637</v>
      </c>
      <c r="E1196" s="94" t="s">
        <v>10710</v>
      </c>
      <c r="F1196" s="95" t="s">
        <v>1638</v>
      </c>
      <c r="G1196" s="96" t="s">
        <v>10711</v>
      </c>
      <c r="H1196" s="95" t="s">
        <v>10712</v>
      </c>
      <c r="I1196" s="95" t="s">
        <v>6796</v>
      </c>
      <c r="J1196" s="95" t="s">
        <v>7195</v>
      </c>
      <c r="K1196" s="95" t="s">
        <v>10580</v>
      </c>
      <c r="L1196" s="95" t="s">
        <v>10713</v>
      </c>
      <c r="M1196" s="95" t="s">
        <v>10714</v>
      </c>
      <c r="N1196" s="95" t="s">
        <v>10715</v>
      </c>
      <c r="O1196" s="94" t="s">
        <v>10716</v>
      </c>
      <c r="P1196" s="94" t="s">
        <v>4445</v>
      </c>
      <c r="Q1196" s="97" t="n">
        <v>17</v>
      </c>
      <c r="R1196" s="98" t="n">
        <v>22</v>
      </c>
      <c r="S1196" s="120" t="n">
        <f aca="false">SUM(R1196-Q1196)</f>
        <v>5</v>
      </c>
      <c r="T1196" s="86" t="n">
        <v>90.42</v>
      </c>
      <c r="U1196" s="87" t="n">
        <f aca="false">T1196*15%</f>
        <v>13.563</v>
      </c>
      <c r="V1196" s="88" t="n">
        <f aca="false">ROUND(Q1196*U1196*12,0)</f>
        <v>2767</v>
      </c>
      <c r="W1196" s="89" t="n">
        <f aca="false">ROUND(Q1196*U1196*8+R1196*U1196*4,0)</f>
        <v>3038</v>
      </c>
      <c r="X1196" s="90" t="n">
        <f aca="false">W1196-V1196</f>
        <v>271</v>
      </c>
      <c r="Y1196" s="22"/>
      <c r="Z1196" s="92" t="n">
        <f aca="false">+ROUND($Q1196*U1196*8+($R1196+Y1196)*U1196*4,0)</f>
        <v>3038</v>
      </c>
      <c r="AA1196" s="93" t="n">
        <f aca="false">Z1196-W1196</f>
        <v>0</v>
      </c>
      <c r="AB1196" s="22"/>
    </row>
    <row r="1197" customFormat="false" ht="24" hidden="false" customHeight="false" outlineLevel="2" collapsed="false">
      <c r="A1197" s="94" t="s">
        <v>1176</v>
      </c>
      <c r="B1197" s="94" t="s">
        <v>4436</v>
      </c>
      <c r="C1197" s="94" t="s">
        <v>15</v>
      </c>
      <c r="D1197" s="94" t="s">
        <v>1639</v>
      </c>
      <c r="E1197" s="94" t="s">
        <v>10717</v>
      </c>
      <c r="F1197" s="95" t="s">
        <v>1640</v>
      </c>
      <c r="G1197" s="96" t="s">
        <v>10718</v>
      </c>
      <c r="H1197" s="95" t="s">
        <v>10719</v>
      </c>
      <c r="I1197" s="95" t="s">
        <v>4440</v>
      </c>
      <c r="J1197" s="95" t="s">
        <v>7195</v>
      </c>
      <c r="K1197" s="95" t="s">
        <v>10580</v>
      </c>
      <c r="L1197" s="95" t="s">
        <v>10662</v>
      </c>
      <c r="M1197" s="95" t="s">
        <v>10720</v>
      </c>
      <c r="N1197" s="95" t="s">
        <v>10721</v>
      </c>
      <c r="O1197" s="94" t="s">
        <v>10722</v>
      </c>
      <c r="P1197" s="94" t="s">
        <v>4445</v>
      </c>
      <c r="Q1197" s="97" t="n">
        <v>5</v>
      </c>
      <c r="R1197" s="98" t="n">
        <v>10</v>
      </c>
      <c r="S1197" s="120" t="n">
        <f aca="false">SUM(R1197-Q1197)</f>
        <v>5</v>
      </c>
      <c r="T1197" s="86" t="n">
        <v>90.42</v>
      </c>
      <c r="U1197" s="87" t="n">
        <f aca="false">T1197*15%</f>
        <v>13.563</v>
      </c>
      <c r="V1197" s="88" t="n">
        <f aca="false">ROUND(Q1197*U1197*12,0)</f>
        <v>814</v>
      </c>
      <c r="W1197" s="89" t="n">
        <f aca="false">ROUND(Q1197*U1197*8+R1197*U1197*4,0)</f>
        <v>1085</v>
      </c>
      <c r="X1197" s="90" t="n">
        <f aca="false">W1197-V1197</f>
        <v>271</v>
      </c>
      <c r="Y1197" s="22"/>
      <c r="Z1197" s="92" t="n">
        <f aca="false">+ROUND($Q1197*U1197*8+($R1197+Y1197)*U1197*4,0)</f>
        <v>1085</v>
      </c>
      <c r="AA1197" s="93" t="n">
        <f aca="false">Z1197-W1197</f>
        <v>0</v>
      </c>
      <c r="AB1197" s="22"/>
    </row>
    <row r="1198" customFormat="false" ht="24" hidden="false" customHeight="false" outlineLevel="2" collapsed="false">
      <c r="A1198" s="94" t="s">
        <v>1176</v>
      </c>
      <c r="B1198" s="94" t="s">
        <v>4436</v>
      </c>
      <c r="C1198" s="94" t="s">
        <v>15</v>
      </c>
      <c r="D1198" s="94" t="s">
        <v>1747</v>
      </c>
      <c r="E1198" s="94" t="s">
        <v>10723</v>
      </c>
      <c r="F1198" s="95" t="s">
        <v>1748</v>
      </c>
      <c r="G1198" s="96" t="s">
        <v>10724</v>
      </c>
      <c r="H1198" s="95" t="s">
        <v>10725</v>
      </c>
      <c r="I1198" s="95" t="s">
        <v>4440</v>
      </c>
      <c r="J1198" s="95" t="s">
        <v>7195</v>
      </c>
      <c r="K1198" s="95" t="s">
        <v>10580</v>
      </c>
      <c r="L1198" s="95" t="s">
        <v>10726</v>
      </c>
      <c r="M1198" s="95" t="s">
        <v>10727</v>
      </c>
      <c r="N1198" s="95" t="s">
        <v>10728</v>
      </c>
      <c r="O1198" s="94" t="s">
        <v>10729</v>
      </c>
      <c r="P1198" s="94" t="s">
        <v>4445</v>
      </c>
      <c r="Q1198" s="97" t="n">
        <v>6</v>
      </c>
      <c r="R1198" s="98" t="n">
        <v>7</v>
      </c>
      <c r="S1198" s="120" t="n">
        <f aca="false">SUM(R1198-Q1198)</f>
        <v>1</v>
      </c>
      <c r="T1198" s="86" t="n">
        <v>90.42</v>
      </c>
      <c r="U1198" s="87" t="n">
        <f aca="false">T1198*15%</f>
        <v>13.563</v>
      </c>
      <c r="V1198" s="88" t="n">
        <f aca="false">ROUND(Q1198*U1198*12,0)</f>
        <v>977</v>
      </c>
      <c r="W1198" s="89" t="n">
        <f aca="false">ROUND(Q1198*U1198*8+R1198*U1198*4,0)</f>
        <v>1031</v>
      </c>
      <c r="X1198" s="90" t="n">
        <f aca="false">W1198-V1198</f>
        <v>54</v>
      </c>
      <c r="Y1198" s="22"/>
      <c r="Z1198" s="92" t="n">
        <f aca="false">+ROUND($Q1198*U1198*8+($R1198+Y1198)*U1198*4,0)</f>
        <v>1031</v>
      </c>
      <c r="AA1198" s="93" t="n">
        <f aca="false">Z1198-W1198</f>
        <v>0</v>
      </c>
      <c r="AB1198" s="22"/>
    </row>
    <row r="1199" customFormat="false" ht="24" hidden="false" customHeight="false" outlineLevel="2" collapsed="false">
      <c r="A1199" s="94" t="s">
        <v>1176</v>
      </c>
      <c r="B1199" s="94" t="s">
        <v>4436</v>
      </c>
      <c r="C1199" s="94" t="s">
        <v>15</v>
      </c>
      <c r="D1199" s="94" t="s">
        <v>1643</v>
      </c>
      <c r="E1199" s="94" t="s">
        <v>10730</v>
      </c>
      <c r="F1199" s="95" t="s">
        <v>1644</v>
      </c>
      <c r="G1199" s="96" t="s">
        <v>10731</v>
      </c>
      <c r="H1199" s="95" t="s">
        <v>10732</v>
      </c>
      <c r="I1199" s="95" t="s">
        <v>4440</v>
      </c>
      <c r="J1199" s="95" t="s">
        <v>7195</v>
      </c>
      <c r="K1199" s="95" t="s">
        <v>10580</v>
      </c>
      <c r="L1199" s="95" t="s">
        <v>10641</v>
      </c>
      <c r="M1199" s="95" t="s">
        <v>10733</v>
      </c>
      <c r="N1199" s="95" t="s">
        <v>10734</v>
      </c>
      <c r="O1199" s="94" t="s">
        <v>10735</v>
      </c>
      <c r="P1199" s="94" t="s">
        <v>4445</v>
      </c>
      <c r="Q1199" s="97" t="n">
        <v>4</v>
      </c>
      <c r="R1199" s="98" t="n">
        <v>6</v>
      </c>
      <c r="S1199" s="120" t="n">
        <f aca="false">SUM(R1199-Q1199)</f>
        <v>2</v>
      </c>
      <c r="T1199" s="86" t="n">
        <v>90.42</v>
      </c>
      <c r="U1199" s="87" t="n">
        <f aca="false">T1199*15%</f>
        <v>13.563</v>
      </c>
      <c r="V1199" s="88" t="n">
        <f aca="false">ROUND(Q1199*U1199*12,0)</f>
        <v>651</v>
      </c>
      <c r="W1199" s="89" t="n">
        <f aca="false">ROUND(Q1199*U1199*8+R1199*U1199*4,0)</f>
        <v>760</v>
      </c>
      <c r="X1199" s="90" t="n">
        <f aca="false">W1199-V1199</f>
        <v>109</v>
      </c>
      <c r="Y1199" s="22"/>
      <c r="Z1199" s="92" t="n">
        <f aca="false">+ROUND($Q1199*U1199*8+($R1199+Y1199)*U1199*4,0)</f>
        <v>760</v>
      </c>
      <c r="AA1199" s="93" t="n">
        <f aca="false">Z1199-W1199</f>
        <v>0</v>
      </c>
      <c r="AB1199" s="22"/>
    </row>
    <row r="1200" customFormat="false" ht="24" hidden="false" customHeight="false" outlineLevel="2" collapsed="false">
      <c r="A1200" s="94" t="s">
        <v>1176</v>
      </c>
      <c r="B1200" s="94" t="s">
        <v>4436</v>
      </c>
      <c r="C1200" s="94" t="s">
        <v>15</v>
      </c>
      <c r="D1200" s="94" t="s">
        <v>1727</v>
      </c>
      <c r="E1200" s="94" t="s">
        <v>10736</v>
      </c>
      <c r="F1200" s="95" t="s">
        <v>1728</v>
      </c>
      <c r="G1200" s="96" t="s">
        <v>10737</v>
      </c>
      <c r="H1200" s="95" t="s">
        <v>10738</v>
      </c>
      <c r="I1200" s="95" t="s">
        <v>4440</v>
      </c>
      <c r="J1200" s="95" t="s">
        <v>7195</v>
      </c>
      <c r="K1200" s="95" t="s">
        <v>10580</v>
      </c>
      <c r="L1200" s="95" t="s">
        <v>10713</v>
      </c>
      <c r="M1200" s="95" t="s">
        <v>10739</v>
      </c>
      <c r="N1200" s="95" t="s">
        <v>10740</v>
      </c>
      <c r="O1200" s="94" t="s">
        <v>10741</v>
      </c>
      <c r="P1200" s="94" t="s">
        <v>4472</v>
      </c>
      <c r="Q1200" s="97" t="n">
        <v>10</v>
      </c>
      <c r="R1200" s="98" t="n">
        <v>8</v>
      </c>
      <c r="S1200" s="120" t="n">
        <f aca="false">SUM(R1200-Q1200)</f>
        <v>-2</v>
      </c>
      <c r="T1200" s="86" t="n">
        <v>90.42</v>
      </c>
      <c r="U1200" s="87" t="n">
        <f aca="false">T1200*15%</f>
        <v>13.563</v>
      </c>
      <c r="V1200" s="88" t="n">
        <f aca="false">ROUND(Q1200*U1200*12,0)</f>
        <v>1628</v>
      </c>
      <c r="W1200" s="89" t="n">
        <f aca="false">ROUND(Q1200*U1200*8+R1200*U1200*4,0)</f>
        <v>1519</v>
      </c>
      <c r="X1200" s="90" t="n">
        <f aca="false">W1200-V1200</f>
        <v>-109</v>
      </c>
      <c r="Y1200" s="22"/>
      <c r="Z1200" s="92" t="n">
        <f aca="false">+ROUND($Q1200*U1200*8+($R1200+Y1200)*U1200*4,0)</f>
        <v>1519</v>
      </c>
      <c r="AA1200" s="93" t="n">
        <f aca="false">Z1200-W1200</f>
        <v>0</v>
      </c>
      <c r="AB1200" s="22"/>
    </row>
    <row r="1201" customFormat="false" ht="24" hidden="false" customHeight="false" outlineLevel="2" collapsed="false">
      <c r="A1201" s="94" t="s">
        <v>1176</v>
      </c>
      <c r="B1201" s="94" t="s">
        <v>4436</v>
      </c>
      <c r="C1201" s="94" t="s">
        <v>15</v>
      </c>
      <c r="D1201" s="94" t="s">
        <v>1649</v>
      </c>
      <c r="E1201" s="94" t="s">
        <v>10742</v>
      </c>
      <c r="F1201" s="95" t="s">
        <v>1650</v>
      </c>
      <c r="G1201" s="96" t="s">
        <v>10743</v>
      </c>
      <c r="H1201" s="95" t="s">
        <v>10744</v>
      </c>
      <c r="I1201" s="95" t="s">
        <v>4486</v>
      </c>
      <c r="J1201" s="95" t="s">
        <v>7195</v>
      </c>
      <c r="K1201" s="95" t="s">
        <v>10580</v>
      </c>
      <c r="L1201" s="95" t="s">
        <v>10745</v>
      </c>
      <c r="M1201" s="95" t="s">
        <v>10746</v>
      </c>
      <c r="N1201" s="95" t="s">
        <v>10747</v>
      </c>
      <c r="O1201" s="94" t="s">
        <v>10748</v>
      </c>
      <c r="P1201" s="94" t="s">
        <v>4445</v>
      </c>
      <c r="Q1201" s="97" t="n">
        <v>22</v>
      </c>
      <c r="R1201" s="98" t="n">
        <v>21</v>
      </c>
      <c r="S1201" s="120" t="n">
        <f aca="false">SUM(R1201-Q1201)</f>
        <v>-1</v>
      </c>
      <c r="T1201" s="86" t="n">
        <v>90.42</v>
      </c>
      <c r="U1201" s="87" t="n">
        <f aca="false">T1201*15%</f>
        <v>13.563</v>
      </c>
      <c r="V1201" s="88" t="n">
        <f aca="false">ROUND(Q1201*U1201*12,0)</f>
        <v>3581</v>
      </c>
      <c r="W1201" s="89" t="n">
        <f aca="false">ROUND(Q1201*U1201*8+R1201*U1201*4,0)</f>
        <v>3526</v>
      </c>
      <c r="X1201" s="90" t="n">
        <f aca="false">W1201-V1201</f>
        <v>-55</v>
      </c>
      <c r="Y1201" s="22"/>
      <c r="Z1201" s="92" t="n">
        <f aca="false">+ROUND($Q1201*U1201*8+($R1201+Y1201)*U1201*4,0)</f>
        <v>3526</v>
      </c>
      <c r="AA1201" s="93" t="n">
        <f aca="false">Z1201-W1201</f>
        <v>0</v>
      </c>
      <c r="AB1201" s="22"/>
    </row>
    <row r="1202" customFormat="false" ht="24" hidden="false" customHeight="false" outlineLevel="2" collapsed="false">
      <c r="A1202" s="94" t="s">
        <v>1176</v>
      </c>
      <c r="B1202" s="94" t="s">
        <v>4436</v>
      </c>
      <c r="C1202" s="94" t="s">
        <v>15</v>
      </c>
      <c r="D1202" s="94" t="s">
        <v>1651</v>
      </c>
      <c r="E1202" s="94" t="s">
        <v>10749</v>
      </c>
      <c r="F1202" s="95" t="s">
        <v>1652</v>
      </c>
      <c r="G1202" s="96" t="s">
        <v>10750</v>
      </c>
      <c r="H1202" s="95" t="s">
        <v>10751</v>
      </c>
      <c r="I1202" s="95" t="s">
        <v>4440</v>
      </c>
      <c r="J1202" s="95" t="s">
        <v>7195</v>
      </c>
      <c r="K1202" s="95" t="s">
        <v>10580</v>
      </c>
      <c r="L1202" s="95" t="s">
        <v>7914</v>
      </c>
      <c r="M1202" s="95" t="s">
        <v>10752</v>
      </c>
      <c r="N1202" s="95" t="s">
        <v>10753</v>
      </c>
      <c r="O1202" s="94" t="s">
        <v>10754</v>
      </c>
      <c r="P1202" s="94" t="s">
        <v>4445</v>
      </c>
      <c r="Q1202" s="97" t="n">
        <v>4</v>
      </c>
      <c r="R1202" s="98" t="n">
        <v>7</v>
      </c>
      <c r="S1202" s="120" t="n">
        <f aca="false">SUM(R1202-Q1202)</f>
        <v>3</v>
      </c>
      <c r="T1202" s="86" t="n">
        <v>90.42</v>
      </c>
      <c r="U1202" s="87" t="n">
        <f aca="false">T1202*15%</f>
        <v>13.563</v>
      </c>
      <c r="V1202" s="88" t="n">
        <f aca="false">ROUND(Q1202*U1202*12,0)</f>
        <v>651</v>
      </c>
      <c r="W1202" s="89" t="n">
        <f aca="false">ROUND(Q1202*U1202*8+R1202*U1202*4,0)</f>
        <v>814</v>
      </c>
      <c r="X1202" s="90" t="n">
        <f aca="false">W1202-V1202</f>
        <v>163</v>
      </c>
      <c r="Y1202" s="22"/>
      <c r="Z1202" s="92" t="n">
        <f aca="false">+ROUND($Q1202*U1202*8+($R1202+Y1202)*U1202*4,0)</f>
        <v>814</v>
      </c>
      <c r="AA1202" s="93" t="n">
        <f aca="false">Z1202-W1202</f>
        <v>0</v>
      </c>
      <c r="AB1202" s="22"/>
    </row>
    <row r="1203" customFormat="false" ht="24" hidden="false" customHeight="false" outlineLevel="2" collapsed="false">
      <c r="A1203" s="94" t="s">
        <v>1176</v>
      </c>
      <c r="B1203" s="94" t="s">
        <v>4436</v>
      </c>
      <c r="C1203" s="94" t="s">
        <v>15</v>
      </c>
      <c r="D1203" s="94" t="s">
        <v>1659</v>
      </c>
      <c r="E1203" s="94" t="s">
        <v>10755</v>
      </c>
      <c r="F1203" s="95" t="s">
        <v>1660</v>
      </c>
      <c r="G1203" s="96" t="s">
        <v>10756</v>
      </c>
      <c r="H1203" s="95" t="s">
        <v>10757</v>
      </c>
      <c r="I1203" s="95" t="s">
        <v>4440</v>
      </c>
      <c r="J1203" s="95" t="s">
        <v>7195</v>
      </c>
      <c r="K1203" s="95" t="s">
        <v>10580</v>
      </c>
      <c r="L1203" s="95" t="s">
        <v>10726</v>
      </c>
      <c r="M1203" s="95" t="s">
        <v>10758</v>
      </c>
      <c r="N1203" s="95" t="s">
        <v>10759</v>
      </c>
      <c r="O1203" s="94" t="s">
        <v>10760</v>
      </c>
      <c r="P1203" s="94" t="s">
        <v>4445</v>
      </c>
      <c r="Q1203" s="97" t="n">
        <v>4</v>
      </c>
      <c r="R1203" s="98" t="n">
        <v>7</v>
      </c>
      <c r="S1203" s="120" t="n">
        <f aca="false">SUM(R1203-Q1203)</f>
        <v>3</v>
      </c>
      <c r="T1203" s="86" t="n">
        <v>90.42</v>
      </c>
      <c r="U1203" s="87" t="n">
        <f aca="false">T1203*15%</f>
        <v>13.563</v>
      </c>
      <c r="V1203" s="88" t="n">
        <f aca="false">ROUND(Q1203*U1203*12,0)</f>
        <v>651</v>
      </c>
      <c r="W1203" s="89" t="n">
        <f aca="false">ROUND(Q1203*U1203*8+R1203*U1203*4,0)</f>
        <v>814</v>
      </c>
      <c r="X1203" s="90" t="n">
        <f aca="false">W1203-V1203</f>
        <v>163</v>
      </c>
      <c r="Y1203" s="22"/>
      <c r="Z1203" s="92" t="n">
        <f aca="false">+ROUND($Q1203*U1203*8+($R1203+Y1203)*U1203*4,0)</f>
        <v>814</v>
      </c>
      <c r="AA1203" s="93" t="n">
        <f aca="false">Z1203-W1203</f>
        <v>0</v>
      </c>
      <c r="AB1203" s="22"/>
    </row>
    <row r="1204" customFormat="false" ht="24" hidden="false" customHeight="false" outlineLevel="2" collapsed="false">
      <c r="A1204" s="94" t="s">
        <v>1176</v>
      </c>
      <c r="B1204" s="94" t="s">
        <v>4436</v>
      </c>
      <c r="C1204" s="94" t="s">
        <v>15</v>
      </c>
      <c r="D1204" s="94" t="s">
        <v>1641</v>
      </c>
      <c r="E1204" s="94" t="s">
        <v>10761</v>
      </c>
      <c r="F1204" s="95" t="s">
        <v>1642</v>
      </c>
      <c r="G1204" s="96" t="s">
        <v>10762</v>
      </c>
      <c r="H1204" s="95" t="s">
        <v>10763</v>
      </c>
      <c r="I1204" s="95" t="s">
        <v>6796</v>
      </c>
      <c r="J1204" s="95" t="s">
        <v>7195</v>
      </c>
      <c r="K1204" s="95" t="s">
        <v>10580</v>
      </c>
      <c r="L1204" s="95" t="s">
        <v>10745</v>
      </c>
      <c r="M1204" s="95" t="s">
        <v>10764</v>
      </c>
      <c r="N1204" s="95" t="s">
        <v>10765</v>
      </c>
      <c r="O1204" s="94" t="s">
        <v>10766</v>
      </c>
      <c r="P1204" s="94" t="s">
        <v>4445</v>
      </c>
      <c r="Q1204" s="97" t="n">
        <v>7</v>
      </c>
      <c r="R1204" s="98" t="n">
        <v>17</v>
      </c>
      <c r="S1204" s="120" t="n">
        <f aca="false">SUM(R1204-Q1204)</f>
        <v>10</v>
      </c>
      <c r="T1204" s="86" t="n">
        <v>90.42</v>
      </c>
      <c r="U1204" s="87" t="n">
        <f aca="false">T1204*15%</f>
        <v>13.563</v>
      </c>
      <c r="V1204" s="88" t="n">
        <f aca="false">ROUND(Q1204*U1204*12,0)</f>
        <v>1139</v>
      </c>
      <c r="W1204" s="89" t="n">
        <f aca="false">ROUND(Q1204*U1204*8+R1204*U1204*4,0)</f>
        <v>1682</v>
      </c>
      <c r="X1204" s="90" t="n">
        <f aca="false">W1204-V1204</f>
        <v>543</v>
      </c>
      <c r="Y1204" s="22"/>
      <c r="Z1204" s="92" t="n">
        <f aca="false">+ROUND($Q1204*U1204*8+($R1204+Y1204)*U1204*4,0)</f>
        <v>1682</v>
      </c>
      <c r="AA1204" s="93" t="n">
        <f aca="false">Z1204-W1204</f>
        <v>0</v>
      </c>
      <c r="AB1204" s="22"/>
    </row>
    <row r="1205" customFormat="false" ht="24" hidden="false" customHeight="false" outlineLevel="2" collapsed="false">
      <c r="A1205" s="94" t="s">
        <v>1176</v>
      </c>
      <c r="B1205" s="94" t="s">
        <v>4436</v>
      </c>
      <c r="C1205" s="94" t="s">
        <v>15</v>
      </c>
      <c r="D1205" s="94" t="s">
        <v>1635</v>
      </c>
      <c r="E1205" s="94" t="s">
        <v>10645</v>
      </c>
      <c r="F1205" s="95" t="s">
        <v>1636</v>
      </c>
      <c r="G1205" s="96" t="s">
        <v>10767</v>
      </c>
      <c r="H1205" s="95" t="s">
        <v>10647</v>
      </c>
      <c r="I1205" s="95" t="s">
        <v>4440</v>
      </c>
      <c r="J1205" s="95" t="s">
        <v>7195</v>
      </c>
      <c r="K1205" s="95" t="s">
        <v>10580</v>
      </c>
      <c r="L1205" s="95" t="s">
        <v>10581</v>
      </c>
      <c r="M1205" s="95" t="s">
        <v>10580</v>
      </c>
      <c r="N1205" s="95" t="s">
        <v>10768</v>
      </c>
      <c r="O1205" s="94" t="s">
        <v>10649</v>
      </c>
      <c r="P1205" s="94" t="s">
        <v>4472</v>
      </c>
      <c r="Q1205" s="97" t="n">
        <v>25</v>
      </c>
      <c r="R1205" s="98" t="n">
        <v>44</v>
      </c>
      <c r="S1205" s="120" t="n">
        <f aca="false">SUM(R1205-Q1205)</f>
        <v>19</v>
      </c>
      <c r="T1205" s="86" t="n">
        <v>90.42</v>
      </c>
      <c r="U1205" s="87" t="n">
        <f aca="false">T1205*15%</f>
        <v>13.563</v>
      </c>
      <c r="V1205" s="88" t="n">
        <f aca="false">ROUND(Q1205*U1205*12,0)</f>
        <v>4069</v>
      </c>
      <c r="W1205" s="89" t="n">
        <f aca="false">ROUND(Q1205*U1205*8+R1205*U1205*4,0)</f>
        <v>5100</v>
      </c>
      <c r="X1205" s="90" t="n">
        <f aca="false">W1205-V1205</f>
        <v>1031</v>
      </c>
      <c r="Y1205" s="22"/>
      <c r="Z1205" s="92" t="n">
        <f aca="false">+ROUND($Q1205*U1205*8+($R1205+Y1205)*U1205*4,0)</f>
        <v>5100</v>
      </c>
      <c r="AA1205" s="93" t="n">
        <f aca="false">Z1205-W1205</f>
        <v>0</v>
      </c>
      <c r="AB1205" s="22"/>
    </row>
    <row r="1206" customFormat="false" ht="24" hidden="false" customHeight="false" outlineLevel="2" collapsed="false">
      <c r="A1206" s="94" t="s">
        <v>1176</v>
      </c>
      <c r="B1206" s="94" t="s">
        <v>4436</v>
      </c>
      <c r="C1206" s="94" t="s">
        <v>15</v>
      </c>
      <c r="D1206" s="94" t="s">
        <v>1635</v>
      </c>
      <c r="E1206" s="94" t="s">
        <v>10645</v>
      </c>
      <c r="F1206" s="95" t="s">
        <v>1636</v>
      </c>
      <c r="G1206" s="96" t="s">
        <v>10769</v>
      </c>
      <c r="H1206" s="95" t="s">
        <v>10770</v>
      </c>
      <c r="I1206" s="95" t="s">
        <v>6796</v>
      </c>
      <c r="J1206" s="95" t="s">
        <v>7195</v>
      </c>
      <c r="K1206" s="95" t="s">
        <v>10580</v>
      </c>
      <c r="L1206" s="95" t="s">
        <v>10581</v>
      </c>
      <c r="M1206" s="95" t="s">
        <v>10580</v>
      </c>
      <c r="N1206" s="95" t="s">
        <v>10771</v>
      </c>
      <c r="O1206" s="94" t="s">
        <v>10649</v>
      </c>
      <c r="P1206" s="94" t="s">
        <v>4445</v>
      </c>
      <c r="Q1206" s="97" t="n">
        <v>17</v>
      </c>
      <c r="R1206" s="98" t="n">
        <v>14</v>
      </c>
      <c r="S1206" s="120" t="n">
        <f aca="false">SUM(R1206-Q1206)</f>
        <v>-3</v>
      </c>
      <c r="T1206" s="86" t="n">
        <v>90.42</v>
      </c>
      <c r="U1206" s="87" t="n">
        <f aca="false">T1206*15%</f>
        <v>13.563</v>
      </c>
      <c r="V1206" s="88" t="n">
        <f aca="false">ROUND(Q1206*U1206*12,0)</f>
        <v>2767</v>
      </c>
      <c r="W1206" s="89" t="n">
        <f aca="false">ROUND(Q1206*U1206*8+R1206*U1206*4,0)</f>
        <v>2604</v>
      </c>
      <c r="X1206" s="90" t="n">
        <f aca="false">W1206-V1206</f>
        <v>-163</v>
      </c>
      <c r="Y1206" s="22"/>
      <c r="Z1206" s="92" t="n">
        <f aca="false">+ROUND($Q1206*U1206*8+($R1206+Y1206)*U1206*4,0)</f>
        <v>2604</v>
      </c>
      <c r="AA1206" s="93" t="n">
        <f aca="false">Z1206-W1206</f>
        <v>0</v>
      </c>
      <c r="AB1206" s="22"/>
    </row>
    <row r="1207" customFormat="false" ht="24" hidden="false" customHeight="false" outlineLevel="2" collapsed="false">
      <c r="A1207" s="94" t="s">
        <v>1176</v>
      </c>
      <c r="B1207" s="94" t="s">
        <v>4436</v>
      </c>
      <c r="C1207" s="94" t="s">
        <v>15</v>
      </c>
      <c r="D1207" s="94" t="s">
        <v>1671</v>
      </c>
      <c r="E1207" s="94" t="s">
        <v>10772</v>
      </c>
      <c r="F1207" s="95" t="s">
        <v>1672</v>
      </c>
      <c r="G1207" s="96" t="s">
        <v>10773</v>
      </c>
      <c r="H1207" s="95" t="s">
        <v>10774</v>
      </c>
      <c r="I1207" s="95" t="s">
        <v>4440</v>
      </c>
      <c r="J1207" s="95" t="s">
        <v>7195</v>
      </c>
      <c r="K1207" s="95" t="s">
        <v>10580</v>
      </c>
      <c r="L1207" s="95" t="s">
        <v>10699</v>
      </c>
      <c r="M1207" s="95" t="s">
        <v>10775</v>
      </c>
      <c r="N1207" s="95" t="s">
        <v>10776</v>
      </c>
      <c r="O1207" s="94" t="s">
        <v>10777</v>
      </c>
      <c r="P1207" s="94" t="s">
        <v>4445</v>
      </c>
      <c r="Q1207" s="97" t="n">
        <v>23</v>
      </c>
      <c r="R1207" s="98" t="n">
        <v>26</v>
      </c>
      <c r="S1207" s="120" t="n">
        <f aca="false">SUM(R1207-Q1207)</f>
        <v>3</v>
      </c>
      <c r="T1207" s="86" t="n">
        <v>90.42</v>
      </c>
      <c r="U1207" s="87" t="n">
        <f aca="false">T1207*15%</f>
        <v>13.563</v>
      </c>
      <c r="V1207" s="88" t="n">
        <f aca="false">ROUND(Q1207*U1207*12,0)</f>
        <v>3743</v>
      </c>
      <c r="W1207" s="89" t="n">
        <f aca="false">ROUND(Q1207*U1207*8+R1207*U1207*4,0)</f>
        <v>3906</v>
      </c>
      <c r="X1207" s="90" t="n">
        <f aca="false">W1207-V1207</f>
        <v>163</v>
      </c>
      <c r="Y1207" s="22"/>
      <c r="Z1207" s="92" t="n">
        <f aca="false">+ROUND($Q1207*U1207*8+($R1207+Y1207)*U1207*4,0)</f>
        <v>3906</v>
      </c>
      <c r="AA1207" s="93" t="n">
        <f aca="false">Z1207-W1207</f>
        <v>0</v>
      </c>
      <c r="AB1207" s="22"/>
    </row>
    <row r="1208" customFormat="false" ht="24" hidden="false" customHeight="false" outlineLevel="2" collapsed="false">
      <c r="A1208" s="94" t="s">
        <v>1176</v>
      </c>
      <c r="B1208" s="94" t="s">
        <v>4436</v>
      </c>
      <c r="C1208" s="94" t="s">
        <v>15</v>
      </c>
      <c r="D1208" s="94" t="s">
        <v>1673</v>
      </c>
      <c r="E1208" s="94" t="s">
        <v>10778</v>
      </c>
      <c r="F1208" s="95" t="s">
        <v>1674</v>
      </c>
      <c r="G1208" s="96" t="s">
        <v>10779</v>
      </c>
      <c r="H1208" s="95" t="s">
        <v>10780</v>
      </c>
      <c r="I1208" s="95" t="s">
        <v>6796</v>
      </c>
      <c r="J1208" s="95" t="s">
        <v>7195</v>
      </c>
      <c r="K1208" s="95" t="s">
        <v>10580</v>
      </c>
      <c r="L1208" s="95" t="s">
        <v>10781</v>
      </c>
      <c r="M1208" s="95" t="s">
        <v>10782</v>
      </c>
      <c r="N1208" s="95" t="s">
        <v>10783</v>
      </c>
      <c r="O1208" s="94" t="s">
        <v>10784</v>
      </c>
      <c r="P1208" s="94" t="s">
        <v>4445</v>
      </c>
      <c r="Q1208" s="97" t="n">
        <v>13</v>
      </c>
      <c r="R1208" s="98" t="n">
        <v>10</v>
      </c>
      <c r="S1208" s="120" t="n">
        <f aca="false">SUM(R1208-Q1208)</f>
        <v>-3</v>
      </c>
      <c r="T1208" s="86" t="n">
        <v>90.42</v>
      </c>
      <c r="U1208" s="87" t="n">
        <f aca="false">T1208*15%</f>
        <v>13.563</v>
      </c>
      <c r="V1208" s="88" t="n">
        <f aca="false">ROUND(Q1208*U1208*12,0)</f>
        <v>2116</v>
      </c>
      <c r="W1208" s="89" t="n">
        <f aca="false">ROUND(Q1208*U1208*8+R1208*U1208*4,0)</f>
        <v>1953</v>
      </c>
      <c r="X1208" s="90" t="n">
        <f aca="false">W1208-V1208</f>
        <v>-163</v>
      </c>
      <c r="Y1208" s="22"/>
      <c r="Z1208" s="92" t="n">
        <f aca="false">+ROUND($Q1208*U1208*8+($R1208+Y1208)*U1208*4,0)</f>
        <v>1953</v>
      </c>
      <c r="AA1208" s="93" t="n">
        <f aca="false">Z1208-W1208</f>
        <v>0</v>
      </c>
      <c r="AB1208" s="22"/>
    </row>
    <row r="1209" customFormat="false" ht="24" hidden="false" customHeight="false" outlineLevel="2" collapsed="false">
      <c r="A1209" s="94" t="s">
        <v>1176</v>
      </c>
      <c r="B1209" s="94" t="s">
        <v>4436</v>
      </c>
      <c r="C1209" s="94" t="s">
        <v>15</v>
      </c>
      <c r="D1209" s="94" t="s">
        <v>1723</v>
      </c>
      <c r="E1209" s="94" t="s">
        <v>10785</v>
      </c>
      <c r="F1209" s="95" t="s">
        <v>1724</v>
      </c>
      <c r="G1209" s="96" t="s">
        <v>10786</v>
      </c>
      <c r="H1209" s="95" t="s">
        <v>10787</v>
      </c>
      <c r="I1209" s="95" t="s">
        <v>6796</v>
      </c>
      <c r="J1209" s="95" t="s">
        <v>7195</v>
      </c>
      <c r="K1209" s="95" t="s">
        <v>10580</v>
      </c>
      <c r="L1209" s="95" t="s">
        <v>10726</v>
      </c>
      <c r="M1209" s="95" t="s">
        <v>10788</v>
      </c>
      <c r="N1209" s="95" t="s">
        <v>10789</v>
      </c>
      <c r="O1209" s="94" t="s">
        <v>10790</v>
      </c>
      <c r="P1209" s="94" t="s">
        <v>4445</v>
      </c>
      <c r="Q1209" s="97" t="n">
        <v>21</v>
      </c>
      <c r="R1209" s="98" t="n">
        <v>24</v>
      </c>
      <c r="S1209" s="120" t="n">
        <f aca="false">SUM(R1209-Q1209)</f>
        <v>3</v>
      </c>
      <c r="T1209" s="86" t="n">
        <v>90.42</v>
      </c>
      <c r="U1209" s="87" t="n">
        <f aca="false">T1209*15%</f>
        <v>13.563</v>
      </c>
      <c r="V1209" s="88" t="n">
        <f aca="false">ROUND(Q1209*U1209*12,0)</f>
        <v>3418</v>
      </c>
      <c r="W1209" s="89" t="n">
        <f aca="false">ROUND(Q1209*U1209*8+R1209*U1209*4,0)</f>
        <v>3581</v>
      </c>
      <c r="X1209" s="90" t="n">
        <f aca="false">W1209-V1209</f>
        <v>163</v>
      </c>
      <c r="Y1209" s="22"/>
      <c r="Z1209" s="92" t="n">
        <f aca="false">+ROUND($Q1209*U1209*8+($R1209+Y1209)*U1209*4,0)</f>
        <v>3581</v>
      </c>
      <c r="AA1209" s="93" t="n">
        <f aca="false">Z1209-W1209</f>
        <v>0</v>
      </c>
      <c r="AB1209" s="22"/>
    </row>
    <row r="1210" customFormat="false" ht="24" hidden="false" customHeight="false" outlineLevel="2" collapsed="false">
      <c r="A1210" s="94" t="s">
        <v>1176</v>
      </c>
      <c r="B1210" s="94" t="s">
        <v>4436</v>
      </c>
      <c r="C1210" s="94" t="s">
        <v>15</v>
      </c>
      <c r="D1210" s="94" t="s">
        <v>1681</v>
      </c>
      <c r="E1210" s="94" t="s">
        <v>10791</v>
      </c>
      <c r="F1210" s="95" t="s">
        <v>1682</v>
      </c>
      <c r="G1210" s="96" t="s">
        <v>10792</v>
      </c>
      <c r="H1210" s="95" t="s">
        <v>10793</v>
      </c>
      <c r="I1210" s="95" t="s">
        <v>4440</v>
      </c>
      <c r="J1210" s="95" t="s">
        <v>7195</v>
      </c>
      <c r="K1210" s="95" t="s">
        <v>10580</v>
      </c>
      <c r="L1210" s="95" t="s">
        <v>10595</v>
      </c>
      <c r="M1210" s="95" t="s">
        <v>10794</v>
      </c>
      <c r="N1210" s="95" t="s">
        <v>10795</v>
      </c>
      <c r="O1210" s="94" t="s">
        <v>10796</v>
      </c>
      <c r="P1210" s="94" t="s">
        <v>4445</v>
      </c>
      <c r="Q1210" s="97" t="n">
        <v>7</v>
      </c>
      <c r="R1210" s="98" t="n">
        <v>8</v>
      </c>
      <c r="S1210" s="120" t="n">
        <f aca="false">SUM(R1210-Q1210)</f>
        <v>1</v>
      </c>
      <c r="T1210" s="86" t="n">
        <v>90.42</v>
      </c>
      <c r="U1210" s="87" t="n">
        <f aca="false">T1210*15%</f>
        <v>13.563</v>
      </c>
      <c r="V1210" s="88" t="n">
        <f aca="false">ROUND(Q1210*U1210*12,0)</f>
        <v>1139</v>
      </c>
      <c r="W1210" s="89" t="n">
        <f aca="false">ROUND(Q1210*U1210*8+R1210*U1210*4,0)</f>
        <v>1194</v>
      </c>
      <c r="X1210" s="90" t="n">
        <f aca="false">W1210-V1210</f>
        <v>55</v>
      </c>
      <c r="Y1210" s="22"/>
      <c r="Z1210" s="92" t="n">
        <f aca="false">+ROUND($Q1210*U1210*8+($R1210+Y1210)*U1210*4,0)</f>
        <v>1194</v>
      </c>
      <c r="AA1210" s="93" t="n">
        <f aca="false">Z1210-W1210</f>
        <v>0</v>
      </c>
      <c r="AB1210" s="22"/>
    </row>
    <row r="1211" customFormat="false" ht="24" hidden="false" customHeight="false" outlineLevel="2" collapsed="false">
      <c r="A1211" s="94" t="s">
        <v>1176</v>
      </c>
      <c r="B1211" s="94" t="s">
        <v>4436</v>
      </c>
      <c r="C1211" s="94" t="s">
        <v>15</v>
      </c>
      <c r="D1211" s="94" t="s">
        <v>1683</v>
      </c>
      <c r="E1211" s="94" t="s">
        <v>10797</v>
      </c>
      <c r="F1211" s="95" t="s">
        <v>1684</v>
      </c>
      <c r="G1211" s="96" t="s">
        <v>10798</v>
      </c>
      <c r="H1211" s="95" t="s">
        <v>10799</v>
      </c>
      <c r="I1211" s="95" t="s">
        <v>4440</v>
      </c>
      <c r="J1211" s="95" t="s">
        <v>7195</v>
      </c>
      <c r="K1211" s="95" t="s">
        <v>10580</v>
      </c>
      <c r="L1211" s="95" t="s">
        <v>10800</v>
      </c>
      <c r="M1211" s="95" t="s">
        <v>10801</v>
      </c>
      <c r="N1211" s="95" t="s">
        <v>10802</v>
      </c>
      <c r="O1211" s="94" t="s">
        <v>10803</v>
      </c>
      <c r="P1211" s="94" t="s">
        <v>4472</v>
      </c>
      <c r="Q1211" s="97" t="n">
        <v>24</v>
      </c>
      <c r="R1211" s="98" t="n">
        <v>11</v>
      </c>
      <c r="S1211" s="120" t="n">
        <f aca="false">SUM(R1211-Q1211)</f>
        <v>-13</v>
      </c>
      <c r="T1211" s="86" t="n">
        <v>90.42</v>
      </c>
      <c r="U1211" s="87" t="n">
        <f aca="false">T1211*15%</f>
        <v>13.563</v>
      </c>
      <c r="V1211" s="88" t="n">
        <f aca="false">ROUND(Q1211*U1211*12,0)</f>
        <v>3906</v>
      </c>
      <c r="W1211" s="89" t="n">
        <f aca="false">ROUND(Q1211*U1211*8+R1211*U1211*4,0)</f>
        <v>3201</v>
      </c>
      <c r="X1211" s="90" t="n">
        <f aca="false">W1211-V1211</f>
        <v>-705</v>
      </c>
      <c r="Y1211" s="22"/>
      <c r="Z1211" s="92" t="n">
        <f aca="false">+ROUND($Q1211*U1211*8+($R1211+Y1211)*U1211*4,0)</f>
        <v>3201</v>
      </c>
      <c r="AA1211" s="93" t="n">
        <f aca="false">Z1211-W1211</f>
        <v>0</v>
      </c>
      <c r="AB1211" s="22"/>
    </row>
    <row r="1212" customFormat="false" ht="24" hidden="false" customHeight="false" outlineLevel="2" collapsed="false">
      <c r="A1212" s="94" t="s">
        <v>1176</v>
      </c>
      <c r="B1212" s="94" t="s">
        <v>4436</v>
      </c>
      <c r="C1212" s="94" t="s">
        <v>15</v>
      </c>
      <c r="D1212" s="94" t="s">
        <v>1685</v>
      </c>
      <c r="E1212" s="94" t="s">
        <v>10804</v>
      </c>
      <c r="F1212" s="95" t="s">
        <v>1686</v>
      </c>
      <c r="G1212" s="96" t="s">
        <v>10805</v>
      </c>
      <c r="H1212" s="95" t="s">
        <v>10806</v>
      </c>
      <c r="I1212" s="95" t="s">
        <v>4440</v>
      </c>
      <c r="J1212" s="95" t="s">
        <v>7195</v>
      </c>
      <c r="K1212" s="95" t="s">
        <v>10580</v>
      </c>
      <c r="L1212" s="95" t="s">
        <v>10807</v>
      </c>
      <c r="M1212" s="95" t="s">
        <v>10808</v>
      </c>
      <c r="N1212" s="95" t="s">
        <v>10809</v>
      </c>
      <c r="O1212" s="94" t="s">
        <v>10810</v>
      </c>
      <c r="P1212" s="94" t="s">
        <v>4445</v>
      </c>
      <c r="Q1212" s="97" t="n">
        <v>10</v>
      </c>
      <c r="R1212" s="98" t="n">
        <v>16</v>
      </c>
      <c r="S1212" s="120" t="n">
        <f aca="false">SUM(R1212-Q1212)</f>
        <v>6</v>
      </c>
      <c r="T1212" s="86" t="n">
        <v>90.42</v>
      </c>
      <c r="U1212" s="87" t="n">
        <f aca="false">T1212*15%</f>
        <v>13.563</v>
      </c>
      <c r="V1212" s="88" t="n">
        <f aca="false">ROUND(Q1212*U1212*12,0)</f>
        <v>1628</v>
      </c>
      <c r="W1212" s="89" t="n">
        <f aca="false">ROUND(Q1212*U1212*8+R1212*U1212*4,0)</f>
        <v>1953</v>
      </c>
      <c r="X1212" s="90" t="n">
        <f aca="false">W1212-V1212</f>
        <v>325</v>
      </c>
      <c r="Y1212" s="22"/>
      <c r="Z1212" s="92" t="n">
        <f aca="false">+ROUND($Q1212*U1212*8+($R1212+Y1212)*U1212*4,0)</f>
        <v>1953</v>
      </c>
      <c r="AA1212" s="93" t="n">
        <f aca="false">Z1212-W1212</f>
        <v>0</v>
      </c>
      <c r="AB1212" s="22"/>
    </row>
    <row r="1213" customFormat="false" ht="24" hidden="false" customHeight="false" outlineLevel="2" collapsed="false">
      <c r="A1213" s="94" t="s">
        <v>1176</v>
      </c>
      <c r="B1213" s="94" t="s">
        <v>4436</v>
      </c>
      <c r="C1213" s="94" t="s">
        <v>15</v>
      </c>
      <c r="D1213" s="94" t="s">
        <v>1721</v>
      </c>
      <c r="E1213" s="94" t="s">
        <v>10811</v>
      </c>
      <c r="F1213" s="95" t="s">
        <v>1722</v>
      </c>
      <c r="G1213" s="96" t="s">
        <v>10812</v>
      </c>
      <c r="H1213" s="95" t="s">
        <v>10813</v>
      </c>
      <c r="I1213" s="95" t="s">
        <v>6796</v>
      </c>
      <c r="J1213" s="95" t="s">
        <v>7195</v>
      </c>
      <c r="K1213" s="95" t="s">
        <v>10580</v>
      </c>
      <c r="L1213" s="95" t="s">
        <v>10814</v>
      </c>
      <c r="M1213" s="95" t="s">
        <v>10815</v>
      </c>
      <c r="N1213" s="95" t="s">
        <v>10816</v>
      </c>
      <c r="O1213" s="94" t="s">
        <v>10817</v>
      </c>
      <c r="P1213" s="94" t="s">
        <v>4445</v>
      </c>
      <c r="Q1213" s="97" t="n">
        <v>7</v>
      </c>
      <c r="R1213" s="98" t="n">
        <v>14</v>
      </c>
      <c r="S1213" s="120" t="n">
        <f aca="false">SUM(R1213-Q1213)</f>
        <v>7</v>
      </c>
      <c r="T1213" s="86" t="n">
        <v>90.42</v>
      </c>
      <c r="U1213" s="87" t="n">
        <f aca="false">T1213*15%</f>
        <v>13.563</v>
      </c>
      <c r="V1213" s="88" t="n">
        <f aca="false">ROUND(Q1213*U1213*12,0)</f>
        <v>1139</v>
      </c>
      <c r="W1213" s="89" t="n">
        <f aca="false">ROUND(Q1213*U1213*8+R1213*U1213*4,0)</f>
        <v>1519</v>
      </c>
      <c r="X1213" s="90" t="n">
        <f aca="false">W1213-V1213</f>
        <v>380</v>
      </c>
      <c r="Y1213" s="22"/>
      <c r="Z1213" s="92" t="n">
        <f aca="false">+ROUND($Q1213*U1213*8+($R1213+Y1213)*U1213*4,0)</f>
        <v>1519</v>
      </c>
      <c r="AA1213" s="93" t="n">
        <f aca="false">Z1213-W1213</f>
        <v>0</v>
      </c>
      <c r="AB1213" s="22"/>
    </row>
    <row r="1214" customFormat="false" ht="24" hidden="false" customHeight="false" outlineLevel="2" collapsed="false">
      <c r="A1214" s="94" t="s">
        <v>1176</v>
      </c>
      <c r="B1214" s="94" t="s">
        <v>4436</v>
      </c>
      <c r="C1214" s="94" t="s">
        <v>15</v>
      </c>
      <c r="D1214" s="94" t="s">
        <v>1185</v>
      </c>
      <c r="E1214" s="94" t="s">
        <v>10818</v>
      </c>
      <c r="F1214" s="95" t="s">
        <v>1186</v>
      </c>
      <c r="G1214" s="96" t="s">
        <v>10819</v>
      </c>
      <c r="H1214" s="95" t="s">
        <v>10820</v>
      </c>
      <c r="I1214" s="95" t="s">
        <v>4440</v>
      </c>
      <c r="J1214" s="95" t="s">
        <v>7195</v>
      </c>
      <c r="K1214" s="95" t="s">
        <v>8857</v>
      </c>
      <c r="L1214" s="95" t="s">
        <v>10821</v>
      </c>
      <c r="M1214" s="95" t="s">
        <v>10822</v>
      </c>
      <c r="N1214" s="95" t="s">
        <v>10823</v>
      </c>
      <c r="O1214" s="94" t="s">
        <v>10824</v>
      </c>
      <c r="P1214" s="94" t="s">
        <v>4445</v>
      </c>
      <c r="Q1214" s="97" t="n">
        <v>5</v>
      </c>
      <c r="R1214" s="98" t="n">
        <v>7</v>
      </c>
      <c r="S1214" s="120" t="n">
        <f aca="false">SUM(R1214-Q1214)</f>
        <v>2</v>
      </c>
      <c r="T1214" s="86" t="n">
        <v>90.42</v>
      </c>
      <c r="U1214" s="87" t="n">
        <f aca="false">T1214*15%</f>
        <v>13.563</v>
      </c>
      <c r="V1214" s="88" t="n">
        <f aca="false">ROUND(Q1214*U1214*12,0)</f>
        <v>814</v>
      </c>
      <c r="W1214" s="89" t="n">
        <f aca="false">ROUND(Q1214*U1214*8+R1214*U1214*4,0)</f>
        <v>922</v>
      </c>
      <c r="X1214" s="90" t="n">
        <f aca="false">W1214-V1214</f>
        <v>108</v>
      </c>
      <c r="Y1214" s="22"/>
      <c r="Z1214" s="92" t="n">
        <f aca="false">+ROUND($Q1214*U1214*8+($R1214+Y1214)*U1214*4,0)</f>
        <v>922</v>
      </c>
      <c r="AA1214" s="93" t="n">
        <f aca="false">Z1214-W1214</f>
        <v>0</v>
      </c>
      <c r="AB1214" s="22"/>
    </row>
    <row r="1215" customFormat="false" ht="24" hidden="false" customHeight="false" outlineLevel="2" collapsed="false">
      <c r="A1215" s="94" t="s">
        <v>1176</v>
      </c>
      <c r="B1215" s="94" t="s">
        <v>4436</v>
      </c>
      <c r="C1215" s="94" t="s">
        <v>15</v>
      </c>
      <c r="D1215" s="94" t="s">
        <v>1185</v>
      </c>
      <c r="E1215" s="94" t="s">
        <v>10818</v>
      </c>
      <c r="F1215" s="95" t="s">
        <v>1186</v>
      </c>
      <c r="G1215" s="96" t="s">
        <v>10825</v>
      </c>
      <c r="H1215" s="95" t="s">
        <v>10820</v>
      </c>
      <c r="I1215" s="95" t="s">
        <v>4440</v>
      </c>
      <c r="J1215" s="95" t="s">
        <v>7195</v>
      </c>
      <c r="K1215" s="95" t="s">
        <v>8857</v>
      </c>
      <c r="L1215" s="95" t="s">
        <v>10821</v>
      </c>
      <c r="M1215" s="95" t="s">
        <v>10826</v>
      </c>
      <c r="N1215" s="95" t="s">
        <v>10827</v>
      </c>
      <c r="O1215" s="94" t="s">
        <v>10824</v>
      </c>
      <c r="P1215" s="94" t="s">
        <v>4445</v>
      </c>
      <c r="Q1215" s="97" t="n">
        <v>7</v>
      </c>
      <c r="R1215" s="98" t="n">
        <v>6</v>
      </c>
      <c r="S1215" s="120" t="n">
        <f aca="false">SUM(R1215-Q1215)</f>
        <v>-1</v>
      </c>
      <c r="T1215" s="86" t="n">
        <v>90.42</v>
      </c>
      <c r="U1215" s="87" t="n">
        <f aca="false">T1215*15%</f>
        <v>13.563</v>
      </c>
      <c r="V1215" s="88" t="n">
        <f aca="false">ROUND(Q1215*U1215*12,0)</f>
        <v>1139</v>
      </c>
      <c r="W1215" s="89" t="n">
        <f aca="false">ROUND(Q1215*U1215*8+R1215*U1215*4,0)</f>
        <v>1085</v>
      </c>
      <c r="X1215" s="90" t="n">
        <f aca="false">W1215-V1215</f>
        <v>-54</v>
      </c>
      <c r="Y1215" s="22"/>
      <c r="Z1215" s="92" t="n">
        <f aca="false">+ROUND($Q1215*U1215*8+($R1215+Y1215)*U1215*4,0)</f>
        <v>1085</v>
      </c>
      <c r="AA1215" s="93" t="n">
        <f aca="false">Z1215-W1215</f>
        <v>0</v>
      </c>
      <c r="AB1215" s="22"/>
    </row>
    <row r="1216" customFormat="false" ht="24" hidden="false" customHeight="false" outlineLevel="2" collapsed="false">
      <c r="A1216" s="94" t="s">
        <v>1176</v>
      </c>
      <c r="B1216" s="94" t="s">
        <v>4436</v>
      </c>
      <c r="C1216" s="94" t="s">
        <v>15</v>
      </c>
      <c r="D1216" s="94" t="s">
        <v>1211</v>
      </c>
      <c r="E1216" s="94" t="s">
        <v>10828</v>
      </c>
      <c r="F1216" s="95" t="s">
        <v>1212</v>
      </c>
      <c r="G1216" s="96" t="s">
        <v>10829</v>
      </c>
      <c r="H1216" s="95" t="s">
        <v>10830</v>
      </c>
      <c r="I1216" s="95" t="s">
        <v>4440</v>
      </c>
      <c r="J1216" s="95" t="s">
        <v>7195</v>
      </c>
      <c r="K1216" s="95" t="s">
        <v>8857</v>
      </c>
      <c r="L1216" s="95" t="s">
        <v>10831</v>
      </c>
      <c r="M1216" s="95" t="s">
        <v>10832</v>
      </c>
      <c r="N1216" s="95" t="s">
        <v>10833</v>
      </c>
      <c r="O1216" s="94" t="s">
        <v>10834</v>
      </c>
      <c r="P1216" s="94" t="s">
        <v>4445</v>
      </c>
      <c r="Q1216" s="97" t="n">
        <v>7</v>
      </c>
      <c r="R1216" s="98" t="n">
        <v>3</v>
      </c>
      <c r="S1216" s="120" t="n">
        <f aca="false">SUM(R1216-Q1216)</f>
        <v>-4</v>
      </c>
      <c r="T1216" s="86" t="n">
        <v>90.42</v>
      </c>
      <c r="U1216" s="87" t="n">
        <f aca="false">T1216*15%</f>
        <v>13.563</v>
      </c>
      <c r="V1216" s="88" t="n">
        <f aca="false">ROUND(Q1216*U1216*12,0)</f>
        <v>1139</v>
      </c>
      <c r="W1216" s="89" t="n">
        <f aca="false">ROUND(Q1216*U1216*8+R1216*U1216*4,0)</f>
        <v>922</v>
      </c>
      <c r="X1216" s="90" t="n">
        <f aca="false">W1216-V1216</f>
        <v>-217</v>
      </c>
      <c r="Y1216" s="22"/>
      <c r="Z1216" s="92" t="n">
        <f aca="false">+ROUND($Q1216*U1216*8+($R1216+Y1216)*U1216*4,0)</f>
        <v>922</v>
      </c>
      <c r="AA1216" s="93" t="n">
        <f aca="false">Z1216-W1216</f>
        <v>0</v>
      </c>
      <c r="AB1216" s="22"/>
    </row>
    <row r="1217" customFormat="false" ht="24" hidden="false" customHeight="false" outlineLevel="2" collapsed="false">
      <c r="A1217" s="94" t="s">
        <v>1176</v>
      </c>
      <c r="B1217" s="94" t="s">
        <v>4436</v>
      </c>
      <c r="C1217" s="94" t="s">
        <v>15</v>
      </c>
      <c r="D1217" s="94" t="s">
        <v>1205</v>
      </c>
      <c r="E1217" s="94" t="s">
        <v>10835</v>
      </c>
      <c r="F1217" s="95" t="s">
        <v>1206</v>
      </c>
      <c r="G1217" s="96" t="s">
        <v>10836</v>
      </c>
      <c r="H1217" s="95" t="s">
        <v>10837</v>
      </c>
      <c r="I1217" s="95" t="s">
        <v>4440</v>
      </c>
      <c r="J1217" s="95" t="s">
        <v>7195</v>
      </c>
      <c r="K1217" s="95" t="s">
        <v>8857</v>
      </c>
      <c r="L1217" s="95" t="s">
        <v>10838</v>
      </c>
      <c r="M1217" s="95" t="s">
        <v>10839</v>
      </c>
      <c r="N1217" s="95" t="s">
        <v>10840</v>
      </c>
      <c r="O1217" s="94" t="s">
        <v>10841</v>
      </c>
      <c r="P1217" s="94" t="s">
        <v>4445</v>
      </c>
      <c r="Q1217" s="97" t="n">
        <v>11</v>
      </c>
      <c r="R1217" s="98" t="n">
        <v>18</v>
      </c>
      <c r="S1217" s="120" t="n">
        <f aca="false">SUM(R1217-Q1217)</f>
        <v>7</v>
      </c>
      <c r="T1217" s="86" t="n">
        <v>90.42</v>
      </c>
      <c r="U1217" s="87" t="n">
        <f aca="false">T1217*15%</f>
        <v>13.563</v>
      </c>
      <c r="V1217" s="88" t="n">
        <f aca="false">ROUND(Q1217*U1217*12,0)</f>
        <v>1790</v>
      </c>
      <c r="W1217" s="89" t="n">
        <f aca="false">ROUND(Q1217*U1217*8+R1217*U1217*4,0)</f>
        <v>2170</v>
      </c>
      <c r="X1217" s="90" t="n">
        <f aca="false">W1217-V1217</f>
        <v>380</v>
      </c>
      <c r="Y1217" s="22"/>
      <c r="Z1217" s="92" t="n">
        <f aca="false">+ROUND($Q1217*U1217*8+($R1217+Y1217)*U1217*4,0)</f>
        <v>2170</v>
      </c>
      <c r="AA1217" s="93" t="n">
        <f aca="false">Z1217-W1217</f>
        <v>0</v>
      </c>
      <c r="AB1217" s="22"/>
    </row>
    <row r="1218" customFormat="false" ht="24" hidden="false" customHeight="false" outlineLevel="2" collapsed="false">
      <c r="A1218" s="94" t="s">
        <v>1176</v>
      </c>
      <c r="B1218" s="94" t="s">
        <v>4436</v>
      </c>
      <c r="C1218" s="94" t="s">
        <v>15</v>
      </c>
      <c r="D1218" s="94" t="s">
        <v>1207</v>
      </c>
      <c r="E1218" s="94" t="s">
        <v>10842</v>
      </c>
      <c r="F1218" s="95" t="s">
        <v>1208</v>
      </c>
      <c r="G1218" s="96" t="s">
        <v>10843</v>
      </c>
      <c r="H1218" s="95" t="s">
        <v>10844</v>
      </c>
      <c r="I1218" s="95" t="s">
        <v>4440</v>
      </c>
      <c r="J1218" s="95" t="s">
        <v>7195</v>
      </c>
      <c r="K1218" s="95" t="s">
        <v>8857</v>
      </c>
      <c r="L1218" s="95" t="s">
        <v>10845</v>
      </c>
      <c r="M1218" s="95" t="s">
        <v>10846</v>
      </c>
      <c r="N1218" s="95" t="s">
        <v>10847</v>
      </c>
      <c r="O1218" s="94" t="s">
        <v>10848</v>
      </c>
      <c r="P1218" s="94" t="s">
        <v>4445</v>
      </c>
      <c r="Q1218" s="97" t="n">
        <v>6</v>
      </c>
      <c r="R1218" s="98" t="n">
        <v>4</v>
      </c>
      <c r="S1218" s="120" t="n">
        <f aca="false">SUM(R1218-Q1218)</f>
        <v>-2</v>
      </c>
      <c r="T1218" s="86" t="n">
        <v>90.42</v>
      </c>
      <c r="U1218" s="87" t="n">
        <f aca="false">T1218*15%</f>
        <v>13.563</v>
      </c>
      <c r="V1218" s="88" t="n">
        <f aca="false">ROUND(Q1218*U1218*12,0)</f>
        <v>977</v>
      </c>
      <c r="W1218" s="89" t="n">
        <f aca="false">ROUND(Q1218*U1218*8+R1218*U1218*4,0)</f>
        <v>868</v>
      </c>
      <c r="X1218" s="90" t="n">
        <f aca="false">W1218-V1218</f>
        <v>-109</v>
      </c>
      <c r="Y1218" s="22"/>
      <c r="Z1218" s="92" t="n">
        <f aca="false">+ROUND($Q1218*U1218*8+($R1218+Y1218)*U1218*4,0)</f>
        <v>868</v>
      </c>
      <c r="AA1218" s="93" t="n">
        <f aca="false">Z1218-W1218</f>
        <v>0</v>
      </c>
      <c r="AB1218" s="22"/>
    </row>
    <row r="1219" customFormat="false" ht="24" hidden="false" customHeight="false" outlineLevel="2" collapsed="false">
      <c r="A1219" s="94" t="s">
        <v>1176</v>
      </c>
      <c r="B1219" s="94" t="s">
        <v>4436</v>
      </c>
      <c r="C1219" s="94" t="s">
        <v>15</v>
      </c>
      <c r="D1219" s="94" t="s">
        <v>1243</v>
      </c>
      <c r="E1219" s="94" t="s">
        <v>10849</v>
      </c>
      <c r="F1219" s="95" t="s">
        <v>1244</v>
      </c>
      <c r="G1219" s="96" t="s">
        <v>10850</v>
      </c>
      <c r="H1219" s="95" t="s">
        <v>10851</v>
      </c>
      <c r="I1219" s="95" t="s">
        <v>4440</v>
      </c>
      <c r="J1219" s="95" t="s">
        <v>7195</v>
      </c>
      <c r="K1219" s="95" t="s">
        <v>8857</v>
      </c>
      <c r="L1219" s="95" t="s">
        <v>10852</v>
      </c>
      <c r="M1219" s="95" t="s">
        <v>10853</v>
      </c>
      <c r="N1219" s="95" t="s">
        <v>10854</v>
      </c>
      <c r="O1219" s="94" t="s">
        <v>10855</v>
      </c>
      <c r="P1219" s="94" t="s">
        <v>4445</v>
      </c>
      <c r="Q1219" s="97" t="n">
        <v>2</v>
      </c>
      <c r="R1219" s="98" t="n">
        <v>6</v>
      </c>
      <c r="S1219" s="120" t="n">
        <f aca="false">SUM(R1219-Q1219)</f>
        <v>4</v>
      </c>
      <c r="T1219" s="86" t="n">
        <v>90.42</v>
      </c>
      <c r="U1219" s="87" t="n">
        <f aca="false">T1219*15%</f>
        <v>13.563</v>
      </c>
      <c r="V1219" s="88" t="n">
        <f aca="false">ROUND(Q1219*U1219*12,0)</f>
        <v>326</v>
      </c>
      <c r="W1219" s="89" t="n">
        <f aca="false">ROUND(Q1219*U1219*8+R1219*U1219*4,0)</f>
        <v>543</v>
      </c>
      <c r="X1219" s="90" t="n">
        <f aca="false">W1219-V1219</f>
        <v>217</v>
      </c>
      <c r="Y1219" s="22"/>
      <c r="Z1219" s="92" t="n">
        <f aca="false">+ROUND($Q1219*U1219*8+($R1219+Y1219)*U1219*4,0)</f>
        <v>543</v>
      </c>
      <c r="AA1219" s="93" t="n">
        <f aca="false">Z1219-W1219</f>
        <v>0</v>
      </c>
      <c r="AB1219" s="22"/>
    </row>
    <row r="1220" customFormat="false" ht="24" hidden="false" customHeight="false" outlineLevel="2" collapsed="false">
      <c r="A1220" s="94" t="s">
        <v>1176</v>
      </c>
      <c r="B1220" s="94" t="s">
        <v>4436</v>
      </c>
      <c r="C1220" s="94" t="s">
        <v>15</v>
      </c>
      <c r="D1220" s="94" t="s">
        <v>1249</v>
      </c>
      <c r="E1220" s="94" t="s">
        <v>10856</v>
      </c>
      <c r="F1220" s="95" t="s">
        <v>1250</v>
      </c>
      <c r="G1220" s="96" t="s">
        <v>10857</v>
      </c>
      <c r="H1220" s="95" t="s">
        <v>10858</v>
      </c>
      <c r="I1220" s="95" t="s">
        <v>4440</v>
      </c>
      <c r="J1220" s="95" t="s">
        <v>7195</v>
      </c>
      <c r="K1220" s="95" t="s">
        <v>8857</v>
      </c>
      <c r="L1220" s="95" t="s">
        <v>10859</v>
      </c>
      <c r="M1220" s="95" t="s">
        <v>10860</v>
      </c>
      <c r="N1220" s="95" t="s">
        <v>10861</v>
      </c>
      <c r="O1220" s="94" t="s">
        <v>10862</v>
      </c>
      <c r="P1220" s="94" t="s">
        <v>4445</v>
      </c>
      <c r="Q1220" s="97" t="n">
        <v>4</v>
      </c>
      <c r="R1220" s="98" t="n">
        <v>7</v>
      </c>
      <c r="S1220" s="120" t="n">
        <f aca="false">SUM(R1220-Q1220)</f>
        <v>3</v>
      </c>
      <c r="T1220" s="86" t="n">
        <v>90.42</v>
      </c>
      <c r="U1220" s="87" t="n">
        <f aca="false">T1220*15%</f>
        <v>13.563</v>
      </c>
      <c r="V1220" s="88" t="n">
        <f aca="false">ROUND(Q1220*U1220*12,0)</f>
        <v>651</v>
      </c>
      <c r="W1220" s="89" t="n">
        <f aca="false">ROUND(Q1220*U1220*8+R1220*U1220*4,0)</f>
        <v>814</v>
      </c>
      <c r="X1220" s="90" t="n">
        <f aca="false">W1220-V1220</f>
        <v>163</v>
      </c>
      <c r="Y1220" s="22"/>
      <c r="Z1220" s="92" t="n">
        <f aca="false">+ROUND($Q1220*U1220*8+($R1220+Y1220)*U1220*4,0)</f>
        <v>814</v>
      </c>
      <c r="AA1220" s="93" t="n">
        <f aca="false">Z1220-W1220</f>
        <v>0</v>
      </c>
      <c r="AB1220" s="22"/>
    </row>
    <row r="1221" customFormat="false" ht="24" hidden="false" customHeight="false" outlineLevel="2" collapsed="false">
      <c r="A1221" s="94" t="s">
        <v>1176</v>
      </c>
      <c r="B1221" s="94" t="s">
        <v>4436</v>
      </c>
      <c r="C1221" s="94" t="s">
        <v>15</v>
      </c>
      <c r="D1221" s="94" t="s">
        <v>1251</v>
      </c>
      <c r="E1221" s="94" t="s">
        <v>10863</v>
      </c>
      <c r="F1221" s="95" t="s">
        <v>1252</v>
      </c>
      <c r="G1221" s="96" t="s">
        <v>10864</v>
      </c>
      <c r="H1221" s="95" t="s">
        <v>10865</v>
      </c>
      <c r="I1221" s="95" t="s">
        <v>4440</v>
      </c>
      <c r="J1221" s="95" t="s">
        <v>7195</v>
      </c>
      <c r="K1221" s="95" t="s">
        <v>8857</v>
      </c>
      <c r="L1221" s="95" t="s">
        <v>10866</v>
      </c>
      <c r="M1221" s="95" t="s">
        <v>10867</v>
      </c>
      <c r="N1221" s="95" t="s">
        <v>6138</v>
      </c>
      <c r="O1221" s="94" t="s">
        <v>10868</v>
      </c>
      <c r="P1221" s="94" t="s">
        <v>4445</v>
      </c>
      <c r="Q1221" s="97" t="n">
        <v>3</v>
      </c>
      <c r="R1221" s="98" t="n">
        <v>3</v>
      </c>
      <c r="S1221" s="120" t="n">
        <f aca="false">SUM(R1221-Q1221)</f>
        <v>0</v>
      </c>
      <c r="T1221" s="86" t="n">
        <v>90.42</v>
      </c>
      <c r="U1221" s="87" t="n">
        <f aca="false">T1221*15%</f>
        <v>13.563</v>
      </c>
      <c r="V1221" s="88" t="n">
        <f aca="false">ROUND(Q1221*U1221*12,0)</f>
        <v>488</v>
      </c>
      <c r="W1221" s="89" t="n">
        <f aca="false">ROUND(Q1221*U1221*8+R1221*U1221*4,0)</f>
        <v>488</v>
      </c>
      <c r="X1221" s="90" t="n">
        <f aca="false">W1221-V1221</f>
        <v>0</v>
      </c>
      <c r="Y1221" s="22"/>
      <c r="Z1221" s="92" t="n">
        <f aca="false">+ROUND($Q1221*U1221*8+($R1221+Y1221)*U1221*4,0)</f>
        <v>488</v>
      </c>
      <c r="AA1221" s="93" t="n">
        <f aca="false">Z1221-W1221</f>
        <v>0</v>
      </c>
      <c r="AB1221" s="22"/>
    </row>
    <row r="1222" customFormat="false" ht="24" hidden="false" customHeight="false" outlineLevel="2" collapsed="false">
      <c r="A1222" s="94" t="s">
        <v>1176</v>
      </c>
      <c r="B1222" s="94" t="s">
        <v>4436</v>
      </c>
      <c r="C1222" s="94" t="s">
        <v>15</v>
      </c>
      <c r="D1222" s="94" t="s">
        <v>1253</v>
      </c>
      <c r="E1222" s="94" t="s">
        <v>10869</v>
      </c>
      <c r="F1222" s="95" t="s">
        <v>1254</v>
      </c>
      <c r="G1222" s="96" t="s">
        <v>10870</v>
      </c>
      <c r="H1222" s="95" t="s">
        <v>10871</v>
      </c>
      <c r="I1222" s="95" t="s">
        <v>4440</v>
      </c>
      <c r="J1222" s="95" t="s">
        <v>7195</v>
      </c>
      <c r="K1222" s="95" t="s">
        <v>8857</v>
      </c>
      <c r="L1222" s="95" t="s">
        <v>10872</v>
      </c>
      <c r="M1222" s="95" t="s">
        <v>10873</v>
      </c>
      <c r="N1222" s="95" t="s">
        <v>10874</v>
      </c>
      <c r="O1222" s="94" t="s">
        <v>10875</v>
      </c>
      <c r="P1222" s="94" t="s">
        <v>4445</v>
      </c>
      <c r="Q1222" s="97" t="n">
        <v>6</v>
      </c>
      <c r="R1222" s="98" t="n">
        <v>4</v>
      </c>
      <c r="S1222" s="120" t="n">
        <f aca="false">SUM(R1222-Q1222)</f>
        <v>-2</v>
      </c>
      <c r="T1222" s="86" t="n">
        <v>90.42</v>
      </c>
      <c r="U1222" s="87" t="n">
        <f aca="false">T1222*15%</f>
        <v>13.563</v>
      </c>
      <c r="V1222" s="88" t="n">
        <f aca="false">ROUND(Q1222*U1222*12,0)</f>
        <v>977</v>
      </c>
      <c r="W1222" s="89" t="n">
        <f aca="false">ROUND(Q1222*U1222*8+R1222*U1222*4,0)</f>
        <v>868</v>
      </c>
      <c r="X1222" s="90" t="n">
        <f aca="false">W1222-V1222</f>
        <v>-109</v>
      </c>
      <c r="Y1222" s="22"/>
      <c r="Z1222" s="92" t="n">
        <f aca="false">+ROUND($Q1222*U1222*8+($R1222+Y1222)*U1222*4,0)</f>
        <v>868</v>
      </c>
      <c r="AA1222" s="93" t="n">
        <f aca="false">Z1222-W1222</f>
        <v>0</v>
      </c>
      <c r="AB1222" s="22"/>
    </row>
    <row r="1223" customFormat="false" ht="24" hidden="false" customHeight="false" outlineLevel="2" collapsed="false">
      <c r="A1223" s="94" t="s">
        <v>1176</v>
      </c>
      <c r="B1223" s="94" t="s">
        <v>4436</v>
      </c>
      <c r="C1223" s="94" t="s">
        <v>15</v>
      </c>
      <c r="D1223" s="94" t="s">
        <v>1273</v>
      </c>
      <c r="E1223" s="94" t="s">
        <v>10876</v>
      </c>
      <c r="F1223" s="95" t="s">
        <v>1274</v>
      </c>
      <c r="G1223" s="96" t="s">
        <v>10877</v>
      </c>
      <c r="H1223" s="95" t="s">
        <v>10878</v>
      </c>
      <c r="I1223" s="95" t="s">
        <v>4440</v>
      </c>
      <c r="J1223" s="95" t="s">
        <v>7195</v>
      </c>
      <c r="K1223" s="95" t="s">
        <v>8857</v>
      </c>
      <c r="L1223" s="95" t="s">
        <v>10879</v>
      </c>
      <c r="M1223" s="95" t="s">
        <v>10880</v>
      </c>
      <c r="N1223" s="95" t="s">
        <v>10881</v>
      </c>
      <c r="O1223" s="94" t="s">
        <v>10882</v>
      </c>
      <c r="P1223" s="94" t="s">
        <v>4445</v>
      </c>
      <c r="Q1223" s="97" t="n">
        <v>7</v>
      </c>
      <c r="R1223" s="98" t="n">
        <v>6</v>
      </c>
      <c r="S1223" s="120" t="n">
        <f aca="false">SUM(R1223-Q1223)</f>
        <v>-1</v>
      </c>
      <c r="T1223" s="86" t="n">
        <v>90.42</v>
      </c>
      <c r="U1223" s="87" t="n">
        <f aca="false">T1223*15%</f>
        <v>13.563</v>
      </c>
      <c r="V1223" s="88" t="n">
        <f aca="false">ROUND(Q1223*U1223*12,0)</f>
        <v>1139</v>
      </c>
      <c r="W1223" s="89" t="n">
        <f aca="false">ROUND(Q1223*U1223*8+R1223*U1223*4,0)</f>
        <v>1085</v>
      </c>
      <c r="X1223" s="90" t="n">
        <f aca="false">W1223-V1223</f>
        <v>-54</v>
      </c>
      <c r="Y1223" s="22"/>
      <c r="Z1223" s="92" t="n">
        <f aca="false">+ROUND($Q1223*U1223*8+($R1223+Y1223)*U1223*4,0)</f>
        <v>1085</v>
      </c>
      <c r="AA1223" s="93" t="n">
        <f aca="false">Z1223-W1223</f>
        <v>0</v>
      </c>
      <c r="AB1223" s="22"/>
    </row>
    <row r="1224" customFormat="false" ht="24" hidden="false" customHeight="false" outlineLevel="2" collapsed="false">
      <c r="A1224" s="94" t="s">
        <v>1176</v>
      </c>
      <c r="B1224" s="94" t="s">
        <v>4436</v>
      </c>
      <c r="C1224" s="94" t="s">
        <v>15</v>
      </c>
      <c r="D1224" s="94" t="s">
        <v>1279</v>
      </c>
      <c r="E1224" s="94" t="s">
        <v>10883</v>
      </c>
      <c r="F1224" s="95" t="s">
        <v>1280</v>
      </c>
      <c r="G1224" s="96" t="s">
        <v>10884</v>
      </c>
      <c r="H1224" s="95" t="s">
        <v>10885</v>
      </c>
      <c r="I1224" s="95" t="s">
        <v>4440</v>
      </c>
      <c r="J1224" s="95" t="s">
        <v>7195</v>
      </c>
      <c r="K1224" s="95" t="s">
        <v>8857</v>
      </c>
      <c r="L1224" s="95" t="s">
        <v>10886</v>
      </c>
      <c r="M1224" s="95" t="s">
        <v>10887</v>
      </c>
      <c r="N1224" s="95" t="s">
        <v>10888</v>
      </c>
      <c r="O1224" s="94" t="s">
        <v>10889</v>
      </c>
      <c r="P1224" s="94" t="s">
        <v>4445</v>
      </c>
      <c r="Q1224" s="97" t="n">
        <v>12</v>
      </c>
      <c r="R1224" s="98" t="n">
        <v>2</v>
      </c>
      <c r="S1224" s="120" t="n">
        <f aca="false">SUM(R1224-Q1224)</f>
        <v>-10</v>
      </c>
      <c r="T1224" s="86" t="n">
        <v>90.42</v>
      </c>
      <c r="U1224" s="87" t="n">
        <f aca="false">T1224*15%</f>
        <v>13.563</v>
      </c>
      <c r="V1224" s="88" t="n">
        <f aca="false">ROUND(Q1224*U1224*12,0)</f>
        <v>1953</v>
      </c>
      <c r="W1224" s="89" t="n">
        <f aca="false">ROUND(Q1224*U1224*8+R1224*U1224*4,0)</f>
        <v>1411</v>
      </c>
      <c r="X1224" s="90" t="n">
        <f aca="false">W1224-V1224</f>
        <v>-542</v>
      </c>
      <c r="Y1224" s="22"/>
      <c r="Z1224" s="92" t="n">
        <f aca="false">+ROUND($Q1224*U1224*8+($R1224+Y1224)*U1224*4,0)</f>
        <v>1411</v>
      </c>
      <c r="AA1224" s="93" t="n">
        <f aca="false">Z1224-W1224</f>
        <v>0</v>
      </c>
      <c r="AB1224" s="22"/>
    </row>
    <row r="1225" customFormat="false" ht="24" hidden="false" customHeight="false" outlineLevel="2" collapsed="false">
      <c r="A1225" s="94" t="s">
        <v>1176</v>
      </c>
      <c r="B1225" s="94" t="s">
        <v>4436</v>
      </c>
      <c r="C1225" s="94" t="s">
        <v>15</v>
      </c>
      <c r="D1225" s="94" t="s">
        <v>1709</v>
      </c>
      <c r="E1225" s="94" t="s">
        <v>10890</v>
      </c>
      <c r="F1225" s="95" t="s">
        <v>1710</v>
      </c>
      <c r="G1225" s="96" t="s">
        <v>10891</v>
      </c>
      <c r="H1225" s="95" t="s">
        <v>10892</v>
      </c>
      <c r="I1225" s="95" t="s">
        <v>4440</v>
      </c>
      <c r="J1225" s="95" t="s">
        <v>7195</v>
      </c>
      <c r="K1225" s="95" t="s">
        <v>8857</v>
      </c>
      <c r="L1225" s="95" t="s">
        <v>10893</v>
      </c>
      <c r="M1225" s="95" t="s">
        <v>10894</v>
      </c>
      <c r="N1225" s="95" t="s">
        <v>10895</v>
      </c>
      <c r="O1225" s="94" t="s">
        <v>10896</v>
      </c>
      <c r="P1225" s="94" t="s">
        <v>4445</v>
      </c>
      <c r="Q1225" s="97" t="n">
        <v>2</v>
      </c>
      <c r="R1225" s="98" t="n">
        <v>0</v>
      </c>
      <c r="S1225" s="120" t="n">
        <f aca="false">SUM(R1225-Q1225)</f>
        <v>-2</v>
      </c>
      <c r="T1225" s="86" t="n">
        <v>90.42</v>
      </c>
      <c r="U1225" s="87" t="n">
        <f aca="false">T1225*15%</f>
        <v>13.563</v>
      </c>
      <c r="V1225" s="88" t="n">
        <f aca="false">ROUND(Q1225*U1225*12,0)</f>
        <v>326</v>
      </c>
      <c r="W1225" s="89" t="n">
        <f aca="false">ROUND(Q1225*U1225*8+R1225*U1225*4,0)</f>
        <v>217</v>
      </c>
      <c r="X1225" s="90" t="n">
        <f aca="false">W1225-V1225</f>
        <v>-109</v>
      </c>
      <c r="Y1225" s="22"/>
      <c r="Z1225" s="92" t="n">
        <f aca="false">+ROUND($Q1225*U1225*8+($R1225+Y1225)*U1225*4,0)</f>
        <v>217</v>
      </c>
      <c r="AA1225" s="93" t="n">
        <f aca="false">Z1225-W1225</f>
        <v>0</v>
      </c>
      <c r="AB1225" s="22"/>
    </row>
    <row r="1226" customFormat="false" ht="24" hidden="false" customHeight="false" outlineLevel="2" collapsed="false">
      <c r="A1226" s="94" t="s">
        <v>1176</v>
      </c>
      <c r="B1226" s="94" t="s">
        <v>4436</v>
      </c>
      <c r="C1226" s="94" t="s">
        <v>15</v>
      </c>
      <c r="D1226" s="94" t="s">
        <v>1297</v>
      </c>
      <c r="E1226" s="94" t="s">
        <v>10897</v>
      </c>
      <c r="F1226" s="95" t="s">
        <v>1298</v>
      </c>
      <c r="G1226" s="96" t="s">
        <v>10898</v>
      </c>
      <c r="H1226" s="95" t="s">
        <v>10899</v>
      </c>
      <c r="I1226" s="95" t="s">
        <v>4440</v>
      </c>
      <c r="J1226" s="95" t="s">
        <v>7195</v>
      </c>
      <c r="K1226" s="95" t="s">
        <v>8857</v>
      </c>
      <c r="L1226" s="95" t="s">
        <v>10886</v>
      </c>
      <c r="M1226" s="95" t="s">
        <v>10900</v>
      </c>
      <c r="N1226" s="95" t="s">
        <v>10901</v>
      </c>
      <c r="O1226" s="94" t="s">
        <v>10902</v>
      </c>
      <c r="P1226" s="94" t="s">
        <v>4445</v>
      </c>
      <c r="Q1226" s="97" t="n">
        <v>1</v>
      </c>
      <c r="R1226" s="98" t="n">
        <v>3</v>
      </c>
      <c r="S1226" s="120" t="n">
        <f aca="false">SUM(R1226-Q1226)</f>
        <v>2</v>
      </c>
      <c r="T1226" s="86" t="n">
        <v>90.42</v>
      </c>
      <c r="U1226" s="87" t="n">
        <f aca="false">T1226*15%</f>
        <v>13.563</v>
      </c>
      <c r="V1226" s="88" t="n">
        <f aca="false">ROUND(Q1226*U1226*12,0)</f>
        <v>163</v>
      </c>
      <c r="W1226" s="89" t="n">
        <f aca="false">ROUND(Q1226*U1226*8+R1226*U1226*4,0)</f>
        <v>271</v>
      </c>
      <c r="X1226" s="90" t="n">
        <f aca="false">W1226-V1226</f>
        <v>108</v>
      </c>
      <c r="Y1226" s="22"/>
      <c r="Z1226" s="92" t="n">
        <f aca="false">+ROUND($Q1226*U1226*8+($R1226+Y1226)*U1226*4,0)</f>
        <v>271</v>
      </c>
      <c r="AA1226" s="93" t="n">
        <f aca="false">Z1226-W1226</f>
        <v>0</v>
      </c>
      <c r="AB1226" s="22"/>
    </row>
    <row r="1227" customFormat="false" ht="24" hidden="false" customHeight="false" outlineLevel="2" collapsed="false">
      <c r="A1227" s="94" t="s">
        <v>1176</v>
      </c>
      <c r="B1227" s="94" t="s">
        <v>4436</v>
      </c>
      <c r="C1227" s="94" t="s">
        <v>15</v>
      </c>
      <c r="D1227" s="94" t="s">
        <v>1309</v>
      </c>
      <c r="E1227" s="94" t="s">
        <v>10903</v>
      </c>
      <c r="F1227" s="95" t="s">
        <v>1310</v>
      </c>
      <c r="G1227" s="96" t="s">
        <v>10904</v>
      </c>
      <c r="H1227" s="95" t="s">
        <v>10905</v>
      </c>
      <c r="I1227" s="95" t="s">
        <v>4440</v>
      </c>
      <c r="J1227" s="95" t="s">
        <v>7195</v>
      </c>
      <c r="K1227" s="95" t="s">
        <v>8857</v>
      </c>
      <c r="L1227" s="95" t="s">
        <v>10852</v>
      </c>
      <c r="M1227" s="95" t="s">
        <v>8857</v>
      </c>
      <c r="N1227" s="95" t="s">
        <v>10906</v>
      </c>
      <c r="O1227" s="94" t="s">
        <v>10907</v>
      </c>
      <c r="P1227" s="94" t="s">
        <v>4445</v>
      </c>
      <c r="Q1227" s="97" t="n">
        <v>53</v>
      </c>
      <c r="R1227" s="98" t="n">
        <v>29</v>
      </c>
      <c r="S1227" s="120" t="n">
        <f aca="false">SUM(R1227-Q1227)</f>
        <v>-24</v>
      </c>
      <c r="T1227" s="86" t="n">
        <v>90.42</v>
      </c>
      <c r="U1227" s="87" t="n">
        <f aca="false">T1227*15%</f>
        <v>13.563</v>
      </c>
      <c r="V1227" s="88" t="n">
        <f aca="false">ROUND(Q1227*U1227*12,0)</f>
        <v>8626</v>
      </c>
      <c r="W1227" s="89" t="n">
        <f aca="false">ROUND(Q1227*U1227*8+R1227*U1227*4,0)</f>
        <v>7324</v>
      </c>
      <c r="X1227" s="90" t="n">
        <f aca="false">W1227-V1227</f>
        <v>-1302</v>
      </c>
      <c r="Y1227" s="22"/>
      <c r="Z1227" s="92" t="n">
        <f aca="false">+ROUND($Q1227*U1227*8+($R1227+Y1227)*U1227*4,0)</f>
        <v>7324</v>
      </c>
      <c r="AA1227" s="93" t="n">
        <f aca="false">Z1227-W1227</f>
        <v>0</v>
      </c>
      <c r="AB1227" s="22"/>
    </row>
    <row r="1228" customFormat="false" ht="33.75" hidden="false" customHeight="false" outlineLevel="2" collapsed="false">
      <c r="A1228" s="94" t="s">
        <v>1176</v>
      </c>
      <c r="B1228" s="94" t="s">
        <v>4436</v>
      </c>
      <c r="C1228" s="94" t="s">
        <v>15</v>
      </c>
      <c r="D1228" s="94" t="s">
        <v>1309</v>
      </c>
      <c r="E1228" s="94" t="s">
        <v>10903</v>
      </c>
      <c r="F1228" s="95" t="s">
        <v>1310</v>
      </c>
      <c r="G1228" s="96" t="s">
        <v>10908</v>
      </c>
      <c r="H1228" s="95" t="s">
        <v>10905</v>
      </c>
      <c r="I1228" s="95" t="s">
        <v>4440</v>
      </c>
      <c r="J1228" s="95" t="s">
        <v>7195</v>
      </c>
      <c r="K1228" s="95" t="s">
        <v>8857</v>
      </c>
      <c r="L1228" s="95" t="s">
        <v>10852</v>
      </c>
      <c r="M1228" s="95" t="s">
        <v>8857</v>
      </c>
      <c r="N1228" s="95" t="s">
        <v>10909</v>
      </c>
      <c r="O1228" s="94" t="s">
        <v>10907</v>
      </c>
      <c r="P1228" s="94" t="s">
        <v>4445</v>
      </c>
      <c r="Q1228" s="97" t="n">
        <v>6</v>
      </c>
      <c r="R1228" s="98" t="n">
        <v>9</v>
      </c>
      <c r="S1228" s="120" t="n">
        <f aca="false">SUM(R1228-Q1228)</f>
        <v>3</v>
      </c>
      <c r="T1228" s="86" t="n">
        <v>90.42</v>
      </c>
      <c r="U1228" s="87" t="n">
        <f aca="false">T1228*15%</f>
        <v>13.563</v>
      </c>
      <c r="V1228" s="88" t="n">
        <f aca="false">ROUND(Q1228*U1228*12,0)</f>
        <v>977</v>
      </c>
      <c r="W1228" s="89" t="n">
        <f aca="false">ROUND(Q1228*U1228*8+R1228*U1228*4,0)</f>
        <v>1139</v>
      </c>
      <c r="X1228" s="90" t="n">
        <f aca="false">W1228-V1228</f>
        <v>162</v>
      </c>
      <c r="Y1228" s="123" t="n">
        <v>-2</v>
      </c>
      <c r="Z1228" s="92" t="n">
        <f aca="false">+ROUND($Q1228*U1228*8+($R1228+Y1228)*U1228*4,0)</f>
        <v>1031</v>
      </c>
      <c r="AA1228" s="93" t="n">
        <f aca="false">Z1228-W1228</f>
        <v>-108</v>
      </c>
      <c r="AB1228" s="108" t="s">
        <v>10910</v>
      </c>
    </row>
    <row r="1229" customFormat="false" ht="24" hidden="false" customHeight="false" outlineLevel="2" collapsed="false">
      <c r="A1229" s="94" t="s">
        <v>1176</v>
      </c>
      <c r="B1229" s="94" t="s">
        <v>4436</v>
      </c>
      <c r="C1229" s="94" t="s">
        <v>15</v>
      </c>
      <c r="D1229" s="94" t="s">
        <v>1309</v>
      </c>
      <c r="E1229" s="94" t="s">
        <v>10903</v>
      </c>
      <c r="F1229" s="95" t="s">
        <v>1310</v>
      </c>
      <c r="G1229" s="96" t="s">
        <v>10911</v>
      </c>
      <c r="H1229" s="95" t="s">
        <v>10905</v>
      </c>
      <c r="I1229" s="95" t="s">
        <v>4440</v>
      </c>
      <c r="J1229" s="95" t="s">
        <v>7195</v>
      </c>
      <c r="K1229" s="95" t="s">
        <v>8857</v>
      </c>
      <c r="L1229" s="95" t="s">
        <v>10852</v>
      </c>
      <c r="M1229" s="95" t="s">
        <v>8857</v>
      </c>
      <c r="N1229" s="95" t="s">
        <v>10912</v>
      </c>
      <c r="O1229" s="94" t="s">
        <v>10907</v>
      </c>
      <c r="P1229" s="94" t="s">
        <v>4445</v>
      </c>
      <c r="Q1229" s="97" t="n">
        <v>50</v>
      </c>
      <c r="R1229" s="98" t="n">
        <v>30</v>
      </c>
      <c r="S1229" s="120" t="n">
        <f aca="false">SUM(R1229-Q1229)</f>
        <v>-20</v>
      </c>
      <c r="T1229" s="86" t="n">
        <v>90.42</v>
      </c>
      <c r="U1229" s="87" t="n">
        <f aca="false">T1229*15%</f>
        <v>13.563</v>
      </c>
      <c r="V1229" s="88" t="n">
        <f aca="false">ROUND(Q1229*U1229*12,0)</f>
        <v>8138</v>
      </c>
      <c r="W1229" s="89" t="n">
        <f aca="false">ROUND(Q1229*U1229*8+R1229*U1229*4,0)</f>
        <v>7053</v>
      </c>
      <c r="X1229" s="90" t="n">
        <f aca="false">W1229-V1229</f>
        <v>-1085</v>
      </c>
      <c r="Y1229" s="22"/>
      <c r="Z1229" s="92" t="n">
        <f aca="false">+ROUND($Q1229*U1229*8+($R1229+Y1229)*U1229*4,0)</f>
        <v>7053</v>
      </c>
      <c r="AA1229" s="93" t="n">
        <f aca="false">Z1229-W1229</f>
        <v>0</v>
      </c>
      <c r="AB1229" s="22"/>
    </row>
    <row r="1230" customFormat="false" ht="24" hidden="false" customHeight="false" outlineLevel="2" collapsed="false">
      <c r="A1230" s="94" t="s">
        <v>1176</v>
      </c>
      <c r="B1230" s="94" t="s">
        <v>4436</v>
      </c>
      <c r="C1230" s="94" t="s">
        <v>15</v>
      </c>
      <c r="D1230" s="94" t="s">
        <v>1309</v>
      </c>
      <c r="E1230" s="94" t="s">
        <v>10903</v>
      </c>
      <c r="F1230" s="95" t="s">
        <v>1310</v>
      </c>
      <c r="G1230" s="96" t="s">
        <v>10913</v>
      </c>
      <c r="H1230" s="95" t="s">
        <v>10905</v>
      </c>
      <c r="I1230" s="95" t="s">
        <v>4440</v>
      </c>
      <c r="J1230" s="95" t="s">
        <v>7195</v>
      </c>
      <c r="K1230" s="95" t="s">
        <v>8857</v>
      </c>
      <c r="L1230" s="95" t="s">
        <v>10852</v>
      </c>
      <c r="M1230" s="95" t="s">
        <v>8857</v>
      </c>
      <c r="N1230" s="95" t="s">
        <v>10914</v>
      </c>
      <c r="O1230" s="94" t="s">
        <v>10907</v>
      </c>
      <c r="P1230" s="94" t="s">
        <v>4445</v>
      </c>
      <c r="Q1230" s="97" t="n">
        <v>13</v>
      </c>
      <c r="R1230" s="98" t="n">
        <v>15</v>
      </c>
      <c r="S1230" s="120" t="n">
        <f aca="false">SUM(R1230-Q1230)</f>
        <v>2</v>
      </c>
      <c r="T1230" s="86" t="n">
        <v>90.42</v>
      </c>
      <c r="U1230" s="87" t="n">
        <f aca="false">T1230*15%</f>
        <v>13.563</v>
      </c>
      <c r="V1230" s="88" t="n">
        <f aca="false">ROUND(Q1230*U1230*12,0)</f>
        <v>2116</v>
      </c>
      <c r="W1230" s="89" t="n">
        <f aca="false">ROUND(Q1230*U1230*8+R1230*U1230*4,0)</f>
        <v>2224</v>
      </c>
      <c r="X1230" s="90" t="n">
        <f aca="false">W1230-V1230</f>
        <v>108</v>
      </c>
      <c r="Y1230" s="22"/>
      <c r="Z1230" s="92" t="n">
        <f aca="false">+ROUND($Q1230*U1230*8+($R1230+Y1230)*U1230*4,0)</f>
        <v>2224</v>
      </c>
      <c r="AA1230" s="93" t="n">
        <f aca="false">Z1230-W1230</f>
        <v>0</v>
      </c>
      <c r="AB1230" s="22"/>
    </row>
    <row r="1231" customFormat="false" ht="24" hidden="false" customHeight="false" outlineLevel="2" collapsed="false">
      <c r="A1231" s="94" t="s">
        <v>1176</v>
      </c>
      <c r="B1231" s="94" t="s">
        <v>4436</v>
      </c>
      <c r="C1231" s="94" t="s">
        <v>15</v>
      </c>
      <c r="D1231" s="94" t="s">
        <v>1309</v>
      </c>
      <c r="E1231" s="94" t="s">
        <v>10903</v>
      </c>
      <c r="F1231" s="95" t="s">
        <v>1310</v>
      </c>
      <c r="G1231" s="96" t="s">
        <v>10915</v>
      </c>
      <c r="H1231" s="95" t="s">
        <v>10905</v>
      </c>
      <c r="I1231" s="95" t="s">
        <v>4440</v>
      </c>
      <c r="J1231" s="95" t="s">
        <v>7195</v>
      </c>
      <c r="K1231" s="95" t="s">
        <v>8857</v>
      </c>
      <c r="L1231" s="95" t="s">
        <v>10916</v>
      </c>
      <c r="M1231" s="95" t="s">
        <v>10917</v>
      </c>
      <c r="N1231" s="95" t="s">
        <v>10918</v>
      </c>
      <c r="O1231" s="94" t="s">
        <v>10907</v>
      </c>
      <c r="P1231" s="94" t="s">
        <v>4445</v>
      </c>
      <c r="Q1231" s="97" t="n">
        <v>6</v>
      </c>
      <c r="R1231" s="98" t="n">
        <v>1</v>
      </c>
      <c r="S1231" s="120" t="n">
        <f aca="false">SUM(R1231-Q1231)</f>
        <v>-5</v>
      </c>
      <c r="T1231" s="86" t="n">
        <v>90.42</v>
      </c>
      <c r="U1231" s="87" t="n">
        <f aca="false">T1231*15%</f>
        <v>13.563</v>
      </c>
      <c r="V1231" s="88" t="n">
        <f aca="false">ROUND(Q1231*U1231*12,0)</f>
        <v>977</v>
      </c>
      <c r="W1231" s="89" t="n">
        <f aca="false">ROUND(Q1231*U1231*8+R1231*U1231*4,0)</f>
        <v>705</v>
      </c>
      <c r="X1231" s="90" t="n">
        <f aca="false">W1231-V1231</f>
        <v>-272</v>
      </c>
      <c r="Y1231" s="22"/>
      <c r="Z1231" s="92" t="n">
        <f aca="false">+ROUND($Q1231*U1231*8+($R1231+Y1231)*U1231*4,0)</f>
        <v>705</v>
      </c>
      <c r="AA1231" s="93" t="n">
        <f aca="false">Z1231-W1231</f>
        <v>0</v>
      </c>
      <c r="AB1231" s="22"/>
    </row>
    <row r="1232" customFormat="false" ht="24" hidden="false" customHeight="false" outlineLevel="2" collapsed="false">
      <c r="A1232" s="94" t="s">
        <v>1176</v>
      </c>
      <c r="B1232" s="94" t="s">
        <v>4436</v>
      </c>
      <c r="C1232" s="94" t="s">
        <v>15</v>
      </c>
      <c r="D1232" s="94" t="s">
        <v>1191</v>
      </c>
      <c r="E1232" s="94" t="s">
        <v>10919</v>
      </c>
      <c r="F1232" s="95" t="s">
        <v>1192</v>
      </c>
      <c r="G1232" s="96" t="s">
        <v>10920</v>
      </c>
      <c r="H1232" s="95" t="s">
        <v>10921</v>
      </c>
      <c r="I1232" s="95" t="s">
        <v>4440</v>
      </c>
      <c r="J1232" s="95" t="s">
        <v>7195</v>
      </c>
      <c r="K1232" s="95" t="s">
        <v>8857</v>
      </c>
      <c r="L1232" s="95" t="s">
        <v>10852</v>
      </c>
      <c r="M1232" s="95" t="s">
        <v>10922</v>
      </c>
      <c r="N1232" s="95" t="s">
        <v>10923</v>
      </c>
      <c r="O1232" s="94" t="s">
        <v>10924</v>
      </c>
      <c r="P1232" s="94" t="s">
        <v>4445</v>
      </c>
      <c r="Q1232" s="97" t="n">
        <v>3</v>
      </c>
      <c r="R1232" s="98" t="n">
        <v>3</v>
      </c>
      <c r="S1232" s="120" t="n">
        <f aca="false">SUM(R1232-Q1232)</f>
        <v>0</v>
      </c>
      <c r="T1232" s="86" t="n">
        <v>90.42</v>
      </c>
      <c r="U1232" s="87" t="n">
        <f aca="false">T1232*15%</f>
        <v>13.563</v>
      </c>
      <c r="V1232" s="88" t="n">
        <f aca="false">ROUND(Q1232*U1232*12,0)</f>
        <v>488</v>
      </c>
      <c r="W1232" s="89" t="n">
        <f aca="false">ROUND(Q1232*U1232*8+R1232*U1232*4,0)</f>
        <v>488</v>
      </c>
      <c r="X1232" s="90" t="n">
        <f aca="false">W1232-V1232</f>
        <v>0</v>
      </c>
      <c r="Y1232" s="22"/>
      <c r="Z1232" s="92" t="n">
        <f aca="false">+ROUND($Q1232*U1232*8+($R1232+Y1232)*U1232*4,0)</f>
        <v>488</v>
      </c>
      <c r="AA1232" s="93" t="n">
        <f aca="false">Z1232-W1232</f>
        <v>0</v>
      </c>
      <c r="AB1232" s="22"/>
    </row>
    <row r="1233" customFormat="false" ht="24" hidden="false" customHeight="false" outlineLevel="2" collapsed="false">
      <c r="A1233" s="94" t="s">
        <v>1176</v>
      </c>
      <c r="B1233" s="94" t="s">
        <v>4436</v>
      </c>
      <c r="C1233" s="94" t="s">
        <v>15</v>
      </c>
      <c r="D1233" s="94" t="s">
        <v>1705</v>
      </c>
      <c r="E1233" s="94" t="s">
        <v>10925</v>
      </c>
      <c r="F1233" s="95" t="s">
        <v>1706</v>
      </c>
      <c r="G1233" s="96" t="s">
        <v>10926</v>
      </c>
      <c r="H1233" s="95" t="s">
        <v>10927</v>
      </c>
      <c r="I1233" s="95" t="s">
        <v>6796</v>
      </c>
      <c r="J1233" s="95" t="s">
        <v>7195</v>
      </c>
      <c r="K1233" s="95" t="s">
        <v>8857</v>
      </c>
      <c r="L1233" s="95" t="s">
        <v>10893</v>
      </c>
      <c r="M1233" s="95" t="s">
        <v>10928</v>
      </c>
      <c r="N1233" s="95" t="s">
        <v>10929</v>
      </c>
      <c r="O1233" s="94" t="s">
        <v>10930</v>
      </c>
      <c r="P1233" s="94" t="s">
        <v>4445</v>
      </c>
      <c r="Q1233" s="97" t="n">
        <v>1</v>
      </c>
      <c r="R1233" s="98" t="n">
        <v>7</v>
      </c>
      <c r="S1233" s="120" t="n">
        <f aca="false">SUM(R1233-Q1233)</f>
        <v>6</v>
      </c>
      <c r="T1233" s="86" t="n">
        <v>90.42</v>
      </c>
      <c r="U1233" s="87" t="n">
        <f aca="false">T1233*15%</f>
        <v>13.563</v>
      </c>
      <c r="V1233" s="88" t="n">
        <f aca="false">ROUND(Q1233*U1233*12,0)</f>
        <v>163</v>
      </c>
      <c r="W1233" s="89" t="n">
        <f aca="false">ROUND(Q1233*U1233*8+R1233*U1233*4,0)</f>
        <v>488</v>
      </c>
      <c r="X1233" s="90" t="n">
        <f aca="false">W1233-V1233</f>
        <v>325</v>
      </c>
      <c r="Y1233" s="22"/>
      <c r="Z1233" s="92" t="n">
        <f aca="false">+ROUND($Q1233*U1233*8+($R1233+Y1233)*U1233*4,0)</f>
        <v>488</v>
      </c>
      <c r="AA1233" s="93" t="n">
        <f aca="false">Z1233-W1233</f>
        <v>0</v>
      </c>
      <c r="AB1233" s="22"/>
    </row>
    <row r="1234" customFormat="false" ht="24" hidden="false" customHeight="false" outlineLevel="2" collapsed="false">
      <c r="A1234" s="94" t="s">
        <v>1176</v>
      </c>
      <c r="B1234" s="94" t="s">
        <v>4436</v>
      </c>
      <c r="C1234" s="94" t="s">
        <v>15</v>
      </c>
      <c r="D1234" s="94" t="s">
        <v>1195</v>
      </c>
      <c r="E1234" s="94" t="s">
        <v>10931</v>
      </c>
      <c r="F1234" s="95" t="s">
        <v>1196</v>
      </c>
      <c r="G1234" s="96" t="s">
        <v>10932</v>
      </c>
      <c r="H1234" s="95" t="s">
        <v>10933</v>
      </c>
      <c r="I1234" s="95" t="s">
        <v>4440</v>
      </c>
      <c r="J1234" s="95" t="s">
        <v>7195</v>
      </c>
      <c r="K1234" s="95" t="s">
        <v>8857</v>
      </c>
      <c r="L1234" s="95" t="s">
        <v>10916</v>
      </c>
      <c r="M1234" s="95" t="s">
        <v>10934</v>
      </c>
      <c r="N1234" s="95" t="s">
        <v>10935</v>
      </c>
      <c r="O1234" s="94" t="s">
        <v>10936</v>
      </c>
      <c r="P1234" s="94" t="s">
        <v>4445</v>
      </c>
      <c r="Q1234" s="97" t="n">
        <v>11</v>
      </c>
      <c r="R1234" s="98" t="n">
        <v>8</v>
      </c>
      <c r="S1234" s="120" t="n">
        <f aca="false">SUM(R1234-Q1234)</f>
        <v>-3</v>
      </c>
      <c r="T1234" s="86" t="n">
        <v>90.42</v>
      </c>
      <c r="U1234" s="87" t="n">
        <f aca="false">T1234*15%</f>
        <v>13.563</v>
      </c>
      <c r="V1234" s="88" t="n">
        <f aca="false">ROUND(Q1234*U1234*12,0)</f>
        <v>1790</v>
      </c>
      <c r="W1234" s="89" t="n">
        <f aca="false">ROUND(Q1234*U1234*8+R1234*U1234*4,0)</f>
        <v>1628</v>
      </c>
      <c r="X1234" s="90" t="n">
        <f aca="false">W1234-V1234</f>
        <v>-162</v>
      </c>
      <c r="Y1234" s="22"/>
      <c r="Z1234" s="92" t="n">
        <f aca="false">+ROUND($Q1234*U1234*8+($R1234+Y1234)*U1234*4,0)</f>
        <v>1628</v>
      </c>
      <c r="AA1234" s="93" t="n">
        <f aca="false">Z1234-W1234</f>
        <v>0</v>
      </c>
      <c r="AB1234" s="22"/>
    </row>
    <row r="1235" customFormat="false" ht="24" hidden="false" customHeight="false" outlineLevel="2" collapsed="false">
      <c r="A1235" s="94" t="s">
        <v>1176</v>
      </c>
      <c r="B1235" s="94" t="s">
        <v>4436</v>
      </c>
      <c r="C1235" s="94" t="s">
        <v>15</v>
      </c>
      <c r="D1235" s="94" t="s">
        <v>1287</v>
      </c>
      <c r="E1235" s="94" t="s">
        <v>10937</v>
      </c>
      <c r="F1235" s="95" t="s">
        <v>1288</v>
      </c>
      <c r="G1235" s="96" t="s">
        <v>10938</v>
      </c>
      <c r="H1235" s="95" t="s">
        <v>10939</v>
      </c>
      <c r="I1235" s="95" t="s">
        <v>4440</v>
      </c>
      <c r="J1235" s="95" t="s">
        <v>7195</v>
      </c>
      <c r="K1235" s="95" t="s">
        <v>8857</v>
      </c>
      <c r="L1235" s="95" t="s">
        <v>10940</v>
      </c>
      <c r="M1235" s="95" t="s">
        <v>10941</v>
      </c>
      <c r="N1235" s="95" t="s">
        <v>10942</v>
      </c>
      <c r="O1235" s="94" t="s">
        <v>10943</v>
      </c>
      <c r="P1235" s="94" t="s">
        <v>4445</v>
      </c>
      <c r="Q1235" s="97" t="n">
        <v>7</v>
      </c>
      <c r="R1235" s="98" t="n">
        <v>8</v>
      </c>
      <c r="S1235" s="120" t="n">
        <f aca="false">SUM(R1235-Q1235)</f>
        <v>1</v>
      </c>
      <c r="T1235" s="86" t="n">
        <v>90.42</v>
      </c>
      <c r="U1235" s="87" t="n">
        <f aca="false">T1235*15%</f>
        <v>13.563</v>
      </c>
      <c r="V1235" s="88" t="n">
        <f aca="false">ROUND(Q1235*U1235*12,0)</f>
        <v>1139</v>
      </c>
      <c r="W1235" s="89" t="n">
        <f aca="false">ROUND(Q1235*U1235*8+R1235*U1235*4,0)</f>
        <v>1194</v>
      </c>
      <c r="X1235" s="90" t="n">
        <f aca="false">W1235-V1235</f>
        <v>55</v>
      </c>
      <c r="Y1235" s="22"/>
      <c r="Z1235" s="92" t="n">
        <f aca="false">+ROUND($Q1235*U1235*8+($R1235+Y1235)*U1235*4,0)</f>
        <v>1194</v>
      </c>
      <c r="AA1235" s="93" t="n">
        <f aca="false">Z1235-W1235</f>
        <v>0</v>
      </c>
      <c r="AB1235" s="22"/>
    </row>
    <row r="1236" customFormat="false" ht="24" hidden="false" customHeight="false" outlineLevel="2" collapsed="false">
      <c r="A1236" s="94" t="s">
        <v>1176</v>
      </c>
      <c r="B1236" s="94" t="s">
        <v>4436</v>
      </c>
      <c r="C1236" s="94" t="s">
        <v>15</v>
      </c>
      <c r="D1236" s="94" t="s">
        <v>1287</v>
      </c>
      <c r="E1236" s="94" t="s">
        <v>10937</v>
      </c>
      <c r="F1236" s="95" t="s">
        <v>1288</v>
      </c>
      <c r="G1236" s="96" t="s">
        <v>10944</v>
      </c>
      <c r="H1236" s="95" t="s">
        <v>10939</v>
      </c>
      <c r="I1236" s="95" t="s">
        <v>4440</v>
      </c>
      <c r="J1236" s="95" t="s">
        <v>7195</v>
      </c>
      <c r="K1236" s="95" t="s">
        <v>8857</v>
      </c>
      <c r="L1236" s="95" t="s">
        <v>10940</v>
      </c>
      <c r="M1236" s="95" t="s">
        <v>10941</v>
      </c>
      <c r="N1236" s="95" t="s">
        <v>10945</v>
      </c>
      <c r="O1236" s="94" t="s">
        <v>10943</v>
      </c>
      <c r="P1236" s="94" t="s">
        <v>4445</v>
      </c>
      <c r="Q1236" s="97" t="n">
        <v>16</v>
      </c>
      <c r="R1236" s="98" t="n">
        <v>21</v>
      </c>
      <c r="S1236" s="120" t="n">
        <f aca="false">SUM(R1236-Q1236)</f>
        <v>5</v>
      </c>
      <c r="T1236" s="86" t="n">
        <v>90.42</v>
      </c>
      <c r="U1236" s="87" t="n">
        <f aca="false">T1236*15%</f>
        <v>13.563</v>
      </c>
      <c r="V1236" s="88" t="n">
        <f aca="false">ROUND(Q1236*U1236*12,0)</f>
        <v>2604</v>
      </c>
      <c r="W1236" s="89" t="n">
        <f aca="false">ROUND(Q1236*U1236*8+R1236*U1236*4,0)</f>
        <v>2875</v>
      </c>
      <c r="X1236" s="90" t="n">
        <f aca="false">W1236-V1236</f>
        <v>271</v>
      </c>
      <c r="Y1236" s="22"/>
      <c r="Z1236" s="92" t="n">
        <f aca="false">+ROUND($Q1236*U1236*8+($R1236+Y1236)*U1236*4,0)</f>
        <v>2875</v>
      </c>
      <c r="AA1236" s="93" t="n">
        <f aca="false">Z1236-W1236</f>
        <v>0</v>
      </c>
      <c r="AB1236" s="22"/>
    </row>
    <row r="1237" customFormat="false" ht="24" hidden="false" customHeight="false" outlineLevel="2" collapsed="false">
      <c r="A1237" s="94" t="s">
        <v>1176</v>
      </c>
      <c r="B1237" s="94" t="s">
        <v>4436</v>
      </c>
      <c r="C1237" s="94" t="s">
        <v>15</v>
      </c>
      <c r="D1237" s="94" t="s">
        <v>1289</v>
      </c>
      <c r="E1237" s="94" t="s">
        <v>10946</v>
      </c>
      <c r="F1237" s="95" t="s">
        <v>1290</v>
      </c>
      <c r="G1237" s="96" t="s">
        <v>10947</v>
      </c>
      <c r="H1237" s="95" t="s">
        <v>10948</v>
      </c>
      <c r="I1237" s="95" t="s">
        <v>4440</v>
      </c>
      <c r="J1237" s="95" t="s">
        <v>7195</v>
      </c>
      <c r="K1237" s="95" t="s">
        <v>8857</v>
      </c>
      <c r="L1237" s="95" t="s">
        <v>10949</v>
      </c>
      <c r="M1237" s="95" t="s">
        <v>10950</v>
      </c>
      <c r="N1237" s="95" t="s">
        <v>10951</v>
      </c>
      <c r="O1237" s="94" t="s">
        <v>10952</v>
      </c>
      <c r="P1237" s="94" t="s">
        <v>4445</v>
      </c>
      <c r="Q1237" s="97" t="n">
        <v>4</v>
      </c>
      <c r="R1237" s="98" t="n">
        <v>7</v>
      </c>
      <c r="S1237" s="120" t="n">
        <f aca="false">SUM(R1237-Q1237)</f>
        <v>3</v>
      </c>
      <c r="T1237" s="86" t="n">
        <v>90.42</v>
      </c>
      <c r="U1237" s="87" t="n">
        <f aca="false">T1237*15%</f>
        <v>13.563</v>
      </c>
      <c r="V1237" s="88" t="n">
        <f aca="false">ROUND(Q1237*U1237*12,0)</f>
        <v>651</v>
      </c>
      <c r="W1237" s="89" t="n">
        <f aca="false">ROUND(Q1237*U1237*8+R1237*U1237*4,0)</f>
        <v>814</v>
      </c>
      <c r="X1237" s="90" t="n">
        <f aca="false">W1237-V1237</f>
        <v>163</v>
      </c>
      <c r="Y1237" s="22"/>
      <c r="Z1237" s="92" t="n">
        <f aca="false">+ROUND($Q1237*U1237*8+($R1237+Y1237)*U1237*4,0)</f>
        <v>814</v>
      </c>
      <c r="AA1237" s="93" t="n">
        <f aca="false">Z1237-W1237</f>
        <v>0</v>
      </c>
      <c r="AB1237" s="22"/>
    </row>
    <row r="1238" customFormat="false" ht="24" hidden="false" customHeight="false" outlineLevel="2" collapsed="false">
      <c r="A1238" s="94" t="s">
        <v>1176</v>
      </c>
      <c r="B1238" s="94" t="s">
        <v>4436</v>
      </c>
      <c r="C1238" s="94" t="s">
        <v>15</v>
      </c>
      <c r="D1238" s="94" t="s">
        <v>1237</v>
      </c>
      <c r="E1238" s="94" t="s">
        <v>10953</v>
      </c>
      <c r="F1238" s="95" t="s">
        <v>1238</v>
      </c>
      <c r="G1238" s="96" t="s">
        <v>10954</v>
      </c>
      <c r="H1238" s="95" t="s">
        <v>10955</v>
      </c>
      <c r="I1238" s="95" t="s">
        <v>4440</v>
      </c>
      <c r="J1238" s="95" t="s">
        <v>7195</v>
      </c>
      <c r="K1238" s="95" t="s">
        <v>8857</v>
      </c>
      <c r="L1238" s="95" t="s">
        <v>10940</v>
      </c>
      <c r="M1238" s="95" t="s">
        <v>10956</v>
      </c>
      <c r="N1238" s="95" t="s">
        <v>10957</v>
      </c>
      <c r="O1238" s="94" t="s">
        <v>10958</v>
      </c>
      <c r="P1238" s="94" t="s">
        <v>4445</v>
      </c>
      <c r="Q1238" s="97" t="n">
        <v>2</v>
      </c>
      <c r="R1238" s="98" t="n">
        <v>13</v>
      </c>
      <c r="S1238" s="120" t="n">
        <f aca="false">SUM(R1238-Q1238)</f>
        <v>11</v>
      </c>
      <c r="T1238" s="86" t="n">
        <v>90.42</v>
      </c>
      <c r="U1238" s="87" t="n">
        <f aca="false">T1238*15%</f>
        <v>13.563</v>
      </c>
      <c r="V1238" s="88" t="n">
        <f aca="false">ROUND(Q1238*U1238*12,0)</f>
        <v>326</v>
      </c>
      <c r="W1238" s="89" t="n">
        <f aca="false">ROUND(Q1238*U1238*8+R1238*U1238*4,0)</f>
        <v>922</v>
      </c>
      <c r="X1238" s="90" t="n">
        <f aca="false">W1238-V1238</f>
        <v>596</v>
      </c>
      <c r="Y1238" s="22"/>
      <c r="Z1238" s="92" t="n">
        <f aca="false">+ROUND($Q1238*U1238*8+($R1238+Y1238)*U1238*4,0)</f>
        <v>922</v>
      </c>
      <c r="AA1238" s="93" t="n">
        <f aca="false">Z1238-W1238</f>
        <v>0</v>
      </c>
      <c r="AB1238" s="22"/>
    </row>
    <row r="1239" customFormat="false" ht="24" hidden="false" customHeight="false" outlineLevel="2" collapsed="false">
      <c r="A1239" s="94" t="s">
        <v>1176</v>
      </c>
      <c r="B1239" s="94" t="s">
        <v>4436</v>
      </c>
      <c r="C1239" s="94" t="s">
        <v>15</v>
      </c>
      <c r="D1239" s="94" t="s">
        <v>1707</v>
      </c>
      <c r="E1239" s="94" t="s">
        <v>10959</v>
      </c>
      <c r="F1239" s="95" t="s">
        <v>1708</v>
      </c>
      <c r="G1239" s="96" t="s">
        <v>10960</v>
      </c>
      <c r="H1239" s="95" t="s">
        <v>10961</v>
      </c>
      <c r="I1239" s="95" t="s">
        <v>4440</v>
      </c>
      <c r="J1239" s="95" t="s">
        <v>7195</v>
      </c>
      <c r="K1239" s="95" t="s">
        <v>8857</v>
      </c>
      <c r="L1239" s="95" t="s">
        <v>10893</v>
      </c>
      <c r="M1239" s="95" t="s">
        <v>10962</v>
      </c>
      <c r="N1239" s="95" t="s">
        <v>10963</v>
      </c>
      <c r="O1239" s="94" t="s">
        <v>10964</v>
      </c>
      <c r="P1239" s="94" t="s">
        <v>4445</v>
      </c>
      <c r="Q1239" s="97" t="n">
        <v>3</v>
      </c>
      <c r="R1239" s="98" t="n">
        <v>3</v>
      </c>
      <c r="S1239" s="120" t="n">
        <f aca="false">SUM(R1239-Q1239)</f>
        <v>0</v>
      </c>
      <c r="T1239" s="86" t="n">
        <v>90.42</v>
      </c>
      <c r="U1239" s="87" t="n">
        <f aca="false">T1239*15%</f>
        <v>13.563</v>
      </c>
      <c r="V1239" s="88" t="n">
        <f aca="false">ROUND(Q1239*U1239*12,0)</f>
        <v>488</v>
      </c>
      <c r="W1239" s="89" t="n">
        <f aca="false">ROUND(Q1239*U1239*8+R1239*U1239*4,0)</f>
        <v>488</v>
      </c>
      <c r="X1239" s="90" t="n">
        <f aca="false">W1239-V1239</f>
        <v>0</v>
      </c>
      <c r="Y1239" s="22"/>
      <c r="Z1239" s="92" t="n">
        <f aca="false">+ROUND($Q1239*U1239*8+($R1239+Y1239)*U1239*4,0)</f>
        <v>488</v>
      </c>
      <c r="AA1239" s="93" t="n">
        <f aca="false">Z1239-W1239</f>
        <v>0</v>
      </c>
      <c r="AB1239" s="22"/>
    </row>
    <row r="1240" customFormat="false" ht="24" hidden="false" customHeight="false" outlineLevel="2" collapsed="false">
      <c r="A1240" s="94" t="s">
        <v>1176</v>
      </c>
      <c r="B1240" s="94" t="s">
        <v>4436</v>
      </c>
      <c r="C1240" s="94" t="s">
        <v>15</v>
      </c>
      <c r="D1240" s="94" t="s">
        <v>1241</v>
      </c>
      <c r="E1240" s="94" t="s">
        <v>10965</v>
      </c>
      <c r="F1240" s="95" t="s">
        <v>1242</v>
      </c>
      <c r="G1240" s="96" t="s">
        <v>10966</v>
      </c>
      <c r="H1240" s="95" t="s">
        <v>10967</v>
      </c>
      <c r="I1240" s="95" t="s">
        <v>4440</v>
      </c>
      <c r="J1240" s="95" t="s">
        <v>7195</v>
      </c>
      <c r="K1240" s="95" t="s">
        <v>8857</v>
      </c>
      <c r="L1240" s="95" t="s">
        <v>10845</v>
      </c>
      <c r="M1240" s="95" t="s">
        <v>10968</v>
      </c>
      <c r="N1240" s="95" t="s">
        <v>10969</v>
      </c>
      <c r="O1240" s="94" t="s">
        <v>10970</v>
      </c>
      <c r="P1240" s="94" t="s">
        <v>4445</v>
      </c>
      <c r="Q1240" s="97" t="n">
        <v>8</v>
      </c>
      <c r="R1240" s="98" t="n">
        <v>5</v>
      </c>
      <c r="S1240" s="120" t="n">
        <f aca="false">SUM(R1240-Q1240)</f>
        <v>-3</v>
      </c>
      <c r="T1240" s="86" t="n">
        <v>90.42</v>
      </c>
      <c r="U1240" s="87" t="n">
        <f aca="false">T1240*15%</f>
        <v>13.563</v>
      </c>
      <c r="V1240" s="88" t="n">
        <f aca="false">ROUND(Q1240*U1240*12,0)</f>
        <v>1302</v>
      </c>
      <c r="W1240" s="89" t="n">
        <f aca="false">ROUND(Q1240*U1240*8+R1240*U1240*4,0)</f>
        <v>1139</v>
      </c>
      <c r="X1240" s="90" t="n">
        <f aca="false">W1240-V1240</f>
        <v>-163</v>
      </c>
      <c r="Y1240" s="22"/>
      <c r="Z1240" s="92" t="n">
        <f aca="false">+ROUND($Q1240*U1240*8+($R1240+Y1240)*U1240*4,0)</f>
        <v>1139</v>
      </c>
      <c r="AA1240" s="93" t="n">
        <f aca="false">Z1240-W1240</f>
        <v>0</v>
      </c>
      <c r="AB1240" s="22"/>
    </row>
    <row r="1241" customFormat="false" ht="24" hidden="false" customHeight="false" outlineLevel="2" collapsed="false">
      <c r="A1241" s="94" t="s">
        <v>1176</v>
      </c>
      <c r="B1241" s="94" t="s">
        <v>4436</v>
      </c>
      <c r="C1241" s="94" t="s">
        <v>15</v>
      </c>
      <c r="D1241" s="94" t="s">
        <v>1231</v>
      </c>
      <c r="E1241" s="94" t="s">
        <v>10971</v>
      </c>
      <c r="F1241" s="95" t="s">
        <v>1232</v>
      </c>
      <c r="G1241" s="96" t="s">
        <v>10972</v>
      </c>
      <c r="H1241" s="95" t="s">
        <v>10973</v>
      </c>
      <c r="I1241" s="95" t="s">
        <v>4440</v>
      </c>
      <c r="J1241" s="95" t="s">
        <v>7195</v>
      </c>
      <c r="K1241" s="95" t="s">
        <v>8857</v>
      </c>
      <c r="L1241" s="95" t="s">
        <v>10974</v>
      </c>
      <c r="M1241" s="95" t="s">
        <v>10975</v>
      </c>
      <c r="N1241" s="95" t="s">
        <v>8998</v>
      </c>
      <c r="O1241" s="94" t="s">
        <v>10976</v>
      </c>
      <c r="P1241" s="94" t="s">
        <v>4445</v>
      </c>
      <c r="Q1241" s="97" t="n">
        <v>3</v>
      </c>
      <c r="R1241" s="98" t="n">
        <v>3</v>
      </c>
      <c r="S1241" s="120" t="n">
        <f aca="false">SUM(R1241-Q1241)</f>
        <v>0</v>
      </c>
      <c r="T1241" s="86" t="n">
        <v>90.42</v>
      </c>
      <c r="U1241" s="87" t="n">
        <f aca="false">T1241*15%</f>
        <v>13.563</v>
      </c>
      <c r="V1241" s="88" t="n">
        <f aca="false">ROUND(Q1241*U1241*12,0)</f>
        <v>488</v>
      </c>
      <c r="W1241" s="89" t="n">
        <f aca="false">ROUND(Q1241*U1241*8+R1241*U1241*4,0)</f>
        <v>488</v>
      </c>
      <c r="X1241" s="90" t="n">
        <f aca="false">W1241-V1241</f>
        <v>0</v>
      </c>
      <c r="Y1241" s="22"/>
      <c r="Z1241" s="92" t="n">
        <f aca="false">+ROUND($Q1241*U1241*8+($R1241+Y1241)*U1241*4,0)</f>
        <v>488</v>
      </c>
      <c r="AA1241" s="93" t="n">
        <f aca="false">Z1241-W1241</f>
        <v>0</v>
      </c>
      <c r="AB1241" s="22"/>
    </row>
    <row r="1242" customFormat="false" ht="24" hidden="false" customHeight="false" outlineLevel="2" collapsed="false">
      <c r="A1242" s="94" t="s">
        <v>1176</v>
      </c>
      <c r="B1242" s="94" t="s">
        <v>4436</v>
      </c>
      <c r="C1242" s="94" t="s">
        <v>15</v>
      </c>
      <c r="D1242" s="94" t="s">
        <v>1227</v>
      </c>
      <c r="E1242" s="94" t="s">
        <v>10977</v>
      </c>
      <c r="F1242" s="95" t="s">
        <v>1228</v>
      </c>
      <c r="G1242" s="96" t="s">
        <v>10978</v>
      </c>
      <c r="H1242" s="95" t="s">
        <v>10979</v>
      </c>
      <c r="I1242" s="95" t="s">
        <v>4440</v>
      </c>
      <c r="J1242" s="95" t="s">
        <v>7195</v>
      </c>
      <c r="K1242" s="95" t="s">
        <v>8857</v>
      </c>
      <c r="L1242" s="95" t="s">
        <v>10980</v>
      </c>
      <c r="M1242" s="95" t="s">
        <v>10981</v>
      </c>
      <c r="N1242" s="95" t="s">
        <v>10982</v>
      </c>
      <c r="O1242" s="94" t="s">
        <v>10983</v>
      </c>
      <c r="P1242" s="94" t="s">
        <v>4445</v>
      </c>
      <c r="Q1242" s="97" t="n">
        <v>2</v>
      </c>
      <c r="R1242" s="98" t="n">
        <v>3</v>
      </c>
      <c r="S1242" s="120" t="n">
        <f aca="false">SUM(R1242-Q1242)</f>
        <v>1</v>
      </c>
      <c r="T1242" s="86" t="n">
        <v>90.42</v>
      </c>
      <c r="U1242" s="87" t="n">
        <f aca="false">T1242*15%</f>
        <v>13.563</v>
      </c>
      <c r="V1242" s="88" t="n">
        <f aca="false">ROUND(Q1242*U1242*12,0)</f>
        <v>326</v>
      </c>
      <c r="W1242" s="89" t="n">
        <f aca="false">ROUND(Q1242*U1242*8+R1242*U1242*4,0)</f>
        <v>380</v>
      </c>
      <c r="X1242" s="90" t="n">
        <f aca="false">W1242-V1242</f>
        <v>54</v>
      </c>
      <c r="Y1242" s="22"/>
      <c r="Z1242" s="92" t="n">
        <f aca="false">+ROUND($Q1242*U1242*8+($R1242+Y1242)*U1242*4,0)</f>
        <v>380</v>
      </c>
      <c r="AA1242" s="93" t="n">
        <f aca="false">Z1242-W1242</f>
        <v>0</v>
      </c>
      <c r="AB1242" s="22"/>
    </row>
    <row r="1243" customFormat="false" ht="24" hidden="false" customHeight="false" outlineLevel="2" collapsed="false">
      <c r="A1243" s="94" t="s">
        <v>1176</v>
      </c>
      <c r="B1243" s="94" t="s">
        <v>4436</v>
      </c>
      <c r="C1243" s="94" t="s">
        <v>15</v>
      </c>
      <c r="D1243" s="94" t="s">
        <v>1259</v>
      </c>
      <c r="E1243" s="94" t="s">
        <v>10984</v>
      </c>
      <c r="F1243" s="95" t="s">
        <v>1260</v>
      </c>
      <c r="G1243" s="96" t="s">
        <v>10985</v>
      </c>
      <c r="H1243" s="95" t="s">
        <v>10986</v>
      </c>
      <c r="I1243" s="95" t="s">
        <v>4440</v>
      </c>
      <c r="J1243" s="95" t="s">
        <v>7195</v>
      </c>
      <c r="K1243" s="95" t="s">
        <v>8857</v>
      </c>
      <c r="L1243" s="95" t="s">
        <v>10987</v>
      </c>
      <c r="M1243" s="95" t="s">
        <v>10988</v>
      </c>
      <c r="N1243" s="95" t="s">
        <v>10989</v>
      </c>
      <c r="O1243" s="94" t="s">
        <v>10990</v>
      </c>
      <c r="P1243" s="94" t="s">
        <v>4445</v>
      </c>
      <c r="Q1243" s="97" t="n">
        <v>9</v>
      </c>
      <c r="R1243" s="98" t="n">
        <v>9</v>
      </c>
      <c r="S1243" s="120" t="n">
        <f aca="false">SUM(R1243-Q1243)</f>
        <v>0</v>
      </c>
      <c r="T1243" s="86" t="n">
        <v>90.42</v>
      </c>
      <c r="U1243" s="87" t="n">
        <f aca="false">T1243*15%</f>
        <v>13.563</v>
      </c>
      <c r="V1243" s="88" t="n">
        <f aca="false">ROUND(Q1243*U1243*12,0)</f>
        <v>1465</v>
      </c>
      <c r="W1243" s="89" t="n">
        <f aca="false">ROUND(Q1243*U1243*8+R1243*U1243*4,0)</f>
        <v>1465</v>
      </c>
      <c r="X1243" s="90" t="n">
        <f aca="false">W1243-V1243</f>
        <v>0</v>
      </c>
      <c r="Y1243" s="22"/>
      <c r="Z1243" s="92" t="n">
        <f aca="false">+ROUND($Q1243*U1243*8+($R1243+Y1243)*U1243*4,0)</f>
        <v>1465</v>
      </c>
      <c r="AA1243" s="93" t="n">
        <f aca="false">Z1243-W1243</f>
        <v>0</v>
      </c>
      <c r="AB1243" s="22"/>
    </row>
    <row r="1244" customFormat="false" ht="36" hidden="false" customHeight="false" outlineLevel="2" collapsed="false">
      <c r="A1244" s="94" t="s">
        <v>1176</v>
      </c>
      <c r="B1244" s="94" t="s">
        <v>4436</v>
      </c>
      <c r="C1244" s="94" t="s">
        <v>15</v>
      </c>
      <c r="D1244" s="94" t="s">
        <v>1669</v>
      </c>
      <c r="E1244" s="94" t="s">
        <v>10991</v>
      </c>
      <c r="F1244" s="95" t="s">
        <v>1670</v>
      </c>
      <c r="G1244" s="96" t="s">
        <v>10992</v>
      </c>
      <c r="H1244" s="95" t="s">
        <v>10993</v>
      </c>
      <c r="I1244" s="95" t="s">
        <v>4542</v>
      </c>
      <c r="J1244" s="95" t="s">
        <v>7195</v>
      </c>
      <c r="K1244" s="95" t="s">
        <v>8857</v>
      </c>
      <c r="L1244" s="95" t="s">
        <v>10994</v>
      </c>
      <c r="M1244" s="95" t="s">
        <v>10995</v>
      </c>
      <c r="N1244" s="95" t="s">
        <v>10996</v>
      </c>
      <c r="O1244" s="94" t="s">
        <v>10997</v>
      </c>
      <c r="P1244" s="94" t="s">
        <v>4445</v>
      </c>
      <c r="Q1244" s="97" t="n">
        <v>4</v>
      </c>
      <c r="R1244" s="98" t="n">
        <v>10</v>
      </c>
      <c r="S1244" s="120" t="n">
        <f aca="false">SUM(R1244-Q1244)</f>
        <v>6</v>
      </c>
      <c r="T1244" s="86" t="n">
        <v>90.42</v>
      </c>
      <c r="U1244" s="87" t="n">
        <f aca="false">T1244*15%</f>
        <v>13.563</v>
      </c>
      <c r="V1244" s="88" t="n">
        <f aca="false">ROUND(Q1244*U1244*12,0)</f>
        <v>651</v>
      </c>
      <c r="W1244" s="89" t="n">
        <f aca="false">ROUND(Q1244*U1244*8+R1244*U1244*4,0)</f>
        <v>977</v>
      </c>
      <c r="X1244" s="90" t="n">
        <f aca="false">W1244-V1244</f>
        <v>326</v>
      </c>
      <c r="Y1244" s="22"/>
      <c r="Z1244" s="92" t="n">
        <f aca="false">+ROUND($Q1244*U1244*8+($R1244+Y1244)*U1244*4,0)</f>
        <v>977</v>
      </c>
      <c r="AA1244" s="93" t="n">
        <f aca="false">Z1244-W1244</f>
        <v>0</v>
      </c>
      <c r="AB1244" s="22"/>
    </row>
    <row r="1245" customFormat="false" ht="24" hidden="false" customHeight="false" outlineLevel="2" collapsed="false">
      <c r="A1245" s="94" t="s">
        <v>1176</v>
      </c>
      <c r="B1245" s="94" t="s">
        <v>4436</v>
      </c>
      <c r="C1245" s="94" t="s">
        <v>15</v>
      </c>
      <c r="D1245" s="94" t="s">
        <v>1285</v>
      </c>
      <c r="E1245" s="94" t="s">
        <v>10998</v>
      </c>
      <c r="F1245" s="95" t="s">
        <v>1286</v>
      </c>
      <c r="G1245" s="96" t="s">
        <v>10999</v>
      </c>
      <c r="H1245" s="95" t="s">
        <v>11000</v>
      </c>
      <c r="I1245" s="95" t="s">
        <v>4440</v>
      </c>
      <c r="J1245" s="95" t="s">
        <v>7195</v>
      </c>
      <c r="K1245" s="95" t="s">
        <v>8857</v>
      </c>
      <c r="L1245" s="95" t="s">
        <v>10831</v>
      </c>
      <c r="M1245" s="95" t="s">
        <v>11001</v>
      </c>
      <c r="N1245" s="95" t="s">
        <v>11002</v>
      </c>
      <c r="O1245" s="94" t="s">
        <v>11003</v>
      </c>
      <c r="P1245" s="94" t="s">
        <v>4445</v>
      </c>
      <c r="Q1245" s="97" t="n">
        <v>22</v>
      </c>
      <c r="R1245" s="98" t="n">
        <v>15</v>
      </c>
      <c r="S1245" s="120" t="n">
        <f aca="false">SUM(R1245-Q1245)</f>
        <v>-7</v>
      </c>
      <c r="T1245" s="86" t="n">
        <v>90.42</v>
      </c>
      <c r="U1245" s="87" t="n">
        <f aca="false">T1245*15%</f>
        <v>13.563</v>
      </c>
      <c r="V1245" s="88" t="n">
        <f aca="false">ROUND(Q1245*U1245*12,0)</f>
        <v>3581</v>
      </c>
      <c r="W1245" s="89" t="n">
        <f aca="false">ROUND(Q1245*U1245*8+R1245*U1245*4,0)</f>
        <v>3201</v>
      </c>
      <c r="X1245" s="90" t="n">
        <f aca="false">W1245-V1245</f>
        <v>-380</v>
      </c>
      <c r="Y1245" s="22"/>
      <c r="Z1245" s="92" t="n">
        <f aca="false">+ROUND($Q1245*U1245*8+($R1245+Y1245)*U1245*4,0)</f>
        <v>3201</v>
      </c>
      <c r="AA1245" s="93" t="n">
        <f aca="false">Z1245-W1245</f>
        <v>0</v>
      </c>
      <c r="AB1245" s="22"/>
    </row>
    <row r="1246" customFormat="false" ht="24" hidden="false" customHeight="false" outlineLevel="2" collapsed="false">
      <c r="A1246" s="94" t="s">
        <v>1176</v>
      </c>
      <c r="B1246" s="94" t="s">
        <v>4436</v>
      </c>
      <c r="C1246" s="94" t="s">
        <v>15</v>
      </c>
      <c r="D1246" s="94" t="s">
        <v>1301</v>
      </c>
      <c r="E1246" s="94" t="s">
        <v>11004</v>
      </c>
      <c r="F1246" s="95" t="s">
        <v>1302</v>
      </c>
      <c r="G1246" s="96" t="s">
        <v>11005</v>
      </c>
      <c r="H1246" s="95" t="s">
        <v>11006</v>
      </c>
      <c r="I1246" s="95" t="s">
        <v>4440</v>
      </c>
      <c r="J1246" s="95" t="s">
        <v>7195</v>
      </c>
      <c r="K1246" s="95" t="s">
        <v>8857</v>
      </c>
      <c r="L1246" s="95" t="s">
        <v>11007</v>
      </c>
      <c r="M1246" s="95" t="s">
        <v>11008</v>
      </c>
      <c r="N1246" s="95" t="s">
        <v>9383</v>
      </c>
      <c r="O1246" s="94" t="s">
        <v>11009</v>
      </c>
      <c r="P1246" s="94" t="s">
        <v>4445</v>
      </c>
      <c r="Q1246" s="97" t="n">
        <v>9</v>
      </c>
      <c r="R1246" s="98" t="n">
        <v>9</v>
      </c>
      <c r="S1246" s="120" t="n">
        <f aca="false">SUM(R1246-Q1246)</f>
        <v>0</v>
      </c>
      <c r="T1246" s="86" t="n">
        <v>90.42</v>
      </c>
      <c r="U1246" s="87" t="n">
        <f aca="false">T1246*15%</f>
        <v>13.563</v>
      </c>
      <c r="V1246" s="88" t="n">
        <f aca="false">ROUND(Q1246*U1246*12,0)</f>
        <v>1465</v>
      </c>
      <c r="W1246" s="89" t="n">
        <f aca="false">ROUND(Q1246*U1246*8+R1246*U1246*4,0)</f>
        <v>1465</v>
      </c>
      <c r="X1246" s="90" t="n">
        <f aca="false">W1246-V1246</f>
        <v>0</v>
      </c>
      <c r="Y1246" s="22"/>
      <c r="Z1246" s="92" t="n">
        <f aca="false">+ROUND($Q1246*U1246*8+($R1246+Y1246)*U1246*4,0)</f>
        <v>1465</v>
      </c>
      <c r="AA1246" s="93" t="n">
        <f aca="false">Z1246-W1246</f>
        <v>0</v>
      </c>
      <c r="AB1246" s="22"/>
    </row>
    <row r="1247" customFormat="false" ht="24" hidden="false" customHeight="false" outlineLevel="2" collapsed="false">
      <c r="A1247" s="94" t="s">
        <v>1176</v>
      </c>
      <c r="B1247" s="94" t="s">
        <v>4436</v>
      </c>
      <c r="C1247" s="94" t="s">
        <v>15</v>
      </c>
      <c r="D1247" s="94" t="s">
        <v>1215</v>
      </c>
      <c r="E1247" s="94" t="s">
        <v>11010</v>
      </c>
      <c r="F1247" s="95" t="s">
        <v>1216</v>
      </c>
      <c r="G1247" s="96" t="s">
        <v>11011</v>
      </c>
      <c r="H1247" s="95" t="s">
        <v>11012</v>
      </c>
      <c r="I1247" s="95" t="s">
        <v>4440</v>
      </c>
      <c r="J1247" s="95" t="s">
        <v>7195</v>
      </c>
      <c r="K1247" s="95" t="s">
        <v>8857</v>
      </c>
      <c r="L1247" s="95" t="s">
        <v>11013</v>
      </c>
      <c r="M1247" s="95" t="s">
        <v>11014</v>
      </c>
      <c r="N1247" s="95" t="s">
        <v>11015</v>
      </c>
      <c r="O1247" s="94" t="s">
        <v>11016</v>
      </c>
      <c r="P1247" s="94" t="s">
        <v>4445</v>
      </c>
      <c r="Q1247" s="97" t="n">
        <v>8</v>
      </c>
      <c r="R1247" s="98" t="n">
        <v>10</v>
      </c>
      <c r="S1247" s="120" t="n">
        <f aca="false">SUM(R1247-Q1247)</f>
        <v>2</v>
      </c>
      <c r="T1247" s="86" t="n">
        <v>90.42</v>
      </c>
      <c r="U1247" s="87" t="n">
        <f aca="false">T1247*15%</f>
        <v>13.563</v>
      </c>
      <c r="V1247" s="88" t="n">
        <f aca="false">ROUND(Q1247*U1247*12,0)</f>
        <v>1302</v>
      </c>
      <c r="W1247" s="89" t="n">
        <f aca="false">ROUND(Q1247*U1247*8+R1247*U1247*4,0)</f>
        <v>1411</v>
      </c>
      <c r="X1247" s="90" t="n">
        <f aca="false">W1247-V1247</f>
        <v>109</v>
      </c>
      <c r="Y1247" s="22"/>
      <c r="Z1247" s="92" t="n">
        <f aca="false">+ROUND($Q1247*U1247*8+($R1247+Y1247)*U1247*4,0)</f>
        <v>1411</v>
      </c>
      <c r="AA1247" s="93" t="n">
        <f aca="false">Z1247-W1247</f>
        <v>0</v>
      </c>
      <c r="AB1247" s="22"/>
    </row>
    <row r="1248" customFormat="false" ht="24" hidden="false" customHeight="false" outlineLevel="2" collapsed="false">
      <c r="A1248" s="94" t="s">
        <v>1176</v>
      </c>
      <c r="B1248" s="94" t="s">
        <v>4436</v>
      </c>
      <c r="C1248" s="94" t="s">
        <v>15</v>
      </c>
      <c r="D1248" s="94" t="s">
        <v>1311</v>
      </c>
      <c r="E1248" s="94" t="s">
        <v>11017</v>
      </c>
      <c r="F1248" s="95" t="s">
        <v>1312</v>
      </c>
      <c r="G1248" s="96" t="s">
        <v>11018</v>
      </c>
      <c r="H1248" s="95" t="s">
        <v>11019</v>
      </c>
      <c r="I1248" s="95" t="s">
        <v>4440</v>
      </c>
      <c r="J1248" s="95" t="s">
        <v>7195</v>
      </c>
      <c r="K1248" s="95" t="s">
        <v>8857</v>
      </c>
      <c r="L1248" s="95" t="s">
        <v>10974</v>
      </c>
      <c r="M1248" s="95" t="s">
        <v>11020</v>
      </c>
      <c r="N1248" s="95" t="s">
        <v>11021</v>
      </c>
      <c r="O1248" s="94" t="s">
        <v>11022</v>
      </c>
      <c r="P1248" s="94" t="s">
        <v>4445</v>
      </c>
      <c r="Q1248" s="97" t="n">
        <v>3</v>
      </c>
      <c r="R1248" s="98" t="n">
        <v>1</v>
      </c>
      <c r="S1248" s="120" t="n">
        <f aca="false">SUM(R1248-Q1248)</f>
        <v>-2</v>
      </c>
      <c r="T1248" s="86" t="n">
        <v>90.42</v>
      </c>
      <c r="U1248" s="87" t="n">
        <f aca="false">T1248*15%</f>
        <v>13.563</v>
      </c>
      <c r="V1248" s="88" t="n">
        <f aca="false">ROUND(Q1248*U1248*12,0)</f>
        <v>488</v>
      </c>
      <c r="W1248" s="89" t="n">
        <f aca="false">ROUND(Q1248*U1248*8+R1248*U1248*4,0)</f>
        <v>380</v>
      </c>
      <c r="X1248" s="90" t="n">
        <f aca="false">W1248-V1248</f>
        <v>-108</v>
      </c>
      <c r="Y1248" s="22"/>
      <c r="Z1248" s="92" t="n">
        <f aca="false">+ROUND($Q1248*U1248*8+($R1248+Y1248)*U1248*4,0)</f>
        <v>380</v>
      </c>
      <c r="AA1248" s="93" t="n">
        <f aca="false">Z1248-W1248</f>
        <v>0</v>
      </c>
      <c r="AB1248" s="22"/>
    </row>
    <row r="1249" customFormat="false" ht="24" hidden="false" customHeight="false" outlineLevel="2" collapsed="false">
      <c r="A1249" s="94" t="s">
        <v>1176</v>
      </c>
      <c r="B1249" s="94" t="s">
        <v>4436</v>
      </c>
      <c r="C1249" s="94" t="s">
        <v>15</v>
      </c>
      <c r="D1249" s="94" t="s">
        <v>1757</v>
      </c>
      <c r="E1249" s="94" t="s">
        <v>11023</v>
      </c>
      <c r="F1249" s="95" t="s">
        <v>1758</v>
      </c>
      <c r="G1249" s="96" t="s">
        <v>11024</v>
      </c>
      <c r="H1249" s="95" t="s">
        <v>11025</v>
      </c>
      <c r="I1249" s="95" t="s">
        <v>4440</v>
      </c>
      <c r="J1249" s="95" t="s">
        <v>7195</v>
      </c>
      <c r="K1249" s="95" t="s">
        <v>8857</v>
      </c>
      <c r="L1249" s="95" t="s">
        <v>11026</v>
      </c>
      <c r="M1249" s="95" t="s">
        <v>11027</v>
      </c>
      <c r="N1249" s="95" t="s">
        <v>11028</v>
      </c>
      <c r="O1249" s="94" t="s">
        <v>11029</v>
      </c>
      <c r="P1249" s="94" t="s">
        <v>4445</v>
      </c>
      <c r="Q1249" s="97" t="n">
        <v>15</v>
      </c>
      <c r="R1249" s="98" t="n">
        <v>31</v>
      </c>
      <c r="S1249" s="120" t="n">
        <f aca="false">SUM(R1249-Q1249)</f>
        <v>16</v>
      </c>
      <c r="T1249" s="86" t="n">
        <v>90.42</v>
      </c>
      <c r="U1249" s="87" t="n">
        <f aca="false">T1249*15%</f>
        <v>13.563</v>
      </c>
      <c r="V1249" s="88" t="n">
        <f aca="false">ROUND(Q1249*U1249*12,0)</f>
        <v>2441</v>
      </c>
      <c r="W1249" s="89" t="n">
        <f aca="false">ROUND(Q1249*U1249*8+R1249*U1249*4,0)</f>
        <v>3309</v>
      </c>
      <c r="X1249" s="90" t="n">
        <f aca="false">W1249-V1249</f>
        <v>868</v>
      </c>
      <c r="Y1249" s="22"/>
      <c r="Z1249" s="92" t="n">
        <f aca="false">+ROUND($Q1249*U1249*8+($R1249+Y1249)*U1249*4,0)</f>
        <v>3309</v>
      </c>
      <c r="AA1249" s="93" t="n">
        <f aca="false">Z1249-W1249</f>
        <v>0</v>
      </c>
      <c r="AB1249" s="22"/>
    </row>
    <row r="1250" customFormat="false" ht="24" hidden="false" customHeight="false" outlineLevel="2" collapsed="false">
      <c r="A1250" s="94" t="s">
        <v>1176</v>
      </c>
      <c r="B1250" s="94" t="s">
        <v>4436</v>
      </c>
      <c r="C1250" s="94" t="s">
        <v>15</v>
      </c>
      <c r="D1250" s="94" t="s">
        <v>1225</v>
      </c>
      <c r="E1250" s="94" t="s">
        <v>11030</v>
      </c>
      <c r="F1250" s="95" t="s">
        <v>1226</v>
      </c>
      <c r="G1250" s="96" t="s">
        <v>11031</v>
      </c>
      <c r="H1250" s="95" t="s">
        <v>11032</v>
      </c>
      <c r="I1250" s="95" t="s">
        <v>4440</v>
      </c>
      <c r="J1250" s="95" t="s">
        <v>7195</v>
      </c>
      <c r="K1250" s="95" t="s">
        <v>8857</v>
      </c>
      <c r="L1250" s="95" t="s">
        <v>10980</v>
      </c>
      <c r="M1250" s="95" t="s">
        <v>11033</v>
      </c>
      <c r="N1250" s="95" t="s">
        <v>11034</v>
      </c>
      <c r="O1250" s="94" t="s">
        <v>11035</v>
      </c>
      <c r="P1250" s="94" t="s">
        <v>4445</v>
      </c>
      <c r="Q1250" s="97" t="n">
        <v>1</v>
      </c>
      <c r="R1250" s="98" t="n">
        <v>2</v>
      </c>
      <c r="S1250" s="120" t="n">
        <f aca="false">SUM(R1250-Q1250)</f>
        <v>1</v>
      </c>
      <c r="T1250" s="86" t="n">
        <v>90.42</v>
      </c>
      <c r="U1250" s="87" t="n">
        <f aca="false">T1250*15%</f>
        <v>13.563</v>
      </c>
      <c r="V1250" s="88" t="n">
        <f aca="false">ROUND(Q1250*U1250*12,0)</f>
        <v>163</v>
      </c>
      <c r="W1250" s="89" t="n">
        <f aca="false">ROUND(Q1250*U1250*8+R1250*U1250*4,0)</f>
        <v>217</v>
      </c>
      <c r="X1250" s="90" t="n">
        <f aca="false">W1250-V1250</f>
        <v>54</v>
      </c>
      <c r="Y1250" s="22"/>
      <c r="Z1250" s="92" t="n">
        <f aca="false">+ROUND($Q1250*U1250*8+($R1250+Y1250)*U1250*4,0)</f>
        <v>217</v>
      </c>
      <c r="AA1250" s="93" t="n">
        <f aca="false">Z1250-W1250</f>
        <v>0</v>
      </c>
      <c r="AB1250" s="22"/>
    </row>
    <row r="1251" customFormat="false" ht="24" hidden="false" customHeight="false" outlineLevel="2" collapsed="false">
      <c r="A1251" s="94" t="s">
        <v>1176</v>
      </c>
      <c r="B1251" s="94" t="s">
        <v>4436</v>
      </c>
      <c r="C1251" s="94" t="s">
        <v>15</v>
      </c>
      <c r="D1251" s="94" t="s">
        <v>1332</v>
      </c>
      <c r="E1251" s="94" t="s">
        <v>9106</v>
      </c>
      <c r="F1251" s="95" t="s">
        <v>1333</v>
      </c>
      <c r="G1251" s="96" t="s">
        <v>11036</v>
      </c>
      <c r="H1251" s="95" t="s">
        <v>11037</v>
      </c>
      <c r="I1251" s="95" t="s">
        <v>4440</v>
      </c>
      <c r="J1251" s="95" t="s">
        <v>7195</v>
      </c>
      <c r="K1251" s="95" t="s">
        <v>7196</v>
      </c>
      <c r="L1251" s="95" t="s">
        <v>8910</v>
      </c>
      <c r="M1251" s="95" t="s">
        <v>9110</v>
      </c>
      <c r="N1251" s="95" t="s">
        <v>11038</v>
      </c>
      <c r="O1251" s="94" t="s">
        <v>9112</v>
      </c>
      <c r="P1251" s="94" t="s">
        <v>4445</v>
      </c>
      <c r="Q1251" s="97" t="n">
        <v>47</v>
      </c>
      <c r="R1251" s="98" t="n">
        <v>0</v>
      </c>
      <c r="S1251" s="120" t="n">
        <f aca="false">SUM(R1251-Q1251)</f>
        <v>-47</v>
      </c>
      <c r="T1251" s="86" t="n">
        <v>90.42</v>
      </c>
      <c r="U1251" s="87" t="n">
        <f aca="false">T1251*15%</f>
        <v>13.563</v>
      </c>
      <c r="V1251" s="88" t="n">
        <f aca="false">ROUND(Q1251*U1251*12,0)</f>
        <v>7650</v>
      </c>
      <c r="W1251" s="89" t="n">
        <f aca="false">ROUND(Q1251*U1251*8+R1251*U1251*4,0)</f>
        <v>5100</v>
      </c>
      <c r="X1251" s="90" t="n">
        <f aca="false">W1251-V1251</f>
        <v>-2550</v>
      </c>
      <c r="Y1251" s="22"/>
      <c r="Z1251" s="92" t="n">
        <f aca="false">+ROUND($Q1251*U1251*8+($R1251+Y1251)*U1251*4,0)</f>
        <v>5100</v>
      </c>
      <c r="AA1251" s="93" t="n">
        <f aca="false">Z1251-W1251</f>
        <v>0</v>
      </c>
      <c r="AB1251" s="22"/>
    </row>
    <row r="1252" customFormat="false" ht="24" hidden="false" customHeight="false" outlineLevel="2" collapsed="false">
      <c r="A1252" s="94" t="s">
        <v>1176</v>
      </c>
      <c r="B1252" s="94" t="s">
        <v>4436</v>
      </c>
      <c r="C1252" s="94" t="s">
        <v>15</v>
      </c>
      <c r="D1252" s="94" t="s">
        <v>1475</v>
      </c>
      <c r="E1252" s="94" t="s">
        <v>9298</v>
      </c>
      <c r="F1252" s="95" t="s">
        <v>1476</v>
      </c>
      <c r="G1252" s="96" t="s">
        <v>11039</v>
      </c>
      <c r="H1252" s="95" t="s">
        <v>9300</v>
      </c>
      <c r="I1252" s="95" t="s">
        <v>4453</v>
      </c>
      <c r="J1252" s="95" t="s">
        <v>7195</v>
      </c>
      <c r="K1252" s="95" t="s">
        <v>8846</v>
      </c>
      <c r="L1252" s="95" t="s">
        <v>9301</v>
      </c>
      <c r="M1252" s="95" t="s">
        <v>8850</v>
      </c>
      <c r="N1252" s="95" t="s">
        <v>11040</v>
      </c>
      <c r="O1252" s="94" t="s">
        <v>9303</v>
      </c>
      <c r="P1252" s="94" t="s">
        <v>4445</v>
      </c>
      <c r="Q1252" s="97" t="n">
        <v>11</v>
      </c>
      <c r="R1252" s="98" t="n">
        <v>0</v>
      </c>
      <c r="S1252" s="120" t="n">
        <f aca="false">SUM(R1252-Q1252)</f>
        <v>-11</v>
      </c>
      <c r="T1252" s="86" t="n">
        <v>90.42</v>
      </c>
      <c r="U1252" s="87" t="n">
        <f aca="false">T1252*15%</f>
        <v>13.563</v>
      </c>
      <c r="V1252" s="88" t="n">
        <f aca="false">ROUND(Q1252*U1252*12,0)</f>
        <v>1790</v>
      </c>
      <c r="W1252" s="89" t="n">
        <f aca="false">ROUND(Q1252*U1252*8+R1252*U1252*4,0)</f>
        <v>1194</v>
      </c>
      <c r="X1252" s="90" t="n">
        <f aca="false">W1252-V1252</f>
        <v>-596</v>
      </c>
      <c r="Y1252" s="22"/>
      <c r="Z1252" s="92" t="n">
        <f aca="false">+ROUND($Q1252*U1252*8+($R1252+Y1252)*U1252*4,0)</f>
        <v>1194</v>
      </c>
      <c r="AA1252" s="93" t="n">
        <f aca="false">Z1252-W1252</f>
        <v>0</v>
      </c>
      <c r="AB1252" s="22"/>
    </row>
    <row r="1253" customFormat="false" ht="24" hidden="false" customHeight="false" outlineLevel="2" collapsed="false">
      <c r="A1253" s="94" t="s">
        <v>1176</v>
      </c>
      <c r="B1253" s="94" t="s">
        <v>4436</v>
      </c>
      <c r="C1253" s="94" t="s">
        <v>15</v>
      </c>
      <c r="D1253" s="94" t="s">
        <v>1561</v>
      </c>
      <c r="E1253" s="94" t="s">
        <v>11041</v>
      </c>
      <c r="F1253" s="95" t="s">
        <v>1562</v>
      </c>
      <c r="G1253" s="96" t="s">
        <v>11042</v>
      </c>
      <c r="H1253" s="95" t="s">
        <v>11043</v>
      </c>
      <c r="I1253" s="95" t="s">
        <v>5539</v>
      </c>
      <c r="J1253" s="95" t="s">
        <v>7195</v>
      </c>
      <c r="K1253" s="95" t="s">
        <v>10026</v>
      </c>
      <c r="L1253" s="95" t="s">
        <v>10035</v>
      </c>
      <c r="M1253" s="95" t="s">
        <v>11044</v>
      </c>
      <c r="N1253" s="95" t="s">
        <v>11045</v>
      </c>
      <c r="O1253" s="94" t="s">
        <v>11046</v>
      </c>
      <c r="P1253" s="94" t="s">
        <v>4445</v>
      </c>
      <c r="Q1253" s="97" t="n">
        <v>1</v>
      </c>
      <c r="R1253" s="98" t="n">
        <v>0</v>
      </c>
      <c r="S1253" s="120" t="n">
        <f aca="false">SUM(R1253-Q1253)</f>
        <v>-1</v>
      </c>
      <c r="T1253" s="86" t="n">
        <v>90.42</v>
      </c>
      <c r="U1253" s="87" t="n">
        <f aca="false">T1253*15%</f>
        <v>13.563</v>
      </c>
      <c r="V1253" s="88" t="n">
        <f aca="false">ROUND(Q1253*U1253*12,0)</f>
        <v>163</v>
      </c>
      <c r="W1253" s="89" t="n">
        <f aca="false">ROUND(Q1253*U1253*8+R1253*U1253*4,0)</f>
        <v>109</v>
      </c>
      <c r="X1253" s="90" t="n">
        <f aca="false">W1253-V1253</f>
        <v>-54</v>
      </c>
      <c r="Y1253" s="22"/>
      <c r="Z1253" s="92" t="n">
        <f aca="false">+ROUND($Q1253*U1253*8+($R1253+Y1253)*U1253*4,0)</f>
        <v>109</v>
      </c>
      <c r="AA1253" s="93" t="n">
        <f aca="false">Z1253-W1253</f>
        <v>0</v>
      </c>
      <c r="AB1253" s="22"/>
    </row>
    <row r="1254" customFormat="false" ht="24" hidden="false" customHeight="false" outlineLevel="2" collapsed="false">
      <c r="A1254" s="94" t="s">
        <v>1176</v>
      </c>
      <c r="B1254" s="94" t="s">
        <v>4436</v>
      </c>
      <c r="C1254" s="94" t="s">
        <v>15</v>
      </c>
      <c r="D1254" s="94" t="s">
        <v>1277</v>
      </c>
      <c r="E1254" s="94" t="s">
        <v>11047</v>
      </c>
      <c r="F1254" s="95" t="s">
        <v>1278</v>
      </c>
      <c r="G1254" s="96" t="s">
        <v>11048</v>
      </c>
      <c r="H1254" s="95" t="s">
        <v>11049</v>
      </c>
      <c r="I1254" s="95" t="s">
        <v>4440</v>
      </c>
      <c r="J1254" s="95" t="s">
        <v>7195</v>
      </c>
      <c r="K1254" s="95" t="s">
        <v>8857</v>
      </c>
      <c r="L1254" s="95" t="s">
        <v>10949</v>
      </c>
      <c r="M1254" s="95" t="s">
        <v>11050</v>
      </c>
      <c r="N1254" s="95" t="s">
        <v>11051</v>
      </c>
      <c r="O1254" s="94" t="s">
        <v>11052</v>
      </c>
      <c r="P1254" s="94" t="s">
        <v>4445</v>
      </c>
      <c r="Q1254" s="97" t="n">
        <v>16</v>
      </c>
      <c r="R1254" s="98" t="n">
        <v>0</v>
      </c>
      <c r="S1254" s="120" t="n">
        <f aca="false">SUM(R1254-Q1254)</f>
        <v>-16</v>
      </c>
      <c r="T1254" s="86" t="n">
        <v>90.42</v>
      </c>
      <c r="U1254" s="87" t="n">
        <f aca="false">T1254*15%</f>
        <v>13.563</v>
      </c>
      <c r="V1254" s="88" t="n">
        <f aca="false">ROUND(Q1254*U1254*12,0)</f>
        <v>2604</v>
      </c>
      <c r="W1254" s="89" t="n">
        <f aca="false">ROUND(Q1254*U1254*8+R1254*U1254*4,0)</f>
        <v>1736</v>
      </c>
      <c r="X1254" s="90" t="n">
        <f aca="false">W1254-V1254</f>
        <v>-868</v>
      </c>
      <c r="Y1254" s="22"/>
      <c r="Z1254" s="92" t="n">
        <f aca="false">+ROUND($Q1254*U1254*8+($R1254+Y1254)*U1254*4,0)</f>
        <v>1736</v>
      </c>
      <c r="AA1254" s="93" t="n">
        <f aca="false">Z1254-W1254</f>
        <v>0</v>
      </c>
      <c r="AB1254" s="22"/>
    </row>
    <row r="1255" customFormat="false" ht="24" hidden="false" customHeight="false" outlineLevel="2" collapsed="false">
      <c r="A1255" s="94" t="s">
        <v>1176</v>
      </c>
      <c r="B1255" s="94" t="s">
        <v>4436</v>
      </c>
      <c r="C1255" s="94" t="s">
        <v>15</v>
      </c>
      <c r="D1255" s="94" t="s">
        <v>1332</v>
      </c>
      <c r="E1255" s="94" t="s">
        <v>9106</v>
      </c>
      <c r="F1255" s="95" t="s">
        <v>1333</v>
      </c>
      <c r="G1255" s="96" t="s">
        <v>11053</v>
      </c>
      <c r="H1255" s="95" t="s">
        <v>11037</v>
      </c>
      <c r="I1255" s="95" t="s">
        <v>4440</v>
      </c>
      <c r="J1255" s="95" t="s">
        <v>7195</v>
      </c>
      <c r="K1255" s="95" t="s">
        <v>7196</v>
      </c>
      <c r="L1255" s="95" t="s">
        <v>8910</v>
      </c>
      <c r="M1255" s="95" t="s">
        <v>9110</v>
      </c>
      <c r="N1255" s="95" t="s">
        <v>11038</v>
      </c>
      <c r="O1255" s="94" t="s">
        <v>9112</v>
      </c>
      <c r="P1255" s="94" t="s">
        <v>4472</v>
      </c>
      <c r="Q1255" s="85" t="n">
        <v>0</v>
      </c>
      <c r="R1255" s="98" t="n">
        <v>48</v>
      </c>
      <c r="S1255" s="120" t="n">
        <f aca="false">SUM(R1255-Q1255)</f>
        <v>48</v>
      </c>
      <c r="T1255" s="86" t="n">
        <v>90.42</v>
      </c>
      <c r="U1255" s="87" t="n">
        <f aca="false">T1255*15%</f>
        <v>13.563</v>
      </c>
      <c r="V1255" s="88" t="n">
        <f aca="false">ROUND(Q1255*U1255*12,0)</f>
        <v>0</v>
      </c>
      <c r="W1255" s="89" t="n">
        <f aca="false">ROUND(Q1255*U1255*8+R1255*U1255*4,0)</f>
        <v>2604</v>
      </c>
      <c r="X1255" s="90" t="n">
        <f aca="false">W1255-V1255</f>
        <v>2604</v>
      </c>
      <c r="Y1255" s="22"/>
      <c r="Z1255" s="92" t="n">
        <f aca="false">+ROUND($Q1255*U1255*8+($R1255+Y1255)*U1255*4,0)</f>
        <v>2604</v>
      </c>
      <c r="AA1255" s="93" t="n">
        <f aca="false">Z1255-W1255</f>
        <v>0</v>
      </c>
      <c r="AB1255" s="22"/>
    </row>
    <row r="1256" customFormat="false" ht="24" hidden="false" customHeight="false" outlineLevel="2" collapsed="false">
      <c r="A1256" s="94" t="s">
        <v>1176</v>
      </c>
      <c r="B1256" s="94" t="s">
        <v>4436</v>
      </c>
      <c r="C1256" s="94" t="s">
        <v>15</v>
      </c>
      <c r="D1256" s="94" t="s">
        <v>1475</v>
      </c>
      <c r="E1256" s="94" t="s">
        <v>9298</v>
      </c>
      <c r="F1256" s="95" t="s">
        <v>1476</v>
      </c>
      <c r="G1256" s="96" t="s">
        <v>11054</v>
      </c>
      <c r="H1256" s="95" t="s">
        <v>9300</v>
      </c>
      <c r="I1256" s="95" t="s">
        <v>4453</v>
      </c>
      <c r="J1256" s="95" t="s">
        <v>7195</v>
      </c>
      <c r="K1256" s="95" t="s">
        <v>8846</v>
      </c>
      <c r="L1256" s="95" t="s">
        <v>9301</v>
      </c>
      <c r="M1256" s="95" t="s">
        <v>8850</v>
      </c>
      <c r="N1256" s="95" t="s">
        <v>11040</v>
      </c>
      <c r="O1256" s="94" t="s">
        <v>9303</v>
      </c>
      <c r="P1256" s="94" t="s">
        <v>4472</v>
      </c>
      <c r="Q1256" s="85" t="n">
        <v>0</v>
      </c>
      <c r="R1256" s="98" t="n">
        <v>8</v>
      </c>
      <c r="S1256" s="120" t="n">
        <f aca="false">SUM(R1256-Q1256)</f>
        <v>8</v>
      </c>
      <c r="T1256" s="86" t="n">
        <v>90.42</v>
      </c>
      <c r="U1256" s="87" t="n">
        <f aca="false">T1256*15%</f>
        <v>13.563</v>
      </c>
      <c r="V1256" s="88" t="n">
        <f aca="false">ROUND(Q1256*U1256*12,0)</f>
        <v>0</v>
      </c>
      <c r="W1256" s="89" t="n">
        <f aca="false">ROUND(Q1256*U1256*8+R1256*U1256*4,0)</f>
        <v>434</v>
      </c>
      <c r="X1256" s="90" t="n">
        <f aca="false">W1256-V1256</f>
        <v>434</v>
      </c>
      <c r="Y1256" s="22"/>
      <c r="Z1256" s="92" t="n">
        <f aca="false">+ROUND($Q1256*U1256*8+($R1256+Y1256)*U1256*4,0)</f>
        <v>434</v>
      </c>
      <c r="AA1256" s="93" t="n">
        <f aca="false">Z1256-W1256</f>
        <v>0</v>
      </c>
      <c r="AB1256" s="22"/>
    </row>
    <row r="1257" customFormat="false" ht="36" hidden="false" customHeight="false" outlineLevel="2" collapsed="false">
      <c r="A1257" s="94" t="s">
        <v>1176</v>
      </c>
      <c r="B1257" s="94" t="s">
        <v>4436</v>
      </c>
      <c r="C1257" s="94" t="s">
        <v>15</v>
      </c>
      <c r="D1257" s="94" t="s">
        <v>1179</v>
      </c>
      <c r="E1257" s="94" t="s">
        <v>9661</v>
      </c>
      <c r="F1257" s="95" t="s">
        <v>1180</v>
      </c>
      <c r="G1257" s="96" t="s">
        <v>11055</v>
      </c>
      <c r="H1257" s="95" t="s">
        <v>9821</v>
      </c>
      <c r="I1257" s="95" t="s">
        <v>4542</v>
      </c>
      <c r="J1257" s="95" t="s">
        <v>7195</v>
      </c>
      <c r="K1257" s="95" t="s">
        <v>8854</v>
      </c>
      <c r="L1257" s="95" t="s">
        <v>9687</v>
      </c>
      <c r="M1257" s="95" t="s">
        <v>8854</v>
      </c>
      <c r="N1257" s="95" t="s">
        <v>11056</v>
      </c>
      <c r="O1257" s="94" t="s">
        <v>9666</v>
      </c>
      <c r="P1257" s="94" t="s">
        <v>4445</v>
      </c>
      <c r="Q1257" s="85" t="n">
        <v>0</v>
      </c>
      <c r="R1257" s="98" t="n">
        <v>8</v>
      </c>
      <c r="S1257" s="120" t="n">
        <f aca="false">SUM(R1257-Q1257)</f>
        <v>8</v>
      </c>
      <c r="T1257" s="86" t="n">
        <v>90.42</v>
      </c>
      <c r="U1257" s="87" t="n">
        <f aca="false">T1257*15%</f>
        <v>13.563</v>
      </c>
      <c r="V1257" s="88" t="n">
        <f aca="false">ROUND(Q1257*U1257*12,0)</f>
        <v>0</v>
      </c>
      <c r="W1257" s="89" t="n">
        <f aca="false">ROUND(Q1257*U1257*8+R1257*U1257*4,0)</f>
        <v>434</v>
      </c>
      <c r="X1257" s="90" t="n">
        <f aca="false">W1257-V1257</f>
        <v>434</v>
      </c>
      <c r="Y1257" s="22"/>
      <c r="Z1257" s="92" t="n">
        <f aca="false">+ROUND($Q1257*U1257*8+($R1257+Y1257)*U1257*4,0)</f>
        <v>434</v>
      </c>
      <c r="AA1257" s="93" t="n">
        <f aca="false">Z1257-W1257</f>
        <v>0</v>
      </c>
      <c r="AB1257" s="22"/>
    </row>
    <row r="1258" customFormat="false" ht="24" hidden="false" customHeight="false" outlineLevel="2" collapsed="false">
      <c r="A1258" s="94" t="s">
        <v>1176</v>
      </c>
      <c r="B1258" s="94" t="s">
        <v>4436</v>
      </c>
      <c r="C1258" s="94" t="s">
        <v>15</v>
      </c>
      <c r="D1258" s="94" t="s">
        <v>1703</v>
      </c>
      <c r="E1258" s="94" t="s">
        <v>11057</v>
      </c>
      <c r="F1258" s="95" t="s">
        <v>1704</v>
      </c>
      <c r="G1258" s="96" t="s">
        <v>11058</v>
      </c>
      <c r="H1258" s="95" t="s">
        <v>11059</v>
      </c>
      <c r="I1258" s="95" t="s">
        <v>4440</v>
      </c>
      <c r="J1258" s="95" t="s">
        <v>7195</v>
      </c>
      <c r="K1258" s="95" t="s">
        <v>8854</v>
      </c>
      <c r="L1258" s="95" t="s">
        <v>9748</v>
      </c>
      <c r="M1258" s="95" t="s">
        <v>11060</v>
      </c>
      <c r="N1258" s="95" t="s">
        <v>11061</v>
      </c>
      <c r="O1258" s="94" t="s">
        <v>11062</v>
      </c>
      <c r="P1258" s="94" t="s">
        <v>4445</v>
      </c>
      <c r="Q1258" s="85" t="n">
        <v>0</v>
      </c>
      <c r="R1258" s="98" t="n">
        <v>3</v>
      </c>
      <c r="S1258" s="120" t="n">
        <f aca="false">SUM(R1258-Q1258)</f>
        <v>3</v>
      </c>
      <c r="T1258" s="86" t="n">
        <v>90.42</v>
      </c>
      <c r="U1258" s="87" t="n">
        <f aca="false">T1258*15%</f>
        <v>13.563</v>
      </c>
      <c r="V1258" s="88" t="n">
        <f aca="false">ROUND(Q1258*U1258*12,0)</f>
        <v>0</v>
      </c>
      <c r="W1258" s="89" t="n">
        <f aca="false">ROUND(Q1258*U1258*8+R1258*U1258*4,0)</f>
        <v>163</v>
      </c>
      <c r="X1258" s="90" t="n">
        <f aca="false">W1258-V1258</f>
        <v>163</v>
      </c>
      <c r="Y1258" s="22"/>
      <c r="Z1258" s="92" t="n">
        <f aca="false">+ROUND($Q1258*U1258*8+($R1258+Y1258)*U1258*4,0)</f>
        <v>163</v>
      </c>
      <c r="AA1258" s="93" t="n">
        <f aca="false">Z1258-W1258</f>
        <v>0</v>
      </c>
      <c r="AB1258" s="22"/>
    </row>
    <row r="1259" customFormat="false" ht="24" hidden="false" customHeight="false" outlineLevel="2" collapsed="false">
      <c r="A1259" s="94" t="s">
        <v>1176</v>
      </c>
      <c r="B1259" s="94" t="s">
        <v>4436</v>
      </c>
      <c r="C1259" s="94" t="s">
        <v>15</v>
      </c>
      <c r="D1259" s="94" t="s">
        <v>1277</v>
      </c>
      <c r="E1259" s="94" t="s">
        <v>11047</v>
      </c>
      <c r="F1259" s="95" t="s">
        <v>1278</v>
      </c>
      <c r="G1259" s="96" t="s">
        <v>11063</v>
      </c>
      <c r="H1259" s="95" t="s">
        <v>11049</v>
      </c>
      <c r="I1259" s="95" t="s">
        <v>4440</v>
      </c>
      <c r="J1259" s="95" t="s">
        <v>7195</v>
      </c>
      <c r="K1259" s="95" t="s">
        <v>8857</v>
      </c>
      <c r="L1259" s="95" t="s">
        <v>10949</v>
      </c>
      <c r="M1259" s="95" t="s">
        <v>11050</v>
      </c>
      <c r="N1259" s="95" t="s">
        <v>11051</v>
      </c>
      <c r="O1259" s="94" t="s">
        <v>11052</v>
      </c>
      <c r="P1259" s="94" t="s">
        <v>4472</v>
      </c>
      <c r="Q1259" s="85" t="n">
        <v>0</v>
      </c>
      <c r="R1259" s="98" t="n">
        <v>27</v>
      </c>
      <c r="S1259" s="120" t="n">
        <f aca="false">SUM(R1259-Q1259)</f>
        <v>27</v>
      </c>
      <c r="T1259" s="86" t="n">
        <v>90.42</v>
      </c>
      <c r="U1259" s="87" t="n">
        <f aca="false">T1259*15%</f>
        <v>13.563</v>
      </c>
      <c r="V1259" s="88" t="n">
        <f aca="false">ROUND(Q1259*U1259*12,0)</f>
        <v>0</v>
      </c>
      <c r="W1259" s="89" t="n">
        <f aca="false">ROUND(Q1259*U1259*8+R1259*U1259*4,0)</f>
        <v>1465</v>
      </c>
      <c r="X1259" s="90" t="n">
        <f aca="false">W1259-V1259</f>
        <v>1465</v>
      </c>
      <c r="Y1259" s="22"/>
      <c r="Z1259" s="92" t="n">
        <f aca="false">+ROUND($Q1259*U1259*8+($R1259+Y1259)*U1259*4,0)</f>
        <v>1465</v>
      </c>
      <c r="AA1259" s="93" t="n">
        <f aca="false">Z1259-W1259</f>
        <v>0</v>
      </c>
      <c r="AB1259" s="22"/>
    </row>
    <row r="1260" customFormat="false" ht="24" hidden="false" customHeight="false" outlineLevel="2" collapsed="false">
      <c r="A1260" s="94" t="s">
        <v>1176</v>
      </c>
      <c r="B1260" s="94" t="s">
        <v>4436</v>
      </c>
      <c r="C1260" s="94" t="s">
        <v>188</v>
      </c>
      <c r="D1260" s="94" t="s">
        <v>1761</v>
      </c>
      <c r="E1260" s="94" t="s">
        <v>11064</v>
      </c>
      <c r="F1260" s="95" t="s">
        <v>1762</v>
      </c>
      <c r="G1260" s="96" t="s">
        <v>11065</v>
      </c>
      <c r="H1260" s="95" t="s">
        <v>11066</v>
      </c>
      <c r="I1260" s="95" t="s">
        <v>11067</v>
      </c>
      <c r="J1260" s="95" t="s">
        <v>7253</v>
      </c>
      <c r="K1260" s="95" t="s">
        <v>8067</v>
      </c>
      <c r="L1260" s="95" t="s">
        <v>8075</v>
      </c>
      <c r="M1260" s="95" t="s">
        <v>8067</v>
      </c>
      <c r="N1260" s="95" t="s">
        <v>11068</v>
      </c>
      <c r="O1260" s="94" t="s">
        <v>8152</v>
      </c>
      <c r="P1260" s="94" t="s">
        <v>4445</v>
      </c>
      <c r="Q1260" s="97" t="n">
        <v>11</v>
      </c>
      <c r="R1260" s="98" t="n">
        <v>9</v>
      </c>
      <c r="S1260" s="120" t="n">
        <f aca="false">SUM(R1260-Q1260)</f>
        <v>-2</v>
      </c>
      <c r="T1260" s="86" t="n">
        <v>90.42</v>
      </c>
      <c r="U1260" s="87" t="n">
        <f aca="false">T1260*15%</f>
        <v>13.563</v>
      </c>
      <c r="V1260" s="88" t="n">
        <f aca="false">ROUND(Q1260*U1260*12,0)</f>
        <v>1790</v>
      </c>
      <c r="W1260" s="89" t="n">
        <f aca="false">ROUND(Q1260*U1260*8+R1260*U1260*4,0)</f>
        <v>1682</v>
      </c>
      <c r="X1260" s="90" t="n">
        <f aca="false">W1260-V1260</f>
        <v>-108</v>
      </c>
      <c r="Y1260" s="22"/>
      <c r="Z1260" s="92" t="n">
        <f aca="false">+ROUND($Q1260*U1260*8+($R1260+Y1260)*U1260*4,0)</f>
        <v>1682</v>
      </c>
      <c r="AA1260" s="93" t="n">
        <f aca="false">Z1260-W1260</f>
        <v>0</v>
      </c>
      <c r="AB1260" s="22"/>
    </row>
    <row r="1261" customFormat="false" ht="36" hidden="false" customHeight="false" outlineLevel="2" collapsed="false">
      <c r="A1261" s="94" t="s">
        <v>1176</v>
      </c>
      <c r="B1261" s="94" t="s">
        <v>4436</v>
      </c>
      <c r="C1261" s="94" t="s">
        <v>188</v>
      </c>
      <c r="D1261" s="94" t="s">
        <v>1759</v>
      </c>
      <c r="E1261" s="94" t="s">
        <v>11069</v>
      </c>
      <c r="F1261" s="95" t="s">
        <v>1760</v>
      </c>
      <c r="G1261" s="96" t="s">
        <v>11070</v>
      </c>
      <c r="H1261" s="95" t="s">
        <v>11071</v>
      </c>
      <c r="I1261" s="95" t="s">
        <v>11072</v>
      </c>
      <c r="J1261" s="95" t="s">
        <v>7253</v>
      </c>
      <c r="K1261" s="95" t="s">
        <v>8522</v>
      </c>
      <c r="L1261" s="95" t="s">
        <v>8778</v>
      </c>
      <c r="M1261" s="95" t="s">
        <v>8779</v>
      </c>
      <c r="N1261" s="95" t="s">
        <v>11073</v>
      </c>
      <c r="O1261" s="94" t="s">
        <v>8781</v>
      </c>
      <c r="P1261" s="94" t="s">
        <v>4445</v>
      </c>
      <c r="Q1261" s="97" t="n">
        <v>14</v>
      </c>
      <c r="R1261" s="98" t="n">
        <v>16</v>
      </c>
      <c r="S1261" s="120" t="n">
        <f aca="false">SUM(R1261-Q1261)</f>
        <v>2</v>
      </c>
      <c r="T1261" s="86" t="n">
        <v>90.42</v>
      </c>
      <c r="U1261" s="87" t="n">
        <f aca="false">T1261*15%</f>
        <v>13.563</v>
      </c>
      <c r="V1261" s="88" t="n">
        <f aca="false">ROUND(Q1261*U1261*12,0)</f>
        <v>2279</v>
      </c>
      <c r="W1261" s="89" t="n">
        <f aca="false">ROUND(Q1261*U1261*8+R1261*U1261*4,0)</f>
        <v>2387</v>
      </c>
      <c r="X1261" s="90" t="n">
        <f aca="false">W1261-V1261</f>
        <v>108</v>
      </c>
      <c r="Y1261" s="22"/>
      <c r="Z1261" s="92" t="n">
        <f aca="false">+ROUND($Q1261*U1261*8+($R1261+Y1261)*U1261*4,0)</f>
        <v>2387</v>
      </c>
      <c r="AA1261" s="93" t="n">
        <f aca="false">Z1261-W1261</f>
        <v>0</v>
      </c>
      <c r="AB1261" s="22"/>
    </row>
    <row r="1262" customFormat="false" ht="48" hidden="false" customHeight="false" outlineLevel="2" collapsed="false">
      <c r="A1262" s="94" t="s">
        <v>1176</v>
      </c>
      <c r="B1262" s="94" t="s">
        <v>4436</v>
      </c>
      <c r="C1262" s="94" t="s">
        <v>188</v>
      </c>
      <c r="D1262" s="94" t="s">
        <v>1763</v>
      </c>
      <c r="E1262" s="94" t="s">
        <v>11074</v>
      </c>
      <c r="F1262" s="95" t="s">
        <v>1764</v>
      </c>
      <c r="G1262" s="96" t="s">
        <v>11075</v>
      </c>
      <c r="H1262" s="95" t="s">
        <v>11076</v>
      </c>
      <c r="I1262" s="95" t="s">
        <v>11077</v>
      </c>
      <c r="J1262" s="95" t="s">
        <v>7195</v>
      </c>
      <c r="K1262" s="95" t="s">
        <v>8846</v>
      </c>
      <c r="L1262" s="95" t="s">
        <v>9607</v>
      </c>
      <c r="M1262" s="95" t="s">
        <v>11078</v>
      </c>
      <c r="N1262" s="95" t="s">
        <v>11079</v>
      </c>
      <c r="O1262" s="94" t="s">
        <v>11080</v>
      </c>
      <c r="P1262" s="94" t="s">
        <v>4445</v>
      </c>
      <c r="Q1262" s="97" t="n">
        <v>6</v>
      </c>
      <c r="R1262" s="98" t="n">
        <v>6</v>
      </c>
      <c r="S1262" s="120" t="n">
        <f aca="false">SUM(R1262-Q1262)</f>
        <v>0</v>
      </c>
      <c r="T1262" s="86" t="n">
        <v>90.42</v>
      </c>
      <c r="U1262" s="87" t="n">
        <f aca="false">T1262*15%</f>
        <v>13.563</v>
      </c>
      <c r="V1262" s="88" t="n">
        <f aca="false">ROUND(Q1262*U1262*12,0)</f>
        <v>977</v>
      </c>
      <c r="W1262" s="89" t="n">
        <f aca="false">ROUND(Q1262*U1262*8+R1262*U1262*4,0)</f>
        <v>977</v>
      </c>
      <c r="X1262" s="90" t="n">
        <f aca="false">W1262-V1262</f>
        <v>0</v>
      </c>
      <c r="Y1262" s="22"/>
      <c r="Z1262" s="92" t="n">
        <f aca="false">+ROUND($Q1262*U1262*8+($R1262+Y1262)*U1262*4,0)</f>
        <v>977</v>
      </c>
      <c r="AA1262" s="93" t="n">
        <f aca="false">Z1262-W1262</f>
        <v>0</v>
      </c>
      <c r="AB1262" s="22"/>
    </row>
    <row r="1263" customFormat="false" ht="24" hidden="false" customHeight="false" outlineLevel="2" collapsed="false">
      <c r="A1263" s="94" t="s">
        <v>1176</v>
      </c>
      <c r="B1263" s="94" t="s">
        <v>4436</v>
      </c>
      <c r="C1263" s="94" t="s">
        <v>188</v>
      </c>
      <c r="D1263" s="94" t="s">
        <v>1765</v>
      </c>
      <c r="E1263" s="94" t="s">
        <v>11081</v>
      </c>
      <c r="F1263" s="95" t="s">
        <v>1766</v>
      </c>
      <c r="G1263" s="96" t="s">
        <v>11082</v>
      </c>
      <c r="H1263" s="95" t="s">
        <v>11083</v>
      </c>
      <c r="I1263" s="95" t="s">
        <v>11084</v>
      </c>
      <c r="J1263" s="95" t="s">
        <v>7195</v>
      </c>
      <c r="K1263" s="95" t="s">
        <v>8854</v>
      </c>
      <c r="L1263" s="95" t="s">
        <v>9672</v>
      </c>
      <c r="M1263" s="95" t="s">
        <v>8854</v>
      </c>
      <c r="N1263" s="95" t="s">
        <v>11085</v>
      </c>
      <c r="O1263" s="94" t="s">
        <v>9666</v>
      </c>
      <c r="P1263" s="94" t="s">
        <v>4445</v>
      </c>
      <c r="Q1263" s="97" t="n">
        <v>25</v>
      </c>
      <c r="R1263" s="98" t="n">
        <v>16</v>
      </c>
      <c r="S1263" s="120" t="n">
        <f aca="false">SUM(R1263-Q1263)</f>
        <v>-9</v>
      </c>
      <c r="T1263" s="86" t="n">
        <v>90.42</v>
      </c>
      <c r="U1263" s="87" t="n">
        <f aca="false">T1263*15%</f>
        <v>13.563</v>
      </c>
      <c r="V1263" s="88" t="n">
        <f aca="false">ROUND(Q1263*U1263*12,0)</f>
        <v>4069</v>
      </c>
      <c r="W1263" s="89" t="n">
        <f aca="false">ROUND(Q1263*U1263*8+R1263*U1263*4,0)</f>
        <v>3581</v>
      </c>
      <c r="X1263" s="90" t="n">
        <f aca="false">W1263-V1263</f>
        <v>-488</v>
      </c>
      <c r="Y1263" s="22"/>
      <c r="Z1263" s="92" t="n">
        <f aca="false">+ROUND($Q1263*U1263*8+($R1263+Y1263)*U1263*4,0)</f>
        <v>3581</v>
      </c>
      <c r="AA1263" s="93" t="n">
        <f aca="false">Z1263-W1263</f>
        <v>0</v>
      </c>
      <c r="AB1263" s="22"/>
    </row>
    <row r="1264" customFormat="false" ht="48" hidden="false" customHeight="false" outlineLevel="2" collapsed="false">
      <c r="A1264" s="94" t="s">
        <v>1176</v>
      </c>
      <c r="B1264" s="94" t="s">
        <v>4436</v>
      </c>
      <c r="C1264" s="94" t="s">
        <v>188</v>
      </c>
      <c r="D1264" s="94" t="s">
        <v>1759</v>
      </c>
      <c r="E1264" s="94" t="s">
        <v>11069</v>
      </c>
      <c r="F1264" s="95" t="s">
        <v>1760</v>
      </c>
      <c r="G1264" s="96" t="s">
        <v>11086</v>
      </c>
      <c r="H1264" s="95" t="s">
        <v>11087</v>
      </c>
      <c r="I1264" s="95" t="s">
        <v>11088</v>
      </c>
      <c r="J1264" s="95" t="s">
        <v>7195</v>
      </c>
      <c r="K1264" s="95" t="s">
        <v>10026</v>
      </c>
      <c r="L1264" s="95" t="s">
        <v>10195</v>
      </c>
      <c r="M1264" s="95" t="s">
        <v>10196</v>
      </c>
      <c r="N1264" s="95" t="s">
        <v>10200</v>
      </c>
      <c r="O1264" s="94" t="s">
        <v>10198</v>
      </c>
      <c r="P1264" s="94" t="s">
        <v>4472</v>
      </c>
      <c r="Q1264" s="97" t="n">
        <v>13</v>
      </c>
      <c r="R1264" s="98" t="n">
        <v>6</v>
      </c>
      <c r="S1264" s="120" t="n">
        <f aca="false">SUM(R1264-Q1264)</f>
        <v>-7</v>
      </c>
      <c r="T1264" s="86" t="n">
        <v>90.42</v>
      </c>
      <c r="U1264" s="87" t="n">
        <f aca="false">T1264*15%</f>
        <v>13.563</v>
      </c>
      <c r="V1264" s="88" t="n">
        <f aca="false">ROUND(Q1264*U1264*12,0)</f>
        <v>2116</v>
      </c>
      <c r="W1264" s="89" t="n">
        <f aca="false">ROUND(Q1264*U1264*8+R1264*U1264*4,0)</f>
        <v>1736</v>
      </c>
      <c r="X1264" s="90" t="n">
        <f aca="false">W1264-V1264</f>
        <v>-380</v>
      </c>
      <c r="Y1264" s="22"/>
      <c r="Z1264" s="92" t="n">
        <f aca="false">+ROUND($Q1264*U1264*8+($R1264+Y1264)*U1264*4,0)</f>
        <v>1736</v>
      </c>
      <c r="AA1264" s="93" t="n">
        <f aca="false">Z1264-W1264</f>
        <v>0</v>
      </c>
      <c r="AB1264" s="22"/>
    </row>
    <row r="1265" customFormat="false" ht="48" hidden="false" customHeight="false" outlineLevel="2" collapsed="false">
      <c r="A1265" s="94" t="s">
        <v>1176</v>
      </c>
      <c r="B1265" s="94" t="s">
        <v>4436</v>
      </c>
      <c r="C1265" s="94" t="s">
        <v>188</v>
      </c>
      <c r="D1265" s="94" t="s">
        <v>1759</v>
      </c>
      <c r="E1265" s="94" t="s">
        <v>11069</v>
      </c>
      <c r="F1265" s="95" t="s">
        <v>1760</v>
      </c>
      <c r="G1265" s="96" t="s">
        <v>11089</v>
      </c>
      <c r="H1265" s="95" t="s">
        <v>11087</v>
      </c>
      <c r="I1265" s="95" t="s">
        <v>11090</v>
      </c>
      <c r="J1265" s="95" t="s">
        <v>7195</v>
      </c>
      <c r="K1265" s="95" t="s">
        <v>10026</v>
      </c>
      <c r="L1265" s="95" t="s">
        <v>10225</v>
      </c>
      <c r="M1265" s="95" t="s">
        <v>10226</v>
      </c>
      <c r="N1265" s="95" t="s">
        <v>10230</v>
      </c>
      <c r="O1265" s="94" t="s">
        <v>10228</v>
      </c>
      <c r="P1265" s="94" t="s">
        <v>4472</v>
      </c>
      <c r="Q1265" s="97" t="n">
        <v>8</v>
      </c>
      <c r="R1265" s="98" t="n">
        <v>6</v>
      </c>
      <c r="S1265" s="120" t="n">
        <f aca="false">SUM(R1265-Q1265)</f>
        <v>-2</v>
      </c>
      <c r="T1265" s="86" t="n">
        <v>90.42</v>
      </c>
      <c r="U1265" s="87" t="n">
        <f aca="false">T1265*15%</f>
        <v>13.563</v>
      </c>
      <c r="V1265" s="88" t="n">
        <f aca="false">ROUND(Q1265*U1265*12,0)</f>
        <v>1302</v>
      </c>
      <c r="W1265" s="89" t="n">
        <f aca="false">ROUND(Q1265*U1265*8+R1265*U1265*4,0)</f>
        <v>1194</v>
      </c>
      <c r="X1265" s="90" t="n">
        <f aca="false">W1265-V1265</f>
        <v>-108</v>
      </c>
      <c r="Y1265" s="22"/>
      <c r="Z1265" s="92" t="n">
        <f aca="false">+ROUND($Q1265*U1265*8+($R1265+Y1265)*U1265*4,0)</f>
        <v>1194</v>
      </c>
      <c r="AA1265" s="93" t="n">
        <f aca="false">Z1265-W1265</f>
        <v>0</v>
      </c>
      <c r="AB1265" s="22"/>
    </row>
    <row r="1266" customFormat="false" ht="36" hidden="false" customHeight="false" outlineLevel="2" collapsed="false">
      <c r="A1266" s="94" t="s">
        <v>1176</v>
      </c>
      <c r="B1266" s="94" t="s">
        <v>4436</v>
      </c>
      <c r="C1266" s="94" t="s">
        <v>188</v>
      </c>
      <c r="D1266" s="94" t="s">
        <v>1759</v>
      </c>
      <c r="E1266" s="94" t="s">
        <v>11069</v>
      </c>
      <c r="F1266" s="95" t="s">
        <v>1760</v>
      </c>
      <c r="G1266" s="96" t="s">
        <v>11091</v>
      </c>
      <c r="H1266" s="95" t="s">
        <v>11092</v>
      </c>
      <c r="I1266" s="95" t="s">
        <v>11093</v>
      </c>
      <c r="J1266" s="95" t="s">
        <v>7195</v>
      </c>
      <c r="K1266" s="95" t="s">
        <v>10026</v>
      </c>
      <c r="L1266" s="95" t="s">
        <v>11094</v>
      </c>
      <c r="M1266" s="95" t="s">
        <v>10026</v>
      </c>
      <c r="N1266" s="95" t="s">
        <v>11095</v>
      </c>
      <c r="O1266" s="94" t="s">
        <v>10289</v>
      </c>
      <c r="P1266" s="94" t="s">
        <v>4445</v>
      </c>
      <c r="Q1266" s="97" t="n">
        <v>14</v>
      </c>
      <c r="R1266" s="98" t="n">
        <v>24</v>
      </c>
      <c r="S1266" s="120" t="n">
        <f aca="false">SUM(R1266-Q1266)</f>
        <v>10</v>
      </c>
      <c r="T1266" s="86" t="n">
        <v>90.42</v>
      </c>
      <c r="U1266" s="87" t="n">
        <f aca="false">T1266*15%</f>
        <v>13.563</v>
      </c>
      <c r="V1266" s="88" t="n">
        <f aca="false">ROUND(Q1266*U1266*12,0)</f>
        <v>2279</v>
      </c>
      <c r="W1266" s="89" t="n">
        <f aca="false">ROUND(Q1266*U1266*8+R1266*U1266*4,0)</f>
        <v>2821</v>
      </c>
      <c r="X1266" s="90" t="n">
        <f aca="false">W1266-V1266</f>
        <v>542</v>
      </c>
      <c r="Y1266" s="22"/>
      <c r="Z1266" s="92" t="n">
        <f aca="false">+ROUND($Q1266*U1266*8+($R1266+Y1266)*U1266*4,0)</f>
        <v>2821</v>
      </c>
      <c r="AA1266" s="93" t="n">
        <f aca="false">Z1266-W1266</f>
        <v>0</v>
      </c>
      <c r="AB1266" s="22"/>
    </row>
    <row r="1267" customFormat="false" ht="24" hidden="false" customHeight="false" outlineLevel="2" collapsed="false">
      <c r="A1267" s="94" t="s">
        <v>1176</v>
      </c>
      <c r="B1267" s="94" t="s">
        <v>5417</v>
      </c>
      <c r="C1267" s="94" t="s">
        <v>199</v>
      </c>
      <c r="D1267" s="94" t="s">
        <v>1767</v>
      </c>
      <c r="E1267" s="94" t="s">
        <v>11096</v>
      </c>
      <c r="F1267" s="95" t="s">
        <v>1768</v>
      </c>
      <c r="G1267" s="96" t="s">
        <v>11097</v>
      </c>
      <c r="H1267" s="95" t="s">
        <v>11098</v>
      </c>
      <c r="I1267" s="95" t="s">
        <v>7216</v>
      </c>
      <c r="J1267" s="95" t="s">
        <v>7195</v>
      </c>
      <c r="K1267" s="95" t="s">
        <v>10580</v>
      </c>
      <c r="L1267" s="95" t="s">
        <v>10581</v>
      </c>
      <c r="M1267" s="95" t="s">
        <v>10580</v>
      </c>
      <c r="N1267" s="95" t="s">
        <v>10651</v>
      </c>
      <c r="O1267" s="94" t="s">
        <v>10649</v>
      </c>
      <c r="P1267" s="94" t="s">
        <v>4472</v>
      </c>
      <c r="Q1267" s="97" t="n">
        <v>7</v>
      </c>
      <c r="R1267" s="98" t="n">
        <v>12</v>
      </c>
      <c r="S1267" s="120" t="n">
        <f aca="false">SUM(R1267-Q1267)</f>
        <v>5</v>
      </c>
      <c r="T1267" s="86" t="n">
        <v>90.42</v>
      </c>
      <c r="U1267" s="87" t="n">
        <f aca="false">T1267*15%</f>
        <v>13.563</v>
      </c>
      <c r="V1267" s="88" t="n">
        <f aca="false">ROUND(Q1267*U1267*12,0)</f>
        <v>1139</v>
      </c>
      <c r="W1267" s="89" t="n">
        <f aca="false">ROUND(Q1267*U1267*8+R1267*U1267*4,0)</f>
        <v>1411</v>
      </c>
      <c r="X1267" s="90" t="n">
        <f aca="false">W1267-V1267</f>
        <v>272</v>
      </c>
      <c r="Y1267" s="22"/>
      <c r="Z1267" s="92" t="n">
        <f aca="false">+ROUND($Q1267*U1267*8+($R1267+Y1267)*U1267*4,0)</f>
        <v>1411</v>
      </c>
      <c r="AA1267" s="93" t="n">
        <f aca="false">Z1267-W1267</f>
        <v>0</v>
      </c>
      <c r="AB1267" s="22"/>
    </row>
    <row r="1268" customFormat="false" ht="33.75" hidden="false" customHeight="false" outlineLevel="2" collapsed="false">
      <c r="A1268" s="94" t="s">
        <v>1176</v>
      </c>
      <c r="B1268" s="94" t="s">
        <v>4436</v>
      </c>
      <c r="C1268" s="94" t="s">
        <v>199</v>
      </c>
      <c r="D1268" s="94" t="s">
        <v>1771</v>
      </c>
      <c r="E1268" s="94" t="s">
        <v>11099</v>
      </c>
      <c r="F1268" s="95" t="s">
        <v>1772</v>
      </c>
      <c r="G1268" s="96" t="s">
        <v>11100</v>
      </c>
      <c r="H1268" s="95" t="s">
        <v>11101</v>
      </c>
      <c r="I1268" s="95" t="s">
        <v>5368</v>
      </c>
      <c r="J1268" s="95" t="s">
        <v>7195</v>
      </c>
      <c r="K1268" s="95" t="s">
        <v>8857</v>
      </c>
      <c r="L1268" s="95" t="s">
        <v>11102</v>
      </c>
      <c r="M1268" s="95" t="s">
        <v>8857</v>
      </c>
      <c r="N1268" s="95" t="s">
        <v>10914</v>
      </c>
      <c r="O1268" s="94" t="s">
        <v>10907</v>
      </c>
      <c r="P1268" s="94" t="s">
        <v>4445</v>
      </c>
      <c r="Q1268" s="97" t="n">
        <v>2</v>
      </c>
      <c r="R1268" s="98" t="n">
        <v>6</v>
      </c>
      <c r="S1268" s="120" t="n">
        <f aca="false">SUM(R1268-Q1268)</f>
        <v>4</v>
      </c>
      <c r="T1268" s="86" t="n">
        <v>90.42</v>
      </c>
      <c r="U1268" s="87" t="n">
        <f aca="false">T1268*15%</f>
        <v>13.563</v>
      </c>
      <c r="V1268" s="88" t="n">
        <f aca="false">ROUND(Q1268*U1268*12,0)</f>
        <v>326</v>
      </c>
      <c r="W1268" s="89" t="n">
        <f aca="false">ROUND(Q1268*U1268*8+R1268*U1268*4,0)</f>
        <v>543</v>
      </c>
      <c r="X1268" s="90" t="n">
        <f aca="false">W1268-V1268</f>
        <v>217</v>
      </c>
      <c r="Y1268" s="123" t="n">
        <v>1</v>
      </c>
      <c r="Z1268" s="92" t="n">
        <f aca="false">+ROUND($Q1268*U1268*8+($R1268+Y1268)*U1268*4,0)</f>
        <v>597</v>
      </c>
      <c r="AA1268" s="93" t="n">
        <f aca="false">Z1268-W1268</f>
        <v>54</v>
      </c>
      <c r="AB1268" s="108" t="s">
        <v>11103</v>
      </c>
    </row>
    <row r="1269" customFormat="false" ht="24" hidden="false" customHeight="false" outlineLevel="2" collapsed="false">
      <c r="A1269" s="94" t="s">
        <v>1176</v>
      </c>
      <c r="B1269" s="94" t="s">
        <v>4436</v>
      </c>
      <c r="C1269" s="94" t="s">
        <v>199</v>
      </c>
      <c r="D1269" s="94" t="s">
        <v>1769</v>
      </c>
      <c r="E1269" s="94" t="s">
        <v>11104</v>
      </c>
      <c r="F1269" s="95" t="s">
        <v>1770</v>
      </c>
      <c r="G1269" s="96" t="s">
        <v>11105</v>
      </c>
      <c r="H1269" s="95" t="s">
        <v>11106</v>
      </c>
      <c r="I1269" s="95" t="s">
        <v>11107</v>
      </c>
      <c r="J1269" s="95" t="s">
        <v>7195</v>
      </c>
      <c r="K1269" s="95" t="s">
        <v>10580</v>
      </c>
      <c r="L1269" s="95" t="s">
        <v>10581</v>
      </c>
      <c r="M1269" s="95" t="s">
        <v>10687</v>
      </c>
      <c r="N1269" s="95" t="s">
        <v>11108</v>
      </c>
      <c r="O1269" s="94" t="s">
        <v>10688</v>
      </c>
      <c r="P1269" s="94" t="s">
        <v>4445</v>
      </c>
      <c r="Q1269" s="97" t="n">
        <v>10</v>
      </c>
      <c r="R1269" s="98" t="n">
        <v>0</v>
      </c>
      <c r="S1269" s="120" t="n">
        <f aca="false">SUM(R1269-Q1269)</f>
        <v>-10</v>
      </c>
      <c r="T1269" s="86" t="n">
        <v>90.42</v>
      </c>
      <c r="U1269" s="87" t="n">
        <f aca="false">T1269*15%</f>
        <v>13.563</v>
      </c>
      <c r="V1269" s="88" t="n">
        <f aca="false">ROUND(Q1269*U1269*12,0)</f>
        <v>1628</v>
      </c>
      <c r="W1269" s="89" t="n">
        <f aca="false">ROUND(Q1269*U1269*8+R1269*U1269*4,0)</f>
        <v>1085</v>
      </c>
      <c r="X1269" s="90" t="n">
        <f aca="false">W1269-V1269</f>
        <v>-543</v>
      </c>
      <c r="Y1269" s="22"/>
      <c r="Z1269" s="92" t="n">
        <f aca="false">+ROUND($Q1269*U1269*8+($R1269+Y1269)*U1269*4,0)</f>
        <v>1085</v>
      </c>
      <c r="AA1269" s="93" t="n">
        <f aca="false">Z1269-W1269</f>
        <v>0</v>
      </c>
      <c r="AB1269" s="22"/>
    </row>
    <row r="1270" customFormat="false" ht="24" hidden="false" customHeight="false" outlineLevel="2" collapsed="false">
      <c r="A1270" s="94" t="s">
        <v>1176</v>
      </c>
      <c r="B1270" s="94" t="s">
        <v>4436</v>
      </c>
      <c r="C1270" s="94" t="s">
        <v>199</v>
      </c>
      <c r="D1270" s="94" t="s">
        <v>1775</v>
      </c>
      <c r="E1270" s="94" t="s">
        <v>11109</v>
      </c>
      <c r="F1270" s="95" t="s">
        <v>1776</v>
      </c>
      <c r="G1270" s="96" t="s">
        <v>11110</v>
      </c>
      <c r="H1270" s="95" t="s">
        <v>11111</v>
      </c>
      <c r="I1270" s="95" t="s">
        <v>5368</v>
      </c>
      <c r="J1270" s="95" t="s">
        <v>4441</v>
      </c>
      <c r="K1270" s="95" t="s">
        <v>4427</v>
      </c>
      <c r="L1270" s="95" t="s">
        <v>4683</v>
      </c>
      <c r="M1270" s="95" t="s">
        <v>4429</v>
      </c>
      <c r="N1270" s="95" t="s">
        <v>11112</v>
      </c>
      <c r="O1270" s="94" t="s">
        <v>4685</v>
      </c>
      <c r="P1270" s="94" t="s">
        <v>4445</v>
      </c>
      <c r="Q1270" s="85" t="n">
        <v>0</v>
      </c>
      <c r="R1270" s="98" t="n">
        <v>4</v>
      </c>
      <c r="S1270" s="120" t="n">
        <f aca="false">SUM(R1270-Q1270)</f>
        <v>4</v>
      </c>
      <c r="T1270" s="86" t="n">
        <v>90.42</v>
      </c>
      <c r="U1270" s="87" t="n">
        <f aca="false">T1270*15%</f>
        <v>13.563</v>
      </c>
      <c r="V1270" s="88" t="n">
        <f aca="false">ROUND(Q1270*U1270*12,0)</f>
        <v>0</v>
      </c>
      <c r="W1270" s="89" t="n">
        <f aca="false">ROUND(Q1270*U1270*8+R1270*U1270*4,0)</f>
        <v>217</v>
      </c>
      <c r="X1270" s="90" t="n">
        <f aca="false">W1270-V1270</f>
        <v>217</v>
      </c>
      <c r="Y1270" s="22"/>
      <c r="Z1270" s="92" t="n">
        <f aca="false">+ROUND($Q1270*U1270*8+($R1270+Y1270)*U1270*4,0)</f>
        <v>217</v>
      </c>
      <c r="AA1270" s="93" t="n">
        <f aca="false">Z1270-W1270</f>
        <v>0</v>
      </c>
      <c r="AB1270" s="22"/>
    </row>
    <row r="1271" customFormat="false" ht="36" hidden="false" customHeight="false" outlineLevel="2" collapsed="false">
      <c r="A1271" s="94" t="s">
        <v>1176</v>
      </c>
      <c r="B1271" s="94" t="s">
        <v>4436</v>
      </c>
      <c r="C1271" s="94" t="s">
        <v>199</v>
      </c>
      <c r="D1271" s="94" t="s">
        <v>1773</v>
      </c>
      <c r="E1271" s="94" t="s">
        <v>11113</v>
      </c>
      <c r="F1271" s="95" t="s">
        <v>1774</v>
      </c>
      <c r="G1271" s="96" t="s">
        <v>11114</v>
      </c>
      <c r="H1271" s="95" t="s">
        <v>11115</v>
      </c>
      <c r="I1271" s="95" t="s">
        <v>11116</v>
      </c>
      <c r="J1271" s="95" t="s">
        <v>7195</v>
      </c>
      <c r="K1271" s="95" t="s">
        <v>8854</v>
      </c>
      <c r="L1271" s="95" t="s">
        <v>9672</v>
      </c>
      <c r="M1271" s="95" t="s">
        <v>8854</v>
      </c>
      <c r="N1271" s="95" t="s">
        <v>11117</v>
      </c>
      <c r="O1271" s="94" t="s">
        <v>9666</v>
      </c>
      <c r="P1271" s="94" t="s">
        <v>4472</v>
      </c>
      <c r="Q1271" s="85" t="n">
        <v>0</v>
      </c>
      <c r="R1271" s="98" t="n">
        <v>9</v>
      </c>
      <c r="S1271" s="120" t="n">
        <f aca="false">SUM(R1271-Q1271)</f>
        <v>9</v>
      </c>
      <c r="T1271" s="86" t="n">
        <v>90.42</v>
      </c>
      <c r="U1271" s="87" t="n">
        <f aca="false">T1271*15%</f>
        <v>13.563</v>
      </c>
      <c r="V1271" s="88" t="n">
        <f aca="false">ROUND(Q1271*U1271*12,0)</f>
        <v>0</v>
      </c>
      <c r="W1271" s="89" t="n">
        <f aca="false">ROUND(Q1271*U1271*8+R1271*U1271*4,0)</f>
        <v>488</v>
      </c>
      <c r="X1271" s="90" t="n">
        <f aca="false">W1271-V1271</f>
        <v>488</v>
      </c>
      <c r="Y1271" s="22"/>
      <c r="Z1271" s="92" t="n">
        <f aca="false">+ROUND($Q1271*U1271*8+($R1271+Y1271)*U1271*4,0)</f>
        <v>488</v>
      </c>
      <c r="AA1271" s="93" t="n">
        <f aca="false">Z1271-W1271</f>
        <v>0</v>
      </c>
      <c r="AB1271" s="22"/>
    </row>
    <row r="1272" customFormat="false" ht="15" hidden="false" customHeight="true" outlineLevel="1" collapsed="false">
      <c r="A1272" s="121" t="s">
        <v>11118</v>
      </c>
      <c r="B1272" s="112"/>
      <c r="C1272" s="112"/>
      <c r="D1272" s="112"/>
      <c r="E1272" s="112"/>
      <c r="F1272" s="111"/>
      <c r="G1272" s="111"/>
      <c r="H1272" s="95"/>
      <c r="I1272" s="111"/>
      <c r="J1272" s="111"/>
      <c r="K1272" s="111"/>
      <c r="L1272" s="111"/>
      <c r="M1272" s="111"/>
      <c r="N1272" s="111"/>
      <c r="O1272" s="112"/>
      <c r="P1272" s="112"/>
      <c r="Q1272" s="113" t="n">
        <f aca="false">SUBTOTAL(9,Q856:Q1271)</f>
        <v>6163</v>
      </c>
      <c r="R1272" s="114" t="n">
        <f aca="false">SUBTOTAL(9,R856:R1271)</f>
        <v>6281</v>
      </c>
      <c r="S1272" s="113" t="n">
        <f aca="false">SUBTOTAL(9,S856:S1271)</f>
        <v>118</v>
      </c>
      <c r="T1272" s="115"/>
      <c r="U1272" s="113"/>
      <c r="V1272" s="115" t="n">
        <f aca="false">SUBTOTAL(9,V856:V1271)</f>
        <v>1003090</v>
      </c>
      <c r="W1272" s="115" t="n">
        <f aca="false">SUBTOTAL(9,W856:W1271)</f>
        <v>1009489</v>
      </c>
      <c r="X1272" s="116" t="n">
        <f aca="false">SUBTOTAL(9,X856:X1271)</f>
        <v>6399</v>
      </c>
      <c r="Y1272" s="117" t="n">
        <f aca="false">SUBTOTAL(9,Y856:Y1271)</f>
        <v>-1</v>
      </c>
      <c r="Z1272" s="122" t="n">
        <f aca="false">SUBTOTAL(9,Z856:Z1271)</f>
        <v>1009435</v>
      </c>
      <c r="AA1272" s="122" t="n">
        <f aca="false">SUBTOTAL(9,AA856:AA1271)</f>
        <v>-54</v>
      </c>
      <c r="AB1272" s="124"/>
    </row>
    <row r="1273" customFormat="false" ht="24" hidden="false" customHeight="false" outlineLevel="2" collapsed="false">
      <c r="A1273" s="22" t="s">
        <v>1778</v>
      </c>
      <c r="B1273" s="22" t="s">
        <v>4399</v>
      </c>
      <c r="C1273" s="22" t="s">
        <v>12</v>
      </c>
      <c r="D1273" s="22" t="s">
        <v>1779</v>
      </c>
      <c r="E1273" s="22" t="n">
        <v>99000005</v>
      </c>
      <c r="F1273" s="23" t="s">
        <v>1780</v>
      </c>
      <c r="G1273" s="82" t="n">
        <v>36134228</v>
      </c>
      <c r="H1273" s="23" t="n">
        <v>36134228</v>
      </c>
      <c r="I1273" s="23" t="s">
        <v>11119</v>
      </c>
      <c r="J1273" s="23" t="s">
        <v>1778</v>
      </c>
      <c r="K1273" s="23" t="s">
        <v>11120</v>
      </c>
      <c r="L1273" s="23" t="s">
        <v>11121</v>
      </c>
      <c r="M1273" s="23" t="s">
        <v>11120</v>
      </c>
      <c r="N1273" s="23" t="s">
        <v>11122</v>
      </c>
      <c r="O1273" s="22" t="n">
        <v>517402</v>
      </c>
      <c r="P1273" s="22" t="s">
        <v>4405</v>
      </c>
      <c r="Q1273" s="119" t="n">
        <v>8</v>
      </c>
      <c r="R1273" s="84" t="n">
        <v>11</v>
      </c>
      <c r="S1273" s="120" t="n">
        <f aca="false">SUM(R1273-Q1273)</f>
        <v>3</v>
      </c>
      <c r="T1273" s="86" t="n">
        <v>90.42</v>
      </c>
      <c r="U1273" s="87" t="n">
        <f aca="false">T1273*15%</f>
        <v>13.563</v>
      </c>
      <c r="V1273" s="88" t="n">
        <f aca="false">ROUND(Q1273*U1273*12,0)</f>
        <v>1302</v>
      </c>
      <c r="W1273" s="89" t="n">
        <f aca="false">ROUND(Q1273*U1273*8+R1273*U1273*4,0)</f>
        <v>1465</v>
      </c>
      <c r="X1273" s="90" t="n">
        <f aca="false">W1273-V1273</f>
        <v>163</v>
      </c>
      <c r="Y1273" s="22"/>
      <c r="Z1273" s="92" t="n">
        <f aca="false">+ROUND($Q1273*U1273*8+($R1273+Y1273)*U1273*4,0)</f>
        <v>1465</v>
      </c>
      <c r="AA1273" s="93" t="n">
        <f aca="false">Z1273-W1273</f>
        <v>0</v>
      </c>
      <c r="AB1273" s="22"/>
    </row>
    <row r="1274" customFormat="false" ht="24" hidden="false" customHeight="false" outlineLevel="2" collapsed="false">
      <c r="A1274" s="22" t="s">
        <v>1778</v>
      </c>
      <c r="B1274" s="22" t="s">
        <v>4399</v>
      </c>
      <c r="C1274" s="22" t="s">
        <v>12</v>
      </c>
      <c r="D1274" s="22" t="s">
        <v>1779</v>
      </c>
      <c r="E1274" s="22" t="n">
        <v>99000005</v>
      </c>
      <c r="F1274" s="23" t="s">
        <v>1780</v>
      </c>
      <c r="G1274" s="82" t="n">
        <v>42069726</v>
      </c>
      <c r="H1274" s="23" t="n">
        <v>42069726</v>
      </c>
      <c r="I1274" s="23" t="s">
        <v>11123</v>
      </c>
      <c r="J1274" s="23" t="s">
        <v>1778</v>
      </c>
      <c r="K1274" s="23" t="s">
        <v>11124</v>
      </c>
      <c r="L1274" s="23" t="s">
        <v>11125</v>
      </c>
      <c r="M1274" s="23" t="s">
        <v>11124</v>
      </c>
      <c r="N1274" s="23" t="s">
        <v>11126</v>
      </c>
      <c r="O1274" s="22" t="n">
        <v>517461</v>
      </c>
      <c r="P1274" s="22" t="s">
        <v>4405</v>
      </c>
      <c r="Q1274" s="119" t="n">
        <v>3</v>
      </c>
      <c r="R1274" s="84" t="n">
        <v>4</v>
      </c>
      <c r="S1274" s="120" t="n">
        <f aca="false">SUM(R1274-Q1274)</f>
        <v>1</v>
      </c>
      <c r="T1274" s="86" t="n">
        <v>90.42</v>
      </c>
      <c r="U1274" s="87" t="n">
        <f aca="false">T1274*15%</f>
        <v>13.563</v>
      </c>
      <c r="V1274" s="88" t="n">
        <f aca="false">ROUND(Q1274*U1274*12,0)</f>
        <v>488</v>
      </c>
      <c r="W1274" s="89" t="n">
        <f aca="false">ROUND(Q1274*U1274*8+R1274*U1274*4,0)</f>
        <v>543</v>
      </c>
      <c r="X1274" s="90" t="n">
        <f aca="false">W1274-V1274</f>
        <v>55</v>
      </c>
      <c r="Y1274" s="22"/>
      <c r="Z1274" s="92" t="n">
        <f aca="false">+ROUND($Q1274*U1274*8+($R1274+Y1274)*U1274*4,0)</f>
        <v>543</v>
      </c>
      <c r="AA1274" s="93" t="n">
        <f aca="false">Z1274-W1274</f>
        <v>0</v>
      </c>
      <c r="AB1274" s="22"/>
    </row>
    <row r="1275" customFormat="false" ht="24" hidden="false" customHeight="false" outlineLevel="2" collapsed="false">
      <c r="A1275" s="22" t="s">
        <v>1778</v>
      </c>
      <c r="B1275" s="22" t="s">
        <v>4399</v>
      </c>
      <c r="C1275" s="22" t="s">
        <v>12</v>
      </c>
      <c r="D1275" s="22" t="s">
        <v>1779</v>
      </c>
      <c r="E1275" s="22" t="n">
        <v>99000005</v>
      </c>
      <c r="F1275" s="23" t="s">
        <v>1780</v>
      </c>
      <c r="G1275" s="82" t="n">
        <v>42224233</v>
      </c>
      <c r="H1275" s="23" t="n">
        <v>42224233</v>
      </c>
      <c r="I1275" s="23" t="s">
        <v>11127</v>
      </c>
      <c r="J1275" s="23" t="s">
        <v>1778</v>
      </c>
      <c r="K1275" s="23" t="s">
        <v>11128</v>
      </c>
      <c r="L1275" s="23" t="s">
        <v>11129</v>
      </c>
      <c r="M1275" s="23" t="s">
        <v>11130</v>
      </c>
      <c r="N1275" s="23" t="s">
        <v>11131</v>
      </c>
      <c r="O1275" s="22" t="n">
        <v>510734</v>
      </c>
      <c r="P1275" s="22" t="s">
        <v>4405</v>
      </c>
      <c r="Q1275" s="119" t="n">
        <v>10</v>
      </c>
      <c r="R1275" s="84" t="n">
        <v>7</v>
      </c>
      <c r="S1275" s="120" t="n">
        <f aca="false">SUM(R1275-Q1275)</f>
        <v>-3</v>
      </c>
      <c r="T1275" s="86" t="n">
        <v>90.42</v>
      </c>
      <c r="U1275" s="87" t="n">
        <f aca="false">T1275*15%</f>
        <v>13.563</v>
      </c>
      <c r="V1275" s="88" t="n">
        <f aca="false">ROUND(Q1275*U1275*12,0)</f>
        <v>1628</v>
      </c>
      <c r="W1275" s="89" t="n">
        <f aca="false">ROUND(Q1275*U1275*8+R1275*U1275*4,0)</f>
        <v>1465</v>
      </c>
      <c r="X1275" s="90" t="n">
        <f aca="false">W1275-V1275</f>
        <v>-163</v>
      </c>
      <c r="Y1275" s="22"/>
      <c r="Z1275" s="92" t="n">
        <f aca="false">+ROUND($Q1275*U1275*8+($R1275+Y1275)*U1275*4,0)</f>
        <v>1465</v>
      </c>
      <c r="AA1275" s="93" t="n">
        <f aca="false">Z1275-W1275</f>
        <v>0</v>
      </c>
      <c r="AB1275" s="22"/>
    </row>
    <row r="1276" customFormat="false" ht="24" hidden="false" customHeight="false" outlineLevel="2" collapsed="false">
      <c r="A1276" s="94" t="s">
        <v>1778</v>
      </c>
      <c r="B1276" s="94" t="s">
        <v>4436</v>
      </c>
      <c r="C1276" s="94" t="s">
        <v>15</v>
      </c>
      <c r="D1276" s="94" t="s">
        <v>2123</v>
      </c>
      <c r="E1276" s="94" t="s">
        <v>11132</v>
      </c>
      <c r="F1276" s="95" t="s">
        <v>2124</v>
      </c>
      <c r="G1276" s="82" t="n">
        <v>27987</v>
      </c>
      <c r="H1276" s="95" t="s">
        <v>11133</v>
      </c>
      <c r="I1276" s="95" t="s">
        <v>4440</v>
      </c>
      <c r="J1276" s="95" t="s">
        <v>11134</v>
      </c>
      <c r="K1276" s="95" t="s">
        <v>11124</v>
      </c>
      <c r="L1276" s="95" t="s">
        <v>11135</v>
      </c>
      <c r="M1276" s="95" t="s">
        <v>11124</v>
      </c>
      <c r="N1276" s="95" t="s">
        <v>11136</v>
      </c>
      <c r="O1276" s="94" t="s">
        <v>11137</v>
      </c>
      <c r="P1276" s="94" t="s">
        <v>4445</v>
      </c>
      <c r="Q1276" s="97" t="n">
        <v>57</v>
      </c>
      <c r="R1276" s="98" t="n">
        <v>40</v>
      </c>
      <c r="S1276" s="120" t="n">
        <f aca="false">SUM(R1276-Q1276)</f>
        <v>-17</v>
      </c>
      <c r="T1276" s="86" t="n">
        <v>90.42</v>
      </c>
      <c r="U1276" s="87" t="n">
        <f aca="false">T1276*15%</f>
        <v>13.563</v>
      </c>
      <c r="V1276" s="88" t="n">
        <f aca="false">ROUND(Q1276*U1276*12,0)</f>
        <v>9277</v>
      </c>
      <c r="W1276" s="89" t="n">
        <f aca="false">ROUND(Q1276*U1276*8+R1276*U1276*4,0)</f>
        <v>8355</v>
      </c>
      <c r="X1276" s="90" t="n">
        <f aca="false">W1276-V1276</f>
        <v>-922</v>
      </c>
      <c r="Y1276" s="22"/>
      <c r="Z1276" s="92" t="n">
        <f aca="false">+ROUND($Q1276*U1276*8+($R1276+Y1276)*U1276*4,0)</f>
        <v>8355</v>
      </c>
      <c r="AA1276" s="93" t="n">
        <f aca="false">Z1276-W1276</f>
        <v>0</v>
      </c>
      <c r="AB1276" s="22"/>
    </row>
    <row r="1277" customFormat="false" ht="24" hidden="false" customHeight="false" outlineLevel="2" collapsed="false">
      <c r="A1277" s="94" t="s">
        <v>1778</v>
      </c>
      <c r="B1277" s="94" t="s">
        <v>4436</v>
      </c>
      <c r="C1277" s="94" t="s">
        <v>15</v>
      </c>
      <c r="D1277" s="94" t="s">
        <v>2123</v>
      </c>
      <c r="E1277" s="94" t="s">
        <v>11132</v>
      </c>
      <c r="F1277" s="95" t="s">
        <v>2124</v>
      </c>
      <c r="G1277" s="82" t="n">
        <v>163023</v>
      </c>
      <c r="H1277" s="95" t="s">
        <v>11133</v>
      </c>
      <c r="I1277" s="95" t="s">
        <v>4440</v>
      </c>
      <c r="J1277" s="95" t="s">
        <v>11134</v>
      </c>
      <c r="K1277" s="95" t="s">
        <v>11124</v>
      </c>
      <c r="L1277" s="95" t="s">
        <v>11135</v>
      </c>
      <c r="M1277" s="95" t="s">
        <v>11124</v>
      </c>
      <c r="N1277" s="95" t="s">
        <v>11138</v>
      </c>
      <c r="O1277" s="94" t="s">
        <v>11137</v>
      </c>
      <c r="P1277" s="94" t="s">
        <v>4445</v>
      </c>
      <c r="Q1277" s="97" t="n">
        <v>15</v>
      </c>
      <c r="R1277" s="98" t="n">
        <v>24</v>
      </c>
      <c r="S1277" s="120" t="n">
        <f aca="false">SUM(R1277-Q1277)</f>
        <v>9</v>
      </c>
      <c r="T1277" s="86" t="n">
        <v>90.42</v>
      </c>
      <c r="U1277" s="87" t="n">
        <f aca="false">T1277*15%</f>
        <v>13.563</v>
      </c>
      <c r="V1277" s="88" t="n">
        <f aca="false">ROUND(Q1277*U1277*12,0)</f>
        <v>2441</v>
      </c>
      <c r="W1277" s="89" t="n">
        <f aca="false">ROUND(Q1277*U1277*8+R1277*U1277*4,0)</f>
        <v>2930</v>
      </c>
      <c r="X1277" s="90" t="n">
        <f aca="false">W1277-V1277</f>
        <v>489</v>
      </c>
      <c r="Y1277" s="22"/>
      <c r="Z1277" s="92" t="n">
        <f aca="false">+ROUND($Q1277*U1277*8+($R1277+Y1277)*U1277*4,0)</f>
        <v>2930</v>
      </c>
      <c r="AA1277" s="93" t="n">
        <f aca="false">Z1277-W1277</f>
        <v>0</v>
      </c>
      <c r="AB1277" s="22"/>
    </row>
    <row r="1278" customFormat="false" ht="24" hidden="false" customHeight="false" outlineLevel="2" collapsed="false">
      <c r="A1278" s="94" t="s">
        <v>1778</v>
      </c>
      <c r="B1278" s="94" t="s">
        <v>4436</v>
      </c>
      <c r="C1278" s="94" t="s">
        <v>15</v>
      </c>
      <c r="D1278" s="94" t="s">
        <v>2123</v>
      </c>
      <c r="E1278" s="94" t="s">
        <v>11132</v>
      </c>
      <c r="F1278" s="95" t="s">
        <v>2124</v>
      </c>
      <c r="G1278" s="82" t="n">
        <v>163091</v>
      </c>
      <c r="H1278" s="95" t="s">
        <v>11133</v>
      </c>
      <c r="I1278" s="95" t="s">
        <v>4440</v>
      </c>
      <c r="J1278" s="95" t="s">
        <v>11134</v>
      </c>
      <c r="K1278" s="95" t="s">
        <v>11124</v>
      </c>
      <c r="L1278" s="95" t="s">
        <v>11135</v>
      </c>
      <c r="M1278" s="95" t="s">
        <v>11124</v>
      </c>
      <c r="N1278" s="95" t="s">
        <v>11139</v>
      </c>
      <c r="O1278" s="94" t="s">
        <v>11137</v>
      </c>
      <c r="P1278" s="94" t="s">
        <v>4445</v>
      </c>
      <c r="Q1278" s="97" t="n">
        <v>11</v>
      </c>
      <c r="R1278" s="98" t="n">
        <v>6</v>
      </c>
      <c r="S1278" s="120" t="n">
        <f aca="false">SUM(R1278-Q1278)</f>
        <v>-5</v>
      </c>
      <c r="T1278" s="86" t="n">
        <v>90.42</v>
      </c>
      <c r="U1278" s="87" t="n">
        <f aca="false">T1278*15%</f>
        <v>13.563</v>
      </c>
      <c r="V1278" s="88" t="n">
        <f aca="false">ROUND(Q1278*U1278*12,0)</f>
        <v>1790</v>
      </c>
      <c r="W1278" s="89" t="n">
        <f aca="false">ROUND(Q1278*U1278*8+R1278*U1278*4,0)</f>
        <v>1519</v>
      </c>
      <c r="X1278" s="90" t="n">
        <f aca="false">W1278-V1278</f>
        <v>-271</v>
      </c>
      <c r="Y1278" s="22"/>
      <c r="Z1278" s="92" t="n">
        <f aca="false">+ROUND($Q1278*U1278*8+($R1278+Y1278)*U1278*4,0)</f>
        <v>1519</v>
      </c>
      <c r="AA1278" s="93" t="n">
        <f aca="false">Z1278-W1278</f>
        <v>0</v>
      </c>
      <c r="AB1278" s="22"/>
    </row>
    <row r="1279" customFormat="false" ht="36" hidden="false" customHeight="false" outlineLevel="2" collapsed="false">
      <c r="A1279" s="94" t="s">
        <v>1778</v>
      </c>
      <c r="B1279" s="94" t="s">
        <v>4436</v>
      </c>
      <c r="C1279" s="94" t="s">
        <v>15</v>
      </c>
      <c r="D1279" s="94" t="s">
        <v>2195</v>
      </c>
      <c r="E1279" s="94" t="s">
        <v>11140</v>
      </c>
      <c r="F1279" s="95" t="s">
        <v>2196</v>
      </c>
      <c r="G1279" s="82" t="n">
        <v>35673109</v>
      </c>
      <c r="H1279" s="95" t="s">
        <v>11141</v>
      </c>
      <c r="I1279" s="95" t="s">
        <v>4542</v>
      </c>
      <c r="J1279" s="95" t="s">
        <v>11134</v>
      </c>
      <c r="K1279" s="95" t="s">
        <v>11124</v>
      </c>
      <c r="L1279" s="95" t="s">
        <v>11142</v>
      </c>
      <c r="M1279" s="95" t="s">
        <v>11143</v>
      </c>
      <c r="N1279" s="95" t="s">
        <v>11144</v>
      </c>
      <c r="O1279" s="94" t="s">
        <v>11145</v>
      </c>
      <c r="P1279" s="94" t="s">
        <v>4445</v>
      </c>
      <c r="Q1279" s="97" t="n">
        <v>19</v>
      </c>
      <c r="R1279" s="98" t="n">
        <v>6</v>
      </c>
      <c r="S1279" s="120" t="n">
        <f aca="false">SUM(R1279-Q1279)</f>
        <v>-13</v>
      </c>
      <c r="T1279" s="86" t="n">
        <v>90.42</v>
      </c>
      <c r="U1279" s="87" t="n">
        <f aca="false">T1279*15%</f>
        <v>13.563</v>
      </c>
      <c r="V1279" s="88" t="n">
        <f aca="false">ROUND(Q1279*U1279*12,0)</f>
        <v>3092</v>
      </c>
      <c r="W1279" s="89" t="n">
        <f aca="false">ROUND(Q1279*U1279*8+R1279*U1279*4,0)</f>
        <v>2387</v>
      </c>
      <c r="X1279" s="90" t="n">
        <f aca="false">W1279-V1279</f>
        <v>-705</v>
      </c>
      <c r="Y1279" s="22"/>
      <c r="Z1279" s="92" t="n">
        <f aca="false">+ROUND($Q1279*U1279*8+($R1279+Y1279)*U1279*4,0)</f>
        <v>2387</v>
      </c>
      <c r="AA1279" s="93" t="n">
        <f aca="false">Z1279-W1279</f>
        <v>0</v>
      </c>
      <c r="AB1279" s="22"/>
    </row>
    <row r="1280" customFormat="false" ht="36" hidden="false" customHeight="false" outlineLevel="2" collapsed="false">
      <c r="A1280" s="94" t="s">
        <v>1778</v>
      </c>
      <c r="B1280" s="94" t="s">
        <v>4436</v>
      </c>
      <c r="C1280" s="94" t="s">
        <v>15</v>
      </c>
      <c r="D1280" s="94" t="s">
        <v>2199</v>
      </c>
      <c r="E1280" s="94" t="s">
        <v>11146</v>
      </c>
      <c r="F1280" s="95" t="s">
        <v>2200</v>
      </c>
      <c r="G1280" s="82" t="n">
        <v>37888579</v>
      </c>
      <c r="H1280" s="95" t="s">
        <v>11147</v>
      </c>
      <c r="I1280" s="95" t="s">
        <v>4542</v>
      </c>
      <c r="J1280" s="95" t="s">
        <v>11134</v>
      </c>
      <c r="K1280" s="95" t="s">
        <v>11124</v>
      </c>
      <c r="L1280" s="95" t="s">
        <v>11148</v>
      </c>
      <c r="M1280" s="95" t="s">
        <v>11149</v>
      </c>
      <c r="N1280" s="95" t="s">
        <v>11150</v>
      </c>
      <c r="O1280" s="94" t="s">
        <v>11151</v>
      </c>
      <c r="P1280" s="94" t="s">
        <v>4445</v>
      </c>
      <c r="Q1280" s="97" t="n">
        <v>38</v>
      </c>
      <c r="R1280" s="98" t="n">
        <v>27</v>
      </c>
      <c r="S1280" s="120" t="n">
        <f aca="false">SUM(R1280-Q1280)</f>
        <v>-11</v>
      </c>
      <c r="T1280" s="86" t="n">
        <v>90.42</v>
      </c>
      <c r="U1280" s="87" t="n">
        <f aca="false">T1280*15%</f>
        <v>13.563</v>
      </c>
      <c r="V1280" s="88" t="n">
        <f aca="false">ROUND(Q1280*U1280*12,0)</f>
        <v>6185</v>
      </c>
      <c r="W1280" s="89" t="n">
        <f aca="false">ROUND(Q1280*U1280*8+R1280*U1280*4,0)</f>
        <v>5588</v>
      </c>
      <c r="X1280" s="90" t="n">
        <f aca="false">W1280-V1280</f>
        <v>-597</v>
      </c>
      <c r="Y1280" s="22"/>
      <c r="Z1280" s="92" t="n">
        <f aca="false">+ROUND($Q1280*U1280*8+($R1280+Y1280)*U1280*4,0)</f>
        <v>5588</v>
      </c>
      <c r="AA1280" s="93" t="n">
        <f aca="false">Z1280-W1280</f>
        <v>0</v>
      </c>
      <c r="AB1280" s="22"/>
    </row>
    <row r="1281" customFormat="false" ht="24" hidden="false" customHeight="false" outlineLevel="2" collapsed="false">
      <c r="A1281" s="94" t="s">
        <v>1778</v>
      </c>
      <c r="B1281" s="94" t="s">
        <v>4436</v>
      </c>
      <c r="C1281" s="94" t="s">
        <v>15</v>
      </c>
      <c r="D1281" s="94" t="s">
        <v>2211</v>
      </c>
      <c r="E1281" s="94" t="s">
        <v>11152</v>
      </c>
      <c r="F1281" s="95" t="s">
        <v>2212</v>
      </c>
      <c r="G1281" s="82" t="n">
        <v>42196906</v>
      </c>
      <c r="H1281" s="95" t="s">
        <v>11153</v>
      </c>
      <c r="I1281" s="95" t="s">
        <v>4486</v>
      </c>
      <c r="J1281" s="95" t="s">
        <v>11134</v>
      </c>
      <c r="K1281" s="95" t="s">
        <v>11124</v>
      </c>
      <c r="L1281" s="95" t="s">
        <v>11154</v>
      </c>
      <c r="M1281" s="95" t="s">
        <v>11155</v>
      </c>
      <c r="N1281" s="95" t="s">
        <v>11156</v>
      </c>
      <c r="O1281" s="94" t="s">
        <v>11157</v>
      </c>
      <c r="P1281" s="94" t="s">
        <v>4445</v>
      </c>
      <c r="Q1281" s="97" t="n">
        <v>35</v>
      </c>
      <c r="R1281" s="98" t="n">
        <v>25</v>
      </c>
      <c r="S1281" s="120" t="n">
        <f aca="false">SUM(R1281-Q1281)</f>
        <v>-10</v>
      </c>
      <c r="T1281" s="86" t="n">
        <v>90.42</v>
      </c>
      <c r="U1281" s="87" t="n">
        <f aca="false">T1281*15%</f>
        <v>13.563</v>
      </c>
      <c r="V1281" s="88" t="n">
        <f aca="false">ROUND(Q1281*U1281*12,0)</f>
        <v>5696</v>
      </c>
      <c r="W1281" s="89" t="n">
        <f aca="false">ROUND(Q1281*U1281*8+R1281*U1281*4,0)</f>
        <v>5154</v>
      </c>
      <c r="X1281" s="90" t="n">
        <f aca="false">W1281-V1281</f>
        <v>-542</v>
      </c>
      <c r="Y1281" s="22"/>
      <c r="Z1281" s="92" t="n">
        <f aca="false">+ROUND($Q1281*U1281*8+($R1281+Y1281)*U1281*4,0)</f>
        <v>5154</v>
      </c>
      <c r="AA1281" s="93" t="n">
        <f aca="false">Z1281-W1281</f>
        <v>0</v>
      </c>
      <c r="AB1281" s="22"/>
    </row>
    <row r="1282" customFormat="false" ht="24" hidden="false" customHeight="false" outlineLevel="2" collapsed="false">
      <c r="A1282" s="94" t="s">
        <v>1778</v>
      </c>
      <c r="B1282" s="94" t="s">
        <v>4436</v>
      </c>
      <c r="C1282" s="94" t="s">
        <v>15</v>
      </c>
      <c r="D1282" s="94" t="s">
        <v>2123</v>
      </c>
      <c r="E1282" s="94" t="s">
        <v>11132</v>
      </c>
      <c r="F1282" s="95" t="s">
        <v>2124</v>
      </c>
      <c r="G1282" s="82" t="n">
        <v>144428</v>
      </c>
      <c r="H1282" s="95" t="s">
        <v>11133</v>
      </c>
      <c r="I1282" s="95" t="s">
        <v>4440</v>
      </c>
      <c r="J1282" s="95" t="s">
        <v>11134</v>
      </c>
      <c r="K1282" s="95" t="s">
        <v>11124</v>
      </c>
      <c r="L1282" s="95" t="s">
        <v>11135</v>
      </c>
      <c r="M1282" s="95" t="s">
        <v>11124</v>
      </c>
      <c r="N1282" s="95" t="s">
        <v>11158</v>
      </c>
      <c r="O1282" s="94" t="s">
        <v>11137</v>
      </c>
      <c r="P1282" s="94" t="s">
        <v>4445</v>
      </c>
      <c r="Q1282" s="97" t="n">
        <v>7</v>
      </c>
      <c r="R1282" s="98" t="n">
        <v>11</v>
      </c>
      <c r="S1282" s="120" t="n">
        <f aca="false">SUM(R1282-Q1282)</f>
        <v>4</v>
      </c>
      <c r="T1282" s="86" t="n">
        <v>90.42</v>
      </c>
      <c r="U1282" s="87" t="n">
        <f aca="false">T1282*15%</f>
        <v>13.563</v>
      </c>
      <c r="V1282" s="88" t="n">
        <f aca="false">ROUND(Q1282*U1282*12,0)</f>
        <v>1139</v>
      </c>
      <c r="W1282" s="89" t="n">
        <f aca="false">ROUND(Q1282*U1282*8+R1282*U1282*4,0)</f>
        <v>1356</v>
      </c>
      <c r="X1282" s="90" t="n">
        <f aca="false">W1282-V1282</f>
        <v>217</v>
      </c>
      <c r="Y1282" s="22"/>
      <c r="Z1282" s="92" t="n">
        <f aca="false">+ROUND($Q1282*U1282*8+($R1282+Y1282)*U1282*4,0)</f>
        <v>1356</v>
      </c>
      <c r="AA1282" s="93" t="n">
        <f aca="false">Z1282-W1282</f>
        <v>0</v>
      </c>
      <c r="AB1282" s="22"/>
    </row>
    <row r="1283" customFormat="false" ht="24" hidden="false" customHeight="false" outlineLevel="2" collapsed="false">
      <c r="A1283" s="94" t="s">
        <v>1778</v>
      </c>
      <c r="B1283" s="94" t="s">
        <v>4436</v>
      </c>
      <c r="C1283" s="94" t="s">
        <v>15</v>
      </c>
      <c r="D1283" s="94" t="s">
        <v>2243</v>
      </c>
      <c r="E1283" s="94" t="s">
        <v>11159</v>
      </c>
      <c r="F1283" s="95" t="s">
        <v>2244</v>
      </c>
      <c r="G1283" s="82" t="n">
        <v>42037425</v>
      </c>
      <c r="H1283" s="95" t="s">
        <v>11160</v>
      </c>
      <c r="I1283" s="95" t="s">
        <v>4486</v>
      </c>
      <c r="J1283" s="95" t="s">
        <v>11134</v>
      </c>
      <c r="K1283" s="95" t="s">
        <v>11124</v>
      </c>
      <c r="L1283" s="95" t="s">
        <v>11135</v>
      </c>
      <c r="M1283" s="95" t="s">
        <v>11161</v>
      </c>
      <c r="N1283" s="95" t="s">
        <v>11162</v>
      </c>
      <c r="O1283" s="94" t="s">
        <v>11163</v>
      </c>
      <c r="P1283" s="94" t="s">
        <v>4445</v>
      </c>
      <c r="Q1283" s="97" t="n">
        <v>10</v>
      </c>
      <c r="R1283" s="98" t="n">
        <v>12</v>
      </c>
      <c r="S1283" s="120" t="n">
        <f aca="false">SUM(R1283-Q1283)</f>
        <v>2</v>
      </c>
      <c r="T1283" s="86" t="n">
        <v>90.42</v>
      </c>
      <c r="U1283" s="87" t="n">
        <f aca="false">T1283*15%</f>
        <v>13.563</v>
      </c>
      <c r="V1283" s="88" t="n">
        <f aca="false">ROUND(Q1283*U1283*12,0)</f>
        <v>1628</v>
      </c>
      <c r="W1283" s="89" t="n">
        <f aca="false">ROUND(Q1283*U1283*8+R1283*U1283*4,0)</f>
        <v>1736</v>
      </c>
      <c r="X1283" s="90" t="n">
        <f aca="false">W1283-V1283</f>
        <v>108</v>
      </c>
      <c r="Y1283" s="22"/>
      <c r="Z1283" s="92" t="n">
        <f aca="false">+ROUND($Q1283*U1283*8+($R1283+Y1283)*U1283*4,0)</f>
        <v>1736</v>
      </c>
      <c r="AA1283" s="93" t="n">
        <f aca="false">Z1283-W1283</f>
        <v>0</v>
      </c>
      <c r="AB1283" s="22"/>
    </row>
    <row r="1284" customFormat="false" ht="24" hidden="false" customHeight="false" outlineLevel="2" collapsed="false">
      <c r="A1284" s="94" t="s">
        <v>1778</v>
      </c>
      <c r="B1284" s="94" t="s">
        <v>4436</v>
      </c>
      <c r="C1284" s="94" t="s">
        <v>15</v>
      </c>
      <c r="D1284" s="94" t="s">
        <v>2143</v>
      </c>
      <c r="E1284" s="94" t="s">
        <v>11164</v>
      </c>
      <c r="F1284" s="95" t="s">
        <v>2144</v>
      </c>
      <c r="G1284" s="82" t="n">
        <v>42080487</v>
      </c>
      <c r="H1284" s="95" t="s">
        <v>11165</v>
      </c>
      <c r="I1284" s="95" t="s">
        <v>4486</v>
      </c>
      <c r="J1284" s="95" t="s">
        <v>11134</v>
      </c>
      <c r="K1284" s="95" t="s">
        <v>11124</v>
      </c>
      <c r="L1284" s="95" t="s">
        <v>11166</v>
      </c>
      <c r="M1284" s="95" t="s">
        <v>11167</v>
      </c>
      <c r="N1284" s="95" t="s">
        <v>11168</v>
      </c>
      <c r="O1284" s="94" t="s">
        <v>11169</v>
      </c>
      <c r="P1284" s="94" t="s">
        <v>4445</v>
      </c>
      <c r="Q1284" s="97" t="n">
        <v>33</v>
      </c>
      <c r="R1284" s="98" t="n">
        <v>19</v>
      </c>
      <c r="S1284" s="120" t="n">
        <f aca="false">SUM(R1284-Q1284)</f>
        <v>-14</v>
      </c>
      <c r="T1284" s="86" t="n">
        <v>90.42</v>
      </c>
      <c r="U1284" s="87" t="n">
        <f aca="false">T1284*15%</f>
        <v>13.563</v>
      </c>
      <c r="V1284" s="88" t="n">
        <f aca="false">ROUND(Q1284*U1284*12,0)</f>
        <v>5371</v>
      </c>
      <c r="W1284" s="89" t="n">
        <f aca="false">ROUND(Q1284*U1284*8+R1284*U1284*4,0)</f>
        <v>4611</v>
      </c>
      <c r="X1284" s="90" t="n">
        <f aca="false">W1284-V1284</f>
        <v>-760</v>
      </c>
      <c r="Y1284" s="22"/>
      <c r="Z1284" s="92" t="n">
        <f aca="false">+ROUND($Q1284*U1284*8+($R1284+Y1284)*U1284*4,0)</f>
        <v>4611</v>
      </c>
      <c r="AA1284" s="93" t="n">
        <f aca="false">Z1284-W1284</f>
        <v>0</v>
      </c>
      <c r="AB1284" s="22"/>
    </row>
    <row r="1285" customFormat="false" ht="36" hidden="false" customHeight="false" outlineLevel="2" collapsed="false">
      <c r="A1285" s="94" t="s">
        <v>1778</v>
      </c>
      <c r="B1285" s="94" t="s">
        <v>4436</v>
      </c>
      <c r="C1285" s="94" t="s">
        <v>15</v>
      </c>
      <c r="D1285" s="94" t="s">
        <v>2195</v>
      </c>
      <c r="E1285" s="94" t="s">
        <v>11140</v>
      </c>
      <c r="F1285" s="95" t="s">
        <v>2196</v>
      </c>
      <c r="G1285" s="82" t="n">
        <v>42085381</v>
      </c>
      <c r="H1285" s="95" t="s">
        <v>11141</v>
      </c>
      <c r="I1285" s="95" t="s">
        <v>4542</v>
      </c>
      <c r="J1285" s="95" t="s">
        <v>11134</v>
      </c>
      <c r="K1285" s="95" t="s">
        <v>11124</v>
      </c>
      <c r="L1285" s="95" t="s">
        <v>11142</v>
      </c>
      <c r="M1285" s="95" t="s">
        <v>4814</v>
      </c>
      <c r="N1285" s="95" t="s">
        <v>11170</v>
      </c>
      <c r="O1285" s="94" t="s">
        <v>11171</v>
      </c>
      <c r="P1285" s="94" t="s">
        <v>4445</v>
      </c>
      <c r="Q1285" s="97" t="n">
        <v>0</v>
      </c>
      <c r="R1285" s="98" t="n">
        <v>10</v>
      </c>
      <c r="S1285" s="120" t="n">
        <f aca="false">SUM(R1285-Q1285)</f>
        <v>10</v>
      </c>
      <c r="T1285" s="86" t="n">
        <v>90.42</v>
      </c>
      <c r="U1285" s="87" t="n">
        <f aca="false">T1285*15%</f>
        <v>13.563</v>
      </c>
      <c r="V1285" s="88" t="n">
        <f aca="false">ROUND(Q1285*U1285*12,0)</f>
        <v>0</v>
      </c>
      <c r="W1285" s="89" t="n">
        <f aca="false">ROUND(Q1285*U1285*8+R1285*U1285*4,0)</f>
        <v>543</v>
      </c>
      <c r="X1285" s="90" t="n">
        <f aca="false">W1285-V1285</f>
        <v>543</v>
      </c>
      <c r="Y1285" s="22"/>
      <c r="Z1285" s="92" t="n">
        <f aca="false">+ROUND($Q1285*U1285*8+($R1285+Y1285)*U1285*4,0)</f>
        <v>543</v>
      </c>
      <c r="AA1285" s="93" t="n">
        <f aca="false">Z1285-W1285</f>
        <v>0</v>
      </c>
      <c r="AB1285" s="22"/>
    </row>
    <row r="1286" customFormat="false" ht="24" hidden="false" customHeight="false" outlineLevel="2" collapsed="false">
      <c r="A1286" s="94" t="s">
        <v>1778</v>
      </c>
      <c r="B1286" s="94" t="s">
        <v>4436</v>
      </c>
      <c r="C1286" s="94" t="s">
        <v>15</v>
      </c>
      <c r="D1286" s="94" t="s">
        <v>2149</v>
      </c>
      <c r="E1286" s="94" t="s">
        <v>11172</v>
      </c>
      <c r="F1286" s="95" t="s">
        <v>2150</v>
      </c>
      <c r="G1286" s="82" t="n">
        <v>42090199</v>
      </c>
      <c r="H1286" s="95" t="s">
        <v>11173</v>
      </c>
      <c r="I1286" s="95" t="s">
        <v>4486</v>
      </c>
      <c r="J1286" s="95" t="s">
        <v>11134</v>
      </c>
      <c r="K1286" s="95" t="s">
        <v>11124</v>
      </c>
      <c r="L1286" s="95" t="s">
        <v>11174</v>
      </c>
      <c r="M1286" s="95" t="s">
        <v>11175</v>
      </c>
      <c r="N1286" s="95" t="s">
        <v>11176</v>
      </c>
      <c r="O1286" s="94" t="s">
        <v>11177</v>
      </c>
      <c r="P1286" s="94" t="s">
        <v>4445</v>
      </c>
      <c r="Q1286" s="97" t="n">
        <v>21</v>
      </c>
      <c r="R1286" s="98" t="n">
        <v>32</v>
      </c>
      <c r="S1286" s="120" t="n">
        <f aca="false">SUM(R1286-Q1286)</f>
        <v>11</v>
      </c>
      <c r="T1286" s="86" t="n">
        <v>90.42</v>
      </c>
      <c r="U1286" s="87" t="n">
        <f aca="false">T1286*15%</f>
        <v>13.563</v>
      </c>
      <c r="V1286" s="88" t="n">
        <f aca="false">ROUND(Q1286*U1286*12,0)</f>
        <v>3418</v>
      </c>
      <c r="W1286" s="89" t="n">
        <f aca="false">ROUND(Q1286*U1286*8+R1286*U1286*4,0)</f>
        <v>4015</v>
      </c>
      <c r="X1286" s="90" t="n">
        <f aca="false">W1286-V1286</f>
        <v>597</v>
      </c>
      <c r="Y1286" s="22"/>
      <c r="Z1286" s="92" t="n">
        <f aca="false">+ROUND($Q1286*U1286*8+($R1286+Y1286)*U1286*4,0)</f>
        <v>4015</v>
      </c>
      <c r="AA1286" s="93" t="n">
        <f aca="false">Z1286-W1286</f>
        <v>0</v>
      </c>
      <c r="AB1286" s="22"/>
    </row>
    <row r="1287" customFormat="false" ht="24" hidden="false" customHeight="false" outlineLevel="2" collapsed="false">
      <c r="A1287" s="94" t="s">
        <v>1778</v>
      </c>
      <c r="B1287" s="94" t="s">
        <v>4436</v>
      </c>
      <c r="C1287" s="94" t="s">
        <v>15</v>
      </c>
      <c r="D1287" s="94" t="s">
        <v>2153</v>
      </c>
      <c r="E1287" s="94" t="s">
        <v>11178</v>
      </c>
      <c r="F1287" s="95" t="s">
        <v>2154</v>
      </c>
      <c r="G1287" s="82" t="n">
        <v>42090202</v>
      </c>
      <c r="H1287" s="95" t="s">
        <v>11179</v>
      </c>
      <c r="I1287" s="95" t="s">
        <v>4486</v>
      </c>
      <c r="J1287" s="95" t="s">
        <v>11134</v>
      </c>
      <c r="K1287" s="95" t="s">
        <v>11124</v>
      </c>
      <c r="L1287" s="95" t="s">
        <v>11180</v>
      </c>
      <c r="M1287" s="95" t="s">
        <v>11181</v>
      </c>
      <c r="N1287" s="95" t="s">
        <v>11182</v>
      </c>
      <c r="O1287" s="94" t="s">
        <v>11183</v>
      </c>
      <c r="P1287" s="94" t="s">
        <v>4445</v>
      </c>
      <c r="Q1287" s="97" t="n">
        <v>15</v>
      </c>
      <c r="R1287" s="98" t="n">
        <v>31</v>
      </c>
      <c r="S1287" s="120" t="n">
        <f aca="false">SUM(R1287-Q1287)</f>
        <v>16</v>
      </c>
      <c r="T1287" s="86" t="n">
        <v>90.42</v>
      </c>
      <c r="U1287" s="87" t="n">
        <f aca="false">T1287*15%</f>
        <v>13.563</v>
      </c>
      <c r="V1287" s="88" t="n">
        <f aca="false">ROUND(Q1287*U1287*12,0)</f>
        <v>2441</v>
      </c>
      <c r="W1287" s="89" t="n">
        <f aca="false">ROUND(Q1287*U1287*8+R1287*U1287*4,0)</f>
        <v>3309</v>
      </c>
      <c r="X1287" s="90" t="n">
        <f aca="false">W1287-V1287</f>
        <v>868</v>
      </c>
      <c r="Y1287" s="22"/>
      <c r="Z1287" s="92" t="n">
        <f aca="false">+ROUND($Q1287*U1287*8+($R1287+Y1287)*U1287*4,0)</f>
        <v>3309</v>
      </c>
      <c r="AA1287" s="93" t="n">
        <f aca="false">Z1287-W1287</f>
        <v>0</v>
      </c>
      <c r="AB1287" s="22"/>
    </row>
    <row r="1288" customFormat="false" ht="24" hidden="false" customHeight="false" outlineLevel="2" collapsed="false">
      <c r="A1288" s="94" t="s">
        <v>1778</v>
      </c>
      <c r="B1288" s="94" t="s">
        <v>4436</v>
      </c>
      <c r="C1288" s="94" t="s">
        <v>15</v>
      </c>
      <c r="D1288" s="94" t="s">
        <v>2167</v>
      </c>
      <c r="E1288" s="94" t="s">
        <v>11184</v>
      </c>
      <c r="F1288" s="95" t="s">
        <v>2168</v>
      </c>
      <c r="G1288" s="82" t="n">
        <v>42381371</v>
      </c>
      <c r="H1288" s="95" t="s">
        <v>11185</v>
      </c>
      <c r="I1288" s="95" t="s">
        <v>4440</v>
      </c>
      <c r="J1288" s="95" t="s">
        <v>11134</v>
      </c>
      <c r="K1288" s="95" t="s">
        <v>11124</v>
      </c>
      <c r="L1288" s="95" t="s">
        <v>11186</v>
      </c>
      <c r="M1288" s="95" t="s">
        <v>11187</v>
      </c>
      <c r="N1288" s="95" t="s">
        <v>11188</v>
      </c>
      <c r="O1288" s="94" t="s">
        <v>11189</v>
      </c>
      <c r="P1288" s="94" t="s">
        <v>4445</v>
      </c>
      <c r="Q1288" s="97" t="n">
        <v>17</v>
      </c>
      <c r="R1288" s="98" t="n">
        <v>13</v>
      </c>
      <c r="S1288" s="120" t="n">
        <f aca="false">SUM(R1288-Q1288)</f>
        <v>-4</v>
      </c>
      <c r="T1288" s="86" t="n">
        <v>90.42</v>
      </c>
      <c r="U1288" s="87" t="n">
        <f aca="false">T1288*15%</f>
        <v>13.563</v>
      </c>
      <c r="V1288" s="88" t="n">
        <f aca="false">ROUND(Q1288*U1288*12,0)</f>
        <v>2767</v>
      </c>
      <c r="W1288" s="89" t="n">
        <f aca="false">ROUND(Q1288*U1288*8+R1288*U1288*4,0)</f>
        <v>2550</v>
      </c>
      <c r="X1288" s="90" t="n">
        <f aca="false">W1288-V1288</f>
        <v>-217</v>
      </c>
      <c r="Y1288" s="22"/>
      <c r="Z1288" s="92" t="n">
        <f aca="false">+ROUND($Q1288*U1288*8+($R1288+Y1288)*U1288*4,0)</f>
        <v>2550</v>
      </c>
      <c r="AA1288" s="93" t="n">
        <f aca="false">Z1288-W1288</f>
        <v>0</v>
      </c>
      <c r="AB1288" s="22"/>
    </row>
    <row r="1289" customFormat="false" ht="24" hidden="false" customHeight="false" outlineLevel="2" collapsed="false">
      <c r="A1289" s="94" t="s">
        <v>1778</v>
      </c>
      <c r="B1289" s="94" t="s">
        <v>4436</v>
      </c>
      <c r="C1289" s="94" t="s">
        <v>15</v>
      </c>
      <c r="D1289" s="94" t="s">
        <v>2173</v>
      </c>
      <c r="E1289" s="94" t="s">
        <v>11190</v>
      </c>
      <c r="F1289" s="95" t="s">
        <v>2174</v>
      </c>
      <c r="G1289" s="82" t="n">
        <v>42089816</v>
      </c>
      <c r="H1289" s="95" t="s">
        <v>11191</v>
      </c>
      <c r="I1289" s="95" t="s">
        <v>4486</v>
      </c>
      <c r="J1289" s="95" t="s">
        <v>11134</v>
      </c>
      <c r="K1289" s="95" t="s">
        <v>11124</v>
      </c>
      <c r="L1289" s="95" t="s">
        <v>11192</v>
      </c>
      <c r="M1289" s="95" t="s">
        <v>11193</v>
      </c>
      <c r="N1289" s="95" t="s">
        <v>11194</v>
      </c>
      <c r="O1289" s="94" t="s">
        <v>11195</v>
      </c>
      <c r="P1289" s="94" t="s">
        <v>4445</v>
      </c>
      <c r="Q1289" s="97" t="n">
        <v>16</v>
      </c>
      <c r="R1289" s="98" t="n">
        <v>12</v>
      </c>
      <c r="S1289" s="120" t="n">
        <f aca="false">SUM(R1289-Q1289)</f>
        <v>-4</v>
      </c>
      <c r="T1289" s="86" t="n">
        <v>90.42</v>
      </c>
      <c r="U1289" s="87" t="n">
        <f aca="false">T1289*15%</f>
        <v>13.563</v>
      </c>
      <c r="V1289" s="88" t="n">
        <f aca="false">ROUND(Q1289*U1289*12,0)</f>
        <v>2604</v>
      </c>
      <c r="W1289" s="89" t="n">
        <f aca="false">ROUND(Q1289*U1289*8+R1289*U1289*4,0)</f>
        <v>2387</v>
      </c>
      <c r="X1289" s="90" t="n">
        <f aca="false">W1289-V1289</f>
        <v>-217</v>
      </c>
      <c r="Y1289" s="22"/>
      <c r="Z1289" s="92" t="n">
        <f aca="false">+ROUND($Q1289*U1289*8+($R1289+Y1289)*U1289*4,0)</f>
        <v>2387</v>
      </c>
      <c r="AA1289" s="93" t="n">
        <f aca="false">Z1289-W1289</f>
        <v>0</v>
      </c>
      <c r="AB1289" s="22"/>
    </row>
    <row r="1290" customFormat="false" ht="24" hidden="false" customHeight="false" outlineLevel="2" collapsed="false">
      <c r="A1290" s="94" t="s">
        <v>1778</v>
      </c>
      <c r="B1290" s="94" t="s">
        <v>4436</v>
      </c>
      <c r="C1290" s="94" t="s">
        <v>15</v>
      </c>
      <c r="D1290" s="94" t="s">
        <v>2177</v>
      </c>
      <c r="E1290" s="94" t="s">
        <v>11196</v>
      </c>
      <c r="F1290" s="95" t="s">
        <v>2178</v>
      </c>
      <c r="G1290" s="82" t="n">
        <v>42090211</v>
      </c>
      <c r="H1290" s="95" t="s">
        <v>11197</v>
      </c>
      <c r="I1290" s="95" t="s">
        <v>4440</v>
      </c>
      <c r="J1290" s="95" t="s">
        <v>11134</v>
      </c>
      <c r="K1290" s="95" t="s">
        <v>11124</v>
      </c>
      <c r="L1290" s="95" t="s">
        <v>11186</v>
      </c>
      <c r="M1290" s="95" t="s">
        <v>11198</v>
      </c>
      <c r="N1290" s="95" t="s">
        <v>11199</v>
      </c>
      <c r="O1290" s="94" t="s">
        <v>11200</v>
      </c>
      <c r="P1290" s="94" t="s">
        <v>4445</v>
      </c>
      <c r="Q1290" s="97" t="n">
        <v>10</v>
      </c>
      <c r="R1290" s="98" t="n">
        <v>15</v>
      </c>
      <c r="S1290" s="120" t="n">
        <f aca="false">SUM(R1290-Q1290)</f>
        <v>5</v>
      </c>
      <c r="T1290" s="86" t="n">
        <v>90.42</v>
      </c>
      <c r="U1290" s="87" t="n">
        <f aca="false">T1290*15%</f>
        <v>13.563</v>
      </c>
      <c r="V1290" s="88" t="n">
        <f aca="false">ROUND(Q1290*U1290*12,0)</f>
        <v>1628</v>
      </c>
      <c r="W1290" s="89" t="n">
        <f aca="false">ROUND(Q1290*U1290*8+R1290*U1290*4,0)</f>
        <v>1899</v>
      </c>
      <c r="X1290" s="90" t="n">
        <f aca="false">W1290-V1290</f>
        <v>271</v>
      </c>
      <c r="Y1290" s="22"/>
      <c r="Z1290" s="92" t="n">
        <f aca="false">+ROUND($Q1290*U1290*8+($R1290+Y1290)*U1290*4,0)</f>
        <v>1899</v>
      </c>
      <c r="AA1290" s="93" t="n">
        <f aca="false">Z1290-W1290</f>
        <v>0</v>
      </c>
      <c r="AB1290" s="22"/>
    </row>
    <row r="1291" customFormat="false" ht="24" hidden="false" customHeight="false" outlineLevel="2" collapsed="false">
      <c r="A1291" s="94" t="s">
        <v>1778</v>
      </c>
      <c r="B1291" s="94" t="s">
        <v>4436</v>
      </c>
      <c r="C1291" s="94" t="s">
        <v>15</v>
      </c>
      <c r="D1291" s="94" t="s">
        <v>1783</v>
      </c>
      <c r="E1291" s="94" t="s">
        <v>11201</v>
      </c>
      <c r="F1291" s="95" t="s">
        <v>1784</v>
      </c>
      <c r="G1291" s="96" t="s">
        <v>11202</v>
      </c>
      <c r="H1291" s="95" t="s">
        <v>11203</v>
      </c>
      <c r="I1291" s="95" t="s">
        <v>4440</v>
      </c>
      <c r="J1291" s="95" t="s">
        <v>11134</v>
      </c>
      <c r="K1291" s="95" t="s">
        <v>11204</v>
      </c>
      <c r="L1291" s="95" t="s">
        <v>11205</v>
      </c>
      <c r="M1291" s="95" t="s">
        <v>11204</v>
      </c>
      <c r="N1291" s="95" t="s">
        <v>11206</v>
      </c>
      <c r="O1291" s="94" t="s">
        <v>11207</v>
      </c>
      <c r="P1291" s="94" t="s">
        <v>4472</v>
      </c>
      <c r="Q1291" s="97" t="n">
        <v>33</v>
      </c>
      <c r="R1291" s="98" t="n">
        <v>32</v>
      </c>
      <c r="S1291" s="120" t="n">
        <f aca="false">SUM(R1291-Q1291)</f>
        <v>-1</v>
      </c>
      <c r="T1291" s="86" t="n">
        <v>90.42</v>
      </c>
      <c r="U1291" s="87" t="n">
        <f aca="false">T1291*15%</f>
        <v>13.563</v>
      </c>
      <c r="V1291" s="88" t="n">
        <f aca="false">ROUND(Q1291*U1291*12,0)</f>
        <v>5371</v>
      </c>
      <c r="W1291" s="89" t="n">
        <f aca="false">ROUND(Q1291*U1291*8+R1291*U1291*4,0)</f>
        <v>5317</v>
      </c>
      <c r="X1291" s="90" t="n">
        <f aca="false">W1291-V1291</f>
        <v>-54</v>
      </c>
      <c r="Y1291" s="22"/>
      <c r="Z1291" s="92" t="n">
        <f aca="false">+ROUND($Q1291*U1291*8+($R1291+Y1291)*U1291*4,0)</f>
        <v>5317</v>
      </c>
      <c r="AA1291" s="93" t="n">
        <f aca="false">Z1291-W1291</f>
        <v>0</v>
      </c>
      <c r="AB1291" s="22"/>
    </row>
    <row r="1292" customFormat="false" ht="24" hidden="false" customHeight="false" outlineLevel="2" collapsed="false">
      <c r="A1292" s="94" t="s">
        <v>1778</v>
      </c>
      <c r="B1292" s="94" t="s">
        <v>4436</v>
      </c>
      <c r="C1292" s="94" t="s">
        <v>15</v>
      </c>
      <c r="D1292" s="94" t="s">
        <v>1783</v>
      </c>
      <c r="E1292" s="94" t="s">
        <v>11201</v>
      </c>
      <c r="F1292" s="95" t="s">
        <v>1784</v>
      </c>
      <c r="G1292" s="96" t="s">
        <v>11208</v>
      </c>
      <c r="H1292" s="95" t="s">
        <v>11209</v>
      </c>
      <c r="I1292" s="95" t="s">
        <v>4486</v>
      </c>
      <c r="J1292" s="95" t="s">
        <v>11134</v>
      </c>
      <c r="K1292" s="95" t="s">
        <v>11204</v>
      </c>
      <c r="L1292" s="95" t="s">
        <v>11205</v>
      </c>
      <c r="M1292" s="95" t="s">
        <v>11204</v>
      </c>
      <c r="N1292" s="95" t="s">
        <v>11210</v>
      </c>
      <c r="O1292" s="94" t="s">
        <v>11207</v>
      </c>
      <c r="P1292" s="94" t="s">
        <v>4445</v>
      </c>
      <c r="Q1292" s="97" t="n">
        <v>16</v>
      </c>
      <c r="R1292" s="98" t="n">
        <v>15</v>
      </c>
      <c r="S1292" s="120" t="n">
        <f aca="false">SUM(R1292-Q1292)</f>
        <v>-1</v>
      </c>
      <c r="T1292" s="86" t="n">
        <v>90.42</v>
      </c>
      <c r="U1292" s="87" t="n">
        <f aca="false">T1292*15%</f>
        <v>13.563</v>
      </c>
      <c r="V1292" s="88" t="n">
        <f aca="false">ROUND(Q1292*U1292*12,0)</f>
        <v>2604</v>
      </c>
      <c r="W1292" s="89" t="n">
        <f aca="false">ROUND(Q1292*U1292*8+R1292*U1292*4,0)</f>
        <v>2550</v>
      </c>
      <c r="X1292" s="90" t="n">
        <f aca="false">W1292-V1292</f>
        <v>-54</v>
      </c>
      <c r="Y1292" s="22"/>
      <c r="Z1292" s="92" t="n">
        <f aca="false">+ROUND($Q1292*U1292*8+($R1292+Y1292)*U1292*4,0)</f>
        <v>2550</v>
      </c>
      <c r="AA1292" s="93" t="n">
        <f aca="false">Z1292-W1292</f>
        <v>0</v>
      </c>
      <c r="AB1292" s="22"/>
    </row>
    <row r="1293" customFormat="false" ht="24" hidden="false" customHeight="false" outlineLevel="2" collapsed="false">
      <c r="A1293" s="94" t="s">
        <v>1778</v>
      </c>
      <c r="B1293" s="94" t="s">
        <v>4436</v>
      </c>
      <c r="C1293" s="94" t="s">
        <v>15</v>
      </c>
      <c r="D1293" s="94" t="s">
        <v>1783</v>
      </c>
      <c r="E1293" s="94" t="s">
        <v>11201</v>
      </c>
      <c r="F1293" s="95" t="s">
        <v>1784</v>
      </c>
      <c r="G1293" s="96" t="s">
        <v>11211</v>
      </c>
      <c r="H1293" s="95" t="s">
        <v>11203</v>
      </c>
      <c r="I1293" s="95" t="s">
        <v>4440</v>
      </c>
      <c r="J1293" s="95" t="s">
        <v>11134</v>
      </c>
      <c r="K1293" s="95" t="s">
        <v>11204</v>
      </c>
      <c r="L1293" s="95" t="s">
        <v>11212</v>
      </c>
      <c r="M1293" s="95" t="s">
        <v>11204</v>
      </c>
      <c r="N1293" s="95" t="s">
        <v>11213</v>
      </c>
      <c r="O1293" s="94" t="s">
        <v>11207</v>
      </c>
      <c r="P1293" s="94" t="s">
        <v>4472</v>
      </c>
      <c r="Q1293" s="97" t="n">
        <v>61</v>
      </c>
      <c r="R1293" s="98" t="n">
        <v>49</v>
      </c>
      <c r="S1293" s="120" t="n">
        <f aca="false">SUM(R1293-Q1293)</f>
        <v>-12</v>
      </c>
      <c r="T1293" s="86" t="n">
        <v>90.42</v>
      </c>
      <c r="U1293" s="87" t="n">
        <f aca="false">T1293*15%</f>
        <v>13.563</v>
      </c>
      <c r="V1293" s="88" t="n">
        <f aca="false">ROUND(Q1293*U1293*12,0)</f>
        <v>9928</v>
      </c>
      <c r="W1293" s="89" t="n">
        <f aca="false">ROUND(Q1293*U1293*8+R1293*U1293*4,0)</f>
        <v>9277</v>
      </c>
      <c r="X1293" s="90" t="n">
        <f aca="false">W1293-V1293</f>
        <v>-651</v>
      </c>
      <c r="Y1293" s="22"/>
      <c r="Z1293" s="92" t="n">
        <f aca="false">+ROUND($Q1293*U1293*8+($R1293+Y1293)*U1293*4,0)</f>
        <v>9277</v>
      </c>
      <c r="AA1293" s="93" t="n">
        <f aca="false">Z1293-W1293</f>
        <v>0</v>
      </c>
      <c r="AB1293" s="22"/>
    </row>
    <row r="1294" customFormat="false" ht="24" hidden="false" customHeight="false" outlineLevel="2" collapsed="false">
      <c r="A1294" s="94" t="s">
        <v>1778</v>
      </c>
      <c r="B1294" s="94" t="s">
        <v>4436</v>
      </c>
      <c r="C1294" s="94" t="s">
        <v>15</v>
      </c>
      <c r="D1294" s="94" t="s">
        <v>1783</v>
      </c>
      <c r="E1294" s="94" t="s">
        <v>11201</v>
      </c>
      <c r="F1294" s="95" t="s">
        <v>1784</v>
      </c>
      <c r="G1294" s="96" t="s">
        <v>11214</v>
      </c>
      <c r="H1294" s="95" t="s">
        <v>11203</v>
      </c>
      <c r="I1294" s="95" t="s">
        <v>4440</v>
      </c>
      <c r="J1294" s="95" t="s">
        <v>11134</v>
      </c>
      <c r="K1294" s="95" t="s">
        <v>11204</v>
      </c>
      <c r="L1294" s="95" t="s">
        <v>11205</v>
      </c>
      <c r="M1294" s="95" t="s">
        <v>11204</v>
      </c>
      <c r="N1294" s="95" t="s">
        <v>11215</v>
      </c>
      <c r="O1294" s="94" t="s">
        <v>11207</v>
      </c>
      <c r="P1294" s="94" t="s">
        <v>4472</v>
      </c>
      <c r="Q1294" s="97" t="n">
        <v>63</v>
      </c>
      <c r="R1294" s="98" t="n">
        <v>54</v>
      </c>
      <c r="S1294" s="120" t="n">
        <f aca="false">SUM(R1294-Q1294)</f>
        <v>-9</v>
      </c>
      <c r="T1294" s="86" t="n">
        <v>90.42</v>
      </c>
      <c r="U1294" s="87" t="n">
        <f aca="false">T1294*15%</f>
        <v>13.563</v>
      </c>
      <c r="V1294" s="88" t="n">
        <f aca="false">ROUND(Q1294*U1294*12,0)</f>
        <v>10254</v>
      </c>
      <c r="W1294" s="89" t="n">
        <f aca="false">ROUND(Q1294*U1294*8+R1294*U1294*4,0)</f>
        <v>9765</v>
      </c>
      <c r="X1294" s="90" t="n">
        <f aca="false">W1294-V1294</f>
        <v>-489</v>
      </c>
      <c r="Y1294" s="22"/>
      <c r="Z1294" s="92" t="n">
        <f aca="false">+ROUND($Q1294*U1294*8+($R1294+Y1294)*U1294*4,0)</f>
        <v>9765</v>
      </c>
      <c r="AA1294" s="93" t="n">
        <f aca="false">Z1294-W1294</f>
        <v>0</v>
      </c>
      <c r="AB1294" s="22"/>
    </row>
    <row r="1295" customFormat="false" ht="24" hidden="false" customHeight="false" outlineLevel="2" collapsed="false">
      <c r="A1295" s="94" t="s">
        <v>1778</v>
      </c>
      <c r="B1295" s="94" t="s">
        <v>4436</v>
      </c>
      <c r="C1295" s="94" t="s">
        <v>15</v>
      </c>
      <c r="D1295" s="94" t="s">
        <v>1783</v>
      </c>
      <c r="E1295" s="94" t="s">
        <v>11201</v>
      </c>
      <c r="F1295" s="95" t="s">
        <v>1784</v>
      </c>
      <c r="G1295" s="96" t="s">
        <v>11216</v>
      </c>
      <c r="H1295" s="95" t="s">
        <v>11203</v>
      </c>
      <c r="I1295" s="95" t="s">
        <v>4440</v>
      </c>
      <c r="J1295" s="95" t="s">
        <v>11134</v>
      </c>
      <c r="K1295" s="95" t="s">
        <v>11204</v>
      </c>
      <c r="L1295" s="95" t="s">
        <v>11205</v>
      </c>
      <c r="M1295" s="95" t="s">
        <v>11204</v>
      </c>
      <c r="N1295" s="95" t="s">
        <v>11217</v>
      </c>
      <c r="O1295" s="94" t="s">
        <v>11207</v>
      </c>
      <c r="P1295" s="94" t="s">
        <v>4472</v>
      </c>
      <c r="Q1295" s="97" t="n">
        <v>21</v>
      </c>
      <c r="R1295" s="98" t="n">
        <v>21</v>
      </c>
      <c r="S1295" s="120" t="n">
        <f aca="false">SUM(R1295-Q1295)</f>
        <v>0</v>
      </c>
      <c r="T1295" s="86" t="n">
        <v>90.42</v>
      </c>
      <c r="U1295" s="87" t="n">
        <f aca="false">T1295*15%</f>
        <v>13.563</v>
      </c>
      <c r="V1295" s="88" t="n">
        <f aca="false">ROUND(Q1295*U1295*12,0)</f>
        <v>3418</v>
      </c>
      <c r="W1295" s="89" t="n">
        <f aca="false">ROUND(Q1295*U1295*8+R1295*U1295*4,0)</f>
        <v>3418</v>
      </c>
      <c r="X1295" s="90" t="n">
        <f aca="false">W1295-V1295</f>
        <v>0</v>
      </c>
      <c r="Y1295" s="22"/>
      <c r="Z1295" s="92" t="n">
        <f aca="false">+ROUND($Q1295*U1295*8+($R1295+Y1295)*U1295*4,0)</f>
        <v>3418</v>
      </c>
      <c r="AA1295" s="93" t="n">
        <f aca="false">Z1295-W1295</f>
        <v>0</v>
      </c>
      <c r="AB1295" s="22"/>
    </row>
    <row r="1296" customFormat="false" ht="24" hidden="false" customHeight="false" outlineLevel="2" collapsed="false">
      <c r="A1296" s="94" t="s">
        <v>1778</v>
      </c>
      <c r="B1296" s="94" t="s">
        <v>4436</v>
      </c>
      <c r="C1296" s="94" t="s">
        <v>15</v>
      </c>
      <c r="D1296" s="94" t="s">
        <v>1783</v>
      </c>
      <c r="E1296" s="94" t="s">
        <v>11201</v>
      </c>
      <c r="F1296" s="95" t="s">
        <v>1784</v>
      </c>
      <c r="G1296" s="96" t="s">
        <v>11218</v>
      </c>
      <c r="H1296" s="95" t="s">
        <v>11219</v>
      </c>
      <c r="I1296" s="95" t="s">
        <v>4486</v>
      </c>
      <c r="J1296" s="95" t="s">
        <v>11134</v>
      </c>
      <c r="K1296" s="95" t="s">
        <v>11204</v>
      </c>
      <c r="L1296" s="95" t="s">
        <v>11205</v>
      </c>
      <c r="M1296" s="95" t="s">
        <v>11204</v>
      </c>
      <c r="N1296" s="95" t="s">
        <v>11220</v>
      </c>
      <c r="O1296" s="94" t="s">
        <v>11207</v>
      </c>
      <c r="P1296" s="94" t="s">
        <v>4445</v>
      </c>
      <c r="Q1296" s="97" t="n">
        <v>13</v>
      </c>
      <c r="R1296" s="98" t="n">
        <v>20</v>
      </c>
      <c r="S1296" s="120" t="n">
        <f aca="false">SUM(R1296-Q1296)</f>
        <v>7</v>
      </c>
      <c r="T1296" s="86" t="n">
        <v>90.42</v>
      </c>
      <c r="U1296" s="87" t="n">
        <f aca="false">T1296*15%</f>
        <v>13.563</v>
      </c>
      <c r="V1296" s="88" t="n">
        <f aca="false">ROUND(Q1296*U1296*12,0)</f>
        <v>2116</v>
      </c>
      <c r="W1296" s="89" t="n">
        <f aca="false">ROUND(Q1296*U1296*8+R1296*U1296*4,0)</f>
        <v>2496</v>
      </c>
      <c r="X1296" s="90" t="n">
        <f aca="false">W1296-V1296</f>
        <v>380</v>
      </c>
      <c r="Y1296" s="22"/>
      <c r="Z1296" s="92" t="n">
        <f aca="false">+ROUND($Q1296*U1296*8+($R1296+Y1296)*U1296*4,0)</f>
        <v>2496</v>
      </c>
      <c r="AA1296" s="93" t="n">
        <f aca="false">Z1296-W1296</f>
        <v>0</v>
      </c>
      <c r="AB1296" s="22"/>
    </row>
    <row r="1297" customFormat="false" ht="24" hidden="false" customHeight="false" outlineLevel="2" collapsed="false">
      <c r="A1297" s="94" t="s">
        <v>1778</v>
      </c>
      <c r="B1297" s="94" t="s">
        <v>4436</v>
      </c>
      <c r="C1297" s="94" t="s">
        <v>15</v>
      </c>
      <c r="D1297" s="94" t="s">
        <v>1783</v>
      </c>
      <c r="E1297" s="94" t="s">
        <v>11201</v>
      </c>
      <c r="F1297" s="95" t="s">
        <v>1784</v>
      </c>
      <c r="G1297" s="96" t="s">
        <v>11221</v>
      </c>
      <c r="H1297" s="95" t="s">
        <v>11203</v>
      </c>
      <c r="I1297" s="95" t="s">
        <v>4440</v>
      </c>
      <c r="J1297" s="95" t="s">
        <v>11134</v>
      </c>
      <c r="K1297" s="95" t="s">
        <v>11204</v>
      </c>
      <c r="L1297" s="95" t="s">
        <v>11212</v>
      </c>
      <c r="M1297" s="95" t="s">
        <v>11204</v>
      </c>
      <c r="N1297" s="95" t="s">
        <v>11222</v>
      </c>
      <c r="O1297" s="94" t="s">
        <v>11207</v>
      </c>
      <c r="P1297" s="94" t="s">
        <v>4472</v>
      </c>
      <c r="Q1297" s="97" t="n">
        <v>68</v>
      </c>
      <c r="R1297" s="98" t="n">
        <v>58</v>
      </c>
      <c r="S1297" s="120" t="n">
        <f aca="false">SUM(R1297-Q1297)</f>
        <v>-10</v>
      </c>
      <c r="T1297" s="86" t="n">
        <v>90.42</v>
      </c>
      <c r="U1297" s="87" t="n">
        <f aca="false">T1297*15%</f>
        <v>13.563</v>
      </c>
      <c r="V1297" s="88" t="n">
        <f aca="false">ROUND(Q1297*U1297*12,0)</f>
        <v>11067</v>
      </c>
      <c r="W1297" s="89" t="n">
        <f aca="false">ROUND(Q1297*U1297*8+R1297*U1297*4,0)</f>
        <v>10525</v>
      </c>
      <c r="X1297" s="90" t="n">
        <f aca="false">W1297-V1297</f>
        <v>-542</v>
      </c>
      <c r="Y1297" s="22"/>
      <c r="Z1297" s="92" t="n">
        <f aca="false">+ROUND($Q1297*U1297*8+($R1297+Y1297)*U1297*4,0)</f>
        <v>10525</v>
      </c>
      <c r="AA1297" s="93" t="n">
        <f aca="false">Z1297-W1297</f>
        <v>0</v>
      </c>
      <c r="AB1297" s="22"/>
    </row>
    <row r="1298" customFormat="false" ht="36" hidden="false" customHeight="false" outlineLevel="2" collapsed="false">
      <c r="A1298" s="94" t="s">
        <v>1778</v>
      </c>
      <c r="B1298" s="94" t="s">
        <v>4436</v>
      </c>
      <c r="C1298" s="94" t="s">
        <v>15</v>
      </c>
      <c r="D1298" s="94" t="s">
        <v>1817</v>
      </c>
      <c r="E1298" s="94" t="s">
        <v>11223</v>
      </c>
      <c r="F1298" s="95" t="s">
        <v>1818</v>
      </c>
      <c r="G1298" s="96" t="s">
        <v>11224</v>
      </c>
      <c r="H1298" s="95" t="s">
        <v>11225</v>
      </c>
      <c r="I1298" s="95" t="s">
        <v>4542</v>
      </c>
      <c r="J1298" s="95" t="s">
        <v>11134</v>
      </c>
      <c r="K1298" s="95" t="s">
        <v>11204</v>
      </c>
      <c r="L1298" s="95" t="s">
        <v>11226</v>
      </c>
      <c r="M1298" s="95" t="s">
        <v>11227</v>
      </c>
      <c r="N1298" s="95" t="s">
        <v>11228</v>
      </c>
      <c r="O1298" s="94" t="s">
        <v>11229</v>
      </c>
      <c r="P1298" s="94" t="s">
        <v>4445</v>
      </c>
      <c r="Q1298" s="97" t="n">
        <v>23</v>
      </c>
      <c r="R1298" s="98" t="n">
        <v>23</v>
      </c>
      <c r="S1298" s="120" t="n">
        <f aca="false">SUM(R1298-Q1298)</f>
        <v>0</v>
      </c>
      <c r="T1298" s="86" t="n">
        <v>90.42</v>
      </c>
      <c r="U1298" s="87" t="n">
        <f aca="false">T1298*15%</f>
        <v>13.563</v>
      </c>
      <c r="V1298" s="88" t="n">
        <f aca="false">ROUND(Q1298*U1298*12,0)</f>
        <v>3743</v>
      </c>
      <c r="W1298" s="89" t="n">
        <f aca="false">ROUND(Q1298*U1298*8+R1298*U1298*4,0)</f>
        <v>3743</v>
      </c>
      <c r="X1298" s="90" t="n">
        <f aca="false">W1298-V1298</f>
        <v>0</v>
      </c>
      <c r="Y1298" s="22"/>
      <c r="Z1298" s="92" t="n">
        <f aca="false">+ROUND($Q1298*U1298*8+($R1298+Y1298)*U1298*4,0)</f>
        <v>3743</v>
      </c>
      <c r="AA1298" s="93" t="n">
        <f aca="false">Z1298-W1298</f>
        <v>0</v>
      </c>
      <c r="AB1298" s="22"/>
    </row>
    <row r="1299" customFormat="false" ht="36" hidden="false" customHeight="false" outlineLevel="2" collapsed="false">
      <c r="A1299" s="94" t="s">
        <v>1778</v>
      </c>
      <c r="B1299" s="94" t="s">
        <v>4436</v>
      </c>
      <c r="C1299" s="94" t="s">
        <v>15</v>
      </c>
      <c r="D1299" s="94" t="s">
        <v>1819</v>
      </c>
      <c r="E1299" s="94" t="s">
        <v>11230</v>
      </c>
      <c r="F1299" s="95" t="s">
        <v>1820</v>
      </c>
      <c r="G1299" s="96" t="s">
        <v>11231</v>
      </c>
      <c r="H1299" s="95" t="s">
        <v>11232</v>
      </c>
      <c r="I1299" s="95" t="s">
        <v>4542</v>
      </c>
      <c r="J1299" s="95" t="s">
        <v>11134</v>
      </c>
      <c r="K1299" s="95" t="s">
        <v>11204</v>
      </c>
      <c r="L1299" s="95" t="s">
        <v>11233</v>
      </c>
      <c r="M1299" s="95" t="s">
        <v>11234</v>
      </c>
      <c r="N1299" s="95" t="s">
        <v>11235</v>
      </c>
      <c r="O1299" s="94" t="s">
        <v>11236</v>
      </c>
      <c r="P1299" s="94" t="s">
        <v>4445</v>
      </c>
      <c r="Q1299" s="97" t="n">
        <v>32</v>
      </c>
      <c r="R1299" s="98" t="n">
        <v>25</v>
      </c>
      <c r="S1299" s="120" t="n">
        <f aca="false">SUM(R1299-Q1299)</f>
        <v>-7</v>
      </c>
      <c r="T1299" s="86" t="n">
        <v>90.42</v>
      </c>
      <c r="U1299" s="87" t="n">
        <f aca="false">T1299*15%</f>
        <v>13.563</v>
      </c>
      <c r="V1299" s="88" t="n">
        <f aca="false">ROUND(Q1299*U1299*12,0)</f>
        <v>5208</v>
      </c>
      <c r="W1299" s="89" t="n">
        <f aca="false">ROUND(Q1299*U1299*8+R1299*U1299*4,0)</f>
        <v>4828</v>
      </c>
      <c r="X1299" s="90" t="n">
        <f aca="false">W1299-V1299</f>
        <v>-380</v>
      </c>
      <c r="Y1299" s="22"/>
      <c r="Z1299" s="92" t="n">
        <f aca="false">+ROUND($Q1299*U1299*8+($R1299+Y1299)*U1299*4,0)</f>
        <v>4828</v>
      </c>
      <c r="AA1299" s="93" t="n">
        <f aca="false">Z1299-W1299</f>
        <v>0</v>
      </c>
      <c r="AB1299" s="22"/>
    </row>
    <row r="1300" customFormat="false" ht="36" hidden="false" customHeight="false" outlineLevel="2" collapsed="false">
      <c r="A1300" s="94" t="s">
        <v>1778</v>
      </c>
      <c r="B1300" s="94" t="s">
        <v>4436</v>
      </c>
      <c r="C1300" s="94" t="s">
        <v>15</v>
      </c>
      <c r="D1300" s="94" t="s">
        <v>1819</v>
      </c>
      <c r="E1300" s="94" t="s">
        <v>11230</v>
      </c>
      <c r="F1300" s="95" t="s">
        <v>1820</v>
      </c>
      <c r="G1300" s="96" t="s">
        <v>11237</v>
      </c>
      <c r="H1300" s="95" t="s">
        <v>11232</v>
      </c>
      <c r="I1300" s="95" t="s">
        <v>4542</v>
      </c>
      <c r="J1300" s="95" t="s">
        <v>11134</v>
      </c>
      <c r="K1300" s="95" t="s">
        <v>11204</v>
      </c>
      <c r="L1300" s="95" t="s">
        <v>11233</v>
      </c>
      <c r="M1300" s="95" t="s">
        <v>11234</v>
      </c>
      <c r="N1300" s="95" t="s">
        <v>11238</v>
      </c>
      <c r="O1300" s="94" t="s">
        <v>11236</v>
      </c>
      <c r="P1300" s="94" t="s">
        <v>4445</v>
      </c>
      <c r="Q1300" s="97" t="n">
        <v>50</v>
      </c>
      <c r="R1300" s="98" t="n">
        <v>26</v>
      </c>
      <c r="S1300" s="120" t="n">
        <f aca="false">SUM(R1300-Q1300)</f>
        <v>-24</v>
      </c>
      <c r="T1300" s="86" t="n">
        <v>90.42</v>
      </c>
      <c r="U1300" s="87" t="n">
        <f aca="false">T1300*15%</f>
        <v>13.563</v>
      </c>
      <c r="V1300" s="88" t="n">
        <f aca="false">ROUND(Q1300*U1300*12,0)</f>
        <v>8138</v>
      </c>
      <c r="W1300" s="89" t="n">
        <f aca="false">ROUND(Q1300*U1300*8+R1300*U1300*4,0)</f>
        <v>6836</v>
      </c>
      <c r="X1300" s="90" t="n">
        <f aca="false">W1300-V1300</f>
        <v>-1302</v>
      </c>
      <c r="Y1300" s="22"/>
      <c r="Z1300" s="92" t="n">
        <f aca="false">+ROUND($Q1300*U1300*8+($R1300+Y1300)*U1300*4,0)</f>
        <v>6836</v>
      </c>
      <c r="AA1300" s="93" t="n">
        <f aca="false">Z1300-W1300</f>
        <v>0</v>
      </c>
      <c r="AB1300" s="22"/>
    </row>
    <row r="1301" customFormat="false" ht="24" hidden="false" customHeight="false" outlineLevel="2" collapsed="false">
      <c r="A1301" s="94" t="s">
        <v>1778</v>
      </c>
      <c r="B1301" s="94" t="s">
        <v>4436</v>
      </c>
      <c r="C1301" s="94" t="s">
        <v>15</v>
      </c>
      <c r="D1301" s="94" t="s">
        <v>1821</v>
      </c>
      <c r="E1301" s="94" t="s">
        <v>11239</v>
      </c>
      <c r="F1301" s="95" t="s">
        <v>1822</v>
      </c>
      <c r="G1301" s="96" t="s">
        <v>11240</v>
      </c>
      <c r="H1301" s="95" t="s">
        <v>11241</v>
      </c>
      <c r="I1301" s="95" t="s">
        <v>4440</v>
      </c>
      <c r="J1301" s="95" t="s">
        <v>11134</v>
      </c>
      <c r="K1301" s="95" t="s">
        <v>11204</v>
      </c>
      <c r="L1301" s="95" t="s">
        <v>11242</v>
      </c>
      <c r="M1301" s="95" t="s">
        <v>11243</v>
      </c>
      <c r="N1301" s="95" t="s">
        <v>11244</v>
      </c>
      <c r="O1301" s="94" t="s">
        <v>11245</v>
      </c>
      <c r="P1301" s="94" t="s">
        <v>4445</v>
      </c>
      <c r="Q1301" s="97" t="n">
        <v>23</v>
      </c>
      <c r="R1301" s="98" t="n">
        <v>17</v>
      </c>
      <c r="S1301" s="120" t="n">
        <f aca="false">SUM(R1301-Q1301)</f>
        <v>-6</v>
      </c>
      <c r="T1301" s="86" t="n">
        <v>90.42</v>
      </c>
      <c r="U1301" s="87" t="n">
        <f aca="false">T1301*15%</f>
        <v>13.563</v>
      </c>
      <c r="V1301" s="88" t="n">
        <f aca="false">ROUND(Q1301*U1301*12,0)</f>
        <v>3743</v>
      </c>
      <c r="W1301" s="89" t="n">
        <f aca="false">ROUND(Q1301*U1301*8+R1301*U1301*4,0)</f>
        <v>3418</v>
      </c>
      <c r="X1301" s="90" t="n">
        <f aca="false">W1301-V1301</f>
        <v>-325</v>
      </c>
      <c r="Y1301" s="22"/>
      <c r="Z1301" s="92" t="n">
        <f aca="false">+ROUND($Q1301*U1301*8+($R1301+Y1301)*U1301*4,0)</f>
        <v>3418</v>
      </c>
      <c r="AA1301" s="93" t="n">
        <f aca="false">Z1301-W1301</f>
        <v>0</v>
      </c>
      <c r="AB1301" s="22"/>
    </row>
    <row r="1302" customFormat="false" ht="24" hidden="false" customHeight="false" outlineLevel="2" collapsed="false">
      <c r="A1302" s="94" t="s">
        <v>1778</v>
      </c>
      <c r="B1302" s="94" t="s">
        <v>4436</v>
      </c>
      <c r="C1302" s="94" t="s">
        <v>15</v>
      </c>
      <c r="D1302" s="94" t="s">
        <v>1825</v>
      </c>
      <c r="E1302" s="94" t="s">
        <v>11246</v>
      </c>
      <c r="F1302" s="95" t="s">
        <v>1826</v>
      </c>
      <c r="G1302" s="96" t="s">
        <v>11247</v>
      </c>
      <c r="H1302" s="95" t="s">
        <v>11248</v>
      </c>
      <c r="I1302" s="95" t="s">
        <v>4486</v>
      </c>
      <c r="J1302" s="95" t="s">
        <v>11134</v>
      </c>
      <c r="K1302" s="95" t="s">
        <v>11204</v>
      </c>
      <c r="L1302" s="95" t="s">
        <v>11249</v>
      </c>
      <c r="M1302" s="95" t="s">
        <v>11250</v>
      </c>
      <c r="N1302" s="95" t="s">
        <v>11251</v>
      </c>
      <c r="O1302" s="94" t="s">
        <v>11252</v>
      </c>
      <c r="P1302" s="94" t="s">
        <v>4445</v>
      </c>
      <c r="Q1302" s="97" t="n">
        <v>6</v>
      </c>
      <c r="R1302" s="98" t="n">
        <v>2</v>
      </c>
      <c r="S1302" s="120" t="n">
        <f aca="false">SUM(R1302-Q1302)</f>
        <v>-4</v>
      </c>
      <c r="T1302" s="86" t="n">
        <v>90.42</v>
      </c>
      <c r="U1302" s="87" t="n">
        <f aca="false">T1302*15%</f>
        <v>13.563</v>
      </c>
      <c r="V1302" s="88" t="n">
        <f aca="false">ROUND(Q1302*U1302*12,0)</f>
        <v>977</v>
      </c>
      <c r="W1302" s="89" t="n">
        <f aca="false">ROUND(Q1302*U1302*8+R1302*U1302*4,0)</f>
        <v>760</v>
      </c>
      <c r="X1302" s="90" t="n">
        <f aca="false">W1302-V1302</f>
        <v>-217</v>
      </c>
      <c r="Y1302" s="22"/>
      <c r="Z1302" s="92" t="n">
        <f aca="false">+ROUND($Q1302*U1302*8+($R1302+Y1302)*U1302*4,0)</f>
        <v>760</v>
      </c>
      <c r="AA1302" s="93" t="n">
        <f aca="false">Z1302-W1302</f>
        <v>0</v>
      </c>
      <c r="AB1302" s="22"/>
    </row>
    <row r="1303" customFormat="false" ht="24" hidden="false" customHeight="false" outlineLevel="2" collapsed="false">
      <c r="A1303" s="94" t="s">
        <v>1778</v>
      </c>
      <c r="B1303" s="94" t="s">
        <v>4436</v>
      </c>
      <c r="C1303" s="94" t="s">
        <v>15</v>
      </c>
      <c r="D1303" s="94" t="s">
        <v>1827</v>
      </c>
      <c r="E1303" s="94" t="s">
        <v>11253</v>
      </c>
      <c r="F1303" s="95" t="s">
        <v>1828</v>
      </c>
      <c r="G1303" s="96" t="s">
        <v>11254</v>
      </c>
      <c r="H1303" s="95" t="s">
        <v>11255</v>
      </c>
      <c r="I1303" s="95" t="s">
        <v>4440</v>
      </c>
      <c r="J1303" s="95" t="s">
        <v>11134</v>
      </c>
      <c r="K1303" s="95" t="s">
        <v>11204</v>
      </c>
      <c r="L1303" s="95" t="s">
        <v>11256</v>
      </c>
      <c r="M1303" s="95" t="s">
        <v>11257</v>
      </c>
      <c r="N1303" s="95" t="s">
        <v>11258</v>
      </c>
      <c r="O1303" s="94" t="s">
        <v>11259</v>
      </c>
      <c r="P1303" s="94" t="s">
        <v>4472</v>
      </c>
      <c r="Q1303" s="97" t="n">
        <v>40</v>
      </c>
      <c r="R1303" s="98" t="n">
        <v>54</v>
      </c>
      <c r="S1303" s="120" t="n">
        <f aca="false">SUM(R1303-Q1303)</f>
        <v>14</v>
      </c>
      <c r="T1303" s="86" t="n">
        <v>90.42</v>
      </c>
      <c r="U1303" s="87" t="n">
        <f aca="false">T1303*15%</f>
        <v>13.563</v>
      </c>
      <c r="V1303" s="88" t="n">
        <f aca="false">ROUND(Q1303*U1303*12,0)</f>
        <v>6510</v>
      </c>
      <c r="W1303" s="89" t="n">
        <f aca="false">ROUND(Q1303*U1303*8+R1303*U1303*4,0)</f>
        <v>7270</v>
      </c>
      <c r="X1303" s="90" t="n">
        <f aca="false">W1303-V1303</f>
        <v>760</v>
      </c>
      <c r="Y1303" s="22"/>
      <c r="Z1303" s="92" t="n">
        <f aca="false">+ROUND($Q1303*U1303*8+($R1303+Y1303)*U1303*4,0)</f>
        <v>7270</v>
      </c>
      <c r="AA1303" s="93" t="n">
        <f aca="false">Z1303-W1303</f>
        <v>0</v>
      </c>
      <c r="AB1303" s="22"/>
    </row>
    <row r="1304" customFormat="false" ht="24" hidden="false" customHeight="false" outlineLevel="2" collapsed="false">
      <c r="A1304" s="94" t="s">
        <v>1778</v>
      </c>
      <c r="B1304" s="94" t="s">
        <v>4436</v>
      </c>
      <c r="C1304" s="94" t="s">
        <v>15</v>
      </c>
      <c r="D1304" s="94" t="s">
        <v>1827</v>
      </c>
      <c r="E1304" s="94" t="s">
        <v>11253</v>
      </c>
      <c r="F1304" s="95" t="s">
        <v>1828</v>
      </c>
      <c r="G1304" s="96" t="s">
        <v>11260</v>
      </c>
      <c r="H1304" s="95" t="s">
        <v>11255</v>
      </c>
      <c r="I1304" s="95" t="s">
        <v>4440</v>
      </c>
      <c r="J1304" s="95" t="s">
        <v>11134</v>
      </c>
      <c r="K1304" s="95" t="s">
        <v>11204</v>
      </c>
      <c r="L1304" s="95" t="s">
        <v>11256</v>
      </c>
      <c r="M1304" s="95" t="s">
        <v>11257</v>
      </c>
      <c r="N1304" s="95" t="s">
        <v>11261</v>
      </c>
      <c r="O1304" s="94" t="s">
        <v>11259</v>
      </c>
      <c r="P1304" s="94" t="s">
        <v>4472</v>
      </c>
      <c r="Q1304" s="97" t="n">
        <v>14</v>
      </c>
      <c r="R1304" s="98" t="n">
        <v>13</v>
      </c>
      <c r="S1304" s="120" t="n">
        <f aca="false">SUM(R1304-Q1304)</f>
        <v>-1</v>
      </c>
      <c r="T1304" s="86" t="n">
        <v>90.42</v>
      </c>
      <c r="U1304" s="87" t="n">
        <f aca="false">T1304*15%</f>
        <v>13.563</v>
      </c>
      <c r="V1304" s="88" t="n">
        <f aca="false">ROUND(Q1304*U1304*12,0)</f>
        <v>2279</v>
      </c>
      <c r="W1304" s="89" t="n">
        <f aca="false">ROUND(Q1304*U1304*8+R1304*U1304*4,0)</f>
        <v>2224</v>
      </c>
      <c r="X1304" s="90" t="n">
        <f aca="false">W1304-V1304</f>
        <v>-55</v>
      </c>
      <c r="Y1304" s="22"/>
      <c r="Z1304" s="92" t="n">
        <f aca="false">+ROUND($Q1304*U1304*8+($R1304+Y1304)*U1304*4,0)</f>
        <v>2224</v>
      </c>
      <c r="AA1304" s="93" t="n">
        <f aca="false">Z1304-W1304</f>
        <v>0</v>
      </c>
      <c r="AB1304" s="22"/>
    </row>
    <row r="1305" customFormat="false" ht="24" hidden="false" customHeight="false" outlineLevel="2" collapsed="false">
      <c r="A1305" s="94" t="s">
        <v>1778</v>
      </c>
      <c r="B1305" s="94" t="s">
        <v>4436</v>
      </c>
      <c r="C1305" s="94" t="s">
        <v>15</v>
      </c>
      <c r="D1305" s="94" t="s">
        <v>1835</v>
      </c>
      <c r="E1305" s="94" t="s">
        <v>11262</v>
      </c>
      <c r="F1305" s="95" t="s">
        <v>1836</v>
      </c>
      <c r="G1305" s="96" t="s">
        <v>11263</v>
      </c>
      <c r="H1305" s="95" t="s">
        <v>11264</v>
      </c>
      <c r="I1305" s="95" t="s">
        <v>6796</v>
      </c>
      <c r="J1305" s="95" t="s">
        <v>11134</v>
      </c>
      <c r="K1305" s="95" t="s">
        <v>11204</v>
      </c>
      <c r="L1305" s="95" t="s">
        <v>11265</v>
      </c>
      <c r="M1305" s="95" t="s">
        <v>11266</v>
      </c>
      <c r="N1305" s="95" t="s">
        <v>11267</v>
      </c>
      <c r="O1305" s="94" t="s">
        <v>11268</v>
      </c>
      <c r="P1305" s="94" t="s">
        <v>4445</v>
      </c>
      <c r="Q1305" s="97" t="n">
        <v>28</v>
      </c>
      <c r="R1305" s="98" t="n">
        <v>25</v>
      </c>
      <c r="S1305" s="120" t="n">
        <f aca="false">SUM(R1305-Q1305)</f>
        <v>-3</v>
      </c>
      <c r="T1305" s="86" t="n">
        <v>90.42</v>
      </c>
      <c r="U1305" s="87" t="n">
        <f aca="false">T1305*15%</f>
        <v>13.563</v>
      </c>
      <c r="V1305" s="88" t="n">
        <f aca="false">ROUND(Q1305*U1305*12,0)</f>
        <v>4557</v>
      </c>
      <c r="W1305" s="89" t="n">
        <f aca="false">ROUND(Q1305*U1305*8+R1305*U1305*4,0)</f>
        <v>4394</v>
      </c>
      <c r="X1305" s="90" t="n">
        <f aca="false">W1305-V1305</f>
        <v>-163</v>
      </c>
      <c r="Y1305" s="22"/>
      <c r="Z1305" s="92" t="n">
        <f aca="false">+ROUND($Q1305*U1305*8+($R1305+Y1305)*U1305*4,0)</f>
        <v>4394</v>
      </c>
      <c r="AA1305" s="93" t="n">
        <f aca="false">Z1305-W1305</f>
        <v>0</v>
      </c>
      <c r="AB1305" s="22"/>
    </row>
    <row r="1306" customFormat="false" ht="24" hidden="false" customHeight="false" outlineLevel="2" collapsed="false">
      <c r="A1306" s="94" t="s">
        <v>1778</v>
      </c>
      <c r="B1306" s="94" t="s">
        <v>4436</v>
      </c>
      <c r="C1306" s="94" t="s">
        <v>15</v>
      </c>
      <c r="D1306" s="94" t="s">
        <v>1835</v>
      </c>
      <c r="E1306" s="94" t="s">
        <v>11262</v>
      </c>
      <c r="F1306" s="95" t="s">
        <v>1836</v>
      </c>
      <c r="G1306" s="96" t="s">
        <v>11269</v>
      </c>
      <c r="H1306" s="95" t="s">
        <v>11270</v>
      </c>
      <c r="I1306" s="95" t="s">
        <v>4440</v>
      </c>
      <c r="J1306" s="95" t="s">
        <v>11134</v>
      </c>
      <c r="K1306" s="95" t="s">
        <v>11204</v>
      </c>
      <c r="L1306" s="95" t="s">
        <v>11265</v>
      </c>
      <c r="M1306" s="95" t="s">
        <v>11266</v>
      </c>
      <c r="N1306" s="95" t="s">
        <v>11271</v>
      </c>
      <c r="O1306" s="94" t="s">
        <v>11268</v>
      </c>
      <c r="P1306" s="94" t="s">
        <v>4472</v>
      </c>
      <c r="Q1306" s="97" t="n">
        <v>43</v>
      </c>
      <c r="R1306" s="98" t="n">
        <v>37</v>
      </c>
      <c r="S1306" s="120" t="n">
        <f aca="false">SUM(R1306-Q1306)</f>
        <v>-6</v>
      </c>
      <c r="T1306" s="86" t="n">
        <v>90.42</v>
      </c>
      <c r="U1306" s="87" t="n">
        <f aca="false">T1306*15%</f>
        <v>13.563</v>
      </c>
      <c r="V1306" s="88" t="n">
        <f aca="false">ROUND(Q1306*U1306*12,0)</f>
        <v>6999</v>
      </c>
      <c r="W1306" s="89" t="n">
        <f aca="false">ROUND(Q1306*U1306*8+R1306*U1306*4,0)</f>
        <v>6673</v>
      </c>
      <c r="X1306" s="90" t="n">
        <f aca="false">W1306-V1306</f>
        <v>-326</v>
      </c>
      <c r="Y1306" s="22"/>
      <c r="Z1306" s="92" t="n">
        <f aca="false">+ROUND($Q1306*U1306*8+($R1306+Y1306)*U1306*4,0)</f>
        <v>6673</v>
      </c>
      <c r="AA1306" s="93" t="n">
        <f aca="false">Z1306-W1306</f>
        <v>0</v>
      </c>
      <c r="AB1306" s="22"/>
    </row>
    <row r="1307" customFormat="false" ht="24" hidden="false" customHeight="false" outlineLevel="2" collapsed="false">
      <c r="A1307" s="94" t="s">
        <v>1778</v>
      </c>
      <c r="B1307" s="94" t="s">
        <v>4436</v>
      </c>
      <c r="C1307" s="94" t="s">
        <v>15</v>
      </c>
      <c r="D1307" s="94" t="s">
        <v>1839</v>
      </c>
      <c r="E1307" s="94" t="s">
        <v>11272</v>
      </c>
      <c r="F1307" s="95" t="s">
        <v>1840</v>
      </c>
      <c r="G1307" s="96" t="s">
        <v>11273</v>
      </c>
      <c r="H1307" s="95" t="s">
        <v>11274</v>
      </c>
      <c r="I1307" s="95" t="s">
        <v>4486</v>
      </c>
      <c r="J1307" s="95" t="s">
        <v>11134</v>
      </c>
      <c r="K1307" s="95" t="s">
        <v>11204</v>
      </c>
      <c r="L1307" s="95" t="s">
        <v>11249</v>
      </c>
      <c r="M1307" s="95" t="s">
        <v>11275</v>
      </c>
      <c r="N1307" s="95" t="s">
        <v>11276</v>
      </c>
      <c r="O1307" s="94" t="s">
        <v>11277</v>
      </c>
      <c r="P1307" s="94" t="s">
        <v>4445</v>
      </c>
      <c r="Q1307" s="97" t="n">
        <v>36</v>
      </c>
      <c r="R1307" s="98" t="n">
        <v>27</v>
      </c>
      <c r="S1307" s="120" t="n">
        <f aca="false">SUM(R1307-Q1307)</f>
        <v>-9</v>
      </c>
      <c r="T1307" s="86" t="n">
        <v>90.42</v>
      </c>
      <c r="U1307" s="87" t="n">
        <f aca="false">T1307*15%</f>
        <v>13.563</v>
      </c>
      <c r="V1307" s="88" t="n">
        <f aca="false">ROUND(Q1307*U1307*12,0)</f>
        <v>5859</v>
      </c>
      <c r="W1307" s="89" t="n">
        <f aca="false">ROUND(Q1307*U1307*8+R1307*U1307*4,0)</f>
        <v>5371</v>
      </c>
      <c r="X1307" s="90" t="n">
        <f aca="false">W1307-V1307</f>
        <v>-488</v>
      </c>
      <c r="Y1307" s="22"/>
      <c r="Z1307" s="92" t="n">
        <f aca="false">+ROUND($Q1307*U1307*8+($R1307+Y1307)*U1307*4,0)</f>
        <v>5371</v>
      </c>
      <c r="AA1307" s="93" t="n">
        <f aca="false">Z1307-W1307</f>
        <v>0</v>
      </c>
      <c r="AB1307" s="22"/>
    </row>
    <row r="1308" customFormat="false" ht="24" hidden="false" customHeight="false" outlineLevel="2" collapsed="false">
      <c r="A1308" s="94" t="s">
        <v>1778</v>
      </c>
      <c r="B1308" s="94" t="s">
        <v>4436</v>
      </c>
      <c r="C1308" s="94" t="s">
        <v>15</v>
      </c>
      <c r="D1308" s="94" t="s">
        <v>1841</v>
      </c>
      <c r="E1308" s="94" t="s">
        <v>11278</v>
      </c>
      <c r="F1308" s="95" t="s">
        <v>1842</v>
      </c>
      <c r="G1308" s="96" t="s">
        <v>11279</v>
      </c>
      <c r="H1308" s="95" t="s">
        <v>11280</v>
      </c>
      <c r="I1308" s="95" t="s">
        <v>4440</v>
      </c>
      <c r="J1308" s="95" t="s">
        <v>11134</v>
      </c>
      <c r="K1308" s="95" t="s">
        <v>11204</v>
      </c>
      <c r="L1308" s="95" t="s">
        <v>11281</v>
      </c>
      <c r="M1308" s="95" t="s">
        <v>11282</v>
      </c>
      <c r="N1308" s="95" t="s">
        <v>11283</v>
      </c>
      <c r="O1308" s="94" t="s">
        <v>11284</v>
      </c>
      <c r="P1308" s="94" t="s">
        <v>4472</v>
      </c>
      <c r="Q1308" s="97" t="n">
        <v>24</v>
      </c>
      <c r="R1308" s="98" t="n">
        <v>24</v>
      </c>
      <c r="S1308" s="120" t="n">
        <f aca="false">SUM(R1308-Q1308)</f>
        <v>0</v>
      </c>
      <c r="T1308" s="86" t="n">
        <v>90.42</v>
      </c>
      <c r="U1308" s="87" t="n">
        <f aca="false">T1308*15%</f>
        <v>13.563</v>
      </c>
      <c r="V1308" s="88" t="n">
        <f aca="false">ROUND(Q1308*U1308*12,0)</f>
        <v>3906</v>
      </c>
      <c r="W1308" s="89" t="n">
        <f aca="false">ROUND(Q1308*U1308*8+R1308*U1308*4,0)</f>
        <v>3906</v>
      </c>
      <c r="X1308" s="90" t="n">
        <f aca="false">W1308-V1308</f>
        <v>0</v>
      </c>
      <c r="Y1308" s="22"/>
      <c r="Z1308" s="92" t="n">
        <f aca="false">+ROUND($Q1308*U1308*8+($R1308+Y1308)*U1308*4,0)</f>
        <v>3906</v>
      </c>
      <c r="AA1308" s="93" t="n">
        <f aca="false">Z1308-W1308</f>
        <v>0</v>
      </c>
      <c r="AB1308" s="22"/>
    </row>
    <row r="1309" customFormat="false" ht="24" hidden="false" customHeight="false" outlineLevel="2" collapsed="false">
      <c r="A1309" s="94" t="s">
        <v>1778</v>
      </c>
      <c r="B1309" s="94" t="s">
        <v>4436</v>
      </c>
      <c r="C1309" s="94" t="s">
        <v>15</v>
      </c>
      <c r="D1309" s="94" t="s">
        <v>1843</v>
      </c>
      <c r="E1309" s="94" t="s">
        <v>11285</v>
      </c>
      <c r="F1309" s="95" t="s">
        <v>1844</v>
      </c>
      <c r="G1309" s="96" t="s">
        <v>11286</v>
      </c>
      <c r="H1309" s="95" t="s">
        <v>11287</v>
      </c>
      <c r="I1309" s="95" t="s">
        <v>4440</v>
      </c>
      <c r="J1309" s="95" t="s">
        <v>11134</v>
      </c>
      <c r="K1309" s="95" t="s">
        <v>11204</v>
      </c>
      <c r="L1309" s="95" t="s">
        <v>11288</v>
      </c>
      <c r="M1309" s="95" t="s">
        <v>11289</v>
      </c>
      <c r="N1309" s="95" t="s">
        <v>11290</v>
      </c>
      <c r="O1309" s="94" t="s">
        <v>11291</v>
      </c>
      <c r="P1309" s="94" t="s">
        <v>4472</v>
      </c>
      <c r="Q1309" s="97" t="n">
        <v>31</v>
      </c>
      <c r="R1309" s="98" t="n">
        <v>38</v>
      </c>
      <c r="S1309" s="120" t="n">
        <f aca="false">SUM(R1309-Q1309)</f>
        <v>7</v>
      </c>
      <c r="T1309" s="86" t="n">
        <v>90.42</v>
      </c>
      <c r="U1309" s="87" t="n">
        <f aca="false">T1309*15%</f>
        <v>13.563</v>
      </c>
      <c r="V1309" s="88" t="n">
        <f aca="false">ROUND(Q1309*U1309*12,0)</f>
        <v>5045</v>
      </c>
      <c r="W1309" s="89" t="n">
        <f aca="false">ROUND(Q1309*U1309*8+R1309*U1309*4,0)</f>
        <v>5425</v>
      </c>
      <c r="X1309" s="90" t="n">
        <f aca="false">W1309-V1309</f>
        <v>380</v>
      </c>
      <c r="Y1309" s="22"/>
      <c r="Z1309" s="92" t="n">
        <f aca="false">+ROUND($Q1309*U1309*8+($R1309+Y1309)*U1309*4,0)</f>
        <v>5425</v>
      </c>
      <c r="AA1309" s="93" t="n">
        <f aca="false">Z1309-W1309</f>
        <v>0</v>
      </c>
      <c r="AB1309" s="22"/>
    </row>
    <row r="1310" customFormat="false" ht="24" hidden="false" customHeight="false" outlineLevel="2" collapsed="false">
      <c r="A1310" s="94" t="s">
        <v>1778</v>
      </c>
      <c r="B1310" s="94" t="s">
        <v>4436</v>
      </c>
      <c r="C1310" s="94" t="s">
        <v>15</v>
      </c>
      <c r="D1310" s="94" t="s">
        <v>1785</v>
      </c>
      <c r="E1310" s="94" t="s">
        <v>11292</v>
      </c>
      <c r="F1310" s="95" t="s">
        <v>1786</v>
      </c>
      <c r="G1310" s="96" t="s">
        <v>11293</v>
      </c>
      <c r="H1310" s="95" t="s">
        <v>11294</v>
      </c>
      <c r="I1310" s="95" t="s">
        <v>4440</v>
      </c>
      <c r="J1310" s="95" t="s">
        <v>11134</v>
      </c>
      <c r="K1310" s="95" t="s">
        <v>11204</v>
      </c>
      <c r="L1310" s="95" t="s">
        <v>11295</v>
      </c>
      <c r="M1310" s="95" t="s">
        <v>11296</v>
      </c>
      <c r="N1310" s="95" t="s">
        <v>11297</v>
      </c>
      <c r="O1310" s="94" t="s">
        <v>11298</v>
      </c>
      <c r="P1310" s="94" t="s">
        <v>4472</v>
      </c>
      <c r="Q1310" s="97" t="n">
        <v>22</v>
      </c>
      <c r="R1310" s="98" t="n">
        <v>26</v>
      </c>
      <c r="S1310" s="120" t="n">
        <f aca="false">SUM(R1310-Q1310)</f>
        <v>4</v>
      </c>
      <c r="T1310" s="86" t="n">
        <v>90.42</v>
      </c>
      <c r="U1310" s="87" t="n">
        <f aca="false">T1310*15%</f>
        <v>13.563</v>
      </c>
      <c r="V1310" s="88" t="n">
        <f aca="false">ROUND(Q1310*U1310*12,0)</f>
        <v>3581</v>
      </c>
      <c r="W1310" s="89" t="n">
        <f aca="false">ROUND(Q1310*U1310*8+R1310*U1310*4,0)</f>
        <v>3798</v>
      </c>
      <c r="X1310" s="90" t="n">
        <f aca="false">W1310-V1310</f>
        <v>217</v>
      </c>
      <c r="Y1310" s="22"/>
      <c r="Z1310" s="92" t="n">
        <f aca="false">+ROUND($Q1310*U1310*8+($R1310+Y1310)*U1310*4,0)</f>
        <v>3798</v>
      </c>
      <c r="AA1310" s="93" t="n">
        <f aca="false">Z1310-W1310</f>
        <v>0</v>
      </c>
      <c r="AB1310" s="22"/>
    </row>
    <row r="1311" customFormat="false" ht="24" hidden="false" customHeight="false" outlineLevel="2" collapsed="false">
      <c r="A1311" s="94" t="s">
        <v>1778</v>
      </c>
      <c r="B1311" s="94" t="s">
        <v>4436</v>
      </c>
      <c r="C1311" s="94" t="s">
        <v>15</v>
      </c>
      <c r="D1311" s="94" t="s">
        <v>1785</v>
      </c>
      <c r="E1311" s="94" t="s">
        <v>11292</v>
      </c>
      <c r="F1311" s="95" t="s">
        <v>1786</v>
      </c>
      <c r="G1311" s="96" t="s">
        <v>11299</v>
      </c>
      <c r="H1311" s="95" t="s">
        <v>11300</v>
      </c>
      <c r="I1311" s="95" t="s">
        <v>4486</v>
      </c>
      <c r="J1311" s="95" t="s">
        <v>11134</v>
      </c>
      <c r="K1311" s="95" t="s">
        <v>11204</v>
      </c>
      <c r="L1311" s="95" t="s">
        <v>11295</v>
      </c>
      <c r="M1311" s="95" t="s">
        <v>11296</v>
      </c>
      <c r="N1311" s="95" t="s">
        <v>11301</v>
      </c>
      <c r="O1311" s="94" t="s">
        <v>11298</v>
      </c>
      <c r="P1311" s="94" t="s">
        <v>4445</v>
      </c>
      <c r="Q1311" s="97" t="n">
        <v>21</v>
      </c>
      <c r="R1311" s="98" t="n">
        <v>21</v>
      </c>
      <c r="S1311" s="120" t="n">
        <f aca="false">SUM(R1311-Q1311)</f>
        <v>0</v>
      </c>
      <c r="T1311" s="86" t="n">
        <v>90.42</v>
      </c>
      <c r="U1311" s="87" t="n">
        <f aca="false">T1311*15%</f>
        <v>13.563</v>
      </c>
      <c r="V1311" s="88" t="n">
        <f aca="false">ROUND(Q1311*U1311*12,0)</f>
        <v>3418</v>
      </c>
      <c r="W1311" s="89" t="n">
        <f aca="false">ROUND(Q1311*U1311*8+R1311*U1311*4,0)</f>
        <v>3418</v>
      </c>
      <c r="X1311" s="90" t="n">
        <f aca="false">W1311-V1311</f>
        <v>0</v>
      </c>
      <c r="Y1311" s="22"/>
      <c r="Z1311" s="92" t="n">
        <f aca="false">+ROUND($Q1311*U1311*8+($R1311+Y1311)*U1311*4,0)</f>
        <v>3418</v>
      </c>
      <c r="AA1311" s="93" t="n">
        <f aca="false">Z1311-W1311</f>
        <v>0</v>
      </c>
      <c r="AB1311" s="22"/>
    </row>
    <row r="1312" customFormat="false" ht="24" hidden="false" customHeight="false" outlineLevel="2" collapsed="false">
      <c r="A1312" s="94" t="s">
        <v>1778</v>
      </c>
      <c r="B1312" s="94" t="s">
        <v>4436</v>
      </c>
      <c r="C1312" s="94" t="s">
        <v>15</v>
      </c>
      <c r="D1312" s="94" t="s">
        <v>1787</v>
      </c>
      <c r="E1312" s="94" t="s">
        <v>11302</v>
      </c>
      <c r="F1312" s="95" t="s">
        <v>1788</v>
      </c>
      <c r="G1312" s="96" t="s">
        <v>11303</v>
      </c>
      <c r="H1312" s="95" t="s">
        <v>11304</v>
      </c>
      <c r="I1312" s="95" t="s">
        <v>4486</v>
      </c>
      <c r="J1312" s="95" t="s">
        <v>11134</v>
      </c>
      <c r="K1312" s="95" t="s">
        <v>11204</v>
      </c>
      <c r="L1312" s="95" t="s">
        <v>11305</v>
      </c>
      <c r="M1312" s="95" t="s">
        <v>11306</v>
      </c>
      <c r="N1312" s="95" t="s">
        <v>11307</v>
      </c>
      <c r="O1312" s="94" t="s">
        <v>11308</v>
      </c>
      <c r="P1312" s="94" t="s">
        <v>4445</v>
      </c>
      <c r="Q1312" s="97" t="n">
        <v>3</v>
      </c>
      <c r="R1312" s="98" t="n">
        <v>5</v>
      </c>
      <c r="S1312" s="120" t="n">
        <f aca="false">SUM(R1312-Q1312)</f>
        <v>2</v>
      </c>
      <c r="T1312" s="86" t="n">
        <v>90.42</v>
      </c>
      <c r="U1312" s="87" t="n">
        <f aca="false">T1312*15%</f>
        <v>13.563</v>
      </c>
      <c r="V1312" s="88" t="n">
        <f aca="false">ROUND(Q1312*U1312*12,0)</f>
        <v>488</v>
      </c>
      <c r="W1312" s="89" t="n">
        <f aca="false">ROUND(Q1312*U1312*8+R1312*U1312*4,0)</f>
        <v>597</v>
      </c>
      <c r="X1312" s="90" t="n">
        <f aca="false">W1312-V1312</f>
        <v>109</v>
      </c>
      <c r="Y1312" s="22"/>
      <c r="Z1312" s="92" t="n">
        <f aca="false">+ROUND($Q1312*U1312*8+($R1312+Y1312)*U1312*4,0)</f>
        <v>597</v>
      </c>
      <c r="AA1312" s="93" t="n">
        <f aca="false">Z1312-W1312</f>
        <v>0</v>
      </c>
      <c r="AB1312" s="22"/>
    </row>
    <row r="1313" customFormat="false" ht="36" hidden="false" customHeight="false" outlineLevel="2" collapsed="false">
      <c r="A1313" s="94" t="s">
        <v>1778</v>
      </c>
      <c r="B1313" s="94" t="s">
        <v>4436</v>
      </c>
      <c r="C1313" s="94" t="s">
        <v>15</v>
      </c>
      <c r="D1313" s="94" t="s">
        <v>1791</v>
      </c>
      <c r="E1313" s="94" t="s">
        <v>11309</v>
      </c>
      <c r="F1313" s="95" t="s">
        <v>1792</v>
      </c>
      <c r="G1313" s="96" t="s">
        <v>11310</v>
      </c>
      <c r="H1313" s="95" t="s">
        <v>11311</v>
      </c>
      <c r="I1313" s="95" t="s">
        <v>4542</v>
      </c>
      <c r="J1313" s="95" t="s">
        <v>11134</v>
      </c>
      <c r="K1313" s="95" t="s">
        <v>11204</v>
      </c>
      <c r="L1313" s="95" t="s">
        <v>11312</v>
      </c>
      <c r="M1313" s="95" t="s">
        <v>11313</v>
      </c>
      <c r="N1313" s="95" t="s">
        <v>11314</v>
      </c>
      <c r="O1313" s="94" t="s">
        <v>11315</v>
      </c>
      <c r="P1313" s="94" t="s">
        <v>4445</v>
      </c>
      <c r="Q1313" s="97" t="n">
        <v>17</v>
      </c>
      <c r="R1313" s="98" t="n">
        <v>17</v>
      </c>
      <c r="S1313" s="120" t="n">
        <f aca="false">SUM(R1313-Q1313)</f>
        <v>0</v>
      </c>
      <c r="T1313" s="86" t="n">
        <v>90.42</v>
      </c>
      <c r="U1313" s="87" t="n">
        <f aca="false">T1313*15%</f>
        <v>13.563</v>
      </c>
      <c r="V1313" s="88" t="n">
        <f aca="false">ROUND(Q1313*U1313*12,0)</f>
        <v>2767</v>
      </c>
      <c r="W1313" s="89" t="n">
        <f aca="false">ROUND(Q1313*U1313*8+R1313*U1313*4,0)</f>
        <v>2767</v>
      </c>
      <c r="X1313" s="90" t="n">
        <f aca="false">W1313-V1313</f>
        <v>0</v>
      </c>
      <c r="Y1313" s="22"/>
      <c r="Z1313" s="92" t="n">
        <f aca="false">+ROUND($Q1313*U1313*8+($R1313+Y1313)*U1313*4,0)</f>
        <v>2767</v>
      </c>
      <c r="AA1313" s="93" t="n">
        <f aca="false">Z1313-W1313</f>
        <v>0</v>
      </c>
      <c r="AB1313" s="22"/>
    </row>
    <row r="1314" customFormat="false" ht="24" hidden="false" customHeight="false" outlineLevel="2" collapsed="false">
      <c r="A1314" s="94" t="s">
        <v>1778</v>
      </c>
      <c r="B1314" s="94" t="s">
        <v>4436</v>
      </c>
      <c r="C1314" s="94" t="s">
        <v>15</v>
      </c>
      <c r="D1314" s="94" t="s">
        <v>1795</v>
      </c>
      <c r="E1314" s="94" t="s">
        <v>11316</v>
      </c>
      <c r="F1314" s="95" t="s">
        <v>1796</v>
      </c>
      <c r="G1314" s="96" t="s">
        <v>11317</v>
      </c>
      <c r="H1314" s="95" t="s">
        <v>11318</v>
      </c>
      <c r="I1314" s="95" t="s">
        <v>4440</v>
      </c>
      <c r="J1314" s="95" t="s">
        <v>11134</v>
      </c>
      <c r="K1314" s="95" t="s">
        <v>11204</v>
      </c>
      <c r="L1314" s="95" t="s">
        <v>11319</v>
      </c>
      <c r="M1314" s="95" t="s">
        <v>11320</v>
      </c>
      <c r="N1314" s="95" t="s">
        <v>11321</v>
      </c>
      <c r="O1314" s="94" t="s">
        <v>11322</v>
      </c>
      <c r="P1314" s="94" t="s">
        <v>4472</v>
      </c>
      <c r="Q1314" s="97" t="n">
        <v>21</v>
      </c>
      <c r="R1314" s="98" t="n">
        <v>31</v>
      </c>
      <c r="S1314" s="120" t="n">
        <f aca="false">SUM(R1314-Q1314)</f>
        <v>10</v>
      </c>
      <c r="T1314" s="86" t="n">
        <v>90.42</v>
      </c>
      <c r="U1314" s="87" t="n">
        <f aca="false">T1314*15%</f>
        <v>13.563</v>
      </c>
      <c r="V1314" s="88" t="n">
        <f aca="false">ROUND(Q1314*U1314*12,0)</f>
        <v>3418</v>
      </c>
      <c r="W1314" s="89" t="n">
        <f aca="false">ROUND(Q1314*U1314*8+R1314*U1314*4,0)</f>
        <v>3960</v>
      </c>
      <c r="X1314" s="90" t="n">
        <f aca="false">W1314-V1314</f>
        <v>542</v>
      </c>
      <c r="Y1314" s="22"/>
      <c r="Z1314" s="92" t="n">
        <f aca="false">+ROUND($Q1314*U1314*8+($R1314+Y1314)*U1314*4,0)</f>
        <v>3960</v>
      </c>
      <c r="AA1314" s="93" t="n">
        <f aca="false">Z1314-W1314</f>
        <v>0</v>
      </c>
      <c r="AB1314" s="22"/>
    </row>
    <row r="1315" customFormat="false" ht="24" hidden="false" customHeight="false" outlineLevel="2" collapsed="false">
      <c r="A1315" s="94" t="s">
        <v>1778</v>
      </c>
      <c r="B1315" s="94" t="s">
        <v>4436</v>
      </c>
      <c r="C1315" s="94" t="s">
        <v>15</v>
      </c>
      <c r="D1315" s="94" t="s">
        <v>1797</v>
      </c>
      <c r="E1315" s="94" t="s">
        <v>11323</v>
      </c>
      <c r="F1315" s="95" t="s">
        <v>1798</v>
      </c>
      <c r="G1315" s="96" t="s">
        <v>11324</v>
      </c>
      <c r="H1315" s="95" t="s">
        <v>11325</v>
      </c>
      <c r="I1315" s="95" t="s">
        <v>6796</v>
      </c>
      <c r="J1315" s="95" t="s">
        <v>11134</v>
      </c>
      <c r="K1315" s="95" t="s">
        <v>11204</v>
      </c>
      <c r="L1315" s="95" t="s">
        <v>11249</v>
      </c>
      <c r="M1315" s="95" t="s">
        <v>11326</v>
      </c>
      <c r="N1315" s="95" t="s">
        <v>11327</v>
      </c>
      <c r="O1315" s="94" t="s">
        <v>11328</v>
      </c>
      <c r="P1315" s="94" t="s">
        <v>4445</v>
      </c>
      <c r="Q1315" s="97" t="n">
        <v>8</v>
      </c>
      <c r="R1315" s="98" t="n">
        <v>3</v>
      </c>
      <c r="S1315" s="120" t="n">
        <f aca="false">SUM(R1315-Q1315)</f>
        <v>-5</v>
      </c>
      <c r="T1315" s="86" t="n">
        <v>90.42</v>
      </c>
      <c r="U1315" s="87" t="n">
        <f aca="false">T1315*15%</f>
        <v>13.563</v>
      </c>
      <c r="V1315" s="88" t="n">
        <f aca="false">ROUND(Q1315*U1315*12,0)</f>
        <v>1302</v>
      </c>
      <c r="W1315" s="89" t="n">
        <f aca="false">ROUND(Q1315*U1315*8+R1315*U1315*4,0)</f>
        <v>1031</v>
      </c>
      <c r="X1315" s="90" t="n">
        <f aca="false">W1315-V1315</f>
        <v>-271</v>
      </c>
      <c r="Y1315" s="22"/>
      <c r="Z1315" s="92" t="n">
        <f aca="false">+ROUND($Q1315*U1315*8+($R1315+Y1315)*U1315*4,0)</f>
        <v>1031</v>
      </c>
      <c r="AA1315" s="93" t="n">
        <f aca="false">Z1315-W1315</f>
        <v>0</v>
      </c>
      <c r="AB1315" s="22"/>
    </row>
    <row r="1316" customFormat="false" ht="24" hidden="false" customHeight="false" outlineLevel="2" collapsed="false">
      <c r="A1316" s="94" t="s">
        <v>1778</v>
      </c>
      <c r="B1316" s="94" t="s">
        <v>4436</v>
      </c>
      <c r="C1316" s="94" t="s">
        <v>15</v>
      </c>
      <c r="D1316" s="94" t="s">
        <v>1799</v>
      </c>
      <c r="E1316" s="94" t="s">
        <v>11329</v>
      </c>
      <c r="F1316" s="95" t="s">
        <v>1800</v>
      </c>
      <c r="G1316" s="96" t="s">
        <v>11330</v>
      </c>
      <c r="H1316" s="95" t="s">
        <v>11331</v>
      </c>
      <c r="I1316" s="95" t="s">
        <v>4440</v>
      </c>
      <c r="J1316" s="95" t="s">
        <v>11134</v>
      </c>
      <c r="K1316" s="95" t="s">
        <v>11204</v>
      </c>
      <c r="L1316" s="95" t="s">
        <v>11332</v>
      </c>
      <c r="M1316" s="95" t="s">
        <v>11333</v>
      </c>
      <c r="N1316" s="95" t="s">
        <v>11334</v>
      </c>
      <c r="O1316" s="94" t="s">
        <v>11335</v>
      </c>
      <c r="P1316" s="94" t="s">
        <v>4472</v>
      </c>
      <c r="Q1316" s="97" t="n">
        <v>19</v>
      </c>
      <c r="R1316" s="98" t="n">
        <v>20</v>
      </c>
      <c r="S1316" s="120" t="n">
        <f aca="false">SUM(R1316-Q1316)</f>
        <v>1</v>
      </c>
      <c r="T1316" s="86" t="n">
        <v>90.42</v>
      </c>
      <c r="U1316" s="87" t="n">
        <f aca="false">T1316*15%</f>
        <v>13.563</v>
      </c>
      <c r="V1316" s="88" t="n">
        <f aca="false">ROUND(Q1316*U1316*12,0)</f>
        <v>3092</v>
      </c>
      <c r="W1316" s="89" t="n">
        <f aca="false">ROUND(Q1316*U1316*8+R1316*U1316*4,0)</f>
        <v>3147</v>
      </c>
      <c r="X1316" s="90" t="n">
        <f aca="false">W1316-V1316</f>
        <v>55</v>
      </c>
      <c r="Y1316" s="22"/>
      <c r="Z1316" s="92" t="n">
        <f aca="false">+ROUND($Q1316*U1316*8+($R1316+Y1316)*U1316*4,0)</f>
        <v>3147</v>
      </c>
      <c r="AA1316" s="93" t="n">
        <f aca="false">Z1316-W1316</f>
        <v>0</v>
      </c>
      <c r="AB1316" s="22"/>
    </row>
    <row r="1317" customFormat="false" ht="24" hidden="false" customHeight="false" outlineLevel="2" collapsed="false">
      <c r="A1317" s="94" t="s">
        <v>1778</v>
      </c>
      <c r="B1317" s="94" t="s">
        <v>4436</v>
      </c>
      <c r="C1317" s="94" t="s">
        <v>15</v>
      </c>
      <c r="D1317" s="94" t="s">
        <v>1813</v>
      </c>
      <c r="E1317" s="94" t="s">
        <v>11336</v>
      </c>
      <c r="F1317" s="95" t="s">
        <v>1814</v>
      </c>
      <c r="G1317" s="96" t="s">
        <v>11337</v>
      </c>
      <c r="H1317" s="95" t="s">
        <v>11338</v>
      </c>
      <c r="I1317" s="95" t="s">
        <v>4486</v>
      </c>
      <c r="J1317" s="95" t="s">
        <v>11134</v>
      </c>
      <c r="K1317" s="95" t="s">
        <v>11204</v>
      </c>
      <c r="L1317" s="95" t="s">
        <v>11339</v>
      </c>
      <c r="M1317" s="95" t="s">
        <v>11340</v>
      </c>
      <c r="N1317" s="95" t="s">
        <v>11341</v>
      </c>
      <c r="O1317" s="94" t="s">
        <v>11342</v>
      </c>
      <c r="P1317" s="94" t="s">
        <v>4445</v>
      </c>
      <c r="Q1317" s="97" t="n">
        <v>16</v>
      </c>
      <c r="R1317" s="98" t="n">
        <v>29</v>
      </c>
      <c r="S1317" s="120" t="n">
        <f aca="false">SUM(R1317-Q1317)</f>
        <v>13</v>
      </c>
      <c r="T1317" s="86" t="n">
        <v>90.42</v>
      </c>
      <c r="U1317" s="87" t="n">
        <f aca="false">T1317*15%</f>
        <v>13.563</v>
      </c>
      <c r="V1317" s="88" t="n">
        <f aca="false">ROUND(Q1317*U1317*12,0)</f>
        <v>2604</v>
      </c>
      <c r="W1317" s="89" t="n">
        <f aca="false">ROUND(Q1317*U1317*8+R1317*U1317*4,0)</f>
        <v>3309</v>
      </c>
      <c r="X1317" s="90" t="n">
        <f aca="false">W1317-V1317</f>
        <v>705</v>
      </c>
      <c r="Y1317" s="22"/>
      <c r="Z1317" s="92" t="n">
        <f aca="false">+ROUND($Q1317*U1317*8+($R1317+Y1317)*U1317*4,0)</f>
        <v>3309</v>
      </c>
      <c r="AA1317" s="93" t="n">
        <f aca="false">Z1317-W1317</f>
        <v>0</v>
      </c>
      <c r="AB1317" s="22"/>
    </row>
    <row r="1318" customFormat="false" ht="24" hidden="false" customHeight="false" outlineLevel="2" collapsed="false">
      <c r="A1318" s="94" t="s">
        <v>1778</v>
      </c>
      <c r="B1318" s="94" t="s">
        <v>4436</v>
      </c>
      <c r="C1318" s="94" t="s">
        <v>15</v>
      </c>
      <c r="D1318" s="94" t="s">
        <v>1813</v>
      </c>
      <c r="E1318" s="94" t="s">
        <v>11336</v>
      </c>
      <c r="F1318" s="95" t="s">
        <v>1814</v>
      </c>
      <c r="G1318" s="96" t="s">
        <v>11343</v>
      </c>
      <c r="H1318" s="95" t="s">
        <v>11344</v>
      </c>
      <c r="I1318" s="95" t="s">
        <v>4486</v>
      </c>
      <c r="J1318" s="95" t="s">
        <v>11134</v>
      </c>
      <c r="K1318" s="95" t="s">
        <v>11204</v>
      </c>
      <c r="L1318" s="95" t="s">
        <v>11339</v>
      </c>
      <c r="M1318" s="95" t="s">
        <v>11340</v>
      </c>
      <c r="N1318" s="95" t="s">
        <v>11345</v>
      </c>
      <c r="O1318" s="94" t="s">
        <v>11342</v>
      </c>
      <c r="P1318" s="94" t="s">
        <v>4445</v>
      </c>
      <c r="Q1318" s="97" t="n">
        <v>8</v>
      </c>
      <c r="R1318" s="98" t="n">
        <v>1</v>
      </c>
      <c r="S1318" s="120" t="n">
        <f aca="false">SUM(R1318-Q1318)</f>
        <v>-7</v>
      </c>
      <c r="T1318" s="86" t="n">
        <v>90.42</v>
      </c>
      <c r="U1318" s="87" t="n">
        <f aca="false">T1318*15%</f>
        <v>13.563</v>
      </c>
      <c r="V1318" s="88" t="n">
        <f aca="false">ROUND(Q1318*U1318*12,0)</f>
        <v>1302</v>
      </c>
      <c r="W1318" s="89" t="n">
        <f aca="false">ROUND(Q1318*U1318*8+R1318*U1318*4,0)</f>
        <v>922</v>
      </c>
      <c r="X1318" s="90" t="n">
        <f aca="false">W1318-V1318</f>
        <v>-380</v>
      </c>
      <c r="Y1318" s="22"/>
      <c r="Z1318" s="92" t="n">
        <f aca="false">+ROUND($Q1318*U1318*8+($R1318+Y1318)*U1318*4,0)</f>
        <v>922</v>
      </c>
      <c r="AA1318" s="93" t="n">
        <f aca="false">Z1318-W1318</f>
        <v>0</v>
      </c>
      <c r="AB1318" s="22"/>
    </row>
    <row r="1319" customFormat="false" ht="24" hidden="false" customHeight="false" outlineLevel="2" collapsed="false">
      <c r="A1319" s="94" t="s">
        <v>1778</v>
      </c>
      <c r="B1319" s="94" t="s">
        <v>4436</v>
      </c>
      <c r="C1319" s="94" t="s">
        <v>15</v>
      </c>
      <c r="D1319" s="94" t="s">
        <v>1845</v>
      </c>
      <c r="E1319" s="94" t="s">
        <v>11346</v>
      </c>
      <c r="F1319" s="95" t="s">
        <v>1846</v>
      </c>
      <c r="G1319" s="96" t="s">
        <v>11347</v>
      </c>
      <c r="H1319" s="95" t="s">
        <v>11348</v>
      </c>
      <c r="I1319" s="95" t="s">
        <v>4440</v>
      </c>
      <c r="J1319" s="95" t="s">
        <v>11134</v>
      </c>
      <c r="K1319" s="95" t="s">
        <v>11204</v>
      </c>
      <c r="L1319" s="95" t="s">
        <v>11305</v>
      </c>
      <c r="M1319" s="95" t="s">
        <v>11349</v>
      </c>
      <c r="N1319" s="95" t="s">
        <v>11350</v>
      </c>
      <c r="O1319" s="94" t="s">
        <v>11351</v>
      </c>
      <c r="P1319" s="94" t="s">
        <v>4472</v>
      </c>
      <c r="Q1319" s="97" t="n">
        <v>82</v>
      </c>
      <c r="R1319" s="98" t="n">
        <v>88</v>
      </c>
      <c r="S1319" s="120" t="n">
        <f aca="false">SUM(R1319-Q1319)</f>
        <v>6</v>
      </c>
      <c r="T1319" s="86" t="n">
        <v>90.42</v>
      </c>
      <c r="U1319" s="87" t="n">
        <f aca="false">T1319*15%</f>
        <v>13.563</v>
      </c>
      <c r="V1319" s="88" t="n">
        <f aca="false">ROUND(Q1319*U1319*12,0)</f>
        <v>13346</v>
      </c>
      <c r="W1319" s="89" t="n">
        <f aca="false">ROUND(Q1319*U1319*8+R1319*U1319*4,0)</f>
        <v>13672</v>
      </c>
      <c r="X1319" s="90" t="n">
        <f aca="false">W1319-V1319</f>
        <v>326</v>
      </c>
      <c r="Y1319" s="22"/>
      <c r="Z1319" s="92" t="n">
        <f aca="false">+ROUND($Q1319*U1319*8+($R1319+Y1319)*U1319*4,0)</f>
        <v>13672</v>
      </c>
      <c r="AA1319" s="93" t="n">
        <f aca="false">Z1319-W1319</f>
        <v>0</v>
      </c>
      <c r="AB1319" s="22"/>
    </row>
    <row r="1320" customFormat="false" ht="36" hidden="false" customHeight="false" outlineLevel="2" collapsed="false">
      <c r="A1320" s="94" t="s">
        <v>1778</v>
      </c>
      <c r="B1320" s="94" t="s">
        <v>4436</v>
      </c>
      <c r="C1320" s="94" t="s">
        <v>15</v>
      </c>
      <c r="D1320" s="94" t="s">
        <v>1847</v>
      </c>
      <c r="E1320" s="94" t="s">
        <v>11352</v>
      </c>
      <c r="F1320" s="95" t="s">
        <v>1848</v>
      </c>
      <c r="G1320" s="96" t="s">
        <v>11353</v>
      </c>
      <c r="H1320" s="95" t="s">
        <v>11354</v>
      </c>
      <c r="I1320" s="95" t="s">
        <v>4542</v>
      </c>
      <c r="J1320" s="95" t="s">
        <v>11134</v>
      </c>
      <c r="K1320" s="95" t="s">
        <v>11204</v>
      </c>
      <c r="L1320" s="95" t="s">
        <v>11355</v>
      </c>
      <c r="M1320" s="95" t="s">
        <v>11356</v>
      </c>
      <c r="N1320" s="95" t="s">
        <v>11357</v>
      </c>
      <c r="O1320" s="94" t="s">
        <v>11358</v>
      </c>
      <c r="P1320" s="94" t="s">
        <v>4445</v>
      </c>
      <c r="Q1320" s="97" t="n">
        <v>31</v>
      </c>
      <c r="R1320" s="98" t="n">
        <v>23</v>
      </c>
      <c r="S1320" s="120" t="n">
        <f aca="false">SUM(R1320-Q1320)</f>
        <v>-8</v>
      </c>
      <c r="T1320" s="86" t="n">
        <v>90.42</v>
      </c>
      <c r="U1320" s="87" t="n">
        <f aca="false">T1320*15%</f>
        <v>13.563</v>
      </c>
      <c r="V1320" s="88" t="n">
        <f aca="false">ROUND(Q1320*U1320*12,0)</f>
        <v>5045</v>
      </c>
      <c r="W1320" s="89" t="n">
        <f aca="false">ROUND(Q1320*U1320*8+R1320*U1320*4,0)</f>
        <v>4611</v>
      </c>
      <c r="X1320" s="90" t="n">
        <f aca="false">W1320-V1320</f>
        <v>-434</v>
      </c>
      <c r="Y1320" s="22"/>
      <c r="Z1320" s="92" t="n">
        <f aca="false">+ROUND($Q1320*U1320*8+($R1320+Y1320)*U1320*4,0)</f>
        <v>4611</v>
      </c>
      <c r="AA1320" s="93" t="n">
        <f aca="false">Z1320-W1320</f>
        <v>0</v>
      </c>
      <c r="AB1320" s="22"/>
    </row>
    <row r="1321" customFormat="false" ht="24" hidden="false" customHeight="false" outlineLevel="2" collapsed="false">
      <c r="A1321" s="94" t="s">
        <v>1778</v>
      </c>
      <c r="B1321" s="94" t="s">
        <v>4436</v>
      </c>
      <c r="C1321" s="94" t="s">
        <v>15</v>
      </c>
      <c r="D1321" s="94" t="s">
        <v>1849</v>
      </c>
      <c r="E1321" s="94" t="s">
        <v>11359</v>
      </c>
      <c r="F1321" s="95" t="s">
        <v>1850</v>
      </c>
      <c r="G1321" s="96" t="s">
        <v>11360</v>
      </c>
      <c r="H1321" s="95" t="s">
        <v>11361</v>
      </c>
      <c r="I1321" s="95" t="s">
        <v>4440</v>
      </c>
      <c r="J1321" s="95" t="s">
        <v>11134</v>
      </c>
      <c r="K1321" s="95" t="s">
        <v>11204</v>
      </c>
      <c r="L1321" s="95" t="s">
        <v>11362</v>
      </c>
      <c r="M1321" s="95" t="s">
        <v>11363</v>
      </c>
      <c r="N1321" s="95" t="s">
        <v>11364</v>
      </c>
      <c r="O1321" s="94" t="s">
        <v>11365</v>
      </c>
      <c r="P1321" s="94" t="s">
        <v>4445</v>
      </c>
      <c r="Q1321" s="97" t="n">
        <v>16</v>
      </c>
      <c r="R1321" s="98" t="n">
        <v>11</v>
      </c>
      <c r="S1321" s="120" t="n">
        <f aca="false">SUM(R1321-Q1321)</f>
        <v>-5</v>
      </c>
      <c r="T1321" s="86" t="n">
        <v>90.42</v>
      </c>
      <c r="U1321" s="87" t="n">
        <f aca="false">T1321*15%</f>
        <v>13.563</v>
      </c>
      <c r="V1321" s="88" t="n">
        <f aca="false">ROUND(Q1321*U1321*12,0)</f>
        <v>2604</v>
      </c>
      <c r="W1321" s="89" t="n">
        <f aca="false">ROUND(Q1321*U1321*8+R1321*U1321*4,0)</f>
        <v>2333</v>
      </c>
      <c r="X1321" s="90" t="n">
        <f aca="false">W1321-V1321</f>
        <v>-271</v>
      </c>
      <c r="Y1321" s="22"/>
      <c r="Z1321" s="92" t="n">
        <f aca="false">+ROUND($Q1321*U1321*8+($R1321+Y1321)*U1321*4,0)</f>
        <v>2333</v>
      </c>
      <c r="AA1321" s="93" t="n">
        <f aca="false">Z1321-W1321</f>
        <v>0</v>
      </c>
      <c r="AB1321" s="22"/>
    </row>
    <row r="1322" customFormat="false" ht="24" hidden="false" customHeight="false" outlineLevel="2" collapsed="false">
      <c r="A1322" s="94" t="s">
        <v>1778</v>
      </c>
      <c r="B1322" s="94" t="s">
        <v>4436</v>
      </c>
      <c r="C1322" s="94" t="s">
        <v>15</v>
      </c>
      <c r="D1322" s="94" t="s">
        <v>1851</v>
      </c>
      <c r="E1322" s="94" t="s">
        <v>11366</v>
      </c>
      <c r="F1322" s="95" t="s">
        <v>1852</v>
      </c>
      <c r="G1322" s="96" t="s">
        <v>11367</v>
      </c>
      <c r="H1322" s="95" t="s">
        <v>11368</v>
      </c>
      <c r="I1322" s="95" t="s">
        <v>4486</v>
      </c>
      <c r="J1322" s="95" t="s">
        <v>11134</v>
      </c>
      <c r="K1322" s="95" t="s">
        <v>11204</v>
      </c>
      <c r="L1322" s="95" t="s">
        <v>11369</v>
      </c>
      <c r="M1322" s="95" t="s">
        <v>11370</v>
      </c>
      <c r="N1322" s="95" t="s">
        <v>11371</v>
      </c>
      <c r="O1322" s="94" t="s">
        <v>11372</v>
      </c>
      <c r="P1322" s="94" t="s">
        <v>4445</v>
      </c>
      <c r="Q1322" s="97" t="n">
        <v>19</v>
      </c>
      <c r="R1322" s="98" t="n">
        <v>30</v>
      </c>
      <c r="S1322" s="120" t="n">
        <f aca="false">SUM(R1322-Q1322)</f>
        <v>11</v>
      </c>
      <c r="T1322" s="86" t="n">
        <v>90.42</v>
      </c>
      <c r="U1322" s="87" t="n">
        <f aca="false">T1322*15%</f>
        <v>13.563</v>
      </c>
      <c r="V1322" s="88" t="n">
        <f aca="false">ROUND(Q1322*U1322*12,0)</f>
        <v>3092</v>
      </c>
      <c r="W1322" s="89" t="n">
        <f aca="false">ROUND(Q1322*U1322*8+R1322*U1322*4,0)</f>
        <v>3689</v>
      </c>
      <c r="X1322" s="90" t="n">
        <f aca="false">W1322-V1322</f>
        <v>597</v>
      </c>
      <c r="Y1322" s="22"/>
      <c r="Z1322" s="92" t="n">
        <f aca="false">+ROUND($Q1322*U1322*8+($R1322+Y1322)*U1322*4,0)</f>
        <v>3689</v>
      </c>
      <c r="AA1322" s="93" t="n">
        <f aca="false">Z1322-W1322</f>
        <v>0</v>
      </c>
      <c r="AB1322" s="22"/>
    </row>
    <row r="1323" customFormat="false" ht="24" hidden="false" customHeight="false" outlineLevel="2" collapsed="false">
      <c r="A1323" s="94" t="s">
        <v>1778</v>
      </c>
      <c r="B1323" s="94" t="s">
        <v>4436</v>
      </c>
      <c r="C1323" s="94" t="s">
        <v>15</v>
      </c>
      <c r="D1323" s="94" t="s">
        <v>1895</v>
      </c>
      <c r="E1323" s="94" t="s">
        <v>11373</v>
      </c>
      <c r="F1323" s="95" t="s">
        <v>1896</v>
      </c>
      <c r="G1323" s="96" t="s">
        <v>11374</v>
      </c>
      <c r="H1323" s="95" t="s">
        <v>11375</v>
      </c>
      <c r="I1323" s="95" t="s">
        <v>4440</v>
      </c>
      <c r="J1323" s="95" t="s">
        <v>11134</v>
      </c>
      <c r="K1323" s="95" t="s">
        <v>11376</v>
      </c>
      <c r="L1323" s="95" t="s">
        <v>11377</v>
      </c>
      <c r="M1323" s="95" t="s">
        <v>11378</v>
      </c>
      <c r="N1323" s="95" t="s">
        <v>11379</v>
      </c>
      <c r="O1323" s="94" t="s">
        <v>11380</v>
      </c>
      <c r="P1323" s="94" t="s">
        <v>4445</v>
      </c>
      <c r="Q1323" s="97" t="n">
        <v>4</v>
      </c>
      <c r="R1323" s="98" t="n">
        <v>10</v>
      </c>
      <c r="S1323" s="120" t="n">
        <f aca="false">SUM(R1323-Q1323)</f>
        <v>6</v>
      </c>
      <c r="T1323" s="86" t="n">
        <v>90.42</v>
      </c>
      <c r="U1323" s="87" t="n">
        <f aca="false">T1323*15%</f>
        <v>13.563</v>
      </c>
      <c r="V1323" s="88" t="n">
        <f aca="false">ROUND(Q1323*U1323*12,0)</f>
        <v>651</v>
      </c>
      <c r="W1323" s="89" t="n">
        <f aca="false">ROUND(Q1323*U1323*8+R1323*U1323*4,0)</f>
        <v>977</v>
      </c>
      <c r="X1323" s="90" t="n">
        <f aca="false">W1323-V1323</f>
        <v>326</v>
      </c>
      <c r="Y1323" s="22"/>
      <c r="Z1323" s="92" t="n">
        <f aca="false">+ROUND($Q1323*U1323*8+($R1323+Y1323)*U1323*4,0)</f>
        <v>977</v>
      </c>
      <c r="AA1323" s="93" t="n">
        <f aca="false">Z1323-W1323</f>
        <v>0</v>
      </c>
      <c r="AB1323" s="22"/>
    </row>
    <row r="1324" customFormat="false" ht="24" hidden="false" customHeight="false" outlineLevel="2" collapsed="false">
      <c r="A1324" s="94" t="s">
        <v>1778</v>
      </c>
      <c r="B1324" s="94" t="s">
        <v>4436</v>
      </c>
      <c r="C1324" s="94" t="s">
        <v>15</v>
      </c>
      <c r="D1324" s="94" t="s">
        <v>1910</v>
      </c>
      <c r="E1324" s="94" t="s">
        <v>11381</v>
      </c>
      <c r="F1324" s="95" t="s">
        <v>1911</v>
      </c>
      <c r="G1324" s="96" t="s">
        <v>11382</v>
      </c>
      <c r="H1324" s="95" t="s">
        <v>11383</v>
      </c>
      <c r="I1324" s="95" t="s">
        <v>4440</v>
      </c>
      <c r="J1324" s="95" t="s">
        <v>11134</v>
      </c>
      <c r="K1324" s="95" t="s">
        <v>11376</v>
      </c>
      <c r="L1324" s="95" t="s">
        <v>11384</v>
      </c>
      <c r="M1324" s="95" t="s">
        <v>11385</v>
      </c>
      <c r="N1324" s="95" t="s">
        <v>11386</v>
      </c>
      <c r="O1324" s="94" t="s">
        <v>11387</v>
      </c>
      <c r="P1324" s="94" t="s">
        <v>4445</v>
      </c>
      <c r="Q1324" s="97" t="n">
        <v>8</v>
      </c>
      <c r="R1324" s="98" t="n">
        <v>9</v>
      </c>
      <c r="S1324" s="120" t="n">
        <f aca="false">SUM(R1324-Q1324)</f>
        <v>1</v>
      </c>
      <c r="T1324" s="86" t="n">
        <v>90.42</v>
      </c>
      <c r="U1324" s="87" t="n">
        <f aca="false">T1324*15%</f>
        <v>13.563</v>
      </c>
      <c r="V1324" s="88" t="n">
        <f aca="false">ROUND(Q1324*U1324*12,0)</f>
        <v>1302</v>
      </c>
      <c r="W1324" s="89" t="n">
        <f aca="false">ROUND(Q1324*U1324*8+R1324*U1324*4,0)</f>
        <v>1356</v>
      </c>
      <c r="X1324" s="90" t="n">
        <f aca="false">W1324-V1324</f>
        <v>54</v>
      </c>
      <c r="Y1324" s="22"/>
      <c r="Z1324" s="92" t="n">
        <f aca="false">+ROUND($Q1324*U1324*8+($R1324+Y1324)*U1324*4,0)</f>
        <v>1356</v>
      </c>
      <c r="AA1324" s="93" t="n">
        <f aca="false">Z1324-W1324</f>
        <v>0</v>
      </c>
      <c r="AB1324" s="22"/>
    </row>
    <row r="1325" customFormat="false" ht="36" hidden="false" customHeight="false" outlineLevel="2" collapsed="false">
      <c r="A1325" s="94" t="s">
        <v>1778</v>
      </c>
      <c r="B1325" s="94" t="s">
        <v>4436</v>
      </c>
      <c r="C1325" s="94" t="s">
        <v>15</v>
      </c>
      <c r="D1325" s="94" t="s">
        <v>1916</v>
      </c>
      <c r="E1325" s="94" t="s">
        <v>11388</v>
      </c>
      <c r="F1325" s="95" t="s">
        <v>1917</v>
      </c>
      <c r="G1325" s="96" t="s">
        <v>11389</v>
      </c>
      <c r="H1325" s="95" t="s">
        <v>11390</v>
      </c>
      <c r="I1325" s="95" t="s">
        <v>4542</v>
      </c>
      <c r="J1325" s="95" t="s">
        <v>11134</v>
      </c>
      <c r="K1325" s="95" t="s">
        <v>11376</v>
      </c>
      <c r="L1325" s="95" t="s">
        <v>11391</v>
      </c>
      <c r="M1325" s="95" t="s">
        <v>11392</v>
      </c>
      <c r="N1325" s="95" t="s">
        <v>11393</v>
      </c>
      <c r="O1325" s="94" t="s">
        <v>11394</v>
      </c>
      <c r="P1325" s="94" t="s">
        <v>4445</v>
      </c>
      <c r="Q1325" s="97" t="n">
        <v>11</v>
      </c>
      <c r="R1325" s="98" t="n">
        <v>11</v>
      </c>
      <c r="S1325" s="120" t="n">
        <f aca="false">SUM(R1325-Q1325)</f>
        <v>0</v>
      </c>
      <c r="T1325" s="86" t="n">
        <v>90.42</v>
      </c>
      <c r="U1325" s="87" t="n">
        <f aca="false">T1325*15%</f>
        <v>13.563</v>
      </c>
      <c r="V1325" s="88" t="n">
        <f aca="false">ROUND(Q1325*U1325*12,0)</f>
        <v>1790</v>
      </c>
      <c r="W1325" s="89" t="n">
        <f aca="false">ROUND(Q1325*U1325*8+R1325*U1325*4,0)</f>
        <v>1790</v>
      </c>
      <c r="X1325" s="90" t="n">
        <f aca="false">W1325-V1325</f>
        <v>0</v>
      </c>
      <c r="Y1325" s="22"/>
      <c r="Z1325" s="92" t="n">
        <f aca="false">+ROUND($Q1325*U1325*8+($R1325+Y1325)*U1325*4,0)</f>
        <v>1790</v>
      </c>
      <c r="AA1325" s="93" t="n">
        <f aca="false">Z1325-W1325</f>
        <v>0</v>
      </c>
      <c r="AB1325" s="22"/>
    </row>
    <row r="1326" customFormat="false" ht="24" hidden="false" customHeight="false" outlineLevel="2" collapsed="false">
      <c r="A1326" s="94" t="s">
        <v>1778</v>
      </c>
      <c r="B1326" s="94" t="s">
        <v>4436</v>
      </c>
      <c r="C1326" s="94" t="s">
        <v>15</v>
      </c>
      <c r="D1326" s="94" t="s">
        <v>1918</v>
      </c>
      <c r="E1326" s="94" t="s">
        <v>11395</v>
      </c>
      <c r="F1326" s="95" t="s">
        <v>1919</v>
      </c>
      <c r="G1326" s="96" t="s">
        <v>11396</v>
      </c>
      <c r="H1326" s="95" t="s">
        <v>11397</v>
      </c>
      <c r="I1326" s="95" t="s">
        <v>4440</v>
      </c>
      <c r="J1326" s="95" t="s">
        <v>11134</v>
      </c>
      <c r="K1326" s="95" t="s">
        <v>11376</v>
      </c>
      <c r="L1326" s="95" t="s">
        <v>11377</v>
      </c>
      <c r="M1326" s="95" t="s">
        <v>11398</v>
      </c>
      <c r="N1326" s="95" t="s">
        <v>11399</v>
      </c>
      <c r="O1326" s="94" t="s">
        <v>11400</v>
      </c>
      <c r="P1326" s="94" t="s">
        <v>4445</v>
      </c>
      <c r="Q1326" s="97" t="n">
        <v>3</v>
      </c>
      <c r="R1326" s="98" t="n">
        <v>13</v>
      </c>
      <c r="S1326" s="120" t="n">
        <f aca="false">SUM(R1326-Q1326)</f>
        <v>10</v>
      </c>
      <c r="T1326" s="86" t="n">
        <v>90.42</v>
      </c>
      <c r="U1326" s="87" t="n">
        <f aca="false">T1326*15%</f>
        <v>13.563</v>
      </c>
      <c r="V1326" s="88" t="n">
        <f aca="false">ROUND(Q1326*U1326*12,0)</f>
        <v>488</v>
      </c>
      <c r="W1326" s="89" t="n">
        <f aca="false">ROUND(Q1326*U1326*8+R1326*U1326*4,0)</f>
        <v>1031</v>
      </c>
      <c r="X1326" s="90" t="n">
        <f aca="false">W1326-V1326</f>
        <v>543</v>
      </c>
      <c r="Y1326" s="22"/>
      <c r="Z1326" s="92" t="n">
        <f aca="false">+ROUND($Q1326*U1326*8+($R1326+Y1326)*U1326*4,0)</f>
        <v>1031</v>
      </c>
      <c r="AA1326" s="93" t="n">
        <f aca="false">Z1326-W1326</f>
        <v>0</v>
      </c>
      <c r="AB1326" s="22"/>
    </row>
    <row r="1327" customFormat="false" ht="24" hidden="false" customHeight="false" outlineLevel="2" collapsed="false">
      <c r="A1327" s="94" t="s">
        <v>1778</v>
      </c>
      <c r="B1327" s="94" t="s">
        <v>4436</v>
      </c>
      <c r="C1327" s="94" t="s">
        <v>15</v>
      </c>
      <c r="D1327" s="94" t="s">
        <v>1922</v>
      </c>
      <c r="E1327" s="94" t="s">
        <v>11401</v>
      </c>
      <c r="F1327" s="95" t="s">
        <v>1923</v>
      </c>
      <c r="G1327" s="96" t="s">
        <v>11402</v>
      </c>
      <c r="H1327" s="95" t="s">
        <v>11403</v>
      </c>
      <c r="I1327" s="95" t="s">
        <v>4440</v>
      </c>
      <c r="J1327" s="95" t="s">
        <v>11134</v>
      </c>
      <c r="K1327" s="95" t="s">
        <v>11376</v>
      </c>
      <c r="L1327" s="95" t="s">
        <v>11391</v>
      </c>
      <c r="M1327" s="95" t="s">
        <v>11404</v>
      </c>
      <c r="N1327" s="95" t="s">
        <v>11405</v>
      </c>
      <c r="O1327" s="94" t="s">
        <v>11406</v>
      </c>
      <c r="P1327" s="94" t="s">
        <v>4445</v>
      </c>
      <c r="Q1327" s="97" t="n">
        <v>4</v>
      </c>
      <c r="R1327" s="98" t="n">
        <v>6</v>
      </c>
      <c r="S1327" s="120" t="n">
        <f aca="false">SUM(R1327-Q1327)</f>
        <v>2</v>
      </c>
      <c r="T1327" s="86" t="n">
        <v>90.42</v>
      </c>
      <c r="U1327" s="87" t="n">
        <f aca="false">T1327*15%</f>
        <v>13.563</v>
      </c>
      <c r="V1327" s="88" t="n">
        <f aca="false">ROUND(Q1327*U1327*12,0)</f>
        <v>651</v>
      </c>
      <c r="W1327" s="89" t="n">
        <f aca="false">ROUND(Q1327*U1327*8+R1327*U1327*4,0)</f>
        <v>760</v>
      </c>
      <c r="X1327" s="90" t="n">
        <f aca="false">W1327-V1327</f>
        <v>109</v>
      </c>
      <c r="Y1327" s="22"/>
      <c r="Z1327" s="92" t="n">
        <f aca="false">+ROUND($Q1327*U1327*8+($R1327+Y1327)*U1327*4,0)</f>
        <v>760</v>
      </c>
      <c r="AA1327" s="93" t="n">
        <f aca="false">Z1327-W1327</f>
        <v>0</v>
      </c>
      <c r="AB1327" s="22"/>
    </row>
    <row r="1328" customFormat="false" ht="24" hidden="false" customHeight="false" outlineLevel="2" collapsed="false">
      <c r="A1328" s="94" t="s">
        <v>1778</v>
      </c>
      <c r="B1328" s="94" t="s">
        <v>4436</v>
      </c>
      <c r="C1328" s="94" t="s">
        <v>15</v>
      </c>
      <c r="D1328" s="94" t="s">
        <v>1924</v>
      </c>
      <c r="E1328" s="94" t="s">
        <v>11407</v>
      </c>
      <c r="F1328" s="95" t="s">
        <v>1925</v>
      </c>
      <c r="G1328" s="96" t="s">
        <v>11408</v>
      </c>
      <c r="H1328" s="95" t="s">
        <v>11409</v>
      </c>
      <c r="I1328" s="95" t="s">
        <v>4440</v>
      </c>
      <c r="J1328" s="95" t="s">
        <v>11134</v>
      </c>
      <c r="K1328" s="95" t="s">
        <v>11376</v>
      </c>
      <c r="L1328" s="95" t="s">
        <v>11377</v>
      </c>
      <c r="M1328" s="95" t="s">
        <v>11410</v>
      </c>
      <c r="N1328" s="95" t="s">
        <v>11411</v>
      </c>
      <c r="O1328" s="94" t="s">
        <v>11412</v>
      </c>
      <c r="P1328" s="94" t="s">
        <v>4445</v>
      </c>
      <c r="Q1328" s="97" t="n">
        <v>10</v>
      </c>
      <c r="R1328" s="98" t="n">
        <v>15</v>
      </c>
      <c r="S1328" s="120" t="n">
        <f aca="false">SUM(R1328-Q1328)</f>
        <v>5</v>
      </c>
      <c r="T1328" s="86" t="n">
        <v>90.42</v>
      </c>
      <c r="U1328" s="87" t="n">
        <f aca="false">T1328*15%</f>
        <v>13.563</v>
      </c>
      <c r="V1328" s="88" t="n">
        <f aca="false">ROUND(Q1328*U1328*12,0)</f>
        <v>1628</v>
      </c>
      <c r="W1328" s="89" t="n">
        <f aca="false">ROUND(Q1328*U1328*8+R1328*U1328*4,0)</f>
        <v>1899</v>
      </c>
      <c r="X1328" s="90" t="n">
        <f aca="false">W1328-V1328</f>
        <v>271</v>
      </c>
      <c r="Y1328" s="22"/>
      <c r="Z1328" s="92" t="n">
        <f aca="false">+ROUND($Q1328*U1328*8+($R1328+Y1328)*U1328*4,0)</f>
        <v>1899</v>
      </c>
      <c r="AA1328" s="93" t="n">
        <f aca="false">Z1328-W1328</f>
        <v>0</v>
      </c>
      <c r="AB1328" s="22"/>
    </row>
    <row r="1329" customFormat="false" ht="24" hidden="false" customHeight="false" outlineLevel="2" collapsed="false">
      <c r="A1329" s="94" t="s">
        <v>1778</v>
      </c>
      <c r="B1329" s="94" t="s">
        <v>4436</v>
      </c>
      <c r="C1329" s="94" t="s">
        <v>15</v>
      </c>
      <c r="D1329" s="94" t="s">
        <v>1930</v>
      </c>
      <c r="E1329" s="94" t="s">
        <v>11413</v>
      </c>
      <c r="F1329" s="95" t="s">
        <v>1931</v>
      </c>
      <c r="G1329" s="96" t="s">
        <v>11414</v>
      </c>
      <c r="H1329" s="95" t="s">
        <v>11415</v>
      </c>
      <c r="I1329" s="95" t="s">
        <v>4440</v>
      </c>
      <c r="J1329" s="95" t="s">
        <v>11134</v>
      </c>
      <c r="K1329" s="95" t="s">
        <v>11376</v>
      </c>
      <c r="L1329" s="95" t="s">
        <v>11416</v>
      </c>
      <c r="M1329" s="95" t="s">
        <v>11417</v>
      </c>
      <c r="N1329" s="95" t="s">
        <v>11418</v>
      </c>
      <c r="O1329" s="94" t="s">
        <v>11419</v>
      </c>
      <c r="P1329" s="94" t="s">
        <v>4445</v>
      </c>
      <c r="Q1329" s="97" t="n">
        <v>2</v>
      </c>
      <c r="R1329" s="98" t="n">
        <v>4</v>
      </c>
      <c r="S1329" s="120" t="n">
        <f aca="false">SUM(R1329-Q1329)</f>
        <v>2</v>
      </c>
      <c r="T1329" s="86" t="n">
        <v>90.42</v>
      </c>
      <c r="U1329" s="87" t="n">
        <f aca="false">T1329*15%</f>
        <v>13.563</v>
      </c>
      <c r="V1329" s="88" t="n">
        <f aca="false">ROUND(Q1329*U1329*12,0)</f>
        <v>326</v>
      </c>
      <c r="W1329" s="89" t="n">
        <f aca="false">ROUND(Q1329*U1329*8+R1329*U1329*4,0)</f>
        <v>434</v>
      </c>
      <c r="X1329" s="90" t="n">
        <f aca="false">W1329-V1329</f>
        <v>108</v>
      </c>
      <c r="Y1329" s="22"/>
      <c r="Z1329" s="92" t="n">
        <f aca="false">+ROUND($Q1329*U1329*8+($R1329+Y1329)*U1329*4,0)</f>
        <v>434</v>
      </c>
      <c r="AA1329" s="93" t="n">
        <f aca="false">Z1329-W1329</f>
        <v>0</v>
      </c>
      <c r="AB1329" s="22"/>
    </row>
    <row r="1330" customFormat="false" ht="24" hidden="false" customHeight="false" outlineLevel="2" collapsed="false">
      <c r="A1330" s="94" t="s">
        <v>1778</v>
      </c>
      <c r="B1330" s="94" t="s">
        <v>4436</v>
      </c>
      <c r="C1330" s="94" t="s">
        <v>15</v>
      </c>
      <c r="D1330" s="94" t="s">
        <v>1948</v>
      </c>
      <c r="E1330" s="94" t="s">
        <v>11420</v>
      </c>
      <c r="F1330" s="95" t="s">
        <v>1949</v>
      </c>
      <c r="G1330" s="96" t="s">
        <v>11421</v>
      </c>
      <c r="H1330" s="95" t="s">
        <v>11422</v>
      </c>
      <c r="I1330" s="95" t="s">
        <v>4440</v>
      </c>
      <c r="J1330" s="95" t="s">
        <v>11134</v>
      </c>
      <c r="K1330" s="95" t="s">
        <v>11376</v>
      </c>
      <c r="L1330" s="95" t="s">
        <v>11384</v>
      </c>
      <c r="M1330" s="95" t="s">
        <v>11423</v>
      </c>
      <c r="N1330" s="95" t="s">
        <v>11424</v>
      </c>
      <c r="O1330" s="94" t="s">
        <v>11425</v>
      </c>
      <c r="P1330" s="94" t="s">
        <v>4445</v>
      </c>
      <c r="Q1330" s="97" t="n">
        <v>10</v>
      </c>
      <c r="R1330" s="98" t="n">
        <v>10</v>
      </c>
      <c r="S1330" s="120" t="n">
        <f aca="false">SUM(R1330-Q1330)</f>
        <v>0</v>
      </c>
      <c r="T1330" s="86" t="n">
        <v>90.42</v>
      </c>
      <c r="U1330" s="87" t="n">
        <f aca="false">T1330*15%</f>
        <v>13.563</v>
      </c>
      <c r="V1330" s="88" t="n">
        <f aca="false">ROUND(Q1330*U1330*12,0)</f>
        <v>1628</v>
      </c>
      <c r="W1330" s="89" t="n">
        <f aca="false">ROUND(Q1330*U1330*8+R1330*U1330*4,0)</f>
        <v>1628</v>
      </c>
      <c r="X1330" s="90" t="n">
        <f aca="false">W1330-V1330</f>
        <v>0</v>
      </c>
      <c r="Y1330" s="22"/>
      <c r="Z1330" s="92" t="n">
        <f aca="false">+ROUND($Q1330*U1330*8+($R1330+Y1330)*U1330*4,0)</f>
        <v>1628</v>
      </c>
      <c r="AA1330" s="93" t="n">
        <f aca="false">Z1330-W1330</f>
        <v>0</v>
      </c>
      <c r="AB1330" s="22"/>
    </row>
    <row r="1331" customFormat="false" ht="24" hidden="false" customHeight="false" outlineLevel="2" collapsed="false">
      <c r="A1331" s="94" t="s">
        <v>1778</v>
      </c>
      <c r="B1331" s="94" t="s">
        <v>4436</v>
      </c>
      <c r="C1331" s="94" t="s">
        <v>15</v>
      </c>
      <c r="D1331" s="94" t="s">
        <v>1952</v>
      </c>
      <c r="E1331" s="94" t="s">
        <v>11426</v>
      </c>
      <c r="F1331" s="95" t="s">
        <v>1953</v>
      </c>
      <c r="G1331" s="96" t="s">
        <v>11427</v>
      </c>
      <c r="H1331" s="95" t="s">
        <v>11428</v>
      </c>
      <c r="I1331" s="95" t="s">
        <v>4486</v>
      </c>
      <c r="J1331" s="95" t="s">
        <v>11134</v>
      </c>
      <c r="K1331" s="95" t="s">
        <v>11376</v>
      </c>
      <c r="L1331" s="95" t="s">
        <v>11429</v>
      </c>
      <c r="M1331" s="95" t="s">
        <v>11430</v>
      </c>
      <c r="N1331" s="95" t="s">
        <v>11431</v>
      </c>
      <c r="O1331" s="94" t="s">
        <v>11432</v>
      </c>
      <c r="P1331" s="94" t="s">
        <v>4445</v>
      </c>
      <c r="Q1331" s="97" t="n">
        <v>4</v>
      </c>
      <c r="R1331" s="98" t="n">
        <v>12</v>
      </c>
      <c r="S1331" s="120" t="n">
        <f aca="false">SUM(R1331-Q1331)</f>
        <v>8</v>
      </c>
      <c r="T1331" s="86" t="n">
        <v>90.42</v>
      </c>
      <c r="U1331" s="87" t="n">
        <f aca="false">T1331*15%</f>
        <v>13.563</v>
      </c>
      <c r="V1331" s="88" t="n">
        <f aca="false">ROUND(Q1331*U1331*12,0)</f>
        <v>651</v>
      </c>
      <c r="W1331" s="89" t="n">
        <f aca="false">ROUND(Q1331*U1331*8+R1331*U1331*4,0)</f>
        <v>1085</v>
      </c>
      <c r="X1331" s="90" t="n">
        <f aca="false">W1331-V1331</f>
        <v>434</v>
      </c>
      <c r="Y1331" s="22"/>
      <c r="Z1331" s="92" t="n">
        <f aca="false">+ROUND($Q1331*U1331*8+($R1331+Y1331)*U1331*4,0)</f>
        <v>1085</v>
      </c>
      <c r="AA1331" s="93" t="n">
        <f aca="false">Z1331-W1331</f>
        <v>0</v>
      </c>
      <c r="AB1331" s="22"/>
    </row>
    <row r="1332" customFormat="false" ht="24" hidden="false" customHeight="false" outlineLevel="2" collapsed="false">
      <c r="A1332" s="94" t="s">
        <v>1778</v>
      </c>
      <c r="B1332" s="94" t="s">
        <v>4436</v>
      </c>
      <c r="C1332" s="94" t="s">
        <v>15</v>
      </c>
      <c r="D1332" s="94" t="s">
        <v>1958</v>
      </c>
      <c r="E1332" s="94" t="s">
        <v>11433</v>
      </c>
      <c r="F1332" s="95" t="s">
        <v>1959</v>
      </c>
      <c r="G1332" s="96" t="s">
        <v>11434</v>
      </c>
      <c r="H1332" s="95" t="s">
        <v>11435</v>
      </c>
      <c r="I1332" s="95" t="s">
        <v>4440</v>
      </c>
      <c r="J1332" s="95" t="s">
        <v>11134</v>
      </c>
      <c r="K1332" s="95" t="s">
        <v>11376</v>
      </c>
      <c r="L1332" s="95" t="s">
        <v>11436</v>
      </c>
      <c r="M1332" s="95" t="s">
        <v>11437</v>
      </c>
      <c r="N1332" s="95" t="s">
        <v>11438</v>
      </c>
      <c r="O1332" s="94" t="s">
        <v>11439</v>
      </c>
      <c r="P1332" s="94" t="s">
        <v>4445</v>
      </c>
      <c r="Q1332" s="97" t="n">
        <v>27</v>
      </c>
      <c r="R1332" s="98" t="n">
        <v>27</v>
      </c>
      <c r="S1332" s="120" t="n">
        <f aca="false">SUM(R1332-Q1332)</f>
        <v>0</v>
      </c>
      <c r="T1332" s="86" t="n">
        <v>90.42</v>
      </c>
      <c r="U1332" s="87" t="n">
        <f aca="false">T1332*15%</f>
        <v>13.563</v>
      </c>
      <c r="V1332" s="88" t="n">
        <f aca="false">ROUND(Q1332*U1332*12,0)</f>
        <v>4394</v>
      </c>
      <c r="W1332" s="89" t="n">
        <f aca="false">ROUND(Q1332*U1332*8+R1332*U1332*4,0)</f>
        <v>4394</v>
      </c>
      <c r="X1332" s="90" t="n">
        <f aca="false">W1332-V1332</f>
        <v>0</v>
      </c>
      <c r="Y1332" s="22"/>
      <c r="Z1332" s="92" t="n">
        <f aca="false">+ROUND($Q1332*U1332*8+($R1332+Y1332)*U1332*4,0)</f>
        <v>4394</v>
      </c>
      <c r="AA1332" s="93" t="n">
        <f aca="false">Z1332-W1332</f>
        <v>0</v>
      </c>
      <c r="AB1332" s="22"/>
    </row>
    <row r="1333" customFormat="false" ht="36" hidden="false" customHeight="false" outlineLevel="2" collapsed="false">
      <c r="A1333" s="94" t="s">
        <v>1778</v>
      </c>
      <c r="B1333" s="94" t="s">
        <v>4436</v>
      </c>
      <c r="C1333" s="94" t="s">
        <v>15</v>
      </c>
      <c r="D1333" s="94" t="s">
        <v>1964</v>
      </c>
      <c r="E1333" s="94" t="s">
        <v>11440</v>
      </c>
      <c r="F1333" s="95" t="s">
        <v>1965</v>
      </c>
      <c r="G1333" s="96" t="s">
        <v>11441</v>
      </c>
      <c r="H1333" s="95" t="s">
        <v>11442</v>
      </c>
      <c r="I1333" s="95" t="s">
        <v>4542</v>
      </c>
      <c r="J1333" s="95" t="s">
        <v>11134</v>
      </c>
      <c r="K1333" s="95" t="s">
        <v>11376</v>
      </c>
      <c r="L1333" s="95" t="s">
        <v>11443</v>
      </c>
      <c r="M1333" s="95" t="s">
        <v>11444</v>
      </c>
      <c r="N1333" s="95" t="s">
        <v>11445</v>
      </c>
      <c r="O1333" s="94" t="s">
        <v>11446</v>
      </c>
      <c r="P1333" s="94" t="s">
        <v>4445</v>
      </c>
      <c r="Q1333" s="97" t="n">
        <v>0</v>
      </c>
      <c r="R1333" s="98" t="n">
        <v>9</v>
      </c>
      <c r="S1333" s="120" t="n">
        <f aca="false">SUM(R1333-Q1333)</f>
        <v>9</v>
      </c>
      <c r="T1333" s="86" t="n">
        <v>90.42</v>
      </c>
      <c r="U1333" s="87" t="n">
        <f aca="false">T1333*15%</f>
        <v>13.563</v>
      </c>
      <c r="V1333" s="88" t="n">
        <f aca="false">ROUND(Q1333*U1333*12,0)</f>
        <v>0</v>
      </c>
      <c r="W1333" s="89" t="n">
        <f aca="false">ROUND(Q1333*U1333*8+R1333*U1333*4,0)</f>
        <v>488</v>
      </c>
      <c r="X1333" s="90" t="n">
        <f aca="false">W1333-V1333</f>
        <v>488</v>
      </c>
      <c r="Y1333" s="22"/>
      <c r="Z1333" s="92" t="n">
        <f aca="false">+ROUND($Q1333*U1333*8+($R1333+Y1333)*U1333*4,0)</f>
        <v>488</v>
      </c>
      <c r="AA1333" s="93" t="n">
        <f aca="false">Z1333-W1333</f>
        <v>0</v>
      </c>
      <c r="AB1333" s="22"/>
    </row>
    <row r="1334" customFormat="false" ht="24" hidden="false" customHeight="false" outlineLevel="2" collapsed="false">
      <c r="A1334" s="94" t="s">
        <v>1778</v>
      </c>
      <c r="B1334" s="94" t="s">
        <v>4436</v>
      </c>
      <c r="C1334" s="94" t="s">
        <v>15</v>
      </c>
      <c r="D1334" s="94" t="s">
        <v>1853</v>
      </c>
      <c r="E1334" s="94" t="s">
        <v>11447</v>
      </c>
      <c r="F1334" s="95" t="s">
        <v>1854</v>
      </c>
      <c r="G1334" s="96" t="s">
        <v>11448</v>
      </c>
      <c r="H1334" s="95" t="s">
        <v>11449</v>
      </c>
      <c r="I1334" s="95" t="s">
        <v>4440</v>
      </c>
      <c r="J1334" s="95" t="s">
        <v>11134</v>
      </c>
      <c r="K1334" s="95" t="s">
        <v>11376</v>
      </c>
      <c r="L1334" s="95" t="s">
        <v>11377</v>
      </c>
      <c r="M1334" s="95" t="s">
        <v>11376</v>
      </c>
      <c r="N1334" s="95" t="s">
        <v>11450</v>
      </c>
      <c r="O1334" s="94" t="s">
        <v>11451</v>
      </c>
      <c r="P1334" s="94" t="s">
        <v>4445</v>
      </c>
      <c r="Q1334" s="97" t="n">
        <v>11</v>
      </c>
      <c r="R1334" s="98" t="n">
        <v>5</v>
      </c>
      <c r="S1334" s="120" t="n">
        <f aca="false">SUM(R1334-Q1334)</f>
        <v>-6</v>
      </c>
      <c r="T1334" s="86" t="n">
        <v>90.42</v>
      </c>
      <c r="U1334" s="87" t="n">
        <f aca="false">T1334*15%</f>
        <v>13.563</v>
      </c>
      <c r="V1334" s="88" t="n">
        <f aca="false">ROUND(Q1334*U1334*12,0)</f>
        <v>1790</v>
      </c>
      <c r="W1334" s="89" t="n">
        <f aca="false">ROUND(Q1334*U1334*8+R1334*U1334*4,0)</f>
        <v>1465</v>
      </c>
      <c r="X1334" s="90" t="n">
        <f aca="false">W1334-V1334</f>
        <v>-325</v>
      </c>
      <c r="Y1334" s="22"/>
      <c r="Z1334" s="92" t="n">
        <f aca="false">+ROUND($Q1334*U1334*8+($R1334+Y1334)*U1334*4,0)</f>
        <v>1465</v>
      </c>
      <c r="AA1334" s="93" t="n">
        <f aca="false">Z1334-W1334</f>
        <v>0</v>
      </c>
      <c r="AB1334" s="22"/>
    </row>
    <row r="1335" customFormat="false" ht="24" hidden="false" customHeight="false" outlineLevel="2" collapsed="false">
      <c r="A1335" s="94" t="s">
        <v>1778</v>
      </c>
      <c r="B1335" s="94" t="s">
        <v>4436</v>
      </c>
      <c r="C1335" s="94" t="s">
        <v>15</v>
      </c>
      <c r="D1335" s="94" t="s">
        <v>1871</v>
      </c>
      <c r="E1335" s="94" t="s">
        <v>11452</v>
      </c>
      <c r="F1335" s="95" t="s">
        <v>1872</v>
      </c>
      <c r="G1335" s="96" t="s">
        <v>11453</v>
      </c>
      <c r="H1335" s="95" t="s">
        <v>11454</v>
      </c>
      <c r="I1335" s="95" t="s">
        <v>4440</v>
      </c>
      <c r="J1335" s="95" t="s">
        <v>11134</v>
      </c>
      <c r="K1335" s="95" t="s">
        <v>11376</v>
      </c>
      <c r="L1335" s="95" t="s">
        <v>11391</v>
      </c>
      <c r="M1335" s="95" t="s">
        <v>11455</v>
      </c>
      <c r="N1335" s="95" t="s">
        <v>11456</v>
      </c>
      <c r="O1335" s="94" t="s">
        <v>11457</v>
      </c>
      <c r="P1335" s="94" t="s">
        <v>4445</v>
      </c>
      <c r="Q1335" s="97" t="n">
        <v>4</v>
      </c>
      <c r="R1335" s="98" t="n">
        <v>7</v>
      </c>
      <c r="S1335" s="120" t="n">
        <f aca="false">SUM(R1335-Q1335)</f>
        <v>3</v>
      </c>
      <c r="T1335" s="86" t="n">
        <v>90.42</v>
      </c>
      <c r="U1335" s="87" t="n">
        <f aca="false">T1335*15%</f>
        <v>13.563</v>
      </c>
      <c r="V1335" s="88" t="n">
        <f aca="false">ROUND(Q1335*U1335*12,0)</f>
        <v>651</v>
      </c>
      <c r="W1335" s="89" t="n">
        <f aca="false">ROUND(Q1335*U1335*8+R1335*U1335*4,0)</f>
        <v>814</v>
      </c>
      <c r="X1335" s="90" t="n">
        <f aca="false">W1335-V1335</f>
        <v>163</v>
      </c>
      <c r="Y1335" s="22"/>
      <c r="Z1335" s="92" t="n">
        <f aca="false">+ROUND($Q1335*U1335*8+($R1335+Y1335)*U1335*4,0)</f>
        <v>814</v>
      </c>
      <c r="AA1335" s="93" t="n">
        <f aca="false">Z1335-W1335</f>
        <v>0</v>
      </c>
      <c r="AB1335" s="22"/>
    </row>
    <row r="1336" customFormat="false" ht="24" hidden="false" customHeight="false" outlineLevel="2" collapsed="false">
      <c r="A1336" s="94" t="s">
        <v>1778</v>
      </c>
      <c r="B1336" s="94" t="s">
        <v>4436</v>
      </c>
      <c r="C1336" s="94" t="s">
        <v>15</v>
      </c>
      <c r="D1336" s="94" t="s">
        <v>1875</v>
      </c>
      <c r="E1336" s="94" t="s">
        <v>11458</v>
      </c>
      <c r="F1336" s="95" t="s">
        <v>1876</v>
      </c>
      <c r="G1336" s="96" t="s">
        <v>11459</v>
      </c>
      <c r="H1336" s="95" t="s">
        <v>11460</v>
      </c>
      <c r="I1336" s="95" t="s">
        <v>4486</v>
      </c>
      <c r="J1336" s="95" t="s">
        <v>11134</v>
      </c>
      <c r="K1336" s="95" t="s">
        <v>11376</v>
      </c>
      <c r="L1336" s="95" t="s">
        <v>11416</v>
      </c>
      <c r="M1336" s="95" t="s">
        <v>11461</v>
      </c>
      <c r="N1336" s="95" t="s">
        <v>11462</v>
      </c>
      <c r="O1336" s="94" t="s">
        <v>11463</v>
      </c>
      <c r="P1336" s="94" t="s">
        <v>4445</v>
      </c>
      <c r="Q1336" s="97" t="n">
        <v>19</v>
      </c>
      <c r="R1336" s="98" t="n">
        <v>12</v>
      </c>
      <c r="S1336" s="120" t="n">
        <f aca="false">SUM(R1336-Q1336)</f>
        <v>-7</v>
      </c>
      <c r="T1336" s="86" t="n">
        <v>90.42</v>
      </c>
      <c r="U1336" s="87" t="n">
        <f aca="false">T1336*15%</f>
        <v>13.563</v>
      </c>
      <c r="V1336" s="88" t="n">
        <f aca="false">ROUND(Q1336*U1336*12,0)</f>
        <v>3092</v>
      </c>
      <c r="W1336" s="89" t="n">
        <f aca="false">ROUND(Q1336*U1336*8+R1336*U1336*4,0)</f>
        <v>2713</v>
      </c>
      <c r="X1336" s="90" t="n">
        <f aca="false">W1336-V1336</f>
        <v>-379</v>
      </c>
      <c r="Y1336" s="22"/>
      <c r="Z1336" s="92" t="n">
        <f aca="false">+ROUND($Q1336*U1336*8+($R1336+Y1336)*U1336*4,0)</f>
        <v>2713</v>
      </c>
      <c r="AA1336" s="93" t="n">
        <f aca="false">Z1336-W1336</f>
        <v>0</v>
      </c>
      <c r="AB1336" s="22"/>
    </row>
    <row r="1337" customFormat="false" ht="24" hidden="false" customHeight="false" outlineLevel="2" collapsed="false">
      <c r="A1337" s="94" t="s">
        <v>1778</v>
      </c>
      <c r="B1337" s="94" t="s">
        <v>4436</v>
      </c>
      <c r="C1337" s="94" t="s">
        <v>15</v>
      </c>
      <c r="D1337" s="94" t="s">
        <v>1877</v>
      </c>
      <c r="E1337" s="94" t="s">
        <v>11464</v>
      </c>
      <c r="F1337" s="95" t="s">
        <v>1878</v>
      </c>
      <c r="G1337" s="96" t="s">
        <v>11465</v>
      </c>
      <c r="H1337" s="95" t="s">
        <v>11466</v>
      </c>
      <c r="I1337" s="95" t="s">
        <v>6796</v>
      </c>
      <c r="J1337" s="95" t="s">
        <v>11134</v>
      </c>
      <c r="K1337" s="95" t="s">
        <v>11376</v>
      </c>
      <c r="L1337" s="95" t="s">
        <v>11467</v>
      </c>
      <c r="M1337" s="95" t="s">
        <v>11468</v>
      </c>
      <c r="N1337" s="95" t="s">
        <v>11469</v>
      </c>
      <c r="O1337" s="94" t="s">
        <v>11470</v>
      </c>
      <c r="P1337" s="94" t="s">
        <v>4445</v>
      </c>
      <c r="Q1337" s="97" t="n">
        <v>10</v>
      </c>
      <c r="R1337" s="98" t="n">
        <v>20</v>
      </c>
      <c r="S1337" s="120" t="n">
        <f aca="false">SUM(R1337-Q1337)</f>
        <v>10</v>
      </c>
      <c r="T1337" s="86" t="n">
        <v>90.42</v>
      </c>
      <c r="U1337" s="87" t="n">
        <f aca="false">T1337*15%</f>
        <v>13.563</v>
      </c>
      <c r="V1337" s="88" t="n">
        <f aca="false">ROUND(Q1337*U1337*12,0)</f>
        <v>1628</v>
      </c>
      <c r="W1337" s="89" t="n">
        <f aca="false">ROUND(Q1337*U1337*8+R1337*U1337*4,0)</f>
        <v>2170</v>
      </c>
      <c r="X1337" s="90" t="n">
        <f aca="false">W1337-V1337</f>
        <v>542</v>
      </c>
      <c r="Y1337" s="22"/>
      <c r="Z1337" s="92" t="n">
        <f aca="false">+ROUND($Q1337*U1337*8+($R1337+Y1337)*U1337*4,0)</f>
        <v>2170</v>
      </c>
      <c r="AA1337" s="93" t="n">
        <f aca="false">Z1337-W1337</f>
        <v>0</v>
      </c>
      <c r="AB1337" s="22"/>
    </row>
    <row r="1338" customFormat="false" ht="24" hidden="false" customHeight="false" outlineLevel="2" collapsed="false">
      <c r="A1338" s="94" t="s">
        <v>1778</v>
      </c>
      <c r="B1338" s="94" t="s">
        <v>4436</v>
      </c>
      <c r="C1338" s="94" t="s">
        <v>15</v>
      </c>
      <c r="D1338" s="94" t="s">
        <v>1881</v>
      </c>
      <c r="E1338" s="94" t="s">
        <v>11471</v>
      </c>
      <c r="F1338" s="95" t="s">
        <v>1882</v>
      </c>
      <c r="G1338" s="96" t="s">
        <v>11472</v>
      </c>
      <c r="H1338" s="95" t="s">
        <v>11473</v>
      </c>
      <c r="I1338" s="95" t="s">
        <v>4440</v>
      </c>
      <c r="J1338" s="95" t="s">
        <v>11134</v>
      </c>
      <c r="K1338" s="95" t="s">
        <v>11376</v>
      </c>
      <c r="L1338" s="95" t="s">
        <v>11474</v>
      </c>
      <c r="M1338" s="95" t="s">
        <v>11475</v>
      </c>
      <c r="N1338" s="95" t="s">
        <v>11476</v>
      </c>
      <c r="O1338" s="94" t="s">
        <v>11477</v>
      </c>
      <c r="P1338" s="94" t="s">
        <v>4445</v>
      </c>
      <c r="Q1338" s="97" t="n">
        <v>2</v>
      </c>
      <c r="R1338" s="98" t="n">
        <v>3</v>
      </c>
      <c r="S1338" s="120" t="n">
        <f aca="false">SUM(R1338-Q1338)</f>
        <v>1</v>
      </c>
      <c r="T1338" s="86" t="n">
        <v>90.42</v>
      </c>
      <c r="U1338" s="87" t="n">
        <f aca="false">T1338*15%</f>
        <v>13.563</v>
      </c>
      <c r="V1338" s="88" t="n">
        <f aca="false">ROUND(Q1338*U1338*12,0)</f>
        <v>326</v>
      </c>
      <c r="W1338" s="89" t="n">
        <f aca="false">ROUND(Q1338*U1338*8+R1338*U1338*4,0)</f>
        <v>380</v>
      </c>
      <c r="X1338" s="90" t="n">
        <f aca="false">W1338-V1338</f>
        <v>54</v>
      </c>
      <c r="Y1338" s="22"/>
      <c r="Z1338" s="92" t="n">
        <f aca="false">+ROUND($Q1338*U1338*8+($R1338+Y1338)*U1338*4,0)</f>
        <v>380</v>
      </c>
      <c r="AA1338" s="93" t="n">
        <f aca="false">Z1338-W1338</f>
        <v>0</v>
      </c>
      <c r="AB1338" s="22"/>
    </row>
    <row r="1339" customFormat="false" ht="24" hidden="false" customHeight="false" outlineLevel="2" collapsed="false">
      <c r="A1339" s="94" t="s">
        <v>1778</v>
      </c>
      <c r="B1339" s="94" t="s">
        <v>4436</v>
      </c>
      <c r="C1339" s="94" t="s">
        <v>15</v>
      </c>
      <c r="D1339" s="94" t="s">
        <v>1853</v>
      </c>
      <c r="E1339" s="94" t="s">
        <v>11447</v>
      </c>
      <c r="F1339" s="95" t="s">
        <v>1854</v>
      </c>
      <c r="G1339" s="96" t="s">
        <v>11478</v>
      </c>
      <c r="H1339" s="95" t="s">
        <v>11449</v>
      </c>
      <c r="I1339" s="95" t="s">
        <v>4440</v>
      </c>
      <c r="J1339" s="95" t="s">
        <v>11134</v>
      </c>
      <c r="K1339" s="95" t="s">
        <v>11376</v>
      </c>
      <c r="L1339" s="95" t="s">
        <v>11377</v>
      </c>
      <c r="M1339" s="95" t="s">
        <v>11376</v>
      </c>
      <c r="N1339" s="95" t="s">
        <v>11479</v>
      </c>
      <c r="O1339" s="94" t="s">
        <v>11451</v>
      </c>
      <c r="P1339" s="94" t="s">
        <v>4445</v>
      </c>
      <c r="Q1339" s="97" t="n">
        <v>36</v>
      </c>
      <c r="R1339" s="98" t="n">
        <v>42</v>
      </c>
      <c r="S1339" s="120" t="n">
        <f aca="false">SUM(R1339-Q1339)</f>
        <v>6</v>
      </c>
      <c r="T1339" s="86" t="n">
        <v>90.42</v>
      </c>
      <c r="U1339" s="87" t="n">
        <f aca="false">T1339*15%</f>
        <v>13.563</v>
      </c>
      <c r="V1339" s="88" t="n">
        <f aca="false">ROUND(Q1339*U1339*12,0)</f>
        <v>5859</v>
      </c>
      <c r="W1339" s="89" t="n">
        <f aca="false">ROUND(Q1339*U1339*8+R1339*U1339*4,0)</f>
        <v>6185</v>
      </c>
      <c r="X1339" s="90" t="n">
        <f aca="false">W1339-V1339</f>
        <v>326</v>
      </c>
      <c r="Y1339" s="22"/>
      <c r="Z1339" s="92" t="n">
        <f aca="false">+ROUND($Q1339*U1339*8+($R1339+Y1339)*U1339*4,0)</f>
        <v>6185</v>
      </c>
      <c r="AA1339" s="93" t="n">
        <f aca="false">Z1339-W1339</f>
        <v>0</v>
      </c>
      <c r="AB1339" s="22"/>
    </row>
    <row r="1340" customFormat="false" ht="24" hidden="false" customHeight="false" outlineLevel="2" collapsed="false">
      <c r="A1340" s="94" t="s">
        <v>1778</v>
      </c>
      <c r="B1340" s="94" t="s">
        <v>4436</v>
      </c>
      <c r="C1340" s="94" t="s">
        <v>15</v>
      </c>
      <c r="D1340" s="94" t="s">
        <v>1853</v>
      </c>
      <c r="E1340" s="94" t="s">
        <v>11447</v>
      </c>
      <c r="F1340" s="95" t="s">
        <v>1854</v>
      </c>
      <c r="G1340" s="96" t="s">
        <v>11480</v>
      </c>
      <c r="H1340" s="95" t="s">
        <v>11449</v>
      </c>
      <c r="I1340" s="95" t="s">
        <v>4440</v>
      </c>
      <c r="J1340" s="95" t="s">
        <v>11134</v>
      </c>
      <c r="K1340" s="95" t="s">
        <v>11376</v>
      </c>
      <c r="L1340" s="95" t="s">
        <v>11377</v>
      </c>
      <c r="M1340" s="95" t="s">
        <v>11376</v>
      </c>
      <c r="N1340" s="95" t="s">
        <v>11481</v>
      </c>
      <c r="O1340" s="94" t="s">
        <v>11451</v>
      </c>
      <c r="P1340" s="94" t="s">
        <v>4445</v>
      </c>
      <c r="Q1340" s="97" t="n">
        <v>44</v>
      </c>
      <c r="R1340" s="98" t="n">
        <v>40</v>
      </c>
      <c r="S1340" s="120" t="n">
        <f aca="false">SUM(R1340-Q1340)</f>
        <v>-4</v>
      </c>
      <c r="T1340" s="86" t="n">
        <v>90.42</v>
      </c>
      <c r="U1340" s="87" t="n">
        <f aca="false">T1340*15%</f>
        <v>13.563</v>
      </c>
      <c r="V1340" s="88" t="n">
        <f aca="false">ROUND(Q1340*U1340*12,0)</f>
        <v>7161</v>
      </c>
      <c r="W1340" s="89" t="n">
        <f aca="false">ROUND(Q1340*U1340*8+R1340*U1340*4,0)</f>
        <v>6944</v>
      </c>
      <c r="X1340" s="90" t="n">
        <f aca="false">W1340-V1340</f>
        <v>-217</v>
      </c>
      <c r="Y1340" s="22"/>
      <c r="Z1340" s="92" t="n">
        <f aca="false">+ROUND($Q1340*U1340*8+($R1340+Y1340)*U1340*4,0)</f>
        <v>6944</v>
      </c>
      <c r="AA1340" s="93" t="n">
        <f aca="false">Z1340-W1340</f>
        <v>0</v>
      </c>
      <c r="AB1340" s="22"/>
    </row>
    <row r="1341" customFormat="false" ht="24" hidden="false" customHeight="false" outlineLevel="2" collapsed="false">
      <c r="A1341" s="94" t="s">
        <v>1778</v>
      </c>
      <c r="B1341" s="94" t="s">
        <v>4436</v>
      </c>
      <c r="C1341" s="94" t="s">
        <v>15</v>
      </c>
      <c r="D1341" s="94" t="s">
        <v>1853</v>
      </c>
      <c r="E1341" s="94" t="s">
        <v>11447</v>
      </c>
      <c r="F1341" s="95" t="s">
        <v>1854</v>
      </c>
      <c r="G1341" s="96" t="s">
        <v>11482</v>
      </c>
      <c r="H1341" s="95" t="s">
        <v>11449</v>
      </c>
      <c r="I1341" s="95" t="s">
        <v>4440</v>
      </c>
      <c r="J1341" s="95" t="s">
        <v>11134</v>
      </c>
      <c r="K1341" s="95" t="s">
        <v>11376</v>
      </c>
      <c r="L1341" s="95" t="s">
        <v>11377</v>
      </c>
      <c r="M1341" s="95" t="s">
        <v>11376</v>
      </c>
      <c r="N1341" s="95" t="s">
        <v>11483</v>
      </c>
      <c r="O1341" s="94" t="s">
        <v>11451</v>
      </c>
      <c r="P1341" s="94" t="s">
        <v>4445</v>
      </c>
      <c r="Q1341" s="97" t="n">
        <v>38</v>
      </c>
      <c r="R1341" s="98" t="n">
        <v>41</v>
      </c>
      <c r="S1341" s="120" t="n">
        <f aca="false">SUM(R1341-Q1341)</f>
        <v>3</v>
      </c>
      <c r="T1341" s="86" t="n">
        <v>90.42</v>
      </c>
      <c r="U1341" s="87" t="n">
        <f aca="false">T1341*15%</f>
        <v>13.563</v>
      </c>
      <c r="V1341" s="88" t="n">
        <f aca="false">ROUND(Q1341*U1341*12,0)</f>
        <v>6185</v>
      </c>
      <c r="W1341" s="89" t="n">
        <f aca="false">ROUND(Q1341*U1341*8+R1341*U1341*4,0)</f>
        <v>6347</v>
      </c>
      <c r="X1341" s="90" t="n">
        <f aca="false">W1341-V1341</f>
        <v>162</v>
      </c>
      <c r="Y1341" s="22"/>
      <c r="Z1341" s="92" t="n">
        <f aca="false">+ROUND($Q1341*U1341*8+($R1341+Y1341)*U1341*4,0)</f>
        <v>6347</v>
      </c>
      <c r="AA1341" s="93" t="n">
        <f aca="false">Z1341-W1341</f>
        <v>0</v>
      </c>
      <c r="AB1341" s="22"/>
    </row>
    <row r="1342" customFormat="false" ht="24" hidden="false" customHeight="false" outlineLevel="2" collapsed="false">
      <c r="A1342" s="94" t="s">
        <v>1778</v>
      </c>
      <c r="B1342" s="94" t="s">
        <v>4436</v>
      </c>
      <c r="C1342" s="94" t="s">
        <v>15</v>
      </c>
      <c r="D1342" s="94" t="s">
        <v>1853</v>
      </c>
      <c r="E1342" s="94" t="s">
        <v>11447</v>
      </c>
      <c r="F1342" s="95" t="s">
        <v>1854</v>
      </c>
      <c r="G1342" s="96" t="s">
        <v>11484</v>
      </c>
      <c r="H1342" s="95" t="s">
        <v>11449</v>
      </c>
      <c r="I1342" s="95" t="s">
        <v>4440</v>
      </c>
      <c r="J1342" s="95" t="s">
        <v>11134</v>
      </c>
      <c r="K1342" s="95" t="s">
        <v>11376</v>
      </c>
      <c r="L1342" s="95" t="s">
        <v>11377</v>
      </c>
      <c r="M1342" s="95" t="s">
        <v>11376</v>
      </c>
      <c r="N1342" s="95" t="s">
        <v>11485</v>
      </c>
      <c r="O1342" s="94" t="s">
        <v>11451</v>
      </c>
      <c r="P1342" s="94" t="s">
        <v>4445</v>
      </c>
      <c r="Q1342" s="97" t="n">
        <v>64</v>
      </c>
      <c r="R1342" s="98" t="n">
        <v>50</v>
      </c>
      <c r="S1342" s="120" t="n">
        <f aca="false">SUM(R1342-Q1342)</f>
        <v>-14</v>
      </c>
      <c r="T1342" s="86" t="n">
        <v>90.42</v>
      </c>
      <c r="U1342" s="87" t="n">
        <f aca="false">T1342*15%</f>
        <v>13.563</v>
      </c>
      <c r="V1342" s="88" t="n">
        <f aca="false">ROUND(Q1342*U1342*12,0)</f>
        <v>10416</v>
      </c>
      <c r="W1342" s="89" t="n">
        <f aca="false">ROUND(Q1342*U1342*8+R1342*U1342*4,0)</f>
        <v>9657</v>
      </c>
      <c r="X1342" s="90" t="n">
        <f aca="false">W1342-V1342</f>
        <v>-759</v>
      </c>
      <c r="Y1342" s="22"/>
      <c r="Z1342" s="92" t="n">
        <f aca="false">+ROUND($Q1342*U1342*8+($R1342+Y1342)*U1342*4,0)</f>
        <v>9657</v>
      </c>
      <c r="AA1342" s="93" t="n">
        <f aca="false">Z1342-W1342</f>
        <v>0</v>
      </c>
      <c r="AB1342" s="22"/>
    </row>
    <row r="1343" customFormat="false" ht="24" hidden="false" customHeight="false" outlineLevel="2" collapsed="false">
      <c r="A1343" s="94" t="s">
        <v>1778</v>
      </c>
      <c r="B1343" s="94" t="s">
        <v>4436</v>
      </c>
      <c r="C1343" s="94" t="s">
        <v>15</v>
      </c>
      <c r="D1343" s="94" t="s">
        <v>1865</v>
      </c>
      <c r="E1343" s="94" t="s">
        <v>11486</v>
      </c>
      <c r="F1343" s="95" t="s">
        <v>1866</v>
      </c>
      <c r="G1343" s="96" t="s">
        <v>11487</v>
      </c>
      <c r="H1343" s="95" t="s">
        <v>11488</v>
      </c>
      <c r="I1343" s="95" t="s">
        <v>4486</v>
      </c>
      <c r="J1343" s="95" t="s">
        <v>11134</v>
      </c>
      <c r="K1343" s="95" t="s">
        <v>11376</v>
      </c>
      <c r="L1343" s="95" t="s">
        <v>11416</v>
      </c>
      <c r="M1343" s="95" t="s">
        <v>11489</v>
      </c>
      <c r="N1343" s="95" t="s">
        <v>11490</v>
      </c>
      <c r="O1343" s="94" t="s">
        <v>11491</v>
      </c>
      <c r="P1343" s="94" t="s">
        <v>4445</v>
      </c>
      <c r="Q1343" s="97" t="n">
        <v>8</v>
      </c>
      <c r="R1343" s="98" t="n">
        <v>10</v>
      </c>
      <c r="S1343" s="120" t="n">
        <f aca="false">SUM(R1343-Q1343)</f>
        <v>2</v>
      </c>
      <c r="T1343" s="86" t="n">
        <v>90.42</v>
      </c>
      <c r="U1343" s="87" t="n">
        <f aca="false">T1343*15%</f>
        <v>13.563</v>
      </c>
      <c r="V1343" s="88" t="n">
        <f aca="false">ROUND(Q1343*U1343*12,0)</f>
        <v>1302</v>
      </c>
      <c r="W1343" s="89" t="n">
        <f aca="false">ROUND(Q1343*U1343*8+R1343*U1343*4,0)</f>
        <v>1411</v>
      </c>
      <c r="X1343" s="90" t="n">
        <f aca="false">W1343-V1343</f>
        <v>109</v>
      </c>
      <c r="Y1343" s="22"/>
      <c r="Z1343" s="92" t="n">
        <f aca="false">+ROUND($Q1343*U1343*8+($R1343+Y1343)*U1343*4,0)</f>
        <v>1411</v>
      </c>
      <c r="AA1343" s="93" t="n">
        <f aca="false">Z1343-W1343</f>
        <v>0</v>
      </c>
      <c r="AB1343" s="22"/>
    </row>
    <row r="1344" customFormat="false" ht="24" hidden="false" customHeight="false" outlineLevel="2" collapsed="false">
      <c r="A1344" s="94" t="s">
        <v>1778</v>
      </c>
      <c r="B1344" s="94" t="s">
        <v>4436</v>
      </c>
      <c r="C1344" s="94" t="s">
        <v>15</v>
      </c>
      <c r="D1344" s="94" t="s">
        <v>1853</v>
      </c>
      <c r="E1344" s="94" t="s">
        <v>11447</v>
      </c>
      <c r="F1344" s="95" t="s">
        <v>1854</v>
      </c>
      <c r="G1344" s="96" t="s">
        <v>11492</v>
      </c>
      <c r="H1344" s="95" t="s">
        <v>11449</v>
      </c>
      <c r="I1344" s="95" t="s">
        <v>4440</v>
      </c>
      <c r="J1344" s="95" t="s">
        <v>11134</v>
      </c>
      <c r="K1344" s="95" t="s">
        <v>11376</v>
      </c>
      <c r="L1344" s="95" t="s">
        <v>11377</v>
      </c>
      <c r="M1344" s="95" t="s">
        <v>11376</v>
      </c>
      <c r="N1344" s="95" t="s">
        <v>11493</v>
      </c>
      <c r="O1344" s="94" t="s">
        <v>11451</v>
      </c>
      <c r="P1344" s="94" t="s">
        <v>4445</v>
      </c>
      <c r="Q1344" s="97" t="n">
        <v>25</v>
      </c>
      <c r="R1344" s="98" t="n">
        <v>18</v>
      </c>
      <c r="S1344" s="120" t="n">
        <f aca="false">SUM(R1344-Q1344)</f>
        <v>-7</v>
      </c>
      <c r="T1344" s="86" t="n">
        <v>90.42</v>
      </c>
      <c r="U1344" s="87" t="n">
        <f aca="false">T1344*15%</f>
        <v>13.563</v>
      </c>
      <c r="V1344" s="88" t="n">
        <f aca="false">ROUND(Q1344*U1344*12,0)</f>
        <v>4069</v>
      </c>
      <c r="W1344" s="89" t="n">
        <f aca="false">ROUND(Q1344*U1344*8+R1344*U1344*4,0)</f>
        <v>3689</v>
      </c>
      <c r="X1344" s="90" t="n">
        <f aca="false">W1344-V1344</f>
        <v>-380</v>
      </c>
      <c r="Y1344" s="22"/>
      <c r="Z1344" s="92" t="n">
        <f aca="false">+ROUND($Q1344*U1344*8+($R1344+Y1344)*U1344*4,0)</f>
        <v>3689</v>
      </c>
      <c r="AA1344" s="93" t="n">
        <f aca="false">Z1344-W1344</f>
        <v>0</v>
      </c>
      <c r="AB1344" s="22"/>
    </row>
    <row r="1345" customFormat="false" ht="24" hidden="false" customHeight="false" outlineLevel="2" collapsed="false">
      <c r="A1345" s="94" t="s">
        <v>1778</v>
      </c>
      <c r="B1345" s="94" t="s">
        <v>4436</v>
      </c>
      <c r="C1345" s="94" t="s">
        <v>15</v>
      </c>
      <c r="D1345" s="94" t="s">
        <v>1853</v>
      </c>
      <c r="E1345" s="94" t="s">
        <v>11447</v>
      </c>
      <c r="F1345" s="95" t="s">
        <v>1854</v>
      </c>
      <c r="G1345" s="96" t="s">
        <v>11494</v>
      </c>
      <c r="H1345" s="95" t="s">
        <v>11495</v>
      </c>
      <c r="I1345" s="95" t="s">
        <v>6796</v>
      </c>
      <c r="J1345" s="95" t="s">
        <v>11134</v>
      </c>
      <c r="K1345" s="95" t="s">
        <v>11376</v>
      </c>
      <c r="L1345" s="95" t="s">
        <v>11377</v>
      </c>
      <c r="M1345" s="95" t="s">
        <v>11376</v>
      </c>
      <c r="N1345" s="95" t="s">
        <v>11496</v>
      </c>
      <c r="O1345" s="94" t="s">
        <v>11451</v>
      </c>
      <c r="P1345" s="94" t="s">
        <v>4445</v>
      </c>
      <c r="Q1345" s="97" t="n">
        <v>20</v>
      </c>
      <c r="R1345" s="98" t="n">
        <v>20</v>
      </c>
      <c r="S1345" s="120" t="n">
        <f aca="false">SUM(R1345-Q1345)</f>
        <v>0</v>
      </c>
      <c r="T1345" s="86" t="n">
        <v>90.42</v>
      </c>
      <c r="U1345" s="87" t="n">
        <f aca="false">T1345*15%</f>
        <v>13.563</v>
      </c>
      <c r="V1345" s="88" t="n">
        <f aca="false">ROUND(Q1345*U1345*12,0)</f>
        <v>3255</v>
      </c>
      <c r="W1345" s="89" t="n">
        <f aca="false">ROUND(Q1345*U1345*8+R1345*U1345*4,0)</f>
        <v>3255</v>
      </c>
      <c r="X1345" s="90" t="n">
        <f aca="false">W1345-V1345</f>
        <v>0</v>
      </c>
      <c r="Y1345" s="22"/>
      <c r="Z1345" s="92" t="n">
        <f aca="false">+ROUND($Q1345*U1345*8+($R1345+Y1345)*U1345*4,0)</f>
        <v>3255</v>
      </c>
      <c r="AA1345" s="93" t="n">
        <f aca="false">Z1345-W1345</f>
        <v>0</v>
      </c>
      <c r="AB1345" s="22"/>
    </row>
    <row r="1346" customFormat="false" ht="24" hidden="false" customHeight="false" outlineLevel="2" collapsed="false">
      <c r="A1346" s="94" t="s">
        <v>1778</v>
      </c>
      <c r="B1346" s="94" t="s">
        <v>4436</v>
      </c>
      <c r="C1346" s="94" t="s">
        <v>15</v>
      </c>
      <c r="D1346" s="94" t="s">
        <v>1883</v>
      </c>
      <c r="E1346" s="94" t="s">
        <v>11497</v>
      </c>
      <c r="F1346" s="95" t="s">
        <v>1884</v>
      </c>
      <c r="G1346" s="96" t="s">
        <v>11498</v>
      </c>
      <c r="H1346" s="95" t="s">
        <v>11499</v>
      </c>
      <c r="I1346" s="95" t="s">
        <v>4440</v>
      </c>
      <c r="J1346" s="95" t="s">
        <v>11134</v>
      </c>
      <c r="K1346" s="95" t="s">
        <v>11376</v>
      </c>
      <c r="L1346" s="95" t="s">
        <v>11416</v>
      </c>
      <c r="M1346" s="95" t="s">
        <v>11500</v>
      </c>
      <c r="N1346" s="95" t="s">
        <v>11501</v>
      </c>
      <c r="O1346" s="94" t="s">
        <v>11502</v>
      </c>
      <c r="P1346" s="94" t="s">
        <v>4445</v>
      </c>
      <c r="Q1346" s="97" t="n">
        <v>9</v>
      </c>
      <c r="R1346" s="98" t="n">
        <v>7</v>
      </c>
      <c r="S1346" s="120" t="n">
        <f aca="false">SUM(R1346-Q1346)</f>
        <v>-2</v>
      </c>
      <c r="T1346" s="86" t="n">
        <v>90.42</v>
      </c>
      <c r="U1346" s="87" t="n">
        <f aca="false">T1346*15%</f>
        <v>13.563</v>
      </c>
      <c r="V1346" s="88" t="n">
        <f aca="false">ROUND(Q1346*U1346*12,0)</f>
        <v>1465</v>
      </c>
      <c r="W1346" s="89" t="n">
        <f aca="false">ROUND(Q1346*U1346*8+R1346*U1346*4,0)</f>
        <v>1356</v>
      </c>
      <c r="X1346" s="90" t="n">
        <f aca="false">W1346-V1346</f>
        <v>-109</v>
      </c>
      <c r="Y1346" s="22"/>
      <c r="Z1346" s="92" t="n">
        <f aca="false">+ROUND($Q1346*U1346*8+($R1346+Y1346)*U1346*4,0)</f>
        <v>1356</v>
      </c>
      <c r="AA1346" s="93" t="n">
        <f aca="false">Z1346-W1346</f>
        <v>0</v>
      </c>
      <c r="AB1346" s="22"/>
    </row>
    <row r="1347" customFormat="false" ht="24" hidden="false" customHeight="false" outlineLevel="2" collapsed="false">
      <c r="A1347" s="94" t="s">
        <v>1778</v>
      </c>
      <c r="B1347" s="94" t="s">
        <v>4436</v>
      </c>
      <c r="C1347" s="94" t="s">
        <v>15</v>
      </c>
      <c r="D1347" s="94" t="s">
        <v>1893</v>
      </c>
      <c r="E1347" s="94" t="s">
        <v>11503</v>
      </c>
      <c r="F1347" s="95" t="s">
        <v>1894</v>
      </c>
      <c r="G1347" s="96" t="s">
        <v>11504</v>
      </c>
      <c r="H1347" s="95" t="s">
        <v>11505</v>
      </c>
      <c r="I1347" s="95" t="s">
        <v>4486</v>
      </c>
      <c r="J1347" s="95" t="s">
        <v>11134</v>
      </c>
      <c r="K1347" s="95" t="s">
        <v>11376</v>
      </c>
      <c r="L1347" s="95" t="s">
        <v>11377</v>
      </c>
      <c r="M1347" s="95" t="s">
        <v>11506</v>
      </c>
      <c r="N1347" s="95" t="s">
        <v>11507</v>
      </c>
      <c r="O1347" s="94" t="s">
        <v>11508</v>
      </c>
      <c r="P1347" s="94" t="s">
        <v>4445</v>
      </c>
      <c r="Q1347" s="97" t="n">
        <v>14</v>
      </c>
      <c r="R1347" s="98" t="n">
        <v>6</v>
      </c>
      <c r="S1347" s="120" t="n">
        <f aca="false">SUM(R1347-Q1347)</f>
        <v>-8</v>
      </c>
      <c r="T1347" s="86" t="n">
        <v>90.42</v>
      </c>
      <c r="U1347" s="87" t="n">
        <f aca="false">T1347*15%</f>
        <v>13.563</v>
      </c>
      <c r="V1347" s="88" t="n">
        <f aca="false">ROUND(Q1347*U1347*12,0)</f>
        <v>2279</v>
      </c>
      <c r="W1347" s="89" t="n">
        <f aca="false">ROUND(Q1347*U1347*8+R1347*U1347*4,0)</f>
        <v>1845</v>
      </c>
      <c r="X1347" s="90" t="n">
        <f aca="false">W1347-V1347</f>
        <v>-434</v>
      </c>
      <c r="Y1347" s="22"/>
      <c r="Z1347" s="92" t="n">
        <f aca="false">+ROUND($Q1347*U1347*8+($R1347+Y1347)*U1347*4,0)</f>
        <v>1845</v>
      </c>
      <c r="AA1347" s="93" t="n">
        <f aca="false">Z1347-W1347</f>
        <v>0</v>
      </c>
      <c r="AB1347" s="22"/>
    </row>
    <row r="1348" customFormat="false" ht="24" hidden="false" customHeight="false" outlineLevel="2" collapsed="false">
      <c r="A1348" s="94" t="s">
        <v>1778</v>
      </c>
      <c r="B1348" s="94" t="s">
        <v>4436</v>
      </c>
      <c r="C1348" s="94" t="s">
        <v>15</v>
      </c>
      <c r="D1348" s="94" t="s">
        <v>1789</v>
      </c>
      <c r="E1348" s="94" t="s">
        <v>11509</v>
      </c>
      <c r="F1348" s="95" t="s">
        <v>1790</v>
      </c>
      <c r="G1348" s="96" t="s">
        <v>11510</v>
      </c>
      <c r="H1348" s="95" t="s">
        <v>11511</v>
      </c>
      <c r="I1348" s="95" t="s">
        <v>4440</v>
      </c>
      <c r="J1348" s="95" t="s">
        <v>11134</v>
      </c>
      <c r="K1348" s="95" t="s">
        <v>11512</v>
      </c>
      <c r="L1348" s="95" t="s">
        <v>11513</v>
      </c>
      <c r="M1348" s="95" t="s">
        <v>11514</v>
      </c>
      <c r="N1348" s="95" t="s">
        <v>11515</v>
      </c>
      <c r="O1348" s="94" t="s">
        <v>11516</v>
      </c>
      <c r="P1348" s="94" t="s">
        <v>4445</v>
      </c>
      <c r="Q1348" s="97" t="n">
        <v>6</v>
      </c>
      <c r="R1348" s="98" t="n">
        <v>5</v>
      </c>
      <c r="S1348" s="120" t="n">
        <f aca="false">SUM(R1348-Q1348)</f>
        <v>-1</v>
      </c>
      <c r="T1348" s="86" t="n">
        <v>90.42</v>
      </c>
      <c r="U1348" s="87" t="n">
        <f aca="false">T1348*15%</f>
        <v>13.563</v>
      </c>
      <c r="V1348" s="88" t="n">
        <f aca="false">ROUND(Q1348*U1348*12,0)</f>
        <v>977</v>
      </c>
      <c r="W1348" s="89" t="n">
        <f aca="false">ROUND(Q1348*U1348*8+R1348*U1348*4,0)</f>
        <v>922</v>
      </c>
      <c r="X1348" s="90" t="n">
        <f aca="false">W1348-V1348</f>
        <v>-55</v>
      </c>
      <c r="Y1348" s="22"/>
      <c r="Z1348" s="92" t="n">
        <f aca="false">+ROUND($Q1348*U1348*8+($R1348+Y1348)*U1348*4,0)</f>
        <v>922</v>
      </c>
      <c r="AA1348" s="93" t="n">
        <f aca="false">Z1348-W1348</f>
        <v>0</v>
      </c>
      <c r="AB1348" s="22"/>
    </row>
    <row r="1349" customFormat="false" ht="24" hidden="false" customHeight="false" outlineLevel="2" collapsed="false">
      <c r="A1349" s="94" t="s">
        <v>1778</v>
      </c>
      <c r="B1349" s="94" t="s">
        <v>4436</v>
      </c>
      <c r="C1349" s="94" t="s">
        <v>15</v>
      </c>
      <c r="D1349" s="94" t="s">
        <v>1793</v>
      </c>
      <c r="E1349" s="94" t="s">
        <v>11517</v>
      </c>
      <c r="F1349" s="95" t="s">
        <v>1794</v>
      </c>
      <c r="G1349" s="96" t="s">
        <v>11518</v>
      </c>
      <c r="H1349" s="95" t="s">
        <v>11519</v>
      </c>
      <c r="I1349" s="95" t="s">
        <v>4440</v>
      </c>
      <c r="J1349" s="95" t="s">
        <v>11134</v>
      </c>
      <c r="K1349" s="95" t="s">
        <v>11512</v>
      </c>
      <c r="L1349" s="95" t="s">
        <v>11513</v>
      </c>
      <c r="M1349" s="95" t="s">
        <v>11520</v>
      </c>
      <c r="N1349" s="95" t="s">
        <v>11521</v>
      </c>
      <c r="O1349" s="94" t="s">
        <v>11522</v>
      </c>
      <c r="P1349" s="94" t="s">
        <v>4472</v>
      </c>
      <c r="Q1349" s="97" t="n">
        <v>16</v>
      </c>
      <c r="R1349" s="98" t="n">
        <v>23</v>
      </c>
      <c r="S1349" s="120" t="n">
        <f aca="false">SUM(R1349-Q1349)</f>
        <v>7</v>
      </c>
      <c r="T1349" s="86" t="n">
        <v>90.42</v>
      </c>
      <c r="U1349" s="87" t="n">
        <f aca="false">T1349*15%</f>
        <v>13.563</v>
      </c>
      <c r="V1349" s="88" t="n">
        <f aca="false">ROUND(Q1349*U1349*12,0)</f>
        <v>2604</v>
      </c>
      <c r="W1349" s="89" t="n">
        <f aca="false">ROUND(Q1349*U1349*8+R1349*U1349*4,0)</f>
        <v>2984</v>
      </c>
      <c r="X1349" s="90" t="n">
        <f aca="false">W1349-V1349</f>
        <v>380</v>
      </c>
      <c r="Y1349" s="22"/>
      <c r="Z1349" s="92" t="n">
        <f aca="false">+ROUND($Q1349*U1349*8+($R1349+Y1349)*U1349*4,0)</f>
        <v>2984</v>
      </c>
      <c r="AA1349" s="93" t="n">
        <f aca="false">Z1349-W1349</f>
        <v>0</v>
      </c>
      <c r="AB1349" s="22"/>
    </row>
    <row r="1350" customFormat="false" ht="24" hidden="false" customHeight="false" outlineLevel="2" collapsed="false">
      <c r="A1350" s="94" t="s">
        <v>1778</v>
      </c>
      <c r="B1350" s="94" t="s">
        <v>4436</v>
      </c>
      <c r="C1350" s="94" t="s">
        <v>15</v>
      </c>
      <c r="D1350" s="94" t="s">
        <v>1803</v>
      </c>
      <c r="E1350" s="94" t="s">
        <v>11523</v>
      </c>
      <c r="F1350" s="95" t="s">
        <v>1804</v>
      </c>
      <c r="G1350" s="96" t="s">
        <v>11524</v>
      </c>
      <c r="H1350" s="95" t="s">
        <v>11525</v>
      </c>
      <c r="I1350" s="95" t="s">
        <v>4440</v>
      </c>
      <c r="J1350" s="95" t="s">
        <v>11134</v>
      </c>
      <c r="K1350" s="95" t="s">
        <v>11512</v>
      </c>
      <c r="L1350" s="95" t="s">
        <v>11526</v>
      </c>
      <c r="M1350" s="95" t="s">
        <v>11512</v>
      </c>
      <c r="N1350" s="95" t="s">
        <v>11527</v>
      </c>
      <c r="O1350" s="94" t="s">
        <v>11528</v>
      </c>
      <c r="P1350" s="94" t="s">
        <v>4445</v>
      </c>
      <c r="Q1350" s="97" t="n">
        <v>7</v>
      </c>
      <c r="R1350" s="98" t="n">
        <v>7</v>
      </c>
      <c r="S1350" s="120" t="n">
        <f aca="false">SUM(R1350-Q1350)</f>
        <v>0</v>
      </c>
      <c r="T1350" s="86" t="n">
        <v>90.42</v>
      </c>
      <c r="U1350" s="87" t="n">
        <f aca="false">T1350*15%</f>
        <v>13.563</v>
      </c>
      <c r="V1350" s="88" t="n">
        <f aca="false">ROUND(Q1350*U1350*12,0)</f>
        <v>1139</v>
      </c>
      <c r="W1350" s="89" t="n">
        <f aca="false">ROUND(Q1350*U1350*8+R1350*U1350*4,0)</f>
        <v>1139</v>
      </c>
      <c r="X1350" s="90" t="n">
        <f aca="false">W1350-V1350</f>
        <v>0</v>
      </c>
      <c r="Y1350" s="22"/>
      <c r="Z1350" s="92" t="n">
        <f aca="false">+ROUND($Q1350*U1350*8+($R1350+Y1350)*U1350*4,0)</f>
        <v>1139</v>
      </c>
      <c r="AA1350" s="93" t="n">
        <f aca="false">Z1350-W1350</f>
        <v>0</v>
      </c>
      <c r="AB1350" s="22"/>
    </row>
    <row r="1351" customFormat="false" ht="24" hidden="false" customHeight="false" outlineLevel="2" collapsed="false">
      <c r="A1351" s="94" t="s">
        <v>1778</v>
      </c>
      <c r="B1351" s="94" t="s">
        <v>4436</v>
      </c>
      <c r="C1351" s="94" t="s">
        <v>15</v>
      </c>
      <c r="D1351" s="94" t="s">
        <v>1837</v>
      </c>
      <c r="E1351" s="94" t="s">
        <v>11529</v>
      </c>
      <c r="F1351" s="95" t="s">
        <v>1838</v>
      </c>
      <c r="G1351" s="96" t="s">
        <v>11530</v>
      </c>
      <c r="H1351" s="95" t="s">
        <v>11531</v>
      </c>
      <c r="I1351" s="95" t="s">
        <v>6796</v>
      </c>
      <c r="J1351" s="95" t="s">
        <v>11134</v>
      </c>
      <c r="K1351" s="95" t="s">
        <v>11512</v>
      </c>
      <c r="L1351" s="95" t="s">
        <v>11532</v>
      </c>
      <c r="M1351" s="95" t="s">
        <v>11533</v>
      </c>
      <c r="N1351" s="95" t="s">
        <v>11534</v>
      </c>
      <c r="O1351" s="94" t="s">
        <v>11535</v>
      </c>
      <c r="P1351" s="94" t="s">
        <v>4445</v>
      </c>
      <c r="Q1351" s="97" t="n">
        <v>12</v>
      </c>
      <c r="R1351" s="98" t="n">
        <v>15</v>
      </c>
      <c r="S1351" s="120" t="n">
        <f aca="false">SUM(R1351-Q1351)</f>
        <v>3</v>
      </c>
      <c r="T1351" s="86" t="n">
        <v>90.42</v>
      </c>
      <c r="U1351" s="87" t="n">
        <f aca="false">T1351*15%</f>
        <v>13.563</v>
      </c>
      <c r="V1351" s="88" t="n">
        <f aca="false">ROUND(Q1351*U1351*12,0)</f>
        <v>1953</v>
      </c>
      <c r="W1351" s="89" t="n">
        <f aca="false">ROUND(Q1351*U1351*8+R1351*U1351*4,0)</f>
        <v>2116</v>
      </c>
      <c r="X1351" s="90" t="n">
        <f aca="false">W1351-V1351</f>
        <v>163</v>
      </c>
      <c r="Y1351" s="22"/>
      <c r="Z1351" s="92" t="n">
        <f aca="false">+ROUND($Q1351*U1351*8+($R1351+Y1351)*U1351*4,0)</f>
        <v>2116</v>
      </c>
      <c r="AA1351" s="93" t="n">
        <f aca="false">Z1351-W1351</f>
        <v>0</v>
      </c>
      <c r="AB1351" s="22"/>
    </row>
    <row r="1352" customFormat="false" ht="24" hidden="false" customHeight="false" outlineLevel="2" collapsed="false">
      <c r="A1352" s="94" t="s">
        <v>1778</v>
      </c>
      <c r="B1352" s="94" t="s">
        <v>4436</v>
      </c>
      <c r="C1352" s="94" t="s">
        <v>15</v>
      </c>
      <c r="D1352" s="94" t="s">
        <v>1803</v>
      </c>
      <c r="E1352" s="94" t="s">
        <v>11523</v>
      </c>
      <c r="F1352" s="95" t="s">
        <v>1804</v>
      </c>
      <c r="G1352" s="96" t="s">
        <v>11536</v>
      </c>
      <c r="H1352" s="95" t="s">
        <v>11525</v>
      </c>
      <c r="I1352" s="95" t="s">
        <v>4440</v>
      </c>
      <c r="J1352" s="95" t="s">
        <v>11134</v>
      </c>
      <c r="K1352" s="95" t="s">
        <v>11512</v>
      </c>
      <c r="L1352" s="95" t="s">
        <v>11537</v>
      </c>
      <c r="M1352" s="95" t="s">
        <v>11512</v>
      </c>
      <c r="N1352" s="95" t="s">
        <v>11538</v>
      </c>
      <c r="O1352" s="94" t="s">
        <v>11528</v>
      </c>
      <c r="P1352" s="94" t="s">
        <v>4472</v>
      </c>
      <c r="Q1352" s="97" t="n">
        <v>49</v>
      </c>
      <c r="R1352" s="98" t="n">
        <v>48</v>
      </c>
      <c r="S1352" s="120" t="n">
        <f aca="false">SUM(R1352-Q1352)</f>
        <v>-1</v>
      </c>
      <c r="T1352" s="86" t="n">
        <v>90.42</v>
      </c>
      <c r="U1352" s="87" t="n">
        <f aca="false">T1352*15%</f>
        <v>13.563</v>
      </c>
      <c r="V1352" s="88" t="n">
        <f aca="false">ROUND(Q1352*U1352*12,0)</f>
        <v>7975</v>
      </c>
      <c r="W1352" s="89" t="n">
        <f aca="false">ROUND(Q1352*U1352*8+R1352*U1352*4,0)</f>
        <v>7921</v>
      </c>
      <c r="X1352" s="90" t="n">
        <f aca="false">W1352-V1352</f>
        <v>-54</v>
      </c>
      <c r="Y1352" s="22"/>
      <c r="Z1352" s="92" t="n">
        <f aca="false">+ROUND($Q1352*U1352*8+($R1352+Y1352)*U1352*4,0)</f>
        <v>7921</v>
      </c>
      <c r="AA1352" s="93" t="n">
        <f aca="false">Z1352-W1352</f>
        <v>0</v>
      </c>
      <c r="AB1352" s="22"/>
    </row>
    <row r="1353" customFormat="false" ht="24" hidden="false" customHeight="false" outlineLevel="2" collapsed="false">
      <c r="A1353" s="94" t="s">
        <v>1778</v>
      </c>
      <c r="B1353" s="94" t="s">
        <v>4436</v>
      </c>
      <c r="C1353" s="94" t="s">
        <v>15</v>
      </c>
      <c r="D1353" s="94" t="s">
        <v>1803</v>
      </c>
      <c r="E1353" s="94" t="s">
        <v>11523</v>
      </c>
      <c r="F1353" s="95" t="s">
        <v>1804</v>
      </c>
      <c r="G1353" s="96" t="s">
        <v>11539</v>
      </c>
      <c r="H1353" s="95" t="s">
        <v>11525</v>
      </c>
      <c r="I1353" s="95" t="s">
        <v>4440</v>
      </c>
      <c r="J1353" s="95" t="s">
        <v>11134</v>
      </c>
      <c r="K1353" s="95" t="s">
        <v>11512</v>
      </c>
      <c r="L1353" s="95" t="s">
        <v>11537</v>
      </c>
      <c r="M1353" s="95" t="s">
        <v>11512</v>
      </c>
      <c r="N1353" s="95" t="s">
        <v>11540</v>
      </c>
      <c r="O1353" s="94" t="s">
        <v>11528</v>
      </c>
      <c r="P1353" s="94" t="s">
        <v>4472</v>
      </c>
      <c r="Q1353" s="97" t="n">
        <v>52</v>
      </c>
      <c r="R1353" s="98" t="n">
        <v>36</v>
      </c>
      <c r="S1353" s="120" t="n">
        <f aca="false">SUM(R1353-Q1353)</f>
        <v>-16</v>
      </c>
      <c r="T1353" s="86" t="n">
        <v>90.42</v>
      </c>
      <c r="U1353" s="87" t="n">
        <f aca="false">T1353*15%</f>
        <v>13.563</v>
      </c>
      <c r="V1353" s="88" t="n">
        <f aca="false">ROUND(Q1353*U1353*12,0)</f>
        <v>8463</v>
      </c>
      <c r="W1353" s="89" t="n">
        <f aca="false">ROUND(Q1353*U1353*8+R1353*U1353*4,0)</f>
        <v>7595</v>
      </c>
      <c r="X1353" s="90" t="n">
        <f aca="false">W1353-V1353</f>
        <v>-868</v>
      </c>
      <c r="Y1353" s="22"/>
      <c r="Z1353" s="92" t="n">
        <f aca="false">+ROUND($Q1353*U1353*8+($R1353+Y1353)*U1353*4,0)</f>
        <v>7595</v>
      </c>
      <c r="AA1353" s="93" t="n">
        <f aca="false">Z1353-W1353</f>
        <v>0</v>
      </c>
      <c r="AB1353" s="22"/>
    </row>
    <row r="1354" customFormat="false" ht="24" hidden="false" customHeight="false" outlineLevel="2" collapsed="false">
      <c r="A1354" s="94" t="s">
        <v>1778</v>
      </c>
      <c r="B1354" s="94" t="s">
        <v>4436</v>
      </c>
      <c r="C1354" s="94" t="s">
        <v>15</v>
      </c>
      <c r="D1354" s="94" t="s">
        <v>1803</v>
      </c>
      <c r="E1354" s="94" t="s">
        <v>11523</v>
      </c>
      <c r="F1354" s="95" t="s">
        <v>1804</v>
      </c>
      <c r="G1354" s="96" t="s">
        <v>11541</v>
      </c>
      <c r="H1354" s="95" t="s">
        <v>11525</v>
      </c>
      <c r="I1354" s="95" t="s">
        <v>4440</v>
      </c>
      <c r="J1354" s="95" t="s">
        <v>11134</v>
      </c>
      <c r="K1354" s="95" t="s">
        <v>11512</v>
      </c>
      <c r="L1354" s="95" t="s">
        <v>11542</v>
      </c>
      <c r="M1354" s="95" t="s">
        <v>11512</v>
      </c>
      <c r="N1354" s="95" t="s">
        <v>11543</v>
      </c>
      <c r="O1354" s="94" t="s">
        <v>11528</v>
      </c>
      <c r="P1354" s="94" t="s">
        <v>4472</v>
      </c>
      <c r="Q1354" s="97" t="n">
        <v>53</v>
      </c>
      <c r="R1354" s="98" t="n">
        <v>53</v>
      </c>
      <c r="S1354" s="120" t="n">
        <f aca="false">SUM(R1354-Q1354)</f>
        <v>0</v>
      </c>
      <c r="T1354" s="86" t="n">
        <v>90.42</v>
      </c>
      <c r="U1354" s="87" t="n">
        <f aca="false">T1354*15%</f>
        <v>13.563</v>
      </c>
      <c r="V1354" s="88" t="n">
        <f aca="false">ROUND(Q1354*U1354*12,0)</f>
        <v>8626</v>
      </c>
      <c r="W1354" s="89" t="n">
        <f aca="false">ROUND(Q1354*U1354*8+R1354*U1354*4,0)</f>
        <v>8626</v>
      </c>
      <c r="X1354" s="90" t="n">
        <f aca="false">W1354-V1354</f>
        <v>0</v>
      </c>
      <c r="Y1354" s="22"/>
      <c r="Z1354" s="92" t="n">
        <f aca="false">+ROUND($Q1354*U1354*8+($R1354+Y1354)*U1354*4,0)</f>
        <v>8626</v>
      </c>
      <c r="AA1354" s="93" t="n">
        <f aca="false">Z1354-W1354</f>
        <v>0</v>
      </c>
      <c r="AB1354" s="22"/>
    </row>
    <row r="1355" customFormat="false" ht="24" hidden="false" customHeight="false" outlineLevel="2" collapsed="false">
      <c r="A1355" s="94" t="s">
        <v>1778</v>
      </c>
      <c r="B1355" s="94" t="s">
        <v>4436</v>
      </c>
      <c r="C1355" s="94" t="s">
        <v>15</v>
      </c>
      <c r="D1355" s="94" t="s">
        <v>1805</v>
      </c>
      <c r="E1355" s="94" t="s">
        <v>11544</v>
      </c>
      <c r="F1355" s="95" t="s">
        <v>1806</v>
      </c>
      <c r="G1355" s="96" t="s">
        <v>11545</v>
      </c>
      <c r="H1355" s="95" t="s">
        <v>11546</v>
      </c>
      <c r="I1355" s="95" t="s">
        <v>4440</v>
      </c>
      <c r="J1355" s="95" t="s">
        <v>11134</v>
      </c>
      <c r="K1355" s="95" t="s">
        <v>11512</v>
      </c>
      <c r="L1355" s="95" t="s">
        <v>11547</v>
      </c>
      <c r="M1355" s="95" t="s">
        <v>11548</v>
      </c>
      <c r="N1355" s="95" t="s">
        <v>11549</v>
      </c>
      <c r="O1355" s="94" t="s">
        <v>11550</v>
      </c>
      <c r="P1355" s="94" t="s">
        <v>4472</v>
      </c>
      <c r="Q1355" s="97" t="n">
        <v>34</v>
      </c>
      <c r="R1355" s="98" t="n">
        <v>26</v>
      </c>
      <c r="S1355" s="120" t="n">
        <f aca="false">SUM(R1355-Q1355)</f>
        <v>-8</v>
      </c>
      <c r="T1355" s="86" t="n">
        <v>90.42</v>
      </c>
      <c r="U1355" s="87" t="n">
        <f aca="false">T1355*15%</f>
        <v>13.563</v>
      </c>
      <c r="V1355" s="88" t="n">
        <f aca="false">ROUND(Q1355*U1355*12,0)</f>
        <v>5534</v>
      </c>
      <c r="W1355" s="89" t="n">
        <f aca="false">ROUND(Q1355*U1355*8+R1355*U1355*4,0)</f>
        <v>5100</v>
      </c>
      <c r="X1355" s="90" t="n">
        <f aca="false">W1355-V1355</f>
        <v>-434</v>
      </c>
      <c r="Y1355" s="22"/>
      <c r="Z1355" s="92" t="n">
        <f aca="false">+ROUND($Q1355*U1355*8+($R1355+Y1355)*U1355*4,0)</f>
        <v>5100</v>
      </c>
      <c r="AA1355" s="93" t="n">
        <f aca="false">Z1355-W1355</f>
        <v>0</v>
      </c>
      <c r="AB1355" s="22"/>
    </row>
    <row r="1356" customFormat="false" ht="24" hidden="false" customHeight="false" outlineLevel="2" collapsed="false">
      <c r="A1356" s="94" t="s">
        <v>1778</v>
      </c>
      <c r="B1356" s="94" t="s">
        <v>4436</v>
      </c>
      <c r="C1356" s="94" t="s">
        <v>15</v>
      </c>
      <c r="D1356" s="94" t="s">
        <v>1807</v>
      </c>
      <c r="E1356" s="94" t="s">
        <v>11551</v>
      </c>
      <c r="F1356" s="95" t="s">
        <v>1808</v>
      </c>
      <c r="G1356" s="96" t="s">
        <v>11552</v>
      </c>
      <c r="H1356" s="95" t="s">
        <v>11553</v>
      </c>
      <c r="I1356" s="95" t="s">
        <v>4440</v>
      </c>
      <c r="J1356" s="95" t="s">
        <v>11134</v>
      </c>
      <c r="K1356" s="95" t="s">
        <v>11512</v>
      </c>
      <c r="L1356" s="95" t="s">
        <v>11547</v>
      </c>
      <c r="M1356" s="95" t="s">
        <v>11554</v>
      </c>
      <c r="N1356" s="95" t="s">
        <v>11555</v>
      </c>
      <c r="O1356" s="94" t="s">
        <v>11556</v>
      </c>
      <c r="P1356" s="94" t="s">
        <v>4445</v>
      </c>
      <c r="Q1356" s="97" t="n">
        <v>9</v>
      </c>
      <c r="R1356" s="98" t="n">
        <v>14</v>
      </c>
      <c r="S1356" s="120" t="n">
        <f aca="false">SUM(R1356-Q1356)</f>
        <v>5</v>
      </c>
      <c r="T1356" s="86" t="n">
        <v>90.42</v>
      </c>
      <c r="U1356" s="87" t="n">
        <f aca="false">T1356*15%</f>
        <v>13.563</v>
      </c>
      <c r="V1356" s="88" t="n">
        <f aca="false">ROUND(Q1356*U1356*12,0)</f>
        <v>1465</v>
      </c>
      <c r="W1356" s="89" t="n">
        <f aca="false">ROUND(Q1356*U1356*8+R1356*U1356*4,0)</f>
        <v>1736</v>
      </c>
      <c r="X1356" s="90" t="n">
        <f aca="false">W1356-V1356</f>
        <v>271</v>
      </c>
      <c r="Y1356" s="22"/>
      <c r="Z1356" s="92" t="n">
        <f aca="false">+ROUND($Q1356*U1356*8+($R1356+Y1356)*U1356*4,0)</f>
        <v>1736</v>
      </c>
      <c r="AA1356" s="93" t="n">
        <f aca="false">Z1356-W1356</f>
        <v>0</v>
      </c>
      <c r="AB1356" s="22"/>
    </row>
    <row r="1357" customFormat="false" ht="24" hidden="false" customHeight="false" outlineLevel="2" collapsed="false">
      <c r="A1357" s="94" t="s">
        <v>1778</v>
      </c>
      <c r="B1357" s="94" t="s">
        <v>4436</v>
      </c>
      <c r="C1357" s="94" t="s">
        <v>15</v>
      </c>
      <c r="D1357" s="94" t="s">
        <v>1811</v>
      </c>
      <c r="E1357" s="94" t="s">
        <v>11557</v>
      </c>
      <c r="F1357" s="95" t="s">
        <v>1812</v>
      </c>
      <c r="G1357" s="96" t="s">
        <v>11558</v>
      </c>
      <c r="H1357" s="95" t="s">
        <v>11559</v>
      </c>
      <c r="I1357" s="95" t="s">
        <v>4440</v>
      </c>
      <c r="J1357" s="95" t="s">
        <v>11134</v>
      </c>
      <c r="K1357" s="95" t="s">
        <v>11512</v>
      </c>
      <c r="L1357" s="95" t="s">
        <v>11560</v>
      </c>
      <c r="M1357" s="95" t="s">
        <v>11561</v>
      </c>
      <c r="N1357" s="95" t="s">
        <v>11562</v>
      </c>
      <c r="O1357" s="94" t="s">
        <v>11563</v>
      </c>
      <c r="P1357" s="94" t="s">
        <v>4445</v>
      </c>
      <c r="Q1357" s="97" t="n">
        <v>30</v>
      </c>
      <c r="R1357" s="98" t="n">
        <v>31</v>
      </c>
      <c r="S1357" s="120" t="n">
        <f aca="false">SUM(R1357-Q1357)</f>
        <v>1</v>
      </c>
      <c r="T1357" s="86" t="n">
        <v>90.42</v>
      </c>
      <c r="U1357" s="87" t="n">
        <f aca="false">T1357*15%</f>
        <v>13.563</v>
      </c>
      <c r="V1357" s="88" t="n">
        <f aca="false">ROUND(Q1357*U1357*12,0)</f>
        <v>4883</v>
      </c>
      <c r="W1357" s="89" t="n">
        <f aca="false">ROUND(Q1357*U1357*8+R1357*U1357*4,0)</f>
        <v>4937</v>
      </c>
      <c r="X1357" s="90" t="n">
        <f aca="false">W1357-V1357</f>
        <v>54</v>
      </c>
      <c r="Y1357" s="22"/>
      <c r="Z1357" s="92" t="n">
        <f aca="false">+ROUND($Q1357*U1357*8+($R1357+Y1357)*U1357*4,0)</f>
        <v>4937</v>
      </c>
      <c r="AA1357" s="93" t="n">
        <f aca="false">Z1357-W1357</f>
        <v>0</v>
      </c>
      <c r="AB1357" s="22"/>
    </row>
    <row r="1358" customFormat="false" ht="24" hidden="false" customHeight="false" outlineLevel="2" collapsed="false">
      <c r="A1358" s="94" t="s">
        <v>1778</v>
      </c>
      <c r="B1358" s="94" t="s">
        <v>4436</v>
      </c>
      <c r="C1358" s="94" t="s">
        <v>15</v>
      </c>
      <c r="D1358" s="94" t="s">
        <v>1815</v>
      </c>
      <c r="E1358" s="94" t="s">
        <v>11564</v>
      </c>
      <c r="F1358" s="95" t="s">
        <v>1816</v>
      </c>
      <c r="G1358" s="96" t="s">
        <v>11565</v>
      </c>
      <c r="H1358" s="95" t="s">
        <v>11566</v>
      </c>
      <c r="I1358" s="95" t="s">
        <v>4440</v>
      </c>
      <c r="J1358" s="95" t="s">
        <v>11134</v>
      </c>
      <c r="K1358" s="95" t="s">
        <v>11512</v>
      </c>
      <c r="L1358" s="95" t="s">
        <v>11567</v>
      </c>
      <c r="M1358" s="95" t="s">
        <v>11568</v>
      </c>
      <c r="N1358" s="95" t="s">
        <v>11569</v>
      </c>
      <c r="O1358" s="94" t="s">
        <v>11570</v>
      </c>
      <c r="P1358" s="94" t="s">
        <v>4472</v>
      </c>
      <c r="Q1358" s="97" t="n">
        <v>18</v>
      </c>
      <c r="R1358" s="98" t="n">
        <v>21</v>
      </c>
      <c r="S1358" s="120" t="n">
        <f aca="false">SUM(R1358-Q1358)</f>
        <v>3</v>
      </c>
      <c r="T1358" s="86" t="n">
        <v>90.42</v>
      </c>
      <c r="U1358" s="87" t="n">
        <f aca="false">T1358*15%</f>
        <v>13.563</v>
      </c>
      <c r="V1358" s="88" t="n">
        <f aca="false">ROUND(Q1358*U1358*12,0)</f>
        <v>2930</v>
      </c>
      <c r="W1358" s="89" t="n">
        <f aca="false">ROUND(Q1358*U1358*8+R1358*U1358*4,0)</f>
        <v>3092</v>
      </c>
      <c r="X1358" s="90" t="n">
        <f aca="false">W1358-V1358</f>
        <v>162</v>
      </c>
      <c r="Y1358" s="22"/>
      <c r="Z1358" s="92" t="n">
        <f aca="false">+ROUND($Q1358*U1358*8+($R1358+Y1358)*U1358*4,0)</f>
        <v>3092</v>
      </c>
      <c r="AA1358" s="93" t="n">
        <f aca="false">Z1358-W1358</f>
        <v>0</v>
      </c>
      <c r="AB1358" s="22"/>
    </row>
    <row r="1359" customFormat="false" ht="24" hidden="false" customHeight="false" outlineLevel="2" collapsed="false">
      <c r="A1359" s="94" t="s">
        <v>1778</v>
      </c>
      <c r="B1359" s="94" t="s">
        <v>4436</v>
      </c>
      <c r="C1359" s="94" t="s">
        <v>15</v>
      </c>
      <c r="D1359" s="94" t="s">
        <v>1823</v>
      </c>
      <c r="E1359" s="94" t="s">
        <v>11571</v>
      </c>
      <c r="F1359" s="95" t="s">
        <v>1824</v>
      </c>
      <c r="G1359" s="96" t="s">
        <v>11572</v>
      </c>
      <c r="H1359" s="95" t="s">
        <v>11573</v>
      </c>
      <c r="I1359" s="95" t="s">
        <v>4486</v>
      </c>
      <c r="J1359" s="95" t="s">
        <v>11134</v>
      </c>
      <c r="K1359" s="95" t="s">
        <v>11512</v>
      </c>
      <c r="L1359" s="95" t="s">
        <v>11574</v>
      </c>
      <c r="M1359" s="95" t="s">
        <v>11575</v>
      </c>
      <c r="N1359" s="95" t="s">
        <v>11576</v>
      </c>
      <c r="O1359" s="94" t="s">
        <v>11577</v>
      </c>
      <c r="P1359" s="94" t="s">
        <v>4445</v>
      </c>
      <c r="Q1359" s="97" t="n">
        <v>15</v>
      </c>
      <c r="R1359" s="98" t="n">
        <v>7</v>
      </c>
      <c r="S1359" s="120" t="n">
        <f aca="false">SUM(R1359-Q1359)</f>
        <v>-8</v>
      </c>
      <c r="T1359" s="86" t="n">
        <v>90.42</v>
      </c>
      <c r="U1359" s="87" t="n">
        <f aca="false">T1359*15%</f>
        <v>13.563</v>
      </c>
      <c r="V1359" s="88" t="n">
        <f aca="false">ROUND(Q1359*U1359*12,0)</f>
        <v>2441</v>
      </c>
      <c r="W1359" s="89" t="n">
        <f aca="false">ROUND(Q1359*U1359*8+R1359*U1359*4,0)</f>
        <v>2007</v>
      </c>
      <c r="X1359" s="90" t="n">
        <f aca="false">W1359-V1359</f>
        <v>-434</v>
      </c>
      <c r="Y1359" s="22"/>
      <c r="Z1359" s="92" t="n">
        <f aca="false">+ROUND($Q1359*U1359*8+($R1359+Y1359)*U1359*4,0)</f>
        <v>2007</v>
      </c>
      <c r="AA1359" s="93" t="n">
        <f aca="false">Z1359-W1359</f>
        <v>0</v>
      </c>
      <c r="AB1359" s="22"/>
    </row>
    <row r="1360" customFormat="false" ht="24" hidden="false" customHeight="false" outlineLevel="2" collapsed="false">
      <c r="A1360" s="94" t="s">
        <v>1778</v>
      </c>
      <c r="B1360" s="94" t="s">
        <v>4436</v>
      </c>
      <c r="C1360" s="94" t="s">
        <v>15</v>
      </c>
      <c r="D1360" s="94" t="s">
        <v>1829</v>
      </c>
      <c r="E1360" s="94" t="s">
        <v>11578</v>
      </c>
      <c r="F1360" s="95" t="s">
        <v>1830</v>
      </c>
      <c r="G1360" s="96" t="s">
        <v>11579</v>
      </c>
      <c r="H1360" s="95" t="s">
        <v>11580</v>
      </c>
      <c r="I1360" s="95" t="s">
        <v>4440</v>
      </c>
      <c r="J1360" s="95" t="s">
        <v>11134</v>
      </c>
      <c r="K1360" s="95" t="s">
        <v>11512</v>
      </c>
      <c r="L1360" s="95" t="s">
        <v>11581</v>
      </c>
      <c r="M1360" s="95" t="s">
        <v>11582</v>
      </c>
      <c r="N1360" s="95" t="s">
        <v>11583</v>
      </c>
      <c r="O1360" s="94" t="s">
        <v>11584</v>
      </c>
      <c r="P1360" s="94" t="s">
        <v>4445</v>
      </c>
      <c r="Q1360" s="97" t="n">
        <v>19</v>
      </c>
      <c r="R1360" s="98" t="n">
        <v>17</v>
      </c>
      <c r="S1360" s="120" t="n">
        <f aca="false">SUM(R1360-Q1360)</f>
        <v>-2</v>
      </c>
      <c r="T1360" s="86" t="n">
        <v>90.42</v>
      </c>
      <c r="U1360" s="87" t="n">
        <f aca="false">T1360*15%</f>
        <v>13.563</v>
      </c>
      <c r="V1360" s="88" t="n">
        <f aca="false">ROUND(Q1360*U1360*12,0)</f>
        <v>3092</v>
      </c>
      <c r="W1360" s="89" t="n">
        <f aca="false">ROUND(Q1360*U1360*8+R1360*U1360*4,0)</f>
        <v>2984</v>
      </c>
      <c r="X1360" s="90" t="n">
        <f aca="false">W1360-V1360</f>
        <v>-108</v>
      </c>
      <c r="Y1360" s="22"/>
      <c r="Z1360" s="92" t="n">
        <f aca="false">+ROUND($Q1360*U1360*8+($R1360+Y1360)*U1360*4,0)</f>
        <v>2984</v>
      </c>
      <c r="AA1360" s="93" t="n">
        <f aca="false">Z1360-W1360</f>
        <v>0</v>
      </c>
      <c r="AB1360" s="22"/>
    </row>
    <row r="1361" customFormat="false" ht="24" hidden="false" customHeight="false" outlineLevel="2" collapsed="false">
      <c r="A1361" s="94" t="s">
        <v>1778</v>
      </c>
      <c r="B1361" s="94" t="s">
        <v>4436</v>
      </c>
      <c r="C1361" s="94" t="s">
        <v>15</v>
      </c>
      <c r="D1361" s="94" t="s">
        <v>1831</v>
      </c>
      <c r="E1361" s="94" t="s">
        <v>11585</v>
      </c>
      <c r="F1361" s="95" t="s">
        <v>1832</v>
      </c>
      <c r="G1361" s="96" t="s">
        <v>11586</v>
      </c>
      <c r="H1361" s="95" t="s">
        <v>11587</v>
      </c>
      <c r="I1361" s="95" t="s">
        <v>4440</v>
      </c>
      <c r="J1361" s="95" t="s">
        <v>11134</v>
      </c>
      <c r="K1361" s="95" t="s">
        <v>11512</v>
      </c>
      <c r="L1361" s="95" t="s">
        <v>11581</v>
      </c>
      <c r="M1361" s="95" t="s">
        <v>11588</v>
      </c>
      <c r="N1361" s="95" t="s">
        <v>11589</v>
      </c>
      <c r="O1361" s="94" t="s">
        <v>11590</v>
      </c>
      <c r="P1361" s="94" t="s">
        <v>4445</v>
      </c>
      <c r="Q1361" s="97" t="n">
        <v>4</v>
      </c>
      <c r="R1361" s="98" t="n">
        <v>4</v>
      </c>
      <c r="S1361" s="120" t="n">
        <f aca="false">SUM(R1361-Q1361)</f>
        <v>0</v>
      </c>
      <c r="T1361" s="86" t="n">
        <v>90.42</v>
      </c>
      <c r="U1361" s="87" t="n">
        <f aca="false">T1361*15%</f>
        <v>13.563</v>
      </c>
      <c r="V1361" s="88" t="n">
        <f aca="false">ROUND(Q1361*U1361*12,0)</f>
        <v>651</v>
      </c>
      <c r="W1361" s="89" t="n">
        <f aca="false">ROUND(Q1361*U1361*8+R1361*U1361*4,0)</f>
        <v>651</v>
      </c>
      <c r="X1361" s="90" t="n">
        <f aca="false">W1361-V1361</f>
        <v>0</v>
      </c>
      <c r="Y1361" s="22"/>
      <c r="Z1361" s="92" t="n">
        <f aca="false">+ROUND($Q1361*U1361*8+($R1361+Y1361)*U1361*4,0)</f>
        <v>651</v>
      </c>
      <c r="AA1361" s="93" t="n">
        <f aca="false">Z1361-W1361</f>
        <v>0</v>
      </c>
      <c r="AB1361" s="22"/>
    </row>
    <row r="1362" customFormat="false" ht="24" hidden="false" customHeight="false" outlineLevel="2" collapsed="false">
      <c r="A1362" s="94" t="s">
        <v>1778</v>
      </c>
      <c r="B1362" s="94" t="s">
        <v>4436</v>
      </c>
      <c r="C1362" s="94" t="s">
        <v>15</v>
      </c>
      <c r="D1362" s="94" t="s">
        <v>1833</v>
      </c>
      <c r="E1362" s="94" t="s">
        <v>11591</v>
      </c>
      <c r="F1362" s="95" t="s">
        <v>1834</v>
      </c>
      <c r="G1362" s="96" t="s">
        <v>11592</v>
      </c>
      <c r="H1362" s="95" t="s">
        <v>11593</v>
      </c>
      <c r="I1362" s="95" t="s">
        <v>4486</v>
      </c>
      <c r="J1362" s="95" t="s">
        <v>11134</v>
      </c>
      <c r="K1362" s="95" t="s">
        <v>11512</v>
      </c>
      <c r="L1362" s="95" t="s">
        <v>11581</v>
      </c>
      <c r="M1362" s="95" t="s">
        <v>11594</v>
      </c>
      <c r="N1362" s="95" t="s">
        <v>11595</v>
      </c>
      <c r="O1362" s="94" t="s">
        <v>11596</v>
      </c>
      <c r="P1362" s="94" t="s">
        <v>4445</v>
      </c>
      <c r="Q1362" s="97" t="n">
        <v>11</v>
      </c>
      <c r="R1362" s="98" t="n">
        <v>22</v>
      </c>
      <c r="S1362" s="120" t="n">
        <f aca="false">SUM(R1362-Q1362)</f>
        <v>11</v>
      </c>
      <c r="T1362" s="86" t="n">
        <v>90.42</v>
      </c>
      <c r="U1362" s="87" t="n">
        <f aca="false">T1362*15%</f>
        <v>13.563</v>
      </c>
      <c r="V1362" s="88" t="n">
        <f aca="false">ROUND(Q1362*U1362*12,0)</f>
        <v>1790</v>
      </c>
      <c r="W1362" s="89" t="n">
        <f aca="false">ROUND(Q1362*U1362*8+R1362*U1362*4,0)</f>
        <v>2387</v>
      </c>
      <c r="X1362" s="90" t="n">
        <f aca="false">W1362-V1362</f>
        <v>597</v>
      </c>
      <c r="Y1362" s="22"/>
      <c r="Z1362" s="92" t="n">
        <f aca="false">+ROUND($Q1362*U1362*8+($R1362+Y1362)*U1362*4,0)</f>
        <v>2387</v>
      </c>
      <c r="AA1362" s="93" t="n">
        <f aca="false">Z1362-W1362</f>
        <v>0</v>
      </c>
      <c r="AB1362" s="22"/>
    </row>
    <row r="1363" customFormat="false" ht="24" hidden="false" customHeight="false" outlineLevel="2" collapsed="false">
      <c r="A1363" s="94" t="s">
        <v>1778</v>
      </c>
      <c r="B1363" s="94" t="s">
        <v>4436</v>
      </c>
      <c r="C1363" s="94" t="s">
        <v>15</v>
      </c>
      <c r="D1363" s="94" t="s">
        <v>1966</v>
      </c>
      <c r="E1363" s="94" t="s">
        <v>11597</v>
      </c>
      <c r="F1363" s="95" t="s">
        <v>1967</v>
      </c>
      <c r="G1363" s="96" t="s">
        <v>11598</v>
      </c>
      <c r="H1363" s="95" t="s">
        <v>11599</v>
      </c>
      <c r="I1363" s="95" t="s">
        <v>4440</v>
      </c>
      <c r="J1363" s="95" t="s">
        <v>11134</v>
      </c>
      <c r="K1363" s="95" t="s">
        <v>11128</v>
      </c>
      <c r="L1363" s="95" t="s">
        <v>11600</v>
      </c>
      <c r="M1363" s="95" t="s">
        <v>11128</v>
      </c>
      <c r="N1363" s="95" t="s">
        <v>11601</v>
      </c>
      <c r="O1363" s="94" t="s">
        <v>11602</v>
      </c>
      <c r="P1363" s="94" t="s">
        <v>4472</v>
      </c>
      <c r="Q1363" s="97" t="n">
        <v>45</v>
      </c>
      <c r="R1363" s="98" t="n">
        <v>50</v>
      </c>
      <c r="S1363" s="120" t="n">
        <f aca="false">SUM(R1363-Q1363)</f>
        <v>5</v>
      </c>
      <c r="T1363" s="86" t="n">
        <v>90.42</v>
      </c>
      <c r="U1363" s="87" t="n">
        <f aca="false">T1363*15%</f>
        <v>13.563</v>
      </c>
      <c r="V1363" s="88" t="n">
        <f aca="false">ROUND(Q1363*U1363*12,0)</f>
        <v>7324</v>
      </c>
      <c r="W1363" s="89" t="n">
        <f aca="false">ROUND(Q1363*U1363*8+R1363*U1363*4,0)</f>
        <v>7595</v>
      </c>
      <c r="X1363" s="90" t="n">
        <f aca="false">W1363-V1363</f>
        <v>271</v>
      </c>
      <c r="Y1363" s="22"/>
      <c r="Z1363" s="92" t="n">
        <f aca="false">+ROUND($Q1363*U1363*8+($R1363+Y1363)*U1363*4,0)</f>
        <v>7595</v>
      </c>
      <c r="AA1363" s="93" t="n">
        <f aca="false">Z1363-W1363</f>
        <v>0</v>
      </c>
      <c r="AB1363" s="22"/>
    </row>
    <row r="1364" customFormat="false" ht="24" hidden="false" customHeight="false" outlineLevel="2" collapsed="false">
      <c r="A1364" s="94" t="s">
        <v>1778</v>
      </c>
      <c r="B1364" s="94" t="s">
        <v>4436</v>
      </c>
      <c r="C1364" s="94" t="s">
        <v>15</v>
      </c>
      <c r="D1364" s="94" t="s">
        <v>1966</v>
      </c>
      <c r="E1364" s="94" t="s">
        <v>11597</v>
      </c>
      <c r="F1364" s="95" t="s">
        <v>1967</v>
      </c>
      <c r="G1364" s="96" t="s">
        <v>11603</v>
      </c>
      <c r="H1364" s="95" t="s">
        <v>11599</v>
      </c>
      <c r="I1364" s="95" t="s">
        <v>4440</v>
      </c>
      <c r="J1364" s="95" t="s">
        <v>11134</v>
      </c>
      <c r="K1364" s="95" t="s">
        <v>11128</v>
      </c>
      <c r="L1364" s="95" t="s">
        <v>11600</v>
      </c>
      <c r="M1364" s="95" t="s">
        <v>11128</v>
      </c>
      <c r="N1364" s="95" t="s">
        <v>11604</v>
      </c>
      <c r="O1364" s="94" t="s">
        <v>11602</v>
      </c>
      <c r="P1364" s="94" t="s">
        <v>4472</v>
      </c>
      <c r="Q1364" s="97" t="n">
        <v>36</v>
      </c>
      <c r="R1364" s="98" t="n">
        <v>36</v>
      </c>
      <c r="S1364" s="120" t="n">
        <f aca="false">SUM(R1364-Q1364)</f>
        <v>0</v>
      </c>
      <c r="T1364" s="86" t="n">
        <v>90.42</v>
      </c>
      <c r="U1364" s="87" t="n">
        <f aca="false">T1364*15%</f>
        <v>13.563</v>
      </c>
      <c r="V1364" s="88" t="n">
        <f aca="false">ROUND(Q1364*U1364*12,0)</f>
        <v>5859</v>
      </c>
      <c r="W1364" s="89" t="n">
        <f aca="false">ROUND(Q1364*U1364*8+R1364*U1364*4,0)</f>
        <v>5859</v>
      </c>
      <c r="X1364" s="90" t="n">
        <f aca="false">W1364-V1364</f>
        <v>0</v>
      </c>
      <c r="Y1364" s="22"/>
      <c r="Z1364" s="92" t="n">
        <f aca="false">+ROUND($Q1364*U1364*8+($R1364+Y1364)*U1364*4,0)</f>
        <v>5859</v>
      </c>
      <c r="AA1364" s="93" t="n">
        <f aca="false">Z1364-W1364</f>
        <v>0</v>
      </c>
      <c r="AB1364" s="22"/>
    </row>
    <row r="1365" customFormat="false" ht="24" hidden="false" customHeight="false" outlineLevel="2" collapsed="false">
      <c r="A1365" s="94" t="s">
        <v>1778</v>
      </c>
      <c r="B1365" s="94" t="s">
        <v>4436</v>
      </c>
      <c r="C1365" s="94" t="s">
        <v>15</v>
      </c>
      <c r="D1365" s="94" t="s">
        <v>1966</v>
      </c>
      <c r="E1365" s="94" t="s">
        <v>11597</v>
      </c>
      <c r="F1365" s="95" t="s">
        <v>1967</v>
      </c>
      <c r="G1365" s="96" t="s">
        <v>11605</v>
      </c>
      <c r="H1365" s="95" t="s">
        <v>11599</v>
      </c>
      <c r="I1365" s="95" t="s">
        <v>4440</v>
      </c>
      <c r="J1365" s="95" t="s">
        <v>11134</v>
      </c>
      <c r="K1365" s="95" t="s">
        <v>11128</v>
      </c>
      <c r="L1365" s="95" t="s">
        <v>11606</v>
      </c>
      <c r="M1365" s="95" t="s">
        <v>11128</v>
      </c>
      <c r="N1365" s="95" t="s">
        <v>11607</v>
      </c>
      <c r="O1365" s="94" t="s">
        <v>11602</v>
      </c>
      <c r="P1365" s="94" t="s">
        <v>4472</v>
      </c>
      <c r="Q1365" s="97" t="n">
        <v>14</v>
      </c>
      <c r="R1365" s="98" t="n">
        <v>16</v>
      </c>
      <c r="S1365" s="120" t="n">
        <f aca="false">SUM(R1365-Q1365)</f>
        <v>2</v>
      </c>
      <c r="T1365" s="86" t="n">
        <v>90.42</v>
      </c>
      <c r="U1365" s="87" t="n">
        <f aca="false">T1365*15%</f>
        <v>13.563</v>
      </c>
      <c r="V1365" s="88" t="n">
        <f aca="false">ROUND(Q1365*U1365*12,0)</f>
        <v>2279</v>
      </c>
      <c r="W1365" s="89" t="n">
        <f aca="false">ROUND(Q1365*U1365*8+R1365*U1365*4,0)</f>
        <v>2387</v>
      </c>
      <c r="X1365" s="90" t="n">
        <f aca="false">W1365-V1365</f>
        <v>108</v>
      </c>
      <c r="Y1365" s="22"/>
      <c r="Z1365" s="92" t="n">
        <f aca="false">+ROUND($Q1365*U1365*8+($R1365+Y1365)*U1365*4,0)</f>
        <v>2387</v>
      </c>
      <c r="AA1365" s="93" t="n">
        <f aca="false">Z1365-W1365</f>
        <v>0</v>
      </c>
      <c r="AB1365" s="22"/>
    </row>
    <row r="1366" customFormat="false" ht="36" hidden="false" customHeight="false" outlineLevel="2" collapsed="false">
      <c r="A1366" s="94" t="s">
        <v>1778</v>
      </c>
      <c r="B1366" s="94" t="s">
        <v>4436</v>
      </c>
      <c r="C1366" s="94" t="s">
        <v>15</v>
      </c>
      <c r="D1366" s="94" t="s">
        <v>1966</v>
      </c>
      <c r="E1366" s="94" t="s">
        <v>11597</v>
      </c>
      <c r="F1366" s="95" t="s">
        <v>1967</v>
      </c>
      <c r="G1366" s="96" t="s">
        <v>11608</v>
      </c>
      <c r="H1366" s="95" t="s">
        <v>11609</v>
      </c>
      <c r="I1366" s="95" t="s">
        <v>4542</v>
      </c>
      <c r="J1366" s="95" t="s">
        <v>11134</v>
      </c>
      <c r="K1366" s="95" t="s">
        <v>11128</v>
      </c>
      <c r="L1366" s="95" t="s">
        <v>11600</v>
      </c>
      <c r="M1366" s="95" t="s">
        <v>11128</v>
      </c>
      <c r="N1366" s="95" t="s">
        <v>11610</v>
      </c>
      <c r="O1366" s="94" t="s">
        <v>11602</v>
      </c>
      <c r="P1366" s="94" t="s">
        <v>4445</v>
      </c>
      <c r="Q1366" s="97" t="n">
        <v>15</v>
      </c>
      <c r="R1366" s="98" t="n">
        <v>10</v>
      </c>
      <c r="S1366" s="120" t="n">
        <f aca="false">SUM(R1366-Q1366)</f>
        <v>-5</v>
      </c>
      <c r="T1366" s="86" t="n">
        <v>90.42</v>
      </c>
      <c r="U1366" s="87" t="n">
        <f aca="false">T1366*15%</f>
        <v>13.563</v>
      </c>
      <c r="V1366" s="88" t="n">
        <f aca="false">ROUND(Q1366*U1366*12,0)</f>
        <v>2441</v>
      </c>
      <c r="W1366" s="89" t="n">
        <f aca="false">ROUND(Q1366*U1366*8+R1366*U1366*4,0)</f>
        <v>2170</v>
      </c>
      <c r="X1366" s="90" t="n">
        <f aca="false">W1366-V1366</f>
        <v>-271</v>
      </c>
      <c r="Y1366" s="22"/>
      <c r="Z1366" s="92" t="n">
        <f aca="false">+ROUND($Q1366*U1366*8+($R1366+Y1366)*U1366*4,0)</f>
        <v>2170</v>
      </c>
      <c r="AA1366" s="93" t="n">
        <f aca="false">Z1366-W1366</f>
        <v>0</v>
      </c>
      <c r="AB1366" s="22"/>
    </row>
    <row r="1367" customFormat="false" ht="24" hidden="false" customHeight="false" outlineLevel="2" collapsed="false">
      <c r="A1367" s="94" t="s">
        <v>1778</v>
      </c>
      <c r="B1367" s="94" t="s">
        <v>4436</v>
      </c>
      <c r="C1367" s="94" t="s">
        <v>15</v>
      </c>
      <c r="D1367" s="94" t="s">
        <v>1966</v>
      </c>
      <c r="E1367" s="94" t="s">
        <v>11597</v>
      </c>
      <c r="F1367" s="95" t="s">
        <v>1967</v>
      </c>
      <c r="G1367" s="96" t="s">
        <v>11611</v>
      </c>
      <c r="H1367" s="95" t="s">
        <v>11599</v>
      </c>
      <c r="I1367" s="95" t="s">
        <v>4440</v>
      </c>
      <c r="J1367" s="95" t="s">
        <v>11134</v>
      </c>
      <c r="K1367" s="95" t="s">
        <v>11128</v>
      </c>
      <c r="L1367" s="95" t="s">
        <v>11600</v>
      </c>
      <c r="M1367" s="95" t="s">
        <v>11128</v>
      </c>
      <c r="N1367" s="95" t="s">
        <v>11612</v>
      </c>
      <c r="O1367" s="94" t="s">
        <v>11602</v>
      </c>
      <c r="P1367" s="94" t="s">
        <v>4472</v>
      </c>
      <c r="Q1367" s="97" t="n">
        <v>14</v>
      </c>
      <c r="R1367" s="98" t="n">
        <v>16</v>
      </c>
      <c r="S1367" s="120" t="n">
        <f aca="false">SUM(R1367-Q1367)</f>
        <v>2</v>
      </c>
      <c r="T1367" s="86" t="n">
        <v>90.42</v>
      </c>
      <c r="U1367" s="87" t="n">
        <f aca="false">T1367*15%</f>
        <v>13.563</v>
      </c>
      <c r="V1367" s="88" t="n">
        <f aca="false">ROUND(Q1367*U1367*12,0)</f>
        <v>2279</v>
      </c>
      <c r="W1367" s="89" t="n">
        <f aca="false">ROUND(Q1367*U1367*8+R1367*U1367*4,0)</f>
        <v>2387</v>
      </c>
      <c r="X1367" s="90" t="n">
        <f aca="false">W1367-V1367</f>
        <v>108</v>
      </c>
      <c r="Y1367" s="22"/>
      <c r="Z1367" s="92" t="n">
        <f aca="false">+ROUND($Q1367*U1367*8+($R1367+Y1367)*U1367*4,0)</f>
        <v>2387</v>
      </c>
      <c r="AA1367" s="93" t="n">
        <f aca="false">Z1367-W1367</f>
        <v>0</v>
      </c>
      <c r="AB1367" s="22"/>
    </row>
    <row r="1368" customFormat="false" ht="24" hidden="false" customHeight="false" outlineLevel="2" collapsed="false">
      <c r="A1368" s="94" t="s">
        <v>1778</v>
      </c>
      <c r="B1368" s="94" t="s">
        <v>4436</v>
      </c>
      <c r="C1368" s="94" t="s">
        <v>15</v>
      </c>
      <c r="D1368" s="94" t="s">
        <v>1966</v>
      </c>
      <c r="E1368" s="94" t="s">
        <v>11597</v>
      </c>
      <c r="F1368" s="95" t="s">
        <v>1967</v>
      </c>
      <c r="G1368" s="96" t="s">
        <v>11613</v>
      </c>
      <c r="H1368" s="95" t="s">
        <v>11599</v>
      </c>
      <c r="I1368" s="95" t="s">
        <v>4440</v>
      </c>
      <c r="J1368" s="95" t="s">
        <v>11134</v>
      </c>
      <c r="K1368" s="95" t="s">
        <v>11128</v>
      </c>
      <c r="L1368" s="95" t="s">
        <v>11600</v>
      </c>
      <c r="M1368" s="95" t="s">
        <v>11128</v>
      </c>
      <c r="N1368" s="95" t="s">
        <v>11614</v>
      </c>
      <c r="O1368" s="94" t="s">
        <v>11602</v>
      </c>
      <c r="P1368" s="94" t="s">
        <v>4472</v>
      </c>
      <c r="Q1368" s="97" t="n">
        <v>70</v>
      </c>
      <c r="R1368" s="98" t="n">
        <v>63</v>
      </c>
      <c r="S1368" s="120" t="n">
        <f aca="false">SUM(R1368-Q1368)</f>
        <v>-7</v>
      </c>
      <c r="T1368" s="86" t="n">
        <v>90.42</v>
      </c>
      <c r="U1368" s="87" t="n">
        <f aca="false">T1368*15%</f>
        <v>13.563</v>
      </c>
      <c r="V1368" s="88" t="n">
        <f aca="false">ROUND(Q1368*U1368*12,0)</f>
        <v>11393</v>
      </c>
      <c r="W1368" s="89" t="n">
        <f aca="false">ROUND(Q1368*U1368*8+R1368*U1368*4,0)</f>
        <v>11013</v>
      </c>
      <c r="X1368" s="90" t="n">
        <f aca="false">W1368-V1368</f>
        <v>-380</v>
      </c>
      <c r="Y1368" s="22"/>
      <c r="Z1368" s="92" t="n">
        <f aca="false">+ROUND($Q1368*U1368*8+($R1368+Y1368)*U1368*4,0)</f>
        <v>11013</v>
      </c>
      <c r="AA1368" s="93" t="n">
        <f aca="false">Z1368-W1368</f>
        <v>0</v>
      </c>
      <c r="AB1368" s="22"/>
    </row>
    <row r="1369" customFormat="false" ht="24" hidden="false" customHeight="false" outlineLevel="2" collapsed="false">
      <c r="A1369" s="94" t="s">
        <v>1778</v>
      </c>
      <c r="B1369" s="94" t="s">
        <v>4436</v>
      </c>
      <c r="C1369" s="94" t="s">
        <v>15</v>
      </c>
      <c r="D1369" s="94" t="s">
        <v>1966</v>
      </c>
      <c r="E1369" s="94" t="s">
        <v>11597</v>
      </c>
      <c r="F1369" s="95" t="s">
        <v>1967</v>
      </c>
      <c r="G1369" s="96" t="s">
        <v>11615</v>
      </c>
      <c r="H1369" s="95" t="s">
        <v>11599</v>
      </c>
      <c r="I1369" s="95" t="s">
        <v>4440</v>
      </c>
      <c r="J1369" s="95" t="s">
        <v>11134</v>
      </c>
      <c r="K1369" s="95" t="s">
        <v>11128</v>
      </c>
      <c r="L1369" s="95" t="s">
        <v>11600</v>
      </c>
      <c r="M1369" s="95" t="s">
        <v>11128</v>
      </c>
      <c r="N1369" s="95" t="s">
        <v>11616</v>
      </c>
      <c r="O1369" s="94" t="s">
        <v>11602</v>
      </c>
      <c r="P1369" s="94" t="s">
        <v>4472</v>
      </c>
      <c r="Q1369" s="97" t="n">
        <v>28</v>
      </c>
      <c r="R1369" s="98" t="n">
        <v>16</v>
      </c>
      <c r="S1369" s="120" t="n">
        <f aca="false">SUM(R1369-Q1369)</f>
        <v>-12</v>
      </c>
      <c r="T1369" s="86" t="n">
        <v>90.42</v>
      </c>
      <c r="U1369" s="87" t="n">
        <f aca="false">T1369*15%</f>
        <v>13.563</v>
      </c>
      <c r="V1369" s="88" t="n">
        <f aca="false">ROUND(Q1369*U1369*12,0)</f>
        <v>4557</v>
      </c>
      <c r="W1369" s="89" t="n">
        <f aca="false">ROUND(Q1369*U1369*8+R1369*U1369*4,0)</f>
        <v>3906</v>
      </c>
      <c r="X1369" s="90" t="n">
        <f aca="false">W1369-V1369</f>
        <v>-651</v>
      </c>
      <c r="Y1369" s="22"/>
      <c r="Z1369" s="92" t="n">
        <f aca="false">+ROUND($Q1369*U1369*8+($R1369+Y1369)*U1369*4,0)</f>
        <v>3906</v>
      </c>
      <c r="AA1369" s="93" t="n">
        <f aca="false">Z1369-W1369</f>
        <v>0</v>
      </c>
      <c r="AB1369" s="22"/>
    </row>
    <row r="1370" customFormat="false" ht="24" hidden="false" customHeight="false" outlineLevel="2" collapsed="false">
      <c r="A1370" s="94" t="s">
        <v>1778</v>
      </c>
      <c r="B1370" s="94" t="s">
        <v>4436</v>
      </c>
      <c r="C1370" s="94" t="s">
        <v>15</v>
      </c>
      <c r="D1370" s="94" t="s">
        <v>2239</v>
      </c>
      <c r="E1370" s="94" t="s">
        <v>11617</v>
      </c>
      <c r="F1370" s="95" t="s">
        <v>2240</v>
      </c>
      <c r="G1370" s="96" t="s">
        <v>11618</v>
      </c>
      <c r="H1370" s="95" t="s">
        <v>11619</v>
      </c>
      <c r="I1370" s="95" t="s">
        <v>4440</v>
      </c>
      <c r="J1370" s="95" t="s">
        <v>11134</v>
      </c>
      <c r="K1370" s="95" t="s">
        <v>11128</v>
      </c>
      <c r="L1370" s="95" t="s">
        <v>11620</v>
      </c>
      <c r="M1370" s="95" t="s">
        <v>11621</v>
      </c>
      <c r="N1370" s="95" t="s">
        <v>11622</v>
      </c>
      <c r="O1370" s="94" t="s">
        <v>11623</v>
      </c>
      <c r="P1370" s="94" t="s">
        <v>4445</v>
      </c>
      <c r="Q1370" s="97" t="n">
        <v>5</v>
      </c>
      <c r="R1370" s="98" t="n">
        <v>8</v>
      </c>
      <c r="S1370" s="120" t="n">
        <f aca="false">SUM(R1370-Q1370)</f>
        <v>3</v>
      </c>
      <c r="T1370" s="86" t="n">
        <v>90.42</v>
      </c>
      <c r="U1370" s="87" t="n">
        <f aca="false">T1370*15%</f>
        <v>13.563</v>
      </c>
      <c r="V1370" s="88" t="n">
        <f aca="false">ROUND(Q1370*U1370*12,0)</f>
        <v>814</v>
      </c>
      <c r="W1370" s="89" t="n">
        <f aca="false">ROUND(Q1370*U1370*8+R1370*U1370*4,0)</f>
        <v>977</v>
      </c>
      <c r="X1370" s="90" t="n">
        <f aca="false">W1370-V1370</f>
        <v>163</v>
      </c>
      <c r="Y1370" s="22"/>
      <c r="Z1370" s="92" t="n">
        <f aca="false">+ROUND($Q1370*U1370*8+($R1370+Y1370)*U1370*4,0)</f>
        <v>977</v>
      </c>
      <c r="AA1370" s="93" t="n">
        <f aca="false">Z1370-W1370</f>
        <v>0</v>
      </c>
      <c r="AB1370" s="22"/>
    </row>
    <row r="1371" customFormat="false" ht="24" hidden="false" customHeight="false" outlineLevel="2" collapsed="false">
      <c r="A1371" s="94" t="s">
        <v>1778</v>
      </c>
      <c r="B1371" s="94" t="s">
        <v>4436</v>
      </c>
      <c r="C1371" s="94" t="s">
        <v>15</v>
      </c>
      <c r="D1371" s="94" t="s">
        <v>2008</v>
      </c>
      <c r="E1371" s="94" t="s">
        <v>11624</v>
      </c>
      <c r="F1371" s="95" t="s">
        <v>2009</v>
      </c>
      <c r="G1371" s="96" t="s">
        <v>11625</v>
      </c>
      <c r="H1371" s="95" t="s">
        <v>11626</v>
      </c>
      <c r="I1371" s="95" t="s">
        <v>4440</v>
      </c>
      <c r="J1371" s="95" t="s">
        <v>11134</v>
      </c>
      <c r="K1371" s="95" t="s">
        <v>11128</v>
      </c>
      <c r="L1371" s="95" t="s">
        <v>11627</v>
      </c>
      <c r="M1371" s="95" t="s">
        <v>11628</v>
      </c>
      <c r="N1371" s="95" t="s">
        <v>11629</v>
      </c>
      <c r="O1371" s="94" t="s">
        <v>11630</v>
      </c>
      <c r="P1371" s="94" t="s">
        <v>4445</v>
      </c>
      <c r="Q1371" s="97" t="n">
        <v>3</v>
      </c>
      <c r="R1371" s="98" t="n">
        <v>4</v>
      </c>
      <c r="S1371" s="120" t="n">
        <f aca="false">SUM(R1371-Q1371)</f>
        <v>1</v>
      </c>
      <c r="T1371" s="86" t="n">
        <v>90.42</v>
      </c>
      <c r="U1371" s="87" t="n">
        <f aca="false">T1371*15%</f>
        <v>13.563</v>
      </c>
      <c r="V1371" s="88" t="n">
        <f aca="false">ROUND(Q1371*U1371*12,0)</f>
        <v>488</v>
      </c>
      <c r="W1371" s="89" t="n">
        <f aca="false">ROUND(Q1371*U1371*8+R1371*U1371*4,0)</f>
        <v>543</v>
      </c>
      <c r="X1371" s="90" t="n">
        <f aca="false">W1371-V1371</f>
        <v>55</v>
      </c>
      <c r="Y1371" s="22"/>
      <c r="Z1371" s="92" t="n">
        <f aca="false">+ROUND($Q1371*U1371*8+($R1371+Y1371)*U1371*4,0)</f>
        <v>543</v>
      </c>
      <c r="AA1371" s="93" t="n">
        <f aca="false">Z1371-W1371</f>
        <v>0</v>
      </c>
      <c r="AB1371" s="22"/>
    </row>
    <row r="1372" customFormat="false" ht="24" hidden="false" customHeight="false" outlineLevel="2" collapsed="false">
      <c r="A1372" s="94" t="s">
        <v>1778</v>
      </c>
      <c r="B1372" s="94" t="s">
        <v>4436</v>
      </c>
      <c r="C1372" s="94" t="s">
        <v>15</v>
      </c>
      <c r="D1372" s="94" t="s">
        <v>1970</v>
      </c>
      <c r="E1372" s="94" t="s">
        <v>11631</v>
      </c>
      <c r="F1372" s="95" t="s">
        <v>1971</v>
      </c>
      <c r="G1372" s="96" t="s">
        <v>11632</v>
      </c>
      <c r="H1372" s="95" t="s">
        <v>11633</v>
      </c>
      <c r="I1372" s="95" t="s">
        <v>4440</v>
      </c>
      <c r="J1372" s="95" t="s">
        <v>11134</v>
      </c>
      <c r="K1372" s="95" t="s">
        <v>11128</v>
      </c>
      <c r="L1372" s="95" t="s">
        <v>11634</v>
      </c>
      <c r="M1372" s="95" t="s">
        <v>11635</v>
      </c>
      <c r="N1372" s="95" t="s">
        <v>11636</v>
      </c>
      <c r="O1372" s="94" t="s">
        <v>11637</v>
      </c>
      <c r="P1372" s="94" t="s">
        <v>4445</v>
      </c>
      <c r="Q1372" s="97" t="n">
        <v>20</v>
      </c>
      <c r="R1372" s="98" t="n">
        <v>13</v>
      </c>
      <c r="S1372" s="120" t="n">
        <f aca="false">SUM(R1372-Q1372)</f>
        <v>-7</v>
      </c>
      <c r="T1372" s="86" t="n">
        <v>90.42</v>
      </c>
      <c r="U1372" s="87" t="n">
        <f aca="false">T1372*15%</f>
        <v>13.563</v>
      </c>
      <c r="V1372" s="88" t="n">
        <f aca="false">ROUND(Q1372*U1372*12,0)</f>
        <v>3255</v>
      </c>
      <c r="W1372" s="89" t="n">
        <f aca="false">ROUND(Q1372*U1372*8+R1372*U1372*4,0)</f>
        <v>2875</v>
      </c>
      <c r="X1372" s="90" t="n">
        <f aca="false">W1372-V1372</f>
        <v>-380</v>
      </c>
      <c r="Y1372" s="22"/>
      <c r="Z1372" s="92" t="n">
        <f aca="false">+ROUND($Q1372*U1372*8+($R1372+Y1372)*U1372*4,0)</f>
        <v>2875</v>
      </c>
      <c r="AA1372" s="93" t="n">
        <f aca="false">Z1372-W1372</f>
        <v>0</v>
      </c>
      <c r="AB1372" s="22"/>
    </row>
    <row r="1373" customFormat="false" ht="24" hidden="false" customHeight="false" outlineLevel="2" collapsed="false">
      <c r="A1373" s="94" t="s">
        <v>1778</v>
      </c>
      <c r="B1373" s="94" t="s">
        <v>4436</v>
      </c>
      <c r="C1373" s="94" t="s">
        <v>15</v>
      </c>
      <c r="D1373" s="94" t="s">
        <v>1972</v>
      </c>
      <c r="E1373" s="94" t="s">
        <v>11638</v>
      </c>
      <c r="F1373" s="95" t="s">
        <v>1973</v>
      </c>
      <c r="G1373" s="96" t="s">
        <v>11639</v>
      </c>
      <c r="H1373" s="95" t="s">
        <v>11640</v>
      </c>
      <c r="I1373" s="95" t="s">
        <v>4486</v>
      </c>
      <c r="J1373" s="95" t="s">
        <v>11134</v>
      </c>
      <c r="K1373" s="95" t="s">
        <v>11128</v>
      </c>
      <c r="L1373" s="95" t="s">
        <v>11641</v>
      </c>
      <c r="M1373" s="95" t="s">
        <v>11642</v>
      </c>
      <c r="N1373" s="95" t="s">
        <v>11643</v>
      </c>
      <c r="O1373" s="94" t="s">
        <v>11644</v>
      </c>
      <c r="P1373" s="94" t="s">
        <v>4445</v>
      </c>
      <c r="Q1373" s="97" t="n">
        <v>17</v>
      </c>
      <c r="R1373" s="98" t="n">
        <v>10</v>
      </c>
      <c r="S1373" s="120" t="n">
        <f aca="false">SUM(R1373-Q1373)</f>
        <v>-7</v>
      </c>
      <c r="T1373" s="86" t="n">
        <v>90.42</v>
      </c>
      <c r="U1373" s="87" t="n">
        <f aca="false">T1373*15%</f>
        <v>13.563</v>
      </c>
      <c r="V1373" s="88" t="n">
        <f aca="false">ROUND(Q1373*U1373*12,0)</f>
        <v>2767</v>
      </c>
      <c r="W1373" s="89" t="n">
        <f aca="false">ROUND(Q1373*U1373*8+R1373*U1373*4,0)</f>
        <v>2387</v>
      </c>
      <c r="X1373" s="90" t="n">
        <f aca="false">W1373-V1373</f>
        <v>-380</v>
      </c>
      <c r="Y1373" s="22"/>
      <c r="Z1373" s="92" t="n">
        <f aca="false">+ROUND($Q1373*U1373*8+($R1373+Y1373)*U1373*4,0)</f>
        <v>2387</v>
      </c>
      <c r="AA1373" s="93" t="n">
        <f aca="false">Z1373-W1373</f>
        <v>0</v>
      </c>
      <c r="AB1373" s="22"/>
    </row>
    <row r="1374" customFormat="false" ht="24" hidden="false" customHeight="false" outlineLevel="2" collapsed="false">
      <c r="A1374" s="94" t="s">
        <v>1778</v>
      </c>
      <c r="B1374" s="94" t="s">
        <v>4436</v>
      </c>
      <c r="C1374" s="94" t="s">
        <v>15</v>
      </c>
      <c r="D1374" s="94" t="s">
        <v>1974</v>
      </c>
      <c r="E1374" s="94" t="s">
        <v>11645</v>
      </c>
      <c r="F1374" s="95" t="s">
        <v>1975</v>
      </c>
      <c r="G1374" s="96" t="s">
        <v>11646</v>
      </c>
      <c r="H1374" s="95" t="s">
        <v>11647</v>
      </c>
      <c r="I1374" s="95" t="s">
        <v>4440</v>
      </c>
      <c r="J1374" s="95" t="s">
        <v>11134</v>
      </c>
      <c r="K1374" s="95" t="s">
        <v>11128</v>
      </c>
      <c r="L1374" s="95" t="s">
        <v>11648</v>
      </c>
      <c r="M1374" s="95" t="s">
        <v>11649</v>
      </c>
      <c r="N1374" s="95" t="s">
        <v>11650</v>
      </c>
      <c r="O1374" s="94" t="s">
        <v>11651</v>
      </c>
      <c r="P1374" s="94" t="s">
        <v>4472</v>
      </c>
      <c r="Q1374" s="97" t="n">
        <v>5</v>
      </c>
      <c r="R1374" s="98" t="n">
        <v>9</v>
      </c>
      <c r="S1374" s="120" t="n">
        <f aca="false">SUM(R1374-Q1374)</f>
        <v>4</v>
      </c>
      <c r="T1374" s="86" t="n">
        <v>90.42</v>
      </c>
      <c r="U1374" s="87" t="n">
        <f aca="false">T1374*15%</f>
        <v>13.563</v>
      </c>
      <c r="V1374" s="88" t="n">
        <f aca="false">ROUND(Q1374*U1374*12,0)</f>
        <v>814</v>
      </c>
      <c r="W1374" s="89" t="n">
        <f aca="false">ROUND(Q1374*U1374*8+R1374*U1374*4,0)</f>
        <v>1031</v>
      </c>
      <c r="X1374" s="90" t="n">
        <f aca="false">W1374-V1374</f>
        <v>217</v>
      </c>
      <c r="Y1374" s="22"/>
      <c r="Z1374" s="92" t="n">
        <f aca="false">+ROUND($Q1374*U1374*8+($R1374+Y1374)*U1374*4,0)</f>
        <v>1031</v>
      </c>
      <c r="AA1374" s="93" t="n">
        <f aca="false">Z1374-W1374</f>
        <v>0</v>
      </c>
      <c r="AB1374" s="22"/>
    </row>
    <row r="1375" customFormat="false" ht="36" hidden="false" customHeight="false" outlineLevel="2" collapsed="false">
      <c r="A1375" s="94" t="s">
        <v>1778</v>
      </c>
      <c r="B1375" s="94" t="s">
        <v>4436</v>
      </c>
      <c r="C1375" s="94" t="s">
        <v>15</v>
      </c>
      <c r="D1375" s="94" t="s">
        <v>1978</v>
      </c>
      <c r="E1375" s="94" t="s">
        <v>11652</v>
      </c>
      <c r="F1375" s="95" t="s">
        <v>1979</v>
      </c>
      <c r="G1375" s="96" t="s">
        <v>11653</v>
      </c>
      <c r="H1375" s="95" t="s">
        <v>11654</v>
      </c>
      <c r="I1375" s="95" t="s">
        <v>4542</v>
      </c>
      <c r="J1375" s="95" t="s">
        <v>11134</v>
      </c>
      <c r="K1375" s="95" t="s">
        <v>11128</v>
      </c>
      <c r="L1375" s="95" t="s">
        <v>11655</v>
      </c>
      <c r="M1375" s="95" t="s">
        <v>11656</v>
      </c>
      <c r="N1375" s="95" t="s">
        <v>11657</v>
      </c>
      <c r="O1375" s="94" t="s">
        <v>11658</v>
      </c>
      <c r="P1375" s="94" t="s">
        <v>4445</v>
      </c>
      <c r="Q1375" s="97" t="n">
        <v>9</v>
      </c>
      <c r="R1375" s="98" t="n">
        <v>9</v>
      </c>
      <c r="S1375" s="120" t="n">
        <f aca="false">SUM(R1375-Q1375)</f>
        <v>0</v>
      </c>
      <c r="T1375" s="86" t="n">
        <v>90.42</v>
      </c>
      <c r="U1375" s="87" t="n">
        <f aca="false">T1375*15%</f>
        <v>13.563</v>
      </c>
      <c r="V1375" s="88" t="n">
        <f aca="false">ROUND(Q1375*U1375*12,0)</f>
        <v>1465</v>
      </c>
      <c r="W1375" s="89" t="n">
        <f aca="false">ROUND(Q1375*U1375*8+R1375*U1375*4,0)</f>
        <v>1465</v>
      </c>
      <c r="X1375" s="90" t="n">
        <f aca="false">W1375-V1375</f>
        <v>0</v>
      </c>
      <c r="Y1375" s="22"/>
      <c r="Z1375" s="92" t="n">
        <f aca="false">+ROUND($Q1375*U1375*8+($R1375+Y1375)*U1375*4,0)</f>
        <v>1465</v>
      </c>
      <c r="AA1375" s="93" t="n">
        <f aca="false">Z1375-W1375</f>
        <v>0</v>
      </c>
      <c r="AB1375" s="22"/>
    </row>
    <row r="1376" customFormat="false" ht="24" hidden="false" customHeight="false" outlineLevel="2" collapsed="false">
      <c r="A1376" s="94" t="s">
        <v>1778</v>
      </c>
      <c r="B1376" s="94" t="s">
        <v>4436</v>
      </c>
      <c r="C1376" s="94" t="s">
        <v>15</v>
      </c>
      <c r="D1376" s="94" t="s">
        <v>1980</v>
      </c>
      <c r="E1376" s="94" t="s">
        <v>11659</v>
      </c>
      <c r="F1376" s="95" t="s">
        <v>1981</v>
      </c>
      <c r="G1376" s="96" t="s">
        <v>11660</v>
      </c>
      <c r="H1376" s="95" t="s">
        <v>11661</v>
      </c>
      <c r="I1376" s="95" t="s">
        <v>4440</v>
      </c>
      <c r="J1376" s="95" t="s">
        <v>11134</v>
      </c>
      <c r="K1376" s="95" t="s">
        <v>11128</v>
      </c>
      <c r="L1376" s="95" t="s">
        <v>11662</v>
      </c>
      <c r="M1376" s="95" t="s">
        <v>11663</v>
      </c>
      <c r="N1376" s="95" t="s">
        <v>11664</v>
      </c>
      <c r="O1376" s="94" t="s">
        <v>11665</v>
      </c>
      <c r="P1376" s="94" t="s">
        <v>4445</v>
      </c>
      <c r="Q1376" s="97" t="n">
        <v>11</v>
      </c>
      <c r="R1376" s="98" t="n">
        <v>7</v>
      </c>
      <c r="S1376" s="120" t="n">
        <f aca="false">SUM(R1376-Q1376)</f>
        <v>-4</v>
      </c>
      <c r="T1376" s="86" t="n">
        <v>90.42</v>
      </c>
      <c r="U1376" s="87" t="n">
        <f aca="false">T1376*15%</f>
        <v>13.563</v>
      </c>
      <c r="V1376" s="88" t="n">
        <f aca="false">ROUND(Q1376*U1376*12,0)</f>
        <v>1790</v>
      </c>
      <c r="W1376" s="89" t="n">
        <f aca="false">ROUND(Q1376*U1376*8+R1376*U1376*4,0)</f>
        <v>1573</v>
      </c>
      <c r="X1376" s="90" t="n">
        <f aca="false">W1376-V1376</f>
        <v>-217</v>
      </c>
      <c r="Y1376" s="22"/>
      <c r="Z1376" s="92" t="n">
        <f aca="false">+ROUND($Q1376*U1376*8+($R1376+Y1376)*U1376*4,0)</f>
        <v>1573</v>
      </c>
      <c r="AA1376" s="93" t="n">
        <f aca="false">Z1376-W1376</f>
        <v>0</v>
      </c>
      <c r="AB1376" s="22"/>
    </row>
    <row r="1377" customFormat="false" ht="24" hidden="false" customHeight="false" outlineLevel="2" collapsed="false">
      <c r="A1377" s="94" t="s">
        <v>1778</v>
      </c>
      <c r="B1377" s="94" t="s">
        <v>4436</v>
      </c>
      <c r="C1377" s="94" t="s">
        <v>15</v>
      </c>
      <c r="D1377" s="94" t="s">
        <v>1986</v>
      </c>
      <c r="E1377" s="94" t="s">
        <v>11666</v>
      </c>
      <c r="F1377" s="95" t="s">
        <v>1987</v>
      </c>
      <c r="G1377" s="96" t="s">
        <v>11667</v>
      </c>
      <c r="H1377" s="95" t="s">
        <v>11668</v>
      </c>
      <c r="I1377" s="95" t="s">
        <v>4440</v>
      </c>
      <c r="J1377" s="95" t="s">
        <v>11134</v>
      </c>
      <c r="K1377" s="95" t="s">
        <v>11128</v>
      </c>
      <c r="L1377" s="95" t="s">
        <v>11669</v>
      </c>
      <c r="M1377" s="95" t="s">
        <v>11670</v>
      </c>
      <c r="N1377" s="95" t="s">
        <v>11671</v>
      </c>
      <c r="O1377" s="94" t="s">
        <v>11672</v>
      </c>
      <c r="P1377" s="94" t="s">
        <v>4445</v>
      </c>
      <c r="Q1377" s="97" t="n">
        <v>12</v>
      </c>
      <c r="R1377" s="98" t="n">
        <v>12</v>
      </c>
      <c r="S1377" s="120" t="n">
        <f aca="false">SUM(R1377-Q1377)</f>
        <v>0</v>
      </c>
      <c r="T1377" s="86" t="n">
        <v>90.42</v>
      </c>
      <c r="U1377" s="87" t="n">
        <f aca="false">T1377*15%</f>
        <v>13.563</v>
      </c>
      <c r="V1377" s="88" t="n">
        <f aca="false">ROUND(Q1377*U1377*12,0)</f>
        <v>1953</v>
      </c>
      <c r="W1377" s="89" t="n">
        <f aca="false">ROUND(Q1377*U1377*8+R1377*U1377*4,0)</f>
        <v>1953</v>
      </c>
      <c r="X1377" s="90" t="n">
        <f aca="false">W1377-V1377</f>
        <v>0</v>
      </c>
      <c r="Y1377" s="22"/>
      <c r="Z1377" s="92" t="n">
        <f aca="false">+ROUND($Q1377*U1377*8+($R1377+Y1377)*U1377*4,0)</f>
        <v>1953</v>
      </c>
      <c r="AA1377" s="93" t="n">
        <f aca="false">Z1377-W1377</f>
        <v>0</v>
      </c>
      <c r="AB1377" s="22"/>
    </row>
    <row r="1378" customFormat="false" ht="24" hidden="false" customHeight="false" outlineLevel="2" collapsed="false">
      <c r="A1378" s="94" t="s">
        <v>1778</v>
      </c>
      <c r="B1378" s="94" t="s">
        <v>4436</v>
      </c>
      <c r="C1378" s="94" t="s">
        <v>15</v>
      </c>
      <c r="D1378" s="94" t="s">
        <v>1988</v>
      </c>
      <c r="E1378" s="94" t="s">
        <v>11673</v>
      </c>
      <c r="F1378" s="95" t="s">
        <v>1989</v>
      </c>
      <c r="G1378" s="96" t="s">
        <v>11674</v>
      </c>
      <c r="H1378" s="95" t="s">
        <v>11675</v>
      </c>
      <c r="I1378" s="95" t="s">
        <v>4440</v>
      </c>
      <c r="J1378" s="95" t="s">
        <v>11134</v>
      </c>
      <c r="K1378" s="95" t="s">
        <v>11128</v>
      </c>
      <c r="L1378" s="95" t="s">
        <v>11676</v>
      </c>
      <c r="M1378" s="95" t="s">
        <v>11677</v>
      </c>
      <c r="N1378" s="95" t="s">
        <v>11678</v>
      </c>
      <c r="O1378" s="94" t="s">
        <v>11679</v>
      </c>
      <c r="P1378" s="94" t="s">
        <v>4445</v>
      </c>
      <c r="Q1378" s="97" t="n">
        <v>12</v>
      </c>
      <c r="R1378" s="98" t="n">
        <v>4</v>
      </c>
      <c r="S1378" s="120" t="n">
        <f aca="false">SUM(R1378-Q1378)</f>
        <v>-8</v>
      </c>
      <c r="T1378" s="86" t="n">
        <v>90.42</v>
      </c>
      <c r="U1378" s="87" t="n">
        <f aca="false">T1378*15%</f>
        <v>13.563</v>
      </c>
      <c r="V1378" s="88" t="n">
        <f aca="false">ROUND(Q1378*U1378*12,0)</f>
        <v>1953</v>
      </c>
      <c r="W1378" s="89" t="n">
        <f aca="false">ROUND(Q1378*U1378*8+R1378*U1378*4,0)</f>
        <v>1519</v>
      </c>
      <c r="X1378" s="90" t="n">
        <f aca="false">W1378-V1378</f>
        <v>-434</v>
      </c>
      <c r="Y1378" s="22"/>
      <c r="Z1378" s="92" t="n">
        <f aca="false">+ROUND($Q1378*U1378*8+($R1378+Y1378)*U1378*4,0)</f>
        <v>1519</v>
      </c>
      <c r="AA1378" s="93" t="n">
        <f aca="false">Z1378-W1378</f>
        <v>0</v>
      </c>
      <c r="AB1378" s="22"/>
    </row>
    <row r="1379" customFormat="false" ht="24" hidden="false" customHeight="false" outlineLevel="2" collapsed="false">
      <c r="A1379" s="94" t="s">
        <v>1778</v>
      </c>
      <c r="B1379" s="94" t="s">
        <v>4436</v>
      </c>
      <c r="C1379" s="94" t="s">
        <v>15</v>
      </c>
      <c r="D1379" s="94" t="s">
        <v>1992</v>
      </c>
      <c r="E1379" s="94" t="s">
        <v>11680</v>
      </c>
      <c r="F1379" s="95" t="s">
        <v>1993</v>
      </c>
      <c r="G1379" s="96" t="s">
        <v>11681</v>
      </c>
      <c r="H1379" s="95" t="s">
        <v>11682</v>
      </c>
      <c r="I1379" s="95" t="s">
        <v>6796</v>
      </c>
      <c r="J1379" s="95" t="s">
        <v>11134</v>
      </c>
      <c r="K1379" s="95" t="s">
        <v>11128</v>
      </c>
      <c r="L1379" s="95" t="s">
        <v>11683</v>
      </c>
      <c r="M1379" s="95" t="s">
        <v>11684</v>
      </c>
      <c r="N1379" s="95" t="s">
        <v>11685</v>
      </c>
      <c r="O1379" s="94" t="s">
        <v>11686</v>
      </c>
      <c r="P1379" s="94" t="s">
        <v>4445</v>
      </c>
      <c r="Q1379" s="97" t="n">
        <v>7</v>
      </c>
      <c r="R1379" s="98" t="n">
        <v>6</v>
      </c>
      <c r="S1379" s="120" t="n">
        <f aca="false">SUM(R1379-Q1379)</f>
        <v>-1</v>
      </c>
      <c r="T1379" s="86" t="n">
        <v>90.42</v>
      </c>
      <c r="U1379" s="87" t="n">
        <f aca="false">T1379*15%</f>
        <v>13.563</v>
      </c>
      <c r="V1379" s="88" t="n">
        <f aca="false">ROUND(Q1379*U1379*12,0)</f>
        <v>1139</v>
      </c>
      <c r="W1379" s="89" t="n">
        <f aca="false">ROUND(Q1379*U1379*8+R1379*U1379*4,0)</f>
        <v>1085</v>
      </c>
      <c r="X1379" s="90" t="n">
        <f aca="false">W1379-V1379</f>
        <v>-54</v>
      </c>
      <c r="Y1379" s="22"/>
      <c r="Z1379" s="92" t="n">
        <f aca="false">+ROUND($Q1379*U1379*8+($R1379+Y1379)*U1379*4,0)</f>
        <v>1085</v>
      </c>
      <c r="AA1379" s="93" t="n">
        <f aca="false">Z1379-W1379</f>
        <v>0</v>
      </c>
      <c r="AB1379" s="22"/>
    </row>
    <row r="1380" customFormat="false" ht="24" hidden="false" customHeight="false" outlineLevel="2" collapsed="false">
      <c r="A1380" s="94" t="s">
        <v>1778</v>
      </c>
      <c r="B1380" s="94" t="s">
        <v>4436</v>
      </c>
      <c r="C1380" s="94" t="s">
        <v>15</v>
      </c>
      <c r="D1380" s="94" t="s">
        <v>2237</v>
      </c>
      <c r="E1380" s="94" t="s">
        <v>11687</v>
      </c>
      <c r="F1380" s="95" t="s">
        <v>2238</v>
      </c>
      <c r="G1380" s="96" t="s">
        <v>11688</v>
      </c>
      <c r="H1380" s="95" t="s">
        <v>11689</v>
      </c>
      <c r="I1380" s="95" t="s">
        <v>4440</v>
      </c>
      <c r="J1380" s="95" t="s">
        <v>11134</v>
      </c>
      <c r="K1380" s="95" t="s">
        <v>11128</v>
      </c>
      <c r="L1380" s="95" t="s">
        <v>11620</v>
      </c>
      <c r="M1380" s="95" t="s">
        <v>11690</v>
      </c>
      <c r="N1380" s="95" t="s">
        <v>11691</v>
      </c>
      <c r="O1380" s="94" t="s">
        <v>11692</v>
      </c>
      <c r="P1380" s="94" t="s">
        <v>4445</v>
      </c>
      <c r="Q1380" s="97" t="n">
        <v>16</v>
      </c>
      <c r="R1380" s="98" t="n">
        <v>13</v>
      </c>
      <c r="S1380" s="120" t="n">
        <f aca="false">SUM(R1380-Q1380)</f>
        <v>-3</v>
      </c>
      <c r="T1380" s="86" t="n">
        <v>90.42</v>
      </c>
      <c r="U1380" s="87" t="n">
        <f aca="false">T1380*15%</f>
        <v>13.563</v>
      </c>
      <c r="V1380" s="88" t="n">
        <f aca="false">ROUND(Q1380*U1380*12,0)</f>
        <v>2604</v>
      </c>
      <c r="W1380" s="89" t="n">
        <f aca="false">ROUND(Q1380*U1380*8+R1380*U1380*4,0)</f>
        <v>2441</v>
      </c>
      <c r="X1380" s="90" t="n">
        <f aca="false">W1380-V1380</f>
        <v>-163</v>
      </c>
      <c r="Y1380" s="22"/>
      <c r="Z1380" s="92" t="n">
        <f aca="false">+ROUND($Q1380*U1380*8+($R1380+Y1380)*U1380*4,0)</f>
        <v>2441</v>
      </c>
      <c r="AA1380" s="93" t="n">
        <f aca="false">Z1380-W1380</f>
        <v>0</v>
      </c>
      <c r="AB1380" s="22"/>
    </row>
    <row r="1381" customFormat="false" ht="24" hidden="false" customHeight="false" outlineLevel="2" collapsed="false">
      <c r="A1381" s="94" t="s">
        <v>1778</v>
      </c>
      <c r="B1381" s="94" t="s">
        <v>4436</v>
      </c>
      <c r="C1381" s="94" t="s">
        <v>15</v>
      </c>
      <c r="D1381" s="94" t="s">
        <v>1998</v>
      </c>
      <c r="E1381" s="94" t="s">
        <v>11693</v>
      </c>
      <c r="F1381" s="95" t="s">
        <v>1999</v>
      </c>
      <c r="G1381" s="96" t="s">
        <v>11694</v>
      </c>
      <c r="H1381" s="95" t="s">
        <v>11695</v>
      </c>
      <c r="I1381" s="95" t="s">
        <v>4440</v>
      </c>
      <c r="J1381" s="95" t="s">
        <v>11134</v>
      </c>
      <c r="K1381" s="95" t="s">
        <v>11128</v>
      </c>
      <c r="L1381" s="95" t="s">
        <v>11696</v>
      </c>
      <c r="M1381" s="95" t="s">
        <v>11697</v>
      </c>
      <c r="N1381" s="95" t="s">
        <v>11698</v>
      </c>
      <c r="O1381" s="94" t="s">
        <v>11699</v>
      </c>
      <c r="P1381" s="94" t="s">
        <v>4445</v>
      </c>
      <c r="Q1381" s="97" t="n">
        <v>7</v>
      </c>
      <c r="R1381" s="98" t="n">
        <v>8</v>
      </c>
      <c r="S1381" s="120" t="n">
        <f aca="false">SUM(R1381-Q1381)</f>
        <v>1</v>
      </c>
      <c r="T1381" s="86" t="n">
        <v>90.42</v>
      </c>
      <c r="U1381" s="87" t="n">
        <f aca="false">T1381*15%</f>
        <v>13.563</v>
      </c>
      <c r="V1381" s="88" t="n">
        <f aca="false">ROUND(Q1381*U1381*12,0)</f>
        <v>1139</v>
      </c>
      <c r="W1381" s="89" t="n">
        <f aca="false">ROUND(Q1381*U1381*8+R1381*U1381*4,0)</f>
        <v>1194</v>
      </c>
      <c r="X1381" s="90" t="n">
        <f aca="false">W1381-V1381</f>
        <v>55</v>
      </c>
      <c r="Y1381" s="22"/>
      <c r="Z1381" s="92" t="n">
        <f aca="false">+ROUND($Q1381*U1381*8+($R1381+Y1381)*U1381*4,0)</f>
        <v>1194</v>
      </c>
      <c r="AA1381" s="93" t="n">
        <f aca="false">Z1381-W1381</f>
        <v>0</v>
      </c>
      <c r="AB1381" s="22"/>
    </row>
    <row r="1382" customFormat="false" ht="36" hidden="false" customHeight="false" outlineLevel="2" collapsed="false">
      <c r="A1382" s="94" t="s">
        <v>1778</v>
      </c>
      <c r="B1382" s="94" t="s">
        <v>4436</v>
      </c>
      <c r="C1382" s="94" t="s">
        <v>15</v>
      </c>
      <c r="D1382" s="94" t="s">
        <v>2004</v>
      </c>
      <c r="E1382" s="94" t="s">
        <v>11700</v>
      </c>
      <c r="F1382" s="95" t="s">
        <v>2005</v>
      </c>
      <c r="G1382" s="96" t="s">
        <v>11701</v>
      </c>
      <c r="H1382" s="95" t="s">
        <v>11702</v>
      </c>
      <c r="I1382" s="95" t="s">
        <v>4542</v>
      </c>
      <c r="J1382" s="95" t="s">
        <v>11134</v>
      </c>
      <c r="K1382" s="95" t="s">
        <v>11128</v>
      </c>
      <c r="L1382" s="95" t="s">
        <v>11620</v>
      </c>
      <c r="M1382" s="95" t="s">
        <v>11703</v>
      </c>
      <c r="N1382" s="95" t="s">
        <v>11704</v>
      </c>
      <c r="O1382" s="94" t="s">
        <v>11705</v>
      </c>
      <c r="P1382" s="94" t="s">
        <v>4445</v>
      </c>
      <c r="Q1382" s="97" t="n">
        <v>42</v>
      </c>
      <c r="R1382" s="98" t="n">
        <v>46</v>
      </c>
      <c r="S1382" s="120" t="n">
        <f aca="false">SUM(R1382-Q1382)</f>
        <v>4</v>
      </c>
      <c r="T1382" s="86" t="n">
        <v>90.42</v>
      </c>
      <c r="U1382" s="87" t="n">
        <f aca="false">T1382*15%</f>
        <v>13.563</v>
      </c>
      <c r="V1382" s="88" t="n">
        <f aca="false">ROUND(Q1382*U1382*12,0)</f>
        <v>6836</v>
      </c>
      <c r="W1382" s="89" t="n">
        <f aca="false">ROUND(Q1382*U1382*8+R1382*U1382*4,0)</f>
        <v>7053</v>
      </c>
      <c r="X1382" s="90" t="n">
        <f aca="false">W1382-V1382</f>
        <v>217</v>
      </c>
      <c r="Y1382" s="22"/>
      <c r="Z1382" s="92" t="n">
        <f aca="false">+ROUND($Q1382*U1382*8+($R1382+Y1382)*U1382*4,0)</f>
        <v>7053</v>
      </c>
      <c r="AA1382" s="93" t="n">
        <f aca="false">Z1382-W1382</f>
        <v>0</v>
      </c>
      <c r="AB1382" s="22"/>
    </row>
    <row r="1383" customFormat="false" ht="36" hidden="false" customHeight="false" outlineLevel="2" collapsed="false">
      <c r="A1383" s="94" t="s">
        <v>1778</v>
      </c>
      <c r="B1383" s="94" t="s">
        <v>4436</v>
      </c>
      <c r="C1383" s="94" t="s">
        <v>15</v>
      </c>
      <c r="D1383" s="94" t="s">
        <v>2004</v>
      </c>
      <c r="E1383" s="94" t="s">
        <v>11700</v>
      </c>
      <c r="F1383" s="95" t="s">
        <v>2005</v>
      </c>
      <c r="G1383" s="96" t="s">
        <v>11706</v>
      </c>
      <c r="H1383" s="95" t="s">
        <v>11707</v>
      </c>
      <c r="I1383" s="95" t="s">
        <v>4542</v>
      </c>
      <c r="J1383" s="95" t="s">
        <v>11134</v>
      </c>
      <c r="K1383" s="95" t="s">
        <v>11128</v>
      </c>
      <c r="L1383" s="95" t="s">
        <v>11620</v>
      </c>
      <c r="M1383" s="95" t="s">
        <v>11703</v>
      </c>
      <c r="N1383" s="95" t="s">
        <v>11708</v>
      </c>
      <c r="O1383" s="94" t="s">
        <v>11705</v>
      </c>
      <c r="P1383" s="94" t="s">
        <v>4445</v>
      </c>
      <c r="Q1383" s="97" t="n">
        <v>29</v>
      </c>
      <c r="R1383" s="98" t="n">
        <v>34</v>
      </c>
      <c r="S1383" s="120" t="n">
        <f aca="false">SUM(R1383-Q1383)</f>
        <v>5</v>
      </c>
      <c r="T1383" s="86" t="n">
        <v>90.42</v>
      </c>
      <c r="U1383" s="87" t="n">
        <f aca="false">T1383*15%</f>
        <v>13.563</v>
      </c>
      <c r="V1383" s="88" t="n">
        <f aca="false">ROUND(Q1383*U1383*12,0)</f>
        <v>4720</v>
      </c>
      <c r="W1383" s="89" t="n">
        <f aca="false">ROUND(Q1383*U1383*8+R1383*U1383*4,0)</f>
        <v>4991</v>
      </c>
      <c r="X1383" s="90" t="n">
        <f aca="false">W1383-V1383</f>
        <v>271</v>
      </c>
      <c r="Y1383" s="22"/>
      <c r="Z1383" s="92" t="n">
        <f aca="false">+ROUND($Q1383*U1383*8+($R1383+Y1383)*U1383*4,0)</f>
        <v>4991</v>
      </c>
      <c r="AA1383" s="93" t="n">
        <f aca="false">Z1383-W1383</f>
        <v>0</v>
      </c>
      <c r="AB1383" s="22"/>
    </row>
    <row r="1384" customFormat="false" ht="24" hidden="false" customHeight="false" outlineLevel="2" collapsed="false">
      <c r="A1384" s="94" t="s">
        <v>1778</v>
      </c>
      <c r="B1384" s="94" t="s">
        <v>4436</v>
      </c>
      <c r="C1384" s="94" t="s">
        <v>15</v>
      </c>
      <c r="D1384" s="94" t="s">
        <v>2012</v>
      </c>
      <c r="E1384" s="94" t="s">
        <v>11709</v>
      </c>
      <c r="F1384" s="95" t="s">
        <v>2013</v>
      </c>
      <c r="G1384" s="96" t="s">
        <v>11710</v>
      </c>
      <c r="H1384" s="95" t="s">
        <v>11711</v>
      </c>
      <c r="I1384" s="95" t="s">
        <v>4486</v>
      </c>
      <c r="J1384" s="95" t="s">
        <v>11134</v>
      </c>
      <c r="K1384" s="95" t="s">
        <v>11128</v>
      </c>
      <c r="L1384" s="95" t="s">
        <v>11648</v>
      </c>
      <c r="M1384" s="95" t="s">
        <v>11712</v>
      </c>
      <c r="N1384" s="95" t="s">
        <v>11713</v>
      </c>
      <c r="O1384" s="94" t="s">
        <v>11714</v>
      </c>
      <c r="P1384" s="94" t="s">
        <v>4445</v>
      </c>
      <c r="Q1384" s="97" t="n">
        <v>11</v>
      </c>
      <c r="R1384" s="98" t="n">
        <v>11</v>
      </c>
      <c r="S1384" s="120" t="n">
        <f aca="false">SUM(R1384-Q1384)</f>
        <v>0</v>
      </c>
      <c r="T1384" s="86" t="n">
        <v>90.42</v>
      </c>
      <c r="U1384" s="87" t="n">
        <f aca="false">T1384*15%</f>
        <v>13.563</v>
      </c>
      <c r="V1384" s="88" t="n">
        <f aca="false">ROUND(Q1384*U1384*12,0)</f>
        <v>1790</v>
      </c>
      <c r="W1384" s="89" t="n">
        <f aca="false">ROUND(Q1384*U1384*8+R1384*U1384*4,0)</f>
        <v>1790</v>
      </c>
      <c r="X1384" s="90" t="n">
        <f aca="false">W1384-V1384</f>
        <v>0</v>
      </c>
      <c r="Y1384" s="22"/>
      <c r="Z1384" s="92" t="n">
        <f aca="false">+ROUND($Q1384*U1384*8+($R1384+Y1384)*U1384*4,0)</f>
        <v>1790</v>
      </c>
      <c r="AA1384" s="93" t="n">
        <f aca="false">Z1384-W1384</f>
        <v>0</v>
      </c>
      <c r="AB1384" s="22"/>
    </row>
    <row r="1385" customFormat="false" ht="24" hidden="false" customHeight="false" outlineLevel="2" collapsed="false">
      <c r="A1385" s="94" t="s">
        <v>1778</v>
      </c>
      <c r="B1385" s="94" t="s">
        <v>4436</v>
      </c>
      <c r="C1385" s="94" t="s">
        <v>15</v>
      </c>
      <c r="D1385" s="94" t="s">
        <v>2022</v>
      </c>
      <c r="E1385" s="94" t="s">
        <v>11715</v>
      </c>
      <c r="F1385" s="95" t="s">
        <v>2023</v>
      </c>
      <c r="G1385" s="96" t="s">
        <v>11716</v>
      </c>
      <c r="H1385" s="95" t="s">
        <v>11717</v>
      </c>
      <c r="I1385" s="95" t="s">
        <v>4486</v>
      </c>
      <c r="J1385" s="95" t="s">
        <v>11134</v>
      </c>
      <c r="K1385" s="95" t="s">
        <v>11128</v>
      </c>
      <c r="L1385" s="95" t="s">
        <v>11718</v>
      </c>
      <c r="M1385" s="95" t="s">
        <v>11719</v>
      </c>
      <c r="N1385" s="95" t="s">
        <v>11720</v>
      </c>
      <c r="O1385" s="94" t="s">
        <v>11721</v>
      </c>
      <c r="P1385" s="94" t="s">
        <v>4445</v>
      </c>
      <c r="Q1385" s="97" t="n">
        <v>17</v>
      </c>
      <c r="R1385" s="98" t="n">
        <v>18</v>
      </c>
      <c r="S1385" s="120" t="n">
        <f aca="false">SUM(R1385-Q1385)</f>
        <v>1</v>
      </c>
      <c r="T1385" s="86" t="n">
        <v>90.42</v>
      </c>
      <c r="U1385" s="87" t="n">
        <f aca="false">T1385*15%</f>
        <v>13.563</v>
      </c>
      <c r="V1385" s="88" t="n">
        <f aca="false">ROUND(Q1385*U1385*12,0)</f>
        <v>2767</v>
      </c>
      <c r="W1385" s="89" t="n">
        <f aca="false">ROUND(Q1385*U1385*8+R1385*U1385*4,0)</f>
        <v>2821</v>
      </c>
      <c r="X1385" s="90" t="n">
        <f aca="false">W1385-V1385</f>
        <v>54</v>
      </c>
      <c r="Y1385" s="22"/>
      <c r="Z1385" s="92" t="n">
        <f aca="false">+ROUND($Q1385*U1385*8+($R1385+Y1385)*U1385*4,0)</f>
        <v>2821</v>
      </c>
      <c r="AA1385" s="93" t="n">
        <f aca="false">Z1385-W1385</f>
        <v>0</v>
      </c>
      <c r="AB1385" s="22"/>
    </row>
    <row r="1386" customFormat="false" ht="24" hidden="false" customHeight="false" outlineLevel="2" collapsed="false">
      <c r="A1386" s="94" t="s">
        <v>1778</v>
      </c>
      <c r="B1386" s="94" t="s">
        <v>4436</v>
      </c>
      <c r="C1386" s="94" t="s">
        <v>15</v>
      </c>
      <c r="D1386" s="94" t="s">
        <v>2024</v>
      </c>
      <c r="E1386" s="94" t="s">
        <v>11722</v>
      </c>
      <c r="F1386" s="95" t="s">
        <v>2025</v>
      </c>
      <c r="G1386" s="96" t="s">
        <v>11723</v>
      </c>
      <c r="H1386" s="95" t="s">
        <v>11724</v>
      </c>
      <c r="I1386" s="95" t="s">
        <v>4440</v>
      </c>
      <c r="J1386" s="95" t="s">
        <v>11134</v>
      </c>
      <c r="K1386" s="95" t="s">
        <v>11128</v>
      </c>
      <c r="L1386" s="95" t="s">
        <v>11600</v>
      </c>
      <c r="M1386" s="95" t="s">
        <v>11725</v>
      </c>
      <c r="N1386" s="95" t="s">
        <v>11726</v>
      </c>
      <c r="O1386" s="94" t="s">
        <v>11727</v>
      </c>
      <c r="P1386" s="94" t="s">
        <v>4445</v>
      </c>
      <c r="Q1386" s="97" t="n">
        <v>5</v>
      </c>
      <c r="R1386" s="98" t="n">
        <v>10</v>
      </c>
      <c r="S1386" s="120" t="n">
        <f aca="false">SUM(R1386-Q1386)</f>
        <v>5</v>
      </c>
      <c r="T1386" s="86" t="n">
        <v>90.42</v>
      </c>
      <c r="U1386" s="87" t="n">
        <f aca="false">T1386*15%</f>
        <v>13.563</v>
      </c>
      <c r="V1386" s="88" t="n">
        <f aca="false">ROUND(Q1386*U1386*12,0)</f>
        <v>814</v>
      </c>
      <c r="W1386" s="89" t="n">
        <f aca="false">ROUND(Q1386*U1386*8+R1386*U1386*4,0)</f>
        <v>1085</v>
      </c>
      <c r="X1386" s="90" t="n">
        <f aca="false">W1386-V1386</f>
        <v>271</v>
      </c>
      <c r="Y1386" s="22"/>
      <c r="Z1386" s="92" t="n">
        <f aca="false">+ROUND($Q1386*U1386*8+($R1386+Y1386)*U1386*4,0)</f>
        <v>1085</v>
      </c>
      <c r="AA1386" s="93" t="n">
        <f aca="false">Z1386-W1386</f>
        <v>0</v>
      </c>
      <c r="AB1386" s="22"/>
    </row>
    <row r="1387" customFormat="false" ht="24" hidden="false" customHeight="false" outlineLevel="2" collapsed="false">
      <c r="A1387" s="94" t="s">
        <v>1778</v>
      </c>
      <c r="B1387" s="94" t="s">
        <v>4436</v>
      </c>
      <c r="C1387" s="94" t="s">
        <v>15</v>
      </c>
      <c r="D1387" s="94" t="s">
        <v>2006</v>
      </c>
      <c r="E1387" s="94" t="s">
        <v>11728</v>
      </c>
      <c r="F1387" s="95" t="s">
        <v>2007</v>
      </c>
      <c r="G1387" s="96" t="s">
        <v>11729</v>
      </c>
      <c r="H1387" s="95" t="s">
        <v>11730</v>
      </c>
      <c r="I1387" s="95" t="s">
        <v>4486</v>
      </c>
      <c r="J1387" s="95" t="s">
        <v>11134</v>
      </c>
      <c r="K1387" s="95" t="s">
        <v>11128</v>
      </c>
      <c r="L1387" s="95" t="s">
        <v>11731</v>
      </c>
      <c r="M1387" s="95" t="s">
        <v>11130</v>
      </c>
      <c r="N1387" s="95" t="s">
        <v>11732</v>
      </c>
      <c r="O1387" s="94" t="s">
        <v>11733</v>
      </c>
      <c r="P1387" s="94" t="s">
        <v>4445</v>
      </c>
      <c r="Q1387" s="97" t="n">
        <v>25</v>
      </c>
      <c r="R1387" s="98" t="n">
        <v>20</v>
      </c>
      <c r="S1387" s="120" t="n">
        <f aca="false">SUM(R1387-Q1387)</f>
        <v>-5</v>
      </c>
      <c r="T1387" s="86" t="n">
        <v>90.42</v>
      </c>
      <c r="U1387" s="87" t="n">
        <f aca="false">T1387*15%</f>
        <v>13.563</v>
      </c>
      <c r="V1387" s="88" t="n">
        <f aca="false">ROUND(Q1387*U1387*12,0)</f>
        <v>4069</v>
      </c>
      <c r="W1387" s="89" t="n">
        <f aca="false">ROUND(Q1387*U1387*8+R1387*U1387*4,0)</f>
        <v>3798</v>
      </c>
      <c r="X1387" s="90" t="n">
        <f aca="false">W1387-V1387</f>
        <v>-271</v>
      </c>
      <c r="Y1387" s="22"/>
      <c r="Z1387" s="92" t="n">
        <f aca="false">+ROUND($Q1387*U1387*8+($R1387+Y1387)*U1387*4,0)</f>
        <v>3798</v>
      </c>
      <c r="AA1387" s="93" t="n">
        <f aca="false">Z1387-W1387</f>
        <v>0</v>
      </c>
      <c r="AB1387" s="22"/>
    </row>
    <row r="1388" customFormat="false" ht="24" hidden="false" customHeight="false" outlineLevel="2" collapsed="false">
      <c r="A1388" s="94" t="s">
        <v>1778</v>
      </c>
      <c r="B1388" s="94" t="s">
        <v>4436</v>
      </c>
      <c r="C1388" s="94" t="s">
        <v>15</v>
      </c>
      <c r="D1388" s="94" t="s">
        <v>1966</v>
      </c>
      <c r="E1388" s="94" t="s">
        <v>11597</v>
      </c>
      <c r="F1388" s="95" t="s">
        <v>1967</v>
      </c>
      <c r="G1388" s="96" t="s">
        <v>11734</v>
      </c>
      <c r="H1388" s="95" t="s">
        <v>11599</v>
      </c>
      <c r="I1388" s="95" t="s">
        <v>4440</v>
      </c>
      <c r="J1388" s="95" t="s">
        <v>11134</v>
      </c>
      <c r="K1388" s="95" t="s">
        <v>11128</v>
      </c>
      <c r="L1388" s="95" t="s">
        <v>11735</v>
      </c>
      <c r="M1388" s="95" t="s">
        <v>11128</v>
      </c>
      <c r="N1388" s="95" t="s">
        <v>11736</v>
      </c>
      <c r="O1388" s="94" t="s">
        <v>11602</v>
      </c>
      <c r="P1388" s="94" t="s">
        <v>4472</v>
      </c>
      <c r="Q1388" s="97" t="n">
        <v>46</v>
      </c>
      <c r="R1388" s="98" t="n">
        <v>35</v>
      </c>
      <c r="S1388" s="120" t="n">
        <f aca="false">SUM(R1388-Q1388)</f>
        <v>-11</v>
      </c>
      <c r="T1388" s="86" t="n">
        <v>90.42</v>
      </c>
      <c r="U1388" s="87" t="n">
        <f aca="false">T1388*15%</f>
        <v>13.563</v>
      </c>
      <c r="V1388" s="88" t="n">
        <f aca="false">ROUND(Q1388*U1388*12,0)</f>
        <v>7487</v>
      </c>
      <c r="W1388" s="89" t="n">
        <f aca="false">ROUND(Q1388*U1388*8+R1388*U1388*4,0)</f>
        <v>6890</v>
      </c>
      <c r="X1388" s="90" t="n">
        <f aca="false">W1388-V1388</f>
        <v>-597</v>
      </c>
      <c r="Y1388" s="22"/>
      <c r="Z1388" s="92" t="n">
        <f aca="false">+ROUND($Q1388*U1388*8+($R1388+Y1388)*U1388*4,0)</f>
        <v>6890</v>
      </c>
      <c r="AA1388" s="93" t="n">
        <f aca="false">Z1388-W1388</f>
        <v>0</v>
      </c>
      <c r="AB1388" s="22"/>
    </row>
    <row r="1389" customFormat="false" ht="24" hidden="false" customHeight="false" outlineLevel="2" collapsed="false">
      <c r="A1389" s="94" t="s">
        <v>1778</v>
      </c>
      <c r="B1389" s="94" t="s">
        <v>4436</v>
      </c>
      <c r="C1389" s="94" t="s">
        <v>15</v>
      </c>
      <c r="D1389" s="94" t="s">
        <v>1966</v>
      </c>
      <c r="E1389" s="94" t="s">
        <v>11597</v>
      </c>
      <c r="F1389" s="95" t="s">
        <v>1967</v>
      </c>
      <c r="G1389" s="96" t="s">
        <v>11737</v>
      </c>
      <c r="H1389" s="95" t="s">
        <v>11599</v>
      </c>
      <c r="I1389" s="95" t="s">
        <v>4440</v>
      </c>
      <c r="J1389" s="95" t="s">
        <v>11134</v>
      </c>
      <c r="K1389" s="95" t="s">
        <v>11128</v>
      </c>
      <c r="L1389" s="95" t="s">
        <v>11735</v>
      </c>
      <c r="M1389" s="95" t="s">
        <v>11128</v>
      </c>
      <c r="N1389" s="95" t="s">
        <v>11738</v>
      </c>
      <c r="O1389" s="94" t="s">
        <v>11602</v>
      </c>
      <c r="P1389" s="94" t="s">
        <v>4472</v>
      </c>
      <c r="Q1389" s="97" t="n">
        <v>17</v>
      </c>
      <c r="R1389" s="98" t="n">
        <v>22</v>
      </c>
      <c r="S1389" s="120" t="n">
        <f aca="false">SUM(R1389-Q1389)</f>
        <v>5</v>
      </c>
      <c r="T1389" s="86" t="n">
        <v>90.42</v>
      </c>
      <c r="U1389" s="87" t="n">
        <f aca="false">T1389*15%</f>
        <v>13.563</v>
      </c>
      <c r="V1389" s="88" t="n">
        <f aca="false">ROUND(Q1389*U1389*12,0)</f>
        <v>2767</v>
      </c>
      <c r="W1389" s="89" t="n">
        <f aca="false">ROUND(Q1389*U1389*8+R1389*U1389*4,0)</f>
        <v>3038</v>
      </c>
      <c r="X1389" s="90" t="n">
        <f aca="false">W1389-V1389</f>
        <v>271</v>
      </c>
      <c r="Y1389" s="22"/>
      <c r="Z1389" s="92" t="n">
        <f aca="false">+ROUND($Q1389*U1389*8+($R1389+Y1389)*U1389*4,0)</f>
        <v>3038</v>
      </c>
      <c r="AA1389" s="93" t="n">
        <f aca="false">Z1389-W1389</f>
        <v>0</v>
      </c>
      <c r="AB1389" s="22"/>
    </row>
    <row r="1390" customFormat="false" ht="24" hidden="false" customHeight="false" outlineLevel="2" collapsed="false">
      <c r="A1390" s="94" t="s">
        <v>1778</v>
      </c>
      <c r="B1390" s="94" t="s">
        <v>4436</v>
      </c>
      <c r="C1390" s="94" t="s">
        <v>15</v>
      </c>
      <c r="D1390" s="94" t="s">
        <v>1966</v>
      </c>
      <c r="E1390" s="94" t="s">
        <v>11597</v>
      </c>
      <c r="F1390" s="95" t="s">
        <v>1967</v>
      </c>
      <c r="G1390" s="96" t="s">
        <v>11739</v>
      </c>
      <c r="H1390" s="95" t="s">
        <v>11599</v>
      </c>
      <c r="I1390" s="95" t="s">
        <v>4440</v>
      </c>
      <c r="J1390" s="95" t="s">
        <v>11134</v>
      </c>
      <c r="K1390" s="95" t="s">
        <v>11128</v>
      </c>
      <c r="L1390" s="95" t="s">
        <v>11600</v>
      </c>
      <c r="M1390" s="95" t="s">
        <v>11128</v>
      </c>
      <c r="N1390" s="95" t="s">
        <v>11740</v>
      </c>
      <c r="O1390" s="94" t="s">
        <v>11602</v>
      </c>
      <c r="P1390" s="94" t="s">
        <v>4472</v>
      </c>
      <c r="Q1390" s="97" t="n">
        <v>27</v>
      </c>
      <c r="R1390" s="98" t="n">
        <v>18</v>
      </c>
      <c r="S1390" s="120" t="n">
        <f aca="false">SUM(R1390-Q1390)</f>
        <v>-9</v>
      </c>
      <c r="T1390" s="86" t="n">
        <v>90.42</v>
      </c>
      <c r="U1390" s="87" t="n">
        <f aca="false">T1390*15%</f>
        <v>13.563</v>
      </c>
      <c r="V1390" s="88" t="n">
        <f aca="false">ROUND(Q1390*U1390*12,0)</f>
        <v>4394</v>
      </c>
      <c r="W1390" s="89" t="n">
        <f aca="false">ROUND(Q1390*U1390*8+R1390*U1390*4,0)</f>
        <v>3906</v>
      </c>
      <c r="X1390" s="90" t="n">
        <f aca="false">W1390-V1390</f>
        <v>-488</v>
      </c>
      <c r="Y1390" s="22"/>
      <c r="Z1390" s="92" t="n">
        <f aca="false">+ROUND($Q1390*U1390*8+($R1390+Y1390)*U1390*4,0)</f>
        <v>3906</v>
      </c>
      <c r="AA1390" s="93" t="n">
        <f aca="false">Z1390-W1390</f>
        <v>0</v>
      </c>
      <c r="AB1390" s="22"/>
    </row>
    <row r="1391" customFormat="false" ht="24" hidden="false" customHeight="false" outlineLevel="2" collapsed="false">
      <c r="A1391" s="94" t="s">
        <v>1778</v>
      </c>
      <c r="B1391" s="94" t="s">
        <v>4436</v>
      </c>
      <c r="C1391" s="94" t="s">
        <v>15</v>
      </c>
      <c r="D1391" s="94" t="s">
        <v>2026</v>
      </c>
      <c r="E1391" s="94" t="s">
        <v>11741</v>
      </c>
      <c r="F1391" s="95" t="s">
        <v>2027</v>
      </c>
      <c r="G1391" s="96" t="s">
        <v>11742</v>
      </c>
      <c r="H1391" s="95" t="s">
        <v>11743</v>
      </c>
      <c r="I1391" s="95" t="s">
        <v>11744</v>
      </c>
      <c r="J1391" s="95" t="s">
        <v>11134</v>
      </c>
      <c r="K1391" s="95" t="s">
        <v>11128</v>
      </c>
      <c r="L1391" s="95" t="s">
        <v>11745</v>
      </c>
      <c r="M1391" s="95" t="s">
        <v>11746</v>
      </c>
      <c r="N1391" s="95" t="s">
        <v>11747</v>
      </c>
      <c r="O1391" s="94" t="s">
        <v>11748</v>
      </c>
      <c r="P1391" s="94" t="s">
        <v>4445</v>
      </c>
      <c r="Q1391" s="97" t="n">
        <v>12</v>
      </c>
      <c r="R1391" s="98" t="n">
        <v>16</v>
      </c>
      <c r="S1391" s="120" t="n">
        <f aca="false">SUM(R1391-Q1391)</f>
        <v>4</v>
      </c>
      <c r="T1391" s="86" t="n">
        <v>90.42</v>
      </c>
      <c r="U1391" s="87" t="n">
        <f aca="false">T1391*15%</f>
        <v>13.563</v>
      </c>
      <c r="V1391" s="88" t="n">
        <f aca="false">ROUND(Q1391*U1391*12,0)</f>
        <v>1953</v>
      </c>
      <c r="W1391" s="89" t="n">
        <f aca="false">ROUND(Q1391*U1391*8+R1391*U1391*4,0)</f>
        <v>2170</v>
      </c>
      <c r="X1391" s="90" t="n">
        <f aca="false">W1391-V1391</f>
        <v>217</v>
      </c>
      <c r="Y1391" s="22"/>
      <c r="Z1391" s="92" t="n">
        <f aca="false">+ROUND($Q1391*U1391*8+($R1391+Y1391)*U1391*4,0)</f>
        <v>2170</v>
      </c>
      <c r="AA1391" s="93" t="n">
        <f aca="false">Z1391-W1391</f>
        <v>0</v>
      </c>
      <c r="AB1391" s="22"/>
    </row>
    <row r="1392" customFormat="false" ht="24" hidden="false" customHeight="false" outlineLevel="2" collapsed="false">
      <c r="A1392" s="94" t="s">
        <v>1778</v>
      </c>
      <c r="B1392" s="94" t="s">
        <v>4436</v>
      </c>
      <c r="C1392" s="94" t="s">
        <v>15</v>
      </c>
      <c r="D1392" s="94" t="s">
        <v>2028</v>
      </c>
      <c r="E1392" s="94" t="s">
        <v>11749</v>
      </c>
      <c r="F1392" s="95" t="s">
        <v>2029</v>
      </c>
      <c r="G1392" s="96" t="s">
        <v>11750</v>
      </c>
      <c r="H1392" s="95" t="s">
        <v>11751</v>
      </c>
      <c r="I1392" s="95" t="s">
        <v>4440</v>
      </c>
      <c r="J1392" s="95" t="s">
        <v>11134</v>
      </c>
      <c r="K1392" s="95" t="s">
        <v>11128</v>
      </c>
      <c r="L1392" s="95" t="s">
        <v>11696</v>
      </c>
      <c r="M1392" s="95" t="s">
        <v>11752</v>
      </c>
      <c r="N1392" s="95" t="s">
        <v>11753</v>
      </c>
      <c r="O1392" s="94" t="s">
        <v>11754</v>
      </c>
      <c r="P1392" s="94" t="s">
        <v>4445</v>
      </c>
      <c r="Q1392" s="97" t="n">
        <v>4</v>
      </c>
      <c r="R1392" s="98" t="n">
        <v>4</v>
      </c>
      <c r="S1392" s="120" t="n">
        <f aca="false">SUM(R1392-Q1392)</f>
        <v>0</v>
      </c>
      <c r="T1392" s="86" t="n">
        <v>90.42</v>
      </c>
      <c r="U1392" s="87" t="n">
        <f aca="false">T1392*15%</f>
        <v>13.563</v>
      </c>
      <c r="V1392" s="88" t="n">
        <f aca="false">ROUND(Q1392*U1392*12,0)</f>
        <v>651</v>
      </c>
      <c r="W1392" s="89" t="n">
        <f aca="false">ROUND(Q1392*U1392*8+R1392*U1392*4,0)</f>
        <v>651</v>
      </c>
      <c r="X1392" s="90" t="n">
        <f aca="false">W1392-V1392</f>
        <v>0</v>
      </c>
      <c r="Y1392" s="22"/>
      <c r="Z1392" s="92" t="n">
        <f aca="false">+ROUND($Q1392*U1392*8+($R1392+Y1392)*U1392*4,0)</f>
        <v>651</v>
      </c>
      <c r="AA1392" s="93" t="n">
        <f aca="false">Z1392-W1392</f>
        <v>0</v>
      </c>
      <c r="AB1392" s="22"/>
    </row>
    <row r="1393" customFormat="false" ht="24" hidden="false" customHeight="false" outlineLevel="2" collapsed="false">
      <c r="A1393" s="94" t="s">
        <v>1778</v>
      </c>
      <c r="B1393" s="94" t="s">
        <v>4436</v>
      </c>
      <c r="C1393" s="94" t="s">
        <v>15</v>
      </c>
      <c r="D1393" s="94" t="s">
        <v>2034</v>
      </c>
      <c r="E1393" s="94" t="s">
        <v>11755</v>
      </c>
      <c r="F1393" s="95" t="s">
        <v>2035</v>
      </c>
      <c r="G1393" s="96" t="s">
        <v>11756</v>
      </c>
      <c r="H1393" s="95" t="s">
        <v>11757</v>
      </c>
      <c r="I1393" s="95" t="s">
        <v>4440</v>
      </c>
      <c r="J1393" s="95" t="s">
        <v>11134</v>
      </c>
      <c r="K1393" s="95" t="s">
        <v>11128</v>
      </c>
      <c r="L1393" s="95" t="s">
        <v>11758</v>
      </c>
      <c r="M1393" s="95" t="s">
        <v>11759</v>
      </c>
      <c r="N1393" s="95" t="s">
        <v>11760</v>
      </c>
      <c r="O1393" s="94" t="s">
        <v>11761</v>
      </c>
      <c r="P1393" s="94" t="s">
        <v>4472</v>
      </c>
      <c r="Q1393" s="97" t="n">
        <v>13</v>
      </c>
      <c r="R1393" s="98" t="n">
        <v>5</v>
      </c>
      <c r="S1393" s="120" t="n">
        <f aca="false">SUM(R1393-Q1393)</f>
        <v>-8</v>
      </c>
      <c r="T1393" s="86" t="n">
        <v>90.42</v>
      </c>
      <c r="U1393" s="87" t="n">
        <f aca="false">T1393*15%</f>
        <v>13.563</v>
      </c>
      <c r="V1393" s="88" t="n">
        <f aca="false">ROUND(Q1393*U1393*12,0)</f>
        <v>2116</v>
      </c>
      <c r="W1393" s="89" t="n">
        <f aca="false">ROUND(Q1393*U1393*8+R1393*U1393*4,0)</f>
        <v>1682</v>
      </c>
      <c r="X1393" s="90" t="n">
        <f aca="false">W1393-V1393</f>
        <v>-434</v>
      </c>
      <c r="Y1393" s="22"/>
      <c r="Z1393" s="92" t="n">
        <f aca="false">+ROUND($Q1393*U1393*8+($R1393+Y1393)*U1393*4,0)</f>
        <v>1682</v>
      </c>
      <c r="AA1393" s="93" t="n">
        <f aca="false">Z1393-W1393</f>
        <v>0</v>
      </c>
      <c r="AB1393" s="22"/>
    </row>
    <row r="1394" customFormat="false" ht="24" hidden="false" customHeight="false" outlineLevel="2" collapsed="false">
      <c r="A1394" s="94" t="s">
        <v>1778</v>
      </c>
      <c r="B1394" s="94" t="s">
        <v>4436</v>
      </c>
      <c r="C1394" s="94" t="s">
        <v>15</v>
      </c>
      <c r="D1394" s="94" t="s">
        <v>2038</v>
      </c>
      <c r="E1394" s="94" t="s">
        <v>11762</v>
      </c>
      <c r="F1394" s="95" t="s">
        <v>2039</v>
      </c>
      <c r="G1394" s="96" t="s">
        <v>11763</v>
      </c>
      <c r="H1394" s="95" t="s">
        <v>11764</v>
      </c>
      <c r="I1394" s="95" t="s">
        <v>6796</v>
      </c>
      <c r="J1394" s="95" t="s">
        <v>11134</v>
      </c>
      <c r="K1394" s="95" t="s">
        <v>11128</v>
      </c>
      <c r="L1394" s="95" t="s">
        <v>11765</v>
      </c>
      <c r="M1394" s="95" t="s">
        <v>11766</v>
      </c>
      <c r="N1394" s="95" t="s">
        <v>11767</v>
      </c>
      <c r="O1394" s="94" t="s">
        <v>11768</v>
      </c>
      <c r="P1394" s="94" t="s">
        <v>4445</v>
      </c>
      <c r="Q1394" s="97" t="n">
        <v>9</v>
      </c>
      <c r="R1394" s="98" t="n">
        <v>13</v>
      </c>
      <c r="S1394" s="120" t="n">
        <f aca="false">SUM(R1394-Q1394)</f>
        <v>4</v>
      </c>
      <c r="T1394" s="86" t="n">
        <v>90.42</v>
      </c>
      <c r="U1394" s="87" t="n">
        <f aca="false">T1394*15%</f>
        <v>13.563</v>
      </c>
      <c r="V1394" s="88" t="n">
        <f aca="false">ROUND(Q1394*U1394*12,0)</f>
        <v>1465</v>
      </c>
      <c r="W1394" s="89" t="n">
        <f aca="false">ROUND(Q1394*U1394*8+R1394*U1394*4,0)</f>
        <v>1682</v>
      </c>
      <c r="X1394" s="90" t="n">
        <f aca="false">W1394-V1394</f>
        <v>217</v>
      </c>
      <c r="Y1394" s="22"/>
      <c r="Z1394" s="92" t="n">
        <f aca="false">+ROUND($Q1394*U1394*8+($R1394+Y1394)*U1394*4,0)</f>
        <v>1682</v>
      </c>
      <c r="AA1394" s="93" t="n">
        <f aca="false">Z1394-W1394</f>
        <v>0</v>
      </c>
      <c r="AB1394" s="22"/>
    </row>
    <row r="1395" customFormat="false" ht="24" hidden="false" customHeight="false" outlineLevel="2" collapsed="false">
      <c r="A1395" s="94" t="s">
        <v>1778</v>
      </c>
      <c r="B1395" s="94" t="s">
        <v>4436</v>
      </c>
      <c r="C1395" s="94" t="s">
        <v>15</v>
      </c>
      <c r="D1395" s="94" t="s">
        <v>2044</v>
      </c>
      <c r="E1395" s="94" t="s">
        <v>11769</v>
      </c>
      <c r="F1395" s="95" t="s">
        <v>2045</v>
      </c>
      <c r="G1395" s="96" t="s">
        <v>11770</v>
      </c>
      <c r="H1395" s="95" t="s">
        <v>11771</v>
      </c>
      <c r="I1395" s="95" t="s">
        <v>4440</v>
      </c>
      <c r="J1395" s="95" t="s">
        <v>11134</v>
      </c>
      <c r="K1395" s="95" t="s">
        <v>11128</v>
      </c>
      <c r="L1395" s="95" t="s">
        <v>11772</v>
      </c>
      <c r="M1395" s="95" t="s">
        <v>11773</v>
      </c>
      <c r="N1395" s="95" t="s">
        <v>11774</v>
      </c>
      <c r="O1395" s="94" t="s">
        <v>11775</v>
      </c>
      <c r="P1395" s="94" t="s">
        <v>4445</v>
      </c>
      <c r="Q1395" s="97" t="n">
        <v>4</v>
      </c>
      <c r="R1395" s="98" t="n">
        <v>6</v>
      </c>
      <c r="S1395" s="120" t="n">
        <f aca="false">SUM(R1395-Q1395)</f>
        <v>2</v>
      </c>
      <c r="T1395" s="86" t="n">
        <v>90.42</v>
      </c>
      <c r="U1395" s="87" t="n">
        <f aca="false">T1395*15%</f>
        <v>13.563</v>
      </c>
      <c r="V1395" s="88" t="n">
        <f aca="false">ROUND(Q1395*U1395*12,0)</f>
        <v>651</v>
      </c>
      <c r="W1395" s="89" t="n">
        <f aca="false">ROUND(Q1395*U1395*8+R1395*U1395*4,0)</f>
        <v>760</v>
      </c>
      <c r="X1395" s="90" t="n">
        <f aca="false">W1395-V1395</f>
        <v>109</v>
      </c>
      <c r="Y1395" s="22"/>
      <c r="Z1395" s="92" t="n">
        <f aca="false">+ROUND($Q1395*U1395*8+($R1395+Y1395)*U1395*4,0)</f>
        <v>760</v>
      </c>
      <c r="AA1395" s="93" t="n">
        <f aca="false">Z1395-W1395</f>
        <v>0</v>
      </c>
      <c r="AB1395" s="22"/>
    </row>
    <row r="1396" customFormat="false" ht="24" hidden="false" customHeight="false" outlineLevel="2" collapsed="false">
      <c r="A1396" s="94" t="s">
        <v>1778</v>
      </c>
      <c r="B1396" s="94" t="s">
        <v>4436</v>
      </c>
      <c r="C1396" s="94" t="s">
        <v>15</v>
      </c>
      <c r="D1396" s="94" t="s">
        <v>2046</v>
      </c>
      <c r="E1396" s="94" t="s">
        <v>11776</v>
      </c>
      <c r="F1396" s="95" t="s">
        <v>2047</v>
      </c>
      <c r="G1396" s="96" t="s">
        <v>11777</v>
      </c>
      <c r="H1396" s="95" t="s">
        <v>11778</v>
      </c>
      <c r="I1396" s="95" t="s">
        <v>6796</v>
      </c>
      <c r="J1396" s="95" t="s">
        <v>11134</v>
      </c>
      <c r="K1396" s="95" t="s">
        <v>11128</v>
      </c>
      <c r="L1396" s="95" t="s">
        <v>11779</v>
      </c>
      <c r="M1396" s="95" t="s">
        <v>11780</v>
      </c>
      <c r="N1396" s="95" t="s">
        <v>11781</v>
      </c>
      <c r="O1396" s="94" t="s">
        <v>11782</v>
      </c>
      <c r="P1396" s="94" t="s">
        <v>4445</v>
      </c>
      <c r="Q1396" s="97" t="n">
        <v>29</v>
      </c>
      <c r="R1396" s="98" t="n">
        <v>31</v>
      </c>
      <c r="S1396" s="120" t="n">
        <f aca="false">SUM(R1396-Q1396)</f>
        <v>2</v>
      </c>
      <c r="T1396" s="86" t="n">
        <v>90.42</v>
      </c>
      <c r="U1396" s="87" t="n">
        <f aca="false">T1396*15%</f>
        <v>13.563</v>
      </c>
      <c r="V1396" s="88" t="n">
        <f aca="false">ROUND(Q1396*U1396*12,0)</f>
        <v>4720</v>
      </c>
      <c r="W1396" s="89" t="n">
        <f aca="false">ROUND(Q1396*U1396*8+R1396*U1396*4,0)</f>
        <v>4828</v>
      </c>
      <c r="X1396" s="90" t="n">
        <f aca="false">W1396-V1396</f>
        <v>108</v>
      </c>
      <c r="Y1396" s="22"/>
      <c r="Z1396" s="92" t="n">
        <f aca="false">+ROUND($Q1396*U1396*8+($R1396+Y1396)*U1396*4,0)</f>
        <v>4828</v>
      </c>
      <c r="AA1396" s="93" t="n">
        <f aca="false">Z1396-W1396</f>
        <v>0</v>
      </c>
      <c r="AB1396" s="22"/>
    </row>
    <row r="1397" customFormat="false" ht="24" hidden="false" customHeight="false" outlineLevel="2" collapsed="false">
      <c r="A1397" s="94" t="s">
        <v>1778</v>
      </c>
      <c r="B1397" s="94" t="s">
        <v>4436</v>
      </c>
      <c r="C1397" s="94" t="s">
        <v>15</v>
      </c>
      <c r="D1397" s="94" t="s">
        <v>2048</v>
      </c>
      <c r="E1397" s="94" t="s">
        <v>11783</v>
      </c>
      <c r="F1397" s="95" t="s">
        <v>2049</v>
      </c>
      <c r="G1397" s="96" t="s">
        <v>11784</v>
      </c>
      <c r="H1397" s="95" t="s">
        <v>11785</v>
      </c>
      <c r="I1397" s="95" t="s">
        <v>4440</v>
      </c>
      <c r="J1397" s="95" t="s">
        <v>11134</v>
      </c>
      <c r="K1397" s="95" t="s">
        <v>11128</v>
      </c>
      <c r="L1397" s="95" t="s">
        <v>11735</v>
      </c>
      <c r="M1397" s="95" t="s">
        <v>11786</v>
      </c>
      <c r="N1397" s="95" t="s">
        <v>11787</v>
      </c>
      <c r="O1397" s="94" t="s">
        <v>11788</v>
      </c>
      <c r="P1397" s="94" t="s">
        <v>4445</v>
      </c>
      <c r="Q1397" s="97" t="n">
        <v>4</v>
      </c>
      <c r="R1397" s="98" t="n">
        <v>4</v>
      </c>
      <c r="S1397" s="120" t="n">
        <f aca="false">SUM(R1397-Q1397)</f>
        <v>0</v>
      </c>
      <c r="T1397" s="86" t="n">
        <v>90.42</v>
      </c>
      <c r="U1397" s="87" t="n">
        <f aca="false">T1397*15%</f>
        <v>13.563</v>
      </c>
      <c r="V1397" s="88" t="n">
        <f aca="false">ROUND(Q1397*U1397*12,0)</f>
        <v>651</v>
      </c>
      <c r="W1397" s="89" t="n">
        <f aca="false">ROUND(Q1397*U1397*8+R1397*U1397*4,0)</f>
        <v>651</v>
      </c>
      <c r="X1397" s="90" t="n">
        <f aca="false">W1397-V1397</f>
        <v>0</v>
      </c>
      <c r="Y1397" s="22"/>
      <c r="Z1397" s="92" t="n">
        <f aca="false">+ROUND($Q1397*U1397*8+($R1397+Y1397)*U1397*4,0)</f>
        <v>651</v>
      </c>
      <c r="AA1397" s="93" t="n">
        <f aca="false">Z1397-W1397</f>
        <v>0</v>
      </c>
      <c r="AB1397" s="22"/>
    </row>
    <row r="1398" customFormat="false" ht="24" hidden="false" customHeight="false" outlineLevel="2" collapsed="false">
      <c r="A1398" s="94" t="s">
        <v>1778</v>
      </c>
      <c r="B1398" s="94" t="s">
        <v>4436</v>
      </c>
      <c r="C1398" s="94" t="s">
        <v>15</v>
      </c>
      <c r="D1398" s="94" t="s">
        <v>2050</v>
      </c>
      <c r="E1398" s="94" t="s">
        <v>11789</v>
      </c>
      <c r="F1398" s="95" t="s">
        <v>2051</v>
      </c>
      <c r="G1398" s="96" t="s">
        <v>11790</v>
      </c>
      <c r="H1398" s="95" t="s">
        <v>11791</v>
      </c>
      <c r="I1398" s="95" t="s">
        <v>4440</v>
      </c>
      <c r="J1398" s="95" t="s">
        <v>11134</v>
      </c>
      <c r="K1398" s="95" t="s">
        <v>11128</v>
      </c>
      <c r="L1398" s="95" t="s">
        <v>11792</v>
      </c>
      <c r="M1398" s="95" t="s">
        <v>11793</v>
      </c>
      <c r="N1398" s="95" t="s">
        <v>11794</v>
      </c>
      <c r="O1398" s="94" t="s">
        <v>11795</v>
      </c>
      <c r="P1398" s="94" t="s">
        <v>4445</v>
      </c>
      <c r="Q1398" s="97" t="n">
        <v>9</v>
      </c>
      <c r="R1398" s="98" t="n">
        <v>7</v>
      </c>
      <c r="S1398" s="120" t="n">
        <f aca="false">SUM(R1398-Q1398)</f>
        <v>-2</v>
      </c>
      <c r="T1398" s="86" t="n">
        <v>90.42</v>
      </c>
      <c r="U1398" s="87" t="n">
        <f aca="false">T1398*15%</f>
        <v>13.563</v>
      </c>
      <c r="V1398" s="88" t="n">
        <f aca="false">ROUND(Q1398*U1398*12,0)</f>
        <v>1465</v>
      </c>
      <c r="W1398" s="89" t="n">
        <f aca="false">ROUND(Q1398*U1398*8+R1398*U1398*4,0)</f>
        <v>1356</v>
      </c>
      <c r="X1398" s="90" t="n">
        <f aca="false">W1398-V1398</f>
        <v>-109</v>
      </c>
      <c r="Y1398" s="22"/>
      <c r="Z1398" s="92" t="n">
        <f aca="false">+ROUND($Q1398*U1398*8+($R1398+Y1398)*U1398*4,0)</f>
        <v>1356</v>
      </c>
      <c r="AA1398" s="93" t="n">
        <f aca="false">Z1398-W1398</f>
        <v>0</v>
      </c>
      <c r="AB1398" s="22"/>
    </row>
    <row r="1399" customFormat="false" ht="24" hidden="false" customHeight="false" outlineLevel="2" collapsed="false">
      <c r="A1399" s="94" t="s">
        <v>1778</v>
      </c>
      <c r="B1399" s="94" t="s">
        <v>4436</v>
      </c>
      <c r="C1399" s="94" t="s">
        <v>15</v>
      </c>
      <c r="D1399" s="94" t="s">
        <v>2052</v>
      </c>
      <c r="E1399" s="94" t="s">
        <v>11796</v>
      </c>
      <c r="F1399" s="95" t="s">
        <v>2053</v>
      </c>
      <c r="G1399" s="96" t="s">
        <v>11797</v>
      </c>
      <c r="H1399" s="95" t="s">
        <v>11798</v>
      </c>
      <c r="I1399" s="95" t="s">
        <v>4440</v>
      </c>
      <c r="J1399" s="95" t="s">
        <v>11134</v>
      </c>
      <c r="K1399" s="95" t="s">
        <v>11128</v>
      </c>
      <c r="L1399" s="95" t="s">
        <v>11799</v>
      </c>
      <c r="M1399" s="95" t="s">
        <v>11800</v>
      </c>
      <c r="N1399" s="95" t="s">
        <v>11801</v>
      </c>
      <c r="O1399" s="94" t="s">
        <v>11802</v>
      </c>
      <c r="P1399" s="94" t="s">
        <v>4472</v>
      </c>
      <c r="Q1399" s="97" t="n">
        <v>19</v>
      </c>
      <c r="R1399" s="98" t="n">
        <v>22</v>
      </c>
      <c r="S1399" s="120" t="n">
        <f aca="false">SUM(R1399-Q1399)</f>
        <v>3</v>
      </c>
      <c r="T1399" s="86" t="n">
        <v>90.42</v>
      </c>
      <c r="U1399" s="87" t="n">
        <f aca="false">T1399*15%</f>
        <v>13.563</v>
      </c>
      <c r="V1399" s="88" t="n">
        <f aca="false">ROUND(Q1399*U1399*12,0)</f>
        <v>3092</v>
      </c>
      <c r="W1399" s="89" t="n">
        <f aca="false">ROUND(Q1399*U1399*8+R1399*U1399*4,0)</f>
        <v>3255</v>
      </c>
      <c r="X1399" s="90" t="n">
        <f aca="false">W1399-V1399</f>
        <v>163</v>
      </c>
      <c r="Y1399" s="22"/>
      <c r="Z1399" s="92" t="n">
        <f aca="false">+ROUND($Q1399*U1399*8+($R1399+Y1399)*U1399*4,0)</f>
        <v>3255</v>
      </c>
      <c r="AA1399" s="93" t="n">
        <f aca="false">Z1399-W1399</f>
        <v>0</v>
      </c>
      <c r="AB1399" s="22"/>
    </row>
    <row r="1400" customFormat="false" ht="24" hidden="false" customHeight="false" outlineLevel="2" collapsed="false">
      <c r="A1400" s="94" t="s">
        <v>1778</v>
      </c>
      <c r="B1400" s="94" t="s">
        <v>4436</v>
      </c>
      <c r="C1400" s="94" t="s">
        <v>15</v>
      </c>
      <c r="D1400" s="94" t="s">
        <v>2054</v>
      </c>
      <c r="E1400" s="94" t="s">
        <v>11803</v>
      </c>
      <c r="F1400" s="95" t="s">
        <v>2055</v>
      </c>
      <c r="G1400" s="96" t="s">
        <v>11804</v>
      </c>
      <c r="H1400" s="95" t="s">
        <v>11805</v>
      </c>
      <c r="I1400" s="95" t="s">
        <v>4440</v>
      </c>
      <c r="J1400" s="95" t="s">
        <v>11134</v>
      </c>
      <c r="K1400" s="95" t="s">
        <v>11128</v>
      </c>
      <c r="L1400" s="95" t="s">
        <v>11806</v>
      </c>
      <c r="M1400" s="95" t="s">
        <v>11807</v>
      </c>
      <c r="N1400" s="95" t="s">
        <v>11808</v>
      </c>
      <c r="O1400" s="94" t="s">
        <v>11809</v>
      </c>
      <c r="P1400" s="94" t="s">
        <v>4445</v>
      </c>
      <c r="Q1400" s="97" t="n">
        <v>8</v>
      </c>
      <c r="R1400" s="98" t="n">
        <v>15</v>
      </c>
      <c r="S1400" s="120" t="n">
        <f aca="false">SUM(R1400-Q1400)</f>
        <v>7</v>
      </c>
      <c r="T1400" s="86" t="n">
        <v>90.42</v>
      </c>
      <c r="U1400" s="87" t="n">
        <f aca="false">T1400*15%</f>
        <v>13.563</v>
      </c>
      <c r="V1400" s="88" t="n">
        <f aca="false">ROUND(Q1400*U1400*12,0)</f>
        <v>1302</v>
      </c>
      <c r="W1400" s="89" t="n">
        <f aca="false">ROUND(Q1400*U1400*8+R1400*U1400*4,0)</f>
        <v>1682</v>
      </c>
      <c r="X1400" s="90" t="n">
        <f aca="false">W1400-V1400</f>
        <v>380</v>
      </c>
      <c r="Y1400" s="22"/>
      <c r="Z1400" s="92" t="n">
        <f aca="false">+ROUND($Q1400*U1400*8+($R1400+Y1400)*U1400*4,0)</f>
        <v>1682</v>
      </c>
      <c r="AA1400" s="93" t="n">
        <f aca="false">Z1400-W1400</f>
        <v>0</v>
      </c>
      <c r="AB1400" s="22"/>
    </row>
    <row r="1401" customFormat="false" ht="24" hidden="false" customHeight="false" outlineLevel="2" collapsed="false">
      <c r="A1401" s="94" t="s">
        <v>1778</v>
      </c>
      <c r="B1401" s="94" t="s">
        <v>4436</v>
      </c>
      <c r="C1401" s="94" t="s">
        <v>15</v>
      </c>
      <c r="D1401" s="94" t="s">
        <v>2056</v>
      </c>
      <c r="E1401" s="94" t="s">
        <v>11810</v>
      </c>
      <c r="F1401" s="95" t="s">
        <v>2057</v>
      </c>
      <c r="G1401" s="96" t="s">
        <v>11811</v>
      </c>
      <c r="H1401" s="95" t="s">
        <v>11812</v>
      </c>
      <c r="I1401" s="95" t="s">
        <v>4486</v>
      </c>
      <c r="J1401" s="95" t="s">
        <v>11134</v>
      </c>
      <c r="K1401" s="95" t="s">
        <v>11813</v>
      </c>
      <c r="L1401" s="95" t="s">
        <v>11814</v>
      </c>
      <c r="M1401" s="95" t="s">
        <v>11815</v>
      </c>
      <c r="N1401" s="95" t="s">
        <v>11816</v>
      </c>
      <c r="O1401" s="94" t="s">
        <v>11817</v>
      </c>
      <c r="P1401" s="94" t="s">
        <v>4445</v>
      </c>
      <c r="Q1401" s="97" t="n">
        <v>16</v>
      </c>
      <c r="R1401" s="98" t="n">
        <v>21</v>
      </c>
      <c r="S1401" s="120" t="n">
        <f aca="false">SUM(R1401-Q1401)</f>
        <v>5</v>
      </c>
      <c r="T1401" s="86" t="n">
        <v>90.42</v>
      </c>
      <c r="U1401" s="87" t="n">
        <f aca="false">T1401*15%</f>
        <v>13.563</v>
      </c>
      <c r="V1401" s="88" t="n">
        <f aca="false">ROUND(Q1401*U1401*12,0)</f>
        <v>2604</v>
      </c>
      <c r="W1401" s="89" t="n">
        <f aca="false">ROUND(Q1401*U1401*8+R1401*U1401*4,0)</f>
        <v>2875</v>
      </c>
      <c r="X1401" s="90" t="n">
        <f aca="false">W1401-V1401</f>
        <v>271</v>
      </c>
      <c r="Y1401" s="22"/>
      <c r="Z1401" s="92" t="n">
        <f aca="false">+ROUND($Q1401*U1401*8+($R1401+Y1401)*U1401*4,0)</f>
        <v>2875</v>
      </c>
      <c r="AA1401" s="93" t="n">
        <f aca="false">Z1401-W1401</f>
        <v>0</v>
      </c>
      <c r="AB1401" s="22"/>
    </row>
    <row r="1402" customFormat="false" ht="24" hidden="false" customHeight="false" outlineLevel="2" collapsed="false">
      <c r="A1402" s="94" t="s">
        <v>1778</v>
      </c>
      <c r="B1402" s="94" t="s">
        <v>4436</v>
      </c>
      <c r="C1402" s="94" t="s">
        <v>15</v>
      </c>
      <c r="D1402" s="94" t="s">
        <v>2056</v>
      </c>
      <c r="E1402" s="94" t="s">
        <v>11810</v>
      </c>
      <c r="F1402" s="95" t="s">
        <v>2057</v>
      </c>
      <c r="G1402" s="96" t="s">
        <v>11818</v>
      </c>
      <c r="H1402" s="95" t="s">
        <v>11819</v>
      </c>
      <c r="I1402" s="95" t="s">
        <v>4486</v>
      </c>
      <c r="J1402" s="95" t="s">
        <v>11134</v>
      </c>
      <c r="K1402" s="95" t="s">
        <v>11813</v>
      </c>
      <c r="L1402" s="95" t="s">
        <v>11814</v>
      </c>
      <c r="M1402" s="95" t="s">
        <v>11815</v>
      </c>
      <c r="N1402" s="95" t="s">
        <v>11820</v>
      </c>
      <c r="O1402" s="94" t="s">
        <v>11817</v>
      </c>
      <c r="P1402" s="94" t="s">
        <v>4445</v>
      </c>
      <c r="Q1402" s="97" t="n">
        <v>37</v>
      </c>
      <c r="R1402" s="98" t="n">
        <v>43</v>
      </c>
      <c r="S1402" s="120" t="n">
        <f aca="false">SUM(R1402-Q1402)</f>
        <v>6</v>
      </c>
      <c r="T1402" s="86" t="n">
        <v>90.42</v>
      </c>
      <c r="U1402" s="87" t="n">
        <f aca="false">T1402*15%</f>
        <v>13.563</v>
      </c>
      <c r="V1402" s="88" t="n">
        <f aca="false">ROUND(Q1402*U1402*12,0)</f>
        <v>6022</v>
      </c>
      <c r="W1402" s="89" t="n">
        <f aca="false">ROUND(Q1402*U1402*8+R1402*U1402*4,0)</f>
        <v>6347</v>
      </c>
      <c r="X1402" s="90" t="n">
        <f aca="false">W1402-V1402</f>
        <v>325</v>
      </c>
      <c r="Y1402" s="22"/>
      <c r="Z1402" s="92" t="n">
        <f aca="false">+ROUND($Q1402*U1402*8+($R1402+Y1402)*U1402*4,0)</f>
        <v>6347</v>
      </c>
      <c r="AA1402" s="93" t="n">
        <f aca="false">Z1402-W1402</f>
        <v>0</v>
      </c>
      <c r="AB1402" s="22"/>
    </row>
    <row r="1403" customFormat="false" ht="24" hidden="false" customHeight="false" outlineLevel="2" collapsed="false">
      <c r="A1403" s="94" t="s">
        <v>1778</v>
      </c>
      <c r="B1403" s="94" t="s">
        <v>4436</v>
      </c>
      <c r="C1403" s="94" t="s">
        <v>15</v>
      </c>
      <c r="D1403" s="94" t="s">
        <v>2088</v>
      </c>
      <c r="E1403" s="94" t="s">
        <v>11821</v>
      </c>
      <c r="F1403" s="95" t="s">
        <v>2089</v>
      </c>
      <c r="G1403" s="96" t="s">
        <v>11822</v>
      </c>
      <c r="H1403" s="95" t="s">
        <v>11823</v>
      </c>
      <c r="I1403" s="95" t="s">
        <v>4440</v>
      </c>
      <c r="J1403" s="95" t="s">
        <v>11134</v>
      </c>
      <c r="K1403" s="95" t="s">
        <v>11813</v>
      </c>
      <c r="L1403" s="95" t="s">
        <v>11824</v>
      </c>
      <c r="M1403" s="95" t="s">
        <v>11825</v>
      </c>
      <c r="N1403" s="95" t="s">
        <v>11826</v>
      </c>
      <c r="O1403" s="94" t="s">
        <v>11827</v>
      </c>
      <c r="P1403" s="94" t="s">
        <v>4445</v>
      </c>
      <c r="Q1403" s="97" t="n">
        <v>11</v>
      </c>
      <c r="R1403" s="98" t="n">
        <v>7</v>
      </c>
      <c r="S1403" s="120" t="n">
        <f aca="false">SUM(R1403-Q1403)</f>
        <v>-4</v>
      </c>
      <c r="T1403" s="86" t="n">
        <v>90.42</v>
      </c>
      <c r="U1403" s="87" t="n">
        <f aca="false">T1403*15%</f>
        <v>13.563</v>
      </c>
      <c r="V1403" s="88" t="n">
        <f aca="false">ROUND(Q1403*U1403*12,0)</f>
        <v>1790</v>
      </c>
      <c r="W1403" s="89" t="n">
        <f aca="false">ROUND(Q1403*U1403*8+R1403*U1403*4,0)</f>
        <v>1573</v>
      </c>
      <c r="X1403" s="90" t="n">
        <f aca="false">W1403-V1403</f>
        <v>-217</v>
      </c>
      <c r="Y1403" s="22"/>
      <c r="Z1403" s="92" t="n">
        <f aca="false">+ROUND($Q1403*U1403*8+($R1403+Y1403)*U1403*4,0)</f>
        <v>1573</v>
      </c>
      <c r="AA1403" s="93" t="n">
        <f aca="false">Z1403-W1403</f>
        <v>0</v>
      </c>
      <c r="AB1403" s="22"/>
    </row>
    <row r="1404" customFormat="false" ht="24" hidden="false" customHeight="false" outlineLevel="2" collapsed="false">
      <c r="A1404" s="94" t="s">
        <v>1778</v>
      </c>
      <c r="B1404" s="94" t="s">
        <v>4436</v>
      </c>
      <c r="C1404" s="94" t="s">
        <v>15</v>
      </c>
      <c r="D1404" s="94" t="s">
        <v>2090</v>
      </c>
      <c r="E1404" s="94" t="s">
        <v>11828</v>
      </c>
      <c r="F1404" s="95" t="s">
        <v>2091</v>
      </c>
      <c r="G1404" s="96" t="s">
        <v>11829</v>
      </c>
      <c r="H1404" s="95" t="s">
        <v>11830</v>
      </c>
      <c r="I1404" s="95" t="s">
        <v>4440</v>
      </c>
      <c r="J1404" s="95" t="s">
        <v>11134</v>
      </c>
      <c r="K1404" s="95" t="s">
        <v>11813</v>
      </c>
      <c r="L1404" s="95" t="s">
        <v>11831</v>
      </c>
      <c r="M1404" s="95" t="s">
        <v>11832</v>
      </c>
      <c r="N1404" s="95" t="s">
        <v>11833</v>
      </c>
      <c r="O1404" s="94" t="s">
        <v>11834</v>
      </c>
      <c r="P1404" s="94" t="s">
        <v>4445</v>
      </c>
      <c r="Q1404" s="97" t="n">
        <v>1</v>
      </c>
      <c r="R1404" s="98" t="n">
        <v>4</v>
      </c>
      <c r="S1404" s="120" t="n">
        <f aca="false">SUM(R1404-Q1404)</f>
        <v>3</v>
      </c>
      <c r="T1404" s="86" t="n">
        <v>90.42</v>
      </c>
      <c r="U1404" s="87" t="n">
        <f aca="false">T1404*15%</f>
        <v>13.563</v>
      </c>
      <c r="V1404" s="88" t="n">
        <f aca="false">ROUND(Q1404*U1404*12,0)</f>
        <v>163</v>
      </c>
      <c r="W1404" s="89" t="n">
        <f aca="false">ROUND(Q1404*U1404*8+R1404*U1404*4,0)</f>
        <v>326</v>
      </c>
      <c r="X1404" s="90" t="n">
        <f aca="false">W1404-V1404</f>
        <v>163</v>
      </c>
      <c r="Y1404" s="22"/>
      <c r="Z1404" s="92" t="n">
        <f aca="false">+ROUND($Q1404*U1404*8+($R1404+Y1404)*U1404*4,0)</f>
        <v>326</v>
      </c>
      <c r="AA1404" s="93" t="n">
        <f aca="false">Z1404-W1404</f>
        <v>0</v>
      </c>
      <c r="AB1404" s="22"/>
    </row>
    <row r="1405" customFormat="false" ht="24" hidden="false" customHeight="false" outlineLevel="2" collapsed="false">
      <c r="A1405" s="94" t="s">
        <v>1778</v>
      </c>
      <c r="B1405" s="94" t="s">
        <v>4436</v>
      </c>
      <c r="C1405" s="94" t="s">
        <v>15</v>
      </c>
      <c r="D1405" s="94" t="s">
        <v>2092</v>
      </c>
      <c r="E1405" s="94" t="s">
        <v>11835</v>
      </c>
      <c r="F1405" s="95" t="s">
        <v>2093</v>
      </c>
      <c r="G1405" s="96" t="s">
        <v>11836</v>
      </c>
      <c r="H1405" s="95" t="s">
        <v>11837</v>
      </c>
      <c r="I1405" s="95" t="s">
        <v>4440</v>
      </c>
      <c r="J1405" s="95" t="s">
        <v>11134</v>
      </c>
      <c r="K1405" s="95" t="s">
        <v>11813</v>
      </c>
      <c r="L1405" s="95" t="s">
        <v>11838</v>
      </c>
      <c r="M1405" s="95" t="s">
        <v>11839</v>
      </c>
      <c r="N1405" s="95" t="s">
        <v>11840</v>
      </c>
      <c r="O1405" s="94" t="s">
        <v>11841</v>
      </c>
      <c r="P1405" s="94" t="s">
        <v>4445</v>
      </c>
      <c r="Q1405" s="97" t="n">
        <v>16</v>
      </c>
      <c r="R1405" s="98" t="n">
        <v>27</v>
      </c>
      <c r="S1405" s="120" t="n">
        <f aca="false">SUM(R1405-Q1405)</f>
        <v>11</v>
      </c>
      <c r="T1405" s="86" t="n">
        <v>90.42</v>
      </c>
      <c r="U1405" s="87" t="n">
        <f aca="false">T1405*15%</f>
        <v>13.563</v>
      </c>
      <c r="V1405" s="88" t="n">
        <f aca="false">ROUND(Q1405*U1405*12,0)</f>
        <v>2604</v>
      </c>
      <c r="W1405" s="89" t="n">
        <f aca="false">ROUND(Q1405*U1405*8+R1405*U1405*4,0)</f>
        <v>3201</v>
      </c>
      <c r="X1405" s="90" t="n">
        <f aca="false">W1405-V1405</f>
        <v>597</v>
      </c>
      <c r="Y1405" s="22"/>
      <c r="Z1405" s="92" t="n">
        <f aca="false">+ROUND($Q1405*U1405*8+($R1405+Y1405)*U1405*4,0)</f>
        <v>3201</v>
      </c>
      <c r="AA1405" s="93" t="n">
        <f aca="false">Z1405-W1405</f>
        <v>0</v>
      </c>
      <c r="AB1405" s="22"/>
    </row>
    <row r="1406" customFormat="false" ht="24" hidden="false" customHeight="false" outlineLevel="2" collapsed="false">
      <c r="A1406" s="94" t="s">
        <v>1778</v>
      </c>
      <c r="B1406" s="94" t="s">
        <v>4436</v>
      </c>
      <c r="C1406" s="94" t="s">
        <v>15</v>
      </c>
      <c r="D1406" s="94" t="s">
        <v>2094</v>
      </c>
      <c r="E1406" s="94" t="s">
        <v>11842</v>
      </c>
      <c r="F1406" s="95" t="s">
        <v>2095</v>
      </c>
      <c r="G1406" s="96" t="s">
        <v>11843</v>
      </c>
      <c r="H1406" s="95" t="s">
        <v>11844</v>
      </c>
      <c r="I1406" s="95" t="s">
        <v>6796</v>
      </c>
      <c r="J1406" s="95" t="s">
        <v>11134</v>
      </c>
      <c r="K1406" s="95" t="s">
        <v>11813</v>
      </c>
      <c r="L1406" s="95" t="s">
        <v>11845</v>
      </c>
      <c r="M1406" s="95" t="s">
        <v>11846</v>
      </c>
      <c r="N1406" s="95" t="s">
        <v>11847</v>
      </c>
      <c r="O1406" s="94" t="s">
        <v>11848</v>
      </c>
      <c r="P1406" s="94" t="s">
        <v>4445</v>
      </c>
      <c r="Q1406" s="97" t="n">
        <v>3</v>
      </c>
      <c r="R1406" s="98" t="n">
        <v>8</v>
      </c>
      <c r="S1406" s="120" t="n">
        <f aca="false">SUM(R1406-Q1406)</f>
        <v>5</v>
      </c>
      <c r="T1406" s="86" t="n">
        <v>90.42</v>
      </c>
      <c r="U1406" s="87" t="n">
        <f aca="false">T1406*15%</f>
        <v>13.563</v>
      </c>
      <c r="V1406" s="88" t="n">
        <f aca="false">ROUND(Q1406*U1406*12,0)</f>
        <v>488</v>
      </c>
      <c r="W1406" s="89" t="n">
        <f aca="false">ROUND(Q1406*U1406*8+R1406*U1406*4,0)</f>
        <v>760</v>
      </c>
      <c r="X1406" s="90" t="n">
        <f aca="false">W1406-V1406</f>
        <v>272</v>
      </c>
      <c r="Y1406" s="22"/>
      <c r="Z1406" s="92" t="n">
        <f aca="false">+ROUND($Q1406*U1406*8+($R1406+Y1406)*U1406*4,0)</f>
        <v>760</v>
      </c>
      <c r="AA1406" s="93" t="n">
        <f aca="false">Z1406-W1406</f>
        <v>0</v>
      </c>
      <c r="AB1406" s="22"/>
    </row>
    <row r="1407" customFormat="false" ht="24" hidden="false" customHeight="false" outlineLevel="2" collapsed="false">
      <c r="A1407" s="94" t="s">
        <v>1778</v>
      </c>
      <c r="B1407" s="94" t="s">
        <v>4436</v>
      </c>
      <c r="C1407" s="94" t="s">
        <v>15</v>
      </c>
      <c r="D1407" s="94" t="s">
        <v>2098</v>
      </c>
      <c r="E1407" s="94" t="s">
        <v>11849</v>
      </c>
      <c r="F1407" s="95" t="s">
        <v>2099</v>
      </c>
      <c r="G1407" s="96" t="s">
        <v>11850</v>
      </c>
      <c r="H1407" s="95" t="s">
        <v>11851</v>
      </c>
      <c r="I1407" s="95" t="s">
        <v>4440</v>
      </c>
      <c r="J1407" s="95" t="s">
        <v>11134</v>
      </c>
      <c r="K1407" s="95" t="s">
        <v>11813</v>
      </c>
      <c r="L1407" s="95" t="s">
        <v>11852</v>
      </c>
      <c r="M1407" s="95" t="s">
        <v>11853</v>
      </c>
      <c r="N1407" s="95" t="s">
        <v>11854</v>
      </c>
      <c r="O1407" s="94" t="s">
        <v>11855</v>
      </c>
      <c r="P1407" s="94" t="s">
        <v>4445</v>
      </c>
      <c r="Q1407" s="97" t="n">
        <v>6</v>
      </c>
      <c r="R1407" s="98" t="n">
        <v>6</v>
      </c>
      <c r="S1407" s="120" t="n">
        <f aca="false">SUM(R1407-Q1407)</f>
        <v>0</v>
      </c>
      <c r="T1407" s="86" t="n">
        <v>90.42</v>
      </c>
      <c r="U1407" s="87" t="n">
        <f aca="false">T1407*15%</f>
        <v>13.563</v>
      </c>
      <c r="V1407" s="88" t="n">
        <f aca="false">ROUND(Q1407*U1407*12,0)</f>
        <v>977</v>
      </c>
      <c r="W1407" s="89" t="n">
        <f aca="false">ROUND(Q1407*U1407*8+R1407*U1407*4,0)</f>
        <v>977</v>
      </c>
      <c r="X1407" s="90" t="n">
        <f aca="false">W1407-V1407</f>
        <v>0</v>
      </c>
      <c r="Y1407" s="22"/>
      <c r="Z1407" s="92" t="n">
        <f aca="false">+ROUND($Q1407*U1407*8+($R1407+Y1407)*U1407*4,0)</f>
        <v>977</v>
      </c>
      <c r="AA1407" s="93" t="n">
        <f aca="false">Z1407-W1407</f>
        <v>0</v>
      </c>
      <c r="AB1407" s="22"/>
    </row>
    <row r="1408" customFormat="false" ht="24" hidden="false" customHeight="false" outlineLevel="2" collapsed="false">
      <c r="A1408" s="94" t="s">
        <v>1778</v>
      </c>
      <c r="B1408" s="94" t="s">
        <v>4436</v>
      </c>
      <c r="C1408" s="94" t="s">
        <v>15</v>
      </c>
      <c r="D1408" s="94" t="s">
        <v>2102</v>
      </c>
      <c r="E1408" s="94" t="s">
        <v>11856</v>
      </c>
      <c r="F1408" s="95" t="s">
        <v>2103</v>
      </c>
      <c r="G1408" s="96" t="s">
        <v>11857</v>
      </c>
      <c r="H1408" s="95" t="s">
        <v>11858</v>
      </c>
      <c r="I1408" s="95" t="s">
        <v>4440</v>
      </c>
      <c r="J1408" s="95" t="s">
        <v>11134</v>
      </c>
      <c r="K1408" s="95" t="s">
        <v>11813</v>
      </c>
      <c r="L1408" s="95" t="s">
        <v>11831</v>
      </c>
      <c r="M1408" s="95" t="s">
        <v>11859</v>
      </c>
      <c r="N1408" s="95" t="s">
        <v>11860</v>
      </c>
      <c r="O1408" s="94" t="s">
        <v>11861</v>
      </c>
      <c r="P1408" s="94" t="s">
        <v>4445</v>
      </c>
      <c r="Q1408" s="97" t="n">
        <v>41</v>
      </c>
      <c r="R1408" s="98" t="n">
        <v>35</v>
      </c>
      <c r="S1408" s="120" t="n">
        <f aca="false">SUM(R1408-Q1408)</f>
        <v>-6</v>
      </c>
      <c r="T1408" s="86" t="n">
        <v>90.42</v>
      </c>
      <c r="U1408" s="87" t="n">
        <f aca="false">T1408*15%</f>
        <v>13.563</v>
      </c>
      <c r="V1408" s="88" t="n">
        <f aca="false">ROUND(Q1408*U1408*12,0)</f>
        <v>6673</v>
      </c>
      <c r="W1408" s="89" t="n">
        <f aca="false">ROUND(Q1408*U1408*8+R1408*U1408*4,0)</f>
        <v>6347</v>
      </c>
      <c r="X1408" s="90" t="n">
        <f aca="false">W1408-V1408</f>
        <v>-326</v>
      </c>
      <c r="Y1408" s="22"/>
      <c r="Z1408" s="92" t="n">
        <f aca="false">+ROUND($Q1408*U1408*8+($R1408+Y1408)*U1408*4,0)</f>
        <v>6347</v>
      </c>
      <c r="AA1408" s="93" t="n">
        <f aca="false">Z1408-W1408</f>
        <v>0</v>
      </c>
      <c r="AB1408" s="22"/>
    </row>
    <row r="1409" customFormat="false" ht="24" hidden="false" customHeight="false" outlineLevel="2" collapsed="false">
      <c r="A1409" s="94" t="s">
        <v>1778</v>
      </c>
      <c r="B1409" s="94" t="s">
        <v>4436</v>
      </c>
      <c r="C1409" s="94" t="s">
        <v>15</v>
      </c>
      <c r="D1409" s="94" t="s">
        <v>2104</v>
      </c>
      <c r="E1409" s="94" t="s">
        <v>11862</v>
      </c>
      <c r="F1409" s="95" t="s">
        <v>2105</v>
      </c>
      <c r="G1409" s="96" t="s">
        <v>11863</v>
      </c>
      <c r="H1409" s="95" t="s">
        <v>11864</v>
      </c>
      <c r="I1409" s="95" t="s">
        <v>4440</v>
      </c>
      <c r="J1409" s="95" t="s">
        <v>11134</v>
      </c>
      <c r="K1409" s="95" t="s">
        <v>11813</v>
      </c>
      <c r="L1409" s="95" t="s">
        <v>11865</v>
      </c>
      <c r="M1409" s="95" t="s">
        <v>11866</v>
      </c>
      <c r="N1409" s="95" t="s">
        <v>11867</v>
      </c>
      <c r="O1409" s="94" t="s">
        <v>11868</v>
      </c>
      <c r="P1409" s="94" t="s">
        <v>4445</v>
      </c>
      <c r="Q1409" s="97" t="n">
        <v>4</v>
      </c>
      <c r="R1409" s="98" t="n">
        <v>2</v>
      </c>
      <c r="S1409" s="120" t="n">
        <f aca="false">SUM(R1409-Q1409)</f>
        <v>-2</v>
      </c>
      <c r="T1409" s="86" t="n">
        <v>90.42</v>
      </c>
      <c r="U1409" s="87" t="n">
        <f aca="false">T1409*15%</f>
        <v>13.563</v>
      </c>
      <c r="V1409" s="88" t="n">
        <f aca="false">ROUND(Q1409*U1409*12,0)</f>
        <v>651</v>
      </c>
      <c r="W1409" s="89" t="n">
        <f aca="false">ROUND(Q1409*U1409*8+R1409*U1409*4,0)</f>
        <v>543</v>
      </c>
      <c r="X1409" s="90" t="n">
        <f aca="false">W1409-V1409</f>
        <v>-108</v>
      </c>
      <c r="Y1409" s="22"/>
      <c r="Z1409" s="92" t="n">
        <f aca="false">+ROUND($Q1409*U1409*8+($R1409+Y1409)*U1409*4,0)</f>
        <v>543</v>
      </c>
      <c r="AA1409" s="93" t="n">
        <f aca="false">Z1409-W1409</f>
        <v>0</v>
      </c>
      <c r="AB1409" s="22"/>
    </row>
    <row r="1410" customFormat="false" ht="24" hidden="false" customHeight="false" outlineLevel="2" collapsed="false">
      <c r="A1410" s="94" t="s">
        <v>1778</v>
      </c>
      <c r="B1410" s="94" t="s">
        <v>4436</v>
      </c>
      <c r="C1410" s="94" t="s">
        <v>15</v>
      </c>
      <c r="D1410" s="94" t="s">
        <v>2106</v>
      </c>
      <c r="E1410" s="94" t="s">
        <v>11869</v>
      </c>
      <c r="F1410" s="95" t="s">
        <v>2107</v>
      </c>
      <c r="G1410" s="96" t="s">
        <v>11870</v>
      </c>
      <c r="H1410" s="95" t="s">
        <v>11871</v>
      </c>
      <c r="I1410" s="95" t="s">
        <v>4440</v>
      </c>
      <c r="J1410" s="95" t="s">
        <v>11134</v>
      </c>
      <c r="K1410" s="95" t="s">
        <v>11813</v>
      </c>
      <c r="L1410" s="95" t="s">
        <v>11872</v>
      </c>
      <c r="M1410" s="95" t="s">
        <v>11873</v>
      </c>
      <c r="N1410" s="95" t="s">
        <v>11874</v>
      </c>
      <c r="O1410" s="94" t="s">
        <v>11875</v>
      </c>
      <c r="P1410" s="94" t="s">
        <v>4445</v>
      </c>
      <c r="Q1410" s="97" t="n">
        <v>9</v>
      </c>
      <c r="R1410" s="98" t="n">
        <v>6</v>
      </c>
      <c r="S1410" s="120" t="n">
        <f aca="false">SUM(R1410-Q1410)</f>
        <v>-3</v>
      </c>
      <c r="T1410" s="86" t="n">
        <v>90.42</v>
      </c>
      <c r="U1410" s="87" t="n">
        <f aca="false">T1410*15%</f>
        <v>13.563</v>
      </c>
      <c r="V1410" s="88" t="n">
        <f aca="false">ROUND(Q1410*U1410*12,0)</f>
        <v>1465</v>
      </c>
      <c r="W1410" s="89" t="n">
        <f aca="false">ROUND(Q1410*U1410*8+R1410*U1410*4,0)</f>
        <v>1302</v>
      </c>
      <c r="X1410" s="90" t="n">
        <f aca="false">W1410-V1410</f>
        <v>-163</v>
      </c>
      <c r="Y1410" s="22"/>
      <c r="Z1410" s="92" t="n">
        <f aca="false">+ROUND($Q1410*U1410*8+($R1410+Y1410)*U1410*4,0)</f>
        <v>1302</v>
      </c>
      <c r="AA1410" s="93" t="n">
        <f aca="false">Z1410-W1410</f>
        <v>0</v>
      </c>
      <c r="AB1410" s="22"/>
    </row>
    <row r="1411" customFormat="false" ht="24" hidden="false" customHeight="false" outlineLevel="2" collapsed="false">
      <c r="A1411" s="94" t="s">
        <v>1778</v>
      </c>
      <c r="B1411" s="94" t="s">
        <v>4436</v>
      </c>
      <c r="C1411" s="94" t="s">
        <v>15</v>
      </c>
      <c r="D1411" s="94" t="s">
        <v>2108</v>
      </c>
      <c r="E1411" s="94" t="s">
        <v>11876</v>
      </c>
      <c r="F1411" s="95" t="s">
        <v>2109</v>
      </c>
      <c r="G1411" s="96" t="s">
        <v>11877</v>
      </c>
      <c r="H1411" s="95" t="s">
        <v>11878</v>
      </c>
      <c r="I1411" s="95" t="s">
        <v>4440</v>
      </c>
      <c r="J1411" s="95" t="s">
        <v>11134</v>
      </c>
      <c r="K1411" s="95" t="s">
        <v>11813</v>
      </c>
      <c r="L1411" s="95" t="s">
        <v>11879</v>
      </c>
      <c r="M1411" s="95" t="s">
        <v>11880</v>
      </c>
      <c r="N1411" s="95" t="s">
        <v>11881</v>
      </c>
      <c r="O1411" s="94" t="s">
        <v>11882</v>
      </c>
      <c r="P1411" s="94" t="s">
        <v>4445</v>
      </c>
      <c r="Q1411" s="97" t="n">
        <v>17</v>
      </c>
      <c r="R1411" s="98" t="n">
        <v>20</v>
      </c>
      <c r="S1411" s="120" t="n">
        <f aca="false">SUM(R1411-Q1411)</f>
        <v>3</v>
      </c>
      <c r="T1411" s="86" t="n">
        <v>90.42</v>
      </c>
      <c r="U1411" s="87" t="n">
        <f aca="false">T1411*15%</f>
        <v>13.563</v>
      </c>
      <c r="V1411" s="88" t="n">
        <f aca="false">ROUND(Q1411*U1411*12,0)</f>
        <v>2767</v>
      </c>
      <c r="W1411" s="89" t="n">
        <f aca="false">ROUND(Q1411*U1411*8+R1411*U1411*4,0)</f>
        <v>2930</v>
      </c>
      <c r="X1411" s="90" t="n">
        <f aca="false">W1411-V1411</f>
        <v>163</v>
      </c>
      <c r="Y1411" s="22"/>
      <c r="Z1411" s="92" t="n">
        <f aca="false">+ROUND($Q1411*U1411*8+($R1411+Y1411)*U1411*4,0)</f>
        <v>2930</v>
      </c>
      <c r="AA1411" s="93" t="n">
        <f aca="false">Z1411-W1411</f>
        <v>0</v>
      </c>
      <c r="AB1411" s="22"/>
    </row>
    <row r="1412" customFormat="false" ht="24" hidden="false" customHeight="false" outlineLevel="2" collapsed="false">
      <c r="A1412" s="94" t="s">
        <v>1778</v>
      </c>
      <c r="B1412" s="94" t="s">
        <v>4436</v>
      </c>
      <c r="C1412" s="94" t="s">
        <v>15</v>
      </c>
      <c r="D1412" s="94" t="s">
        <v>2108</v>
      </c>
      <c r="E1412" s="94" t="s">
        <v>11876</v>
      </c>
      <c r="F1412" s="95" t="s">
        <v>2109</v>
      </c>
      <c r="G1412" s="96" t="s">
        <v>11883</v>
      </c>
      <c r="H1412" s="95" t="s">
        <v>11878</v>
      </c>
      <c r="I1412" s="95" t="s">
        <v>4440</v>
      </c>
      <c r="J1412" s="95" t="s">
        <v>11134</v>
      </c>
      <c r="K1412" s="95" t="s">
        <v>11813</v>
      </c>
      <c r="L1412" s="95" t="s">
        <v>11879</v>
      </c>
      <c r="M1412" s="95" t="s">
        <v>11880</v>
      </c>
      <c r="N1412" s="95" t="s">
        <v>11884</v>
      </c>
      <c r="O1412" s="94" t="s">
        <v>11882</v>
      </c>
      <c r="P1412" s="94" t="s">
        <v>4445</v>
      </c>
      <c r="Q1412" s="97" t="n">
        <v>21</v>
      </c>
      <c r="R1412" s="98" t="n">
        <v>27</v>
      </c>
      <c r="S1412" s="120" t="n">
        <f aca="false">SUM(R1412-Q1412)</f>
        <v>6</v>
      </c>
      <c r="T1412" s="86" t="n">
        <v>90.42</v>
      </c>
      <c r="U1412" s="87" t="n">
        <f aca="false">T1412*15%</f>
        <v>13.563</v>
      </c>
      <c r="V1412" s="88" t="n">
        <f aca="false">ROUND(Q1412*U1412*12,0)</f>
        <v>3418</v>
      </c>
      <c r="W1412" s="89" t="n">
        <f aca="false">ROUND(Q1412*U1412*8+R1412*U1412*4,0)</f>
        <v>3743</v>
      </c>
      <c r="X1412" s="90" t="n">
        <f aca="false">W1412-V1412</f>
        <v>325</v>
      </c>
      <c r="Y1412" s="22"/>
      <c r="Z1412" s="92" t="n">
        <f aca="false">+ROUND($Q1412*U1412*8+($R1412+Y1412)*U1412*4,0)</f>
        <v>3743</v>
      </c>
      <c r="AA1412" s="93" t="n">
        <f aca="false">Z1412-W1412</f>
        <v>0</v>
      </c>
      <c r="AB1412" s="22"/>
    </row>
    <row r="1413" customFormat="false" ht="24" hidden="false" customHeight="false" outlineLevel="2" collapsed="false">
      <c r="A1413" s="94" t="s">
        <v>1778</v>
      </c>
      <c r="B1413" s="94" t="s">
        <v>4436</v>
      </c>
      <c r="C1413" s="94" t="s">
        <v>15</v>
      </c>
      <c r="D1413" s="94" t="s">
        <v>2112</v>
      </c>
      <c r="E1413" s="94" t="s">
        <v>11885</v>
      </c>
      <c r="F1413" s="95" t="s">
        <v>2113</v>
      </c>
      <c r="G1413" s="96" t="s">
        <v>11886</v>
      </c>
      <c r="H1413" s="95" t="s">
        <v>11887</v>
      </c>
      <c r="I1413" s="95" t="s">
        <v>6796</v>
      </c>
      <c r="J1413" s="95" t="s">
        <v>11134</v>
      </c>
      <c r="K1413" s="95" t="s">
        <v>11813</v>
      </c>
      <c r="L1413" s="95" t="s">
        <v>11888</v>
      </c>
      <c r="M1413" s="95" t="s">
        <v>11889</v>
      </c>
      <c r="N1413" s="95" t="s">
        <v>11890</v>
      </c>
      <c r="O1413" s="94" t="s">
        <v>11891</v>
      </c>
      <c r="P1413" s="94" t="s">
        <v>4445</v>
      </c>
      <c r="Q1413" s="97" t="n">
        <v>13</v>
      </c>
      <c r="R1413" s="98" t="n">
        <v>9</v>
      </c>
      <c r="S1413" s="120" t="n">
        <f aca="false">SUM(R1413-Q1413)</f>
        <v>-4</v>
      </c>
      <c r="T1413" s="86" t="n">
        <v>90.42</v>
      </c>
      <c r="U1413" s="87" t="n">
        <f aca="false">T1413*15%</f>
        <v>13.563</v>
      </c>
      <c r="V1413" s="88" t="n">
        <f aca="false">ROUND(Q1413*U1413*12,0)</f>
        <v>2116</v>
      </c>
      <c r="W1413" s="89" t="n">
        <f aca="false">ROUND(Q1413*U1413*8+R1413*U1413*4,0)</f>
        <v>1899</v>
      </c>
      <c r="X1413" s="90" t="n">
        <f aca="false">W1413-V1413</f>
        <v>-217</v>
      </c>
      <c r="Y1413" s="22"/>
      <c r="Z1413" s="92" t="n">
        <f aca="false">+ROUND($Q1413*U1413*8+($R1413+Y1413)*U1413*4,0)</f>
        <v>1899</v>
      </c>
      <c r="AA1413" s="93" t="n">
        <f aca="false">Z1413-W1413</f>
        <v>0</v>
      </c>
      <c r="AB1413" s="22"/>
    </row>
    <row r="1414" customFormat="false" ht="24" hidden="false" customHeight="false" outlineLevel="2" collapsed="false">
      <c r="A1414" s="94" t="s">
        <v>1778</v>
      </c>
      <c r="B1414" s="94" t="s">
        <v>4436</v>
      </c>
      <c r="C1414" s="94" t="s">
        <v>15</v>
      </c>
      <c r="D1414" s="94" t="s">
        <v>2219</v>
      </c>
      <c r="E1414" s="94" t="s">
        <v>11892</v>
      </c>
      <c r="F1414" s="95" t="s">
        <v>2220</v>
      </c>
      <c r="G1414" s="96" t="s">
        <v>11893</v>
      </c>
      <c r="H1414" s="95" t="s">
        <v>11894</v>
      </c>
      <c r="I1414" s="95" t="s">
        <v>4440</v>
      </c>
      <c r="J1414" s="95" t="s">
        <v>11134</v>
      </c>
      <c r="K1414" s="95" t="s">
        <v>11813</v>
      </c>
      <c r="L1414" s="95" t="s">
        <v>11895</v>
      </c>
      <c r="M1414" s="95" t="s">
        <v>11896</v>
      </c>
      <c r="N1414" s="95" t="s">
        <v>11897</v>
      </c>
      <c r="O1414" s="94" t="s">
        <v>11898</v>
      </c>
      <c r="P1414" s="94" t="s">
        <v>4445</v>
      </c>
      <c r="Q1414" s="97" t="n">
        <v>4</v>
      </c>
      <c r="R1414" s="98" t="n">
        <v>6</v>
      </c>
      <c r="S1414" s="120" t="n">
        <f aca="false">SUM(R1414-Q1414)</f>
        <v>2</v>
      </c>
      <c r="T1414" s="86" t="n">
        <v>90.42</v>
      </c>
      <c r="U1414" s="87" t="n">
        <f aca="false">T1414*15%</f>
        <v>13.563</v>
      </c>
      <c r="V1414" s="88" t="n">
        <f aca="false">ROUND(Q1414*U1414*12,0)</f>
        <v>651</v>
      </c>
      <c r="W1414" s="89" t="n">
        <f aca="false">ROUND(Q1414*U1414*8+R1414*U1414*4,0)</f>
        <v>760</v>
      </c>
      <c r="X1414" s="90" t="n">
        <f aca="false">W1414-V1414</f>
        <v>109</v>
      </c>
      <c r="Y1414" s="22"/>
      <c r="Z1414" s="92" t="n">
        <f aca="false">+ROUND($Q1414*U1414*8+($R1414+Y1414)*U1414*4,0)</f>
        <v>760</v>
      </c>
      <c r="AA1414" s="93" t="n">
        <f aca="false">Z1414-W1414</f>
        <v>0</v>
      </c>
      <c r="AB1414" s="22"/>
    </row>
    <row r="1415" customFormat="false" ht="24" hidden="false" customHeight="false" outlineLevel="2" collapsed="false">
      <c r="A1415" s="94" t="s">
        <v>1778</v>
      </c>
      <c r="B1415" s="94" t="s">
        <v>4436</v>
      </c>
      <c r="C1415" s="94" t="s">
        <v>15</v>
      </c>
      <c r="D1415" s="94" t="s">
        <v>2058</v>
      </c>
      <c r="E1415" s="94" t="s">
        <v>11899</v>
      </c>
      <c r="F1415" s="95" t="s">
        <v>2059</v>
      </c>
      <c r="G1415" s="96" t="s">
        <v>11900</v>
      </c>
      <c r="H1415" s="95" t="s">
        <v>11901</v>
      </c>
      <c r="I1415" s="95" t="s">
        <v>4440</v>
      </c>
      <c r="J1415" s="95" t="s">
        <v>11134</v>
      </c>
      <c r="K1415" s="95" t="s">
        <v>11813</v>
      </c>
      <c r="L1415" s="95" t="s">
        <v>11902</v>
      </c>
      <c r="M1415" s="95" t="s">
        <v>11903</v>
      </c>
      <c r="N1415" s="95" t="s">
        <v>11904</v>
      </c>
      <c r="O1415" s="94" t="s">
        <v>11905</v>
      </c>
      <c r="P1415" s="94" t="s">
        <v>4445</v>
      </c>
      <c r="Q1415" s="97" t="n">
        <v>9</v>
      </c>
      <c r="R1415" s="98" t="n">
        <v>12</v>
      </c>
      <c r="S1415" s="120" t="n">
        <f aca="false">SUM(R1415-Q1415)</f>
        <v>3</v>
      </c>
      <c r="T1415" s="86" t="n">
        <v>90.42</v>
      </c>
      <c r="U1415" s="87" t="n">
        <f aca="false">T1415*15%</f>
        <v>13.563</v>
      </c>
      <c r="V1415" s="88" t="n">
        <f aca="false">ROUND(Q1415*U1415*12,0)</f>
        <v>1465</v>
      </c>
      <c r="W1415" s="89" t="n">
        <f aca="false">ROUND(Q1415*U1415*8+R1415*U1415*4,0)</f>
        <v>1628</v>
      </c>
      <c r="X1415" s="90" t="n">
        <f aca="false">W1415-V1415</f>
        <v>163</v>
      </c>
      <c r="Y1415" s="22"/>
      <c r="Z1415" s="92" t="n">
        <f aca="false">+ROUND($Q1415*U1415*8+($R1415+Y1415)*U1415*4,0)</f>
        <v>1628</v>
      </c>
      <c r="AA1415" s="93" t="n">
        <f aca="false">Z1415-W1415</f>
        <v>0</v>
      </c>
      <c r="AB1415" s="22"/>
    </row>
    <row r="1416" customFormat="false" ht="24" hidden="false" customHeight="false" outlineLevel="2" collapsed="false">
      <c r="A1416" s="94" t="s">
        <v>1778</v>
      </c>
      <c r="B1416" s="94" t="s">
        <v>4436</v>
      </c>
      <c r="C1416" s="94" t="s">
        <v>15</v>
      </c>
      <c r="D1416" s="94" t="s">
        <v>2060</v>
      </c>
      <c r="E1416" s="94" t="s">
        <v>11906</v>
      </c>
      <c r="F1416" s="95" t="s">
        <v>2061</v>
      </c>
      <c r="G1416" s="96" t="s">
        <v>11907</v>
      </c>
      <c r="H1416" s="95" t="s">
        <v>11908</v>
      </c>
      <c r="I1416" s="95" t="s">
        <v>4440</v>
      </c>
      <c r="J1416" s="95" t="s">
        <v>11134</v>
      </c>
      <c r="K1416" s="95" t="s">
        <v>11813</v>
      </c>
      <c r="L1416" s="95" t="s">
        <v>11909</v>
      </c>
      <c r="M1416" s="95" t="s">
        <v>11910</v>
      </c>
      <c r="N1416" s="95" t="s">
        <v>11911</v>
      </c>
      <c r="O1416" s="94" t="s">
        <v>11912</v>
      </c>
      <c r="P1416" s="94" t="s">
        <v>4445</v>
      </c>
      <c r="Q1416" s="97" t="n">
        <v>6</v>
      </c>
      <c r="R1416" s="98" t="n">
        <v>12</v>
      </c>
      <c r="S1416" s="120" t="n">
        <f aca="false">SUM(R1416-Q1416)</f>
        <v>6</v>
      </c>
      <c r="T1416" s="86" t="n">
        <v>90.42</v>
      </c>
      <c r="U1416" s="87" t="n">
        <f aca="false">T1416*15%</f>
        <v>13.563</v>
      </c>
      <c r="V1416" s="88" t="n">
        <f aca="false">ROUND(Q1416*U1416*12,0)</f>
        <v>977</v>
      </c>
      <c r="W1416" s="89" t="n">
        <f aca="false">ROUND(Q1416*U1416*8+R1416*U1416*4,0)</f>
        <v>1302</v>
      </c>
      <c r="X1416" s="90" t="n">
        <f aca="false">W1416-V1416</f>
        <v>325</v>
      </c>
      <c r="Y1416" s="22"/>
      <c r="Z1416" s="92" t="n">
        <f aca="false">+ROUND($Q1416*U1416*8+($R1416+Y1416)*U1416*4,0)</f>
        <v>1302</v>
      </c>
      <c r="AA1416" s="93" t="n">
        <f aca="false">Z1416-W1416</f>
        <v>0</v>
      </c>
      <c r="AB1416" s="22"/>
    </row>
    <row r="1417" customFormat="false" ht="24" hidden="false" customHeight="false" outlineLevel="2" collapsed="false">
      <c r="A1417" s="94" t="s">
        <v>1778</v>
      </c>
      <c r="B1417" s="94" t="s">
        <v>4436</v>
      </c>
      <c r="C1417" s="94" t="s">
        <v>15</v>
      </c>
      <c r="D1417" s="94" t="s">
        <v>2062</v>
      </c>
      <c r="E1417" s="94" t="s">
        <v>11913</v>
      </c>
      <c r="F1417" s="95" t="s">
        <v>2063</v>
      </c>
      <c r="G1417" s="96" t="s">
        <v>11914</v>
      </c>
      <c r="H1417" s="95" t="s">
        <v>11915</v>
      </c>
      <c r="I1417" s="95" t="s">
        <v>4440</v>
      </c>
      <c r="J1417" s="95" t="s">
        <v>11134</v>
      </c>
      <c r="K1417" s="95" t="s">
        <v>11813</v>
      </c>
      <c r="L1417" s="95" t="s">
        <v>11814</v>
      </c>
      <c r="M1417" s="95" t="s">
        <v>11916</v>
      </c>
      <c r="N1417" s="95" t="s">
        <v>11917</v>
      </c>
      <c r="O1417" s="94" t="s">
        <v>11918</v>
      </c>
      <c r="P1417" s="94" t="s">
        <v>4445</v>
      </c>
      <c r="Q1417" s="97" t="n">
        <v>12</v>
      </c>
      <c r="R1417" s="98" t="n">
        <v>7</v>
      </c>
      <c r="S1417" s="120" t="n">
        <f aca="false">SUM(R1417-Q1417)</f>
        <v>-5</v>
      </c>
      <c r="T1417" s="86" t="n">
        <v>90.42</v>
      </c>
      <c r="U1417" s="87" t="n">
        <f aca="false">T1417*15%</f>
        <v>13.563</v>
      </c>
      <c r="V1417" s="88" t="n">
        <f aca="false">ROUND(Q1417*U1417*12,0)</f>
        <v>1953</v>
      </c>
      <c r="W1417" s="89" t="n">
        <f aca="false">ROUND(Q1417*U1417*8+R1417*U1417*4,0)</f>
        <v>1682</v>
      </c>
      <c r="X1417" s="90" t="n">
        <f aca="false">W1417-V1417</f>
        <v>-271</v>
      </c>
      <c r="Y1417" s="22"/>
      <c r="Z1417" s="92" t="n">
        <f aca="false">+ROUND($Q1417*U1417*8+($R1417+Y1417)*U1417*4,0)</f>
        <v>1682</v>
      </c>
      <c r="AA1417" s="93" t="n">
        <f aca="false">Z1417-W1417</f>
        <v>0</v>
      </c>
      <c r="AB1417" s="22"/>
    </row>
    <row r="1418" customFormat="false" ht="24" hidden="false" customHeight="false" outlineLevel="2" collapsed="false">
      <c r="A1418" s="94" t="s">
        <v>1778</v>
      </c>
      <c r="B1418" s="94" t="s">
        <v>4436</v>
      </c>
      <c r="C1418" s="94" t="s">
        <v>15</v>
      </c>
      <c r="D1418" s="94" t="s">
        <v>2064</v>
      </c>
      <c r="E1418" s="94" t="s">
        <v>11919</v>
      </c>
      <c r="F1418" s="95" t="s">
        <v>2065</v>
      </c>
      <c r="G1418" s="96" t="s">
        <v>11920</v>
      </c>
      <c r="H1418" s="95" t="s">
        <v>11921</v>
      </c>
      <c r="I1418" s="95" t="s">
        <v>4440</v>
      </c>
      <c r="J1418" s="95" t="s">
        <v>11134</v>
      </c>
      <c r="K1418" s="95" t="s">
        <v>11813</v>
      </c>
      <c r="L1418" s="95" t="s">
        <v>11838</v>
      </c>
      <c r="M1418" s="95" t="s">
        <v>11922</v>
      </c>
      <c r="N1418" s="95" t="s">
        <v>11923</v>
      </c>
      <c r="O1418" s="94" t="s">
        <v>11924</v>
      </c>
      <c r="P1418" s="94" t="s">
        <v>4445</v>
      </c>
      <c r="Q1418" s="97" t="n">
        <v>8</v>
      </c>
      <c r="R1418" s="98" t="n">
        <v>8</v>
      </c>
      <c r="S1418" s="120" t="n">
        <f aca="false">SUM(R1418-Q1418)</f>
        <v>0</v>
      </c>
      <c r="T1418" s="86" t="n">
        <v>90.42</v>
      </c>
      <c r="U1418" s="87" t="n">
        <f aca="false">T1418*15%</f>
        <v>13.563</v>
      </c>
      <c r="V1418" s="88" t="n">
        <f aca="false">ROUND(Q1418*U1418*12,0)</f>
        <v>1302</v>
      </c>
      <c r="W1418" s="89" t="n">
        <f aca="false">ROUND(Q1418*U1418*8+R1418*U1418*4,0)</f>
        <v>1302</v>
      </c>
      <c r="X1418" s="90" t="n">
        <f aca="false">W1418-V1418</f>
        <v>0</v>
      </c>
      <c r="Y1418" s="22"/>
      <c r="Z1418" s="92" t="n">
        <f aca="false">+ROUND($Q1418*U1418*8+($R1418+Y1418)*U1418*4,0)</f>
        <v>1302</v>
      </c>
      <c r="AA1418" s="93" t="n">
        <f aca="false">Z1418-W1418</f>
        <v>0</v>
      </c>
      <c r="AB1418" s="22"/>
    </row>
    <row r="1419" customFormat="false" ht="24" hidden="false" customHeight="false" outlineLevel="2" collapsed="false">
      <c r="A1419" s="94" t="s">
        <v>1778</v>
      </c>
      <c r="B1419" s="94" t="s">
        <v>4436</v>
      </c>
      <c r="C1419" s="94" t="s">
        <v>15</v>
      </c>
      <c r="D1419" s="94" t="s">
        <v>2066</v>
      </c>
      <c r="E1419" s="94" t="s">
        <v>11925</v>
      </c>
      <c r="F1419" s="95" t="s">
        <v>2067</v>
      </c>
      <c r="G1419" s="96" t="s">
        <v>11926</v>
      </c>
      <c r="H1419" s="95" t="s">
        <v>11927</v>
      </c>
      <c r="I1419" s="95" t="s">
        <v>4440</v>
      </c>
      <c r="J1419" s="95" t="s">
        <v>11134</v>
      </c>
      <c r="K1419" s="95" t="s">
        <v>11813</v>
      </c>
      <c r="L1419" s="95" t="s">
        <v>11895</v>
      </c>
      <c r="M1419" s="95" t="s">
        <v>11928</v>
      </c>
      <c r="N1419" s="95" t="s">
        <v>11929</v>
      </c>
      <c r="O1419" s="94" t="s">
        <v>11930</v>
      </c>
      <c r="P1419" s="94" t="s">
        <v>4445</v>
      </c>
      <c r="Q1419" s="97" t="n">
        <v>19</v>
      </c>
      <c r="R1419" s="98" t="n">
        <v>15</v>
      </c>
      <c r="S1419" s="120" t="n">
        <f aca="false">SUM(R1419-Q1419)</f>
        <v>-4</v>
      </c>
      <c r="T1419" s="86" t="n">
        <v>90.42</v>
      </c>
      <c r="U1419" s="87" t="n">
        <f aca="false">T1419*15%</f>
        <v>13.563</v>
      </c>
      <c r="V1419" s="88" t="n">
        <f aca="false">ROUND(Q1419*U1419*12,0)</f>
        <v>3092</v>
      </c>
      <c r="W1419" s="89" t="n">
        <f aca="false">ROUND(Q1419*U1419*8+R1419*U1419*4,0)</f>
        <v>2875</v>
      </c>
      <c r="X1419" s="90" t="n">
        <f aca="false">W1419-V1419</f>
        <v>-217</v>
      </c>
      <c r="Y1419" s="22"/>
      <c r="Z1419" s="92" t="n">
        <f aca="false">+ROUND($Q1419*U1419*8+($R1419+Y1419)*U1419*4,0)</f>
        <v>2875</v>
      </c>
      <c r="AA1419" s="93" t="n">
        <f aca="false">Z1419-W1419</f>
        <v>0</v>
      </c>
      <c r="AB1419" s="22"/>
    </row>
    <row r="1420" customFormat="false" ht="24" hidden="false" customHeight="false" outlineLevel="2" collapsed="false">
      <c r="A1420" s="94" t="s">
        <v>1778</v>
      </c>
      <c r="B1420" s="94" t="s">
        <v>4436</v>
      </c>
      <c r="C1420" s="94" t="s">
        <v>15</v>
      </c>
      <c r="D1420" s="94" t="s">
        <v>2076</v>
      </c>
      <c r="E1420" s="94" t="s">
        <v>11931</v>
      </c>
      <c r="F1420" s="95" t="s">
        <v>2077</v>
      </c>
      <c r="G1420" s="96" t="s">
        <v>11932</v>
      </c>
      <c r="H1420" s="95" t="s">
        <v>11933</v>
      </c>
      <c r="I1420" s="95" t="s">
        <v>4440</v>
      </c>
      <c r="J1420" s="95" t="s">
        <v>11134</v>
      </c>
      <c r="K1420" s="95" t="s">
        <v>11813</v>
      </c>
      <c r="L1420" s="95" t="s">
        <v>11852</v>
      </c>
      <c r="M1420" s="95" t="s">
        <v>11934</v>
      </c>
      <c r="N1420" s="95" t="s">
        <v>11935</v>
      </c>
      <c r="O1420" s="94" t="s">
        <v>11936</v>
      </c>
      <c r="P1420" s="94" t="s">
        <v>4445</v>
      </c>
      <c r="Q1420" s="97" t="n">
        <v>24</v>
      </c>
      <c r="R1420" s="98" t="n">
        <v>15</v>
      </c>
      <c r="S1420" s="120" t="n">
        <f aca="false">SUM(R1420-Q1420)</f>
        <v>-9</v>
      </c>
      <c r="T1420" s="86" t="n">
        <v>90.42</v>
      </c>
      <c r="U1420" s="87" t="n">
        <f aca="false">T1420*15%</f>
        <v>13.563</v>
      </c>
      <c r="V1420" s="88" t="n">
        <f aca="false">ROUND(Q1420*U1420*12,0)</f>
        <v>3906</v>
      </c>
      <c r="W1420" s="89" t="n">
        <f aca="false">ROUND(Q1420*U1420*8+R1420*U1420*4,0)</f>
        <v>3418</v>
      </c>
      <c r="X1420" s="90" t="n">
        <f aca="false">W1420-V1420</f>
        <v>-488</v>
      </c>
      <c r="Y1420" s="22"/>
      <c r="Z1420" s="92" t="n">
        <f aca="false">+ROUND($Q1420*U1420*8+($R1420+Y1420)*U1420*4,0)</f>
        <v>3418</v>
      </c>
      <c r="AA1420" s="93" t="n">
        <f aca="false">Z1420-W1420</f>
        <v>0</v>
      </c>
      <c r="AB1420" s="22"/>
    </row>
    <row r="1421" customFormat="false" ht="24" hidden="false" customHeight="false" outlineLevel="2" collapsed="false">
      <c r="A1421" s="94" t="s">
        <v>1778</v>
      </c>
      <c r="B1421" s="94" t="s">
        <v>4436</v>
      </c>
      <c r="C1421" s="94" t="s">
        <v>15</v>
      </c>
      <c r="D1421" s="94" t="s">
        <v>2078</v>
      </c>
      <c r="E1421" s="94" t="s">
        <v>11937</v>
      </c>
      <c r="F1421" s="95" t="s">
        <v>2079</v>
      </c>
      <c r="G1421" s="96" t="s">
        <v>11938</v>
      </c>
      <c r="H1421" s="95" t="s">
        <v>11939</v>
      </c>
      <c r="I1421" s="95" t="s">
        <v>4440</v>
      </c>
      <c r="J1421" s="95" t="s">
        <v>11134</v>
      </c>
      <c r="K1421" s="95" t="s">
        <v>11813</v>
      </c>
      <c r="L1421" s="95" t="s">
        <v>11872</v>
      </c>
      <c r="M1421" s="95" t="s">
        <v>11940</v>
      </c>
      <c r="N1421" s="95" t="s">
        <v>11941</v>
      </c>
      <c r="O1421" s="94" t="s">
        <v>11942</v>
      </c>
      <c r="P1421" s="94" t="s">
        <v>4445</v>
      </c>
      <c r="Q1421" s="97" t="n">
        <v>8</v>
      </c>
      <c r="R1421" s="98" t="n">
        <v>9</v>
      </c>
      <c r="S1421" s="120" t="n">
        <f aca="false">SUM(R1421-Q1421)</f>
        <v>1</v>
      </c>
      <c r="T1421" s="86" t="n">
        <v>90.42</v>
      </c>
      <c r="U1421" s="87" t="n">
        <f aca="false">T1421*15%</f>
        <v>13.563</v>
      </c>
      <c r="V1421" s="88" t="n">
        <f aca="false">ROUND(Q1421*U1421*12,0)</f>
        <v>1302</v>
      </c>
      <c r="W1421" s="89" t="n">
        <f aca="false">ROUND(Q1421*U1421*8+R1421*U1421*4,0)</f>
        <v>1356</v>
      </c>
      <c r="X1421" s="90" t="n">
        <f aca="false">W1421-V1421</f>
        <v>54</v>
      </c>
      <c r="Y1421" s="22"/>
      <c r="Z1421" s="92" t="n">
        <f aca="false">+ROUND($Q1421*U1421*8+($R1421+Y1421)*U1421*4,0)</f>
        <v>1356</v>
      </c>
      <c r="AA1421" s="93" t="n">
        <f aca="false">Z1421-W1421</f>
        <v>0</v>
      </c>
      <c r="AB1421" s="22"/>
    </row>
    <row r="1422" customFormat="false" ht="24" hidden="false" customHeight="false" outlineLevel="2" collapsed="false">
      <c r="A1422" s="94" t="s">
        <v>1778</v>
      </c>
      <c r="B1422" s="94" t="s">
        <v>4436</v>
      </c>
      <c r="C1422" s="94" t="s">
        <v>15</v>
      </c>
      <c r="D1422" s="94" t="s">
        <v>2056</v>
      </c>
      <c r="E1422" s="94" t="s">
        <v>11810</v>
      </c>
      <c r="F1422" s="95" t="s">
        <v>2057</v>
      </c>
      <c r="G1422" s="96" t="s">
        <v>11943</v>
      </c>
      <c r="H1422" s="95" t="s">
        <v>11944</v>
      </c>
      <c r="I1422" s="95" t="s">
        <v>4440</v>
      </c>
      <c r="J1422" s="95" t="s">
        <v>11134</v>
      </c>
      <c r="K1422" s="95" t="s">
        <v>11813</v>
      </c>
      <c r="L1422" s="95" t="s">
        <v>11814</v>
      </c>
      <c r="M1422" s="95" t="s">
        <v>11813</v>
      </c>
      <c r="N1422" s="95" t="s">
        <v>11945</v>
      </c>
      <c r="O1422" s="94" t="s">
        <v>11817</v>
      </c>
      <c r="P1422" s="94" t="s">
        <v>4472</v>
      </c>
      <c r="Q1422" s="97" t="n">
        <v>32</v>
      </c>
      <c r="R1422" s="98" t="n">
        <v>27</v>
      </c>
      <c r="S1422" s="120" t="n">
        <f aca="false">SUM(R1422-Q1422)</f>
        <v>-5</v>
      </c>
      <c r="T1422" s="86" t="n">
        <v>90.42</v>
      </c>
      <c r="U1422" s="87" t="n">
        <f aca="false">T1422*15%</f>
        <v>13.563</v>
      </c>
      <c r="V1422" s="88" t="n">
        <f aca="false">ROUND(Q1422*U1422*12,0)</f>
        <v>5208</v>
      </c>
      <c r="W1422" s="89" t="n">
        <f aca="false">ROUND(Q1422*U1422*8+R1422*U1422*4,0)</f>
        <v>4937</v>
      </c>
      <c r="X1422" s="90" t="n">
        <f aca="false">W1422-V1422</f>
        <v>-271</v>
      </c>
      <c r="Y1422" s="22"/>
      <c r="Z1422" s="92" t="n">
        <f aca="false">+ROUND($Q1422*U1422*8+($R1422+Y1422)*U1422*4,0)</f>
        <v>4937</v>
      </c>
      <c r="AA1422" s="93" t="n">
        <f aca="false">Z1422-W1422</f>
        <v>0</v>
      </c>
      <c r="AB1422" s="22"/>
    </row>
    <row r="1423" customFormat="false" ht="24" hidden="false" customHeight="false" outlineLevel="2" collapsed="false">
      <c r="A1423" s="94" t="s">
        <v>1778</v>
      </c>
      <c r="B1423" s="94" t="s">
        <v>4436</v>
      </c>
      <c r="C1423" s="94" t="s">
        <v>15</v>
      </c>
      <c r="D1423" s="94" t="s">
        <v>2056</v>
      </c>
      <c r="E1423" s="94" t="s">
        <v>11810</v>
      </c>
      <c r="F1423" s="95" t="s">
        <v>2057</v>
      </c>
      <c r="G1423" s="96" t="s">
        <v>11946</v>
      </c>
      <c r="H1423" s="95" t="s">
        <v>11944</v>
      </c>
      <c r="I1423" s="95" t="s">
        <v>4440</v>
      </c>
      <c r="J1423" s="95" t="s">
        <v>11134</v>
      </c>
      <c r="K1423" s="95" t="s">
        <v>11813</v>
      </c>
      <c r="L1423" s="95" t="s">
        <v>11814</v>
      </c>
      <c r="M1423" s="95" t="s">
        <v>11813</v>
      </c>
      <c r="N1423" s="95" t="s">
        <v>11947</v>
      </c>
      <c r="O1423" s="94" t="s">
        <v>11817</v>
      </c>
      <c r="P1423" s="94" t="s">
        <v>4472</v>
      </c>
      <c r="Q1423" s="97" t="n">
        <v>43</v>
      </c>
      <c r="R1423" s="98" t="n">
        <v>46</v>
      </c>
      <c r="S1423" s="120" t="n">
        <f aca="false">SUM(R1423-Q1423)</f>
        <v>3</v>
      </c>
      <c r="T1423" s="86" t="n">
        <v>90.42</v>
      </c>
      <c r="U1423" s="87" t="n">
        <f aca="false">T1423*15%</f>
        <v>13.563</v>
      </c>
      <c r="V1423" s="88" t="n">
        <f aca="false">ROUND(Q1423*U1423*12,0)</f>
        <v>6999</v>
      </c>
      <c r="W1423" s="89" t="n">
        <f aca="false">ROUND(Q1423*U1423*8+R1423*U1423*4,0)</f>
        <v>7161</v>
      </c>
      <c r="X1423" s="90" t="n">
        <f aca="false">W1423-V1423</f>
        <v>162</v>
      </c>
      <c r="Y1423" s="22"/>
      <c r="Z1423" s="92" t="n">
        <f aca="false">+ROUND($Q1423*U1423*8+($R1423+Y1423)*U1423*4,0)</f>
        <v>7161</v>
      </c>
      <c r="AA1423" s="93" t="n">
        <f aca="false">Z1423-W1423</f>
        <v>0</v>
      </c>
      <c r="AB1423" s="22"/>
    </row>
    <row r="1424" customFormat="false" ht="24" hidden="false" customHeight="false" outlineLevel="2" collapsed="false">
      <c r="A1424" s="94" t="s">
        <v>1778</v>
      </c>
      <c r="B1424" s="94" t="s">
        <v>4436</v>
      </c>
      <c r="C1424" s="94" t="s">
        <v>15</v>
      </c>
      <c r="D1424" s="94" t="s">
        <v>2116</v>
      </c>
      <c r="E1424" s="94" t="s">
        <v>11948</v>
      </c>
      <c r="F1424" s="95" t="s">
        <v>2117</v>
      </c>
      <c r="G1424" s="96" t="s">
        <v>11949</v>
      </c>
      <c r="H1424" s="95" t="s">
        <v>11950</v>
      </c>
      <c r="I1424" s="95" t="s">
        <v>4440</v>
      </c>
      <c r="J1424" s="95" t="s">
        <v>11134</v>
      </c>
      <c r="K1424" s="95" t="s">
        <v>11813</v>
      </c>
      <c r="L1424" s="95" t="s">
        <v>11951</v>
      </c>
      <c r="M1424" s="95" t="s">
        <v>11952</v>
      </c>
      <c r="N1424" s="95" t="s">
        <v>11953</v>
      </c>
      <c r="O1424" s="94" t="s">
        <v>11954</v>
      </c>
      <c r="P1424" s="94" t="s">
        <v>4445</v>
      </c>
      <c r="Q1424" s="97" t="n">
        <v>19</v>
      </c>
      <c r="R1424" s="98" t="n">
        <v>18</v>
      </c>
      <c r="S1424" s="120" t="n">
        <f aca="false">SUM(R1424-Q1424)</f>
        <v>-1</v>
      </c>
      <c r="T1424" s="86" t="n">
        <v>90.42</v>
      </c>
      <c r="U1424" s="87" t="n">
        <f aca="false">T1424*15%</f>
        <v>13.563</v>
      </c>
      <c r="V1424" s="88" t="n">
        <f aca="false">ROUND(Q1424*U1424*12,0)</f>
        <v>3092</v>
      </c>
      <c r="W1424" s="89" t="n">
        <f aca="false">ROUND(Q1424*U1424*8+R1424*U1424*4,0)</f>
        <v>3038</v>
      </c>
      <c r="X1424" s="90" t="n">
        <f aca="false">W1424-V1424</f>
        <v>-54</v>
      </c>
      <c r="Y1424" s="22"/>
      <c r="Z1424" s="92" t="n">
        <f aca="false">+ROUND($Q1424*U1424*8+($R1424+Y1424)*U1424*4,0)</f>
        <v>3038</v>
      </c>
      <c r="AA1424" s="93" t="n">
        <f aca="false">Z1424-W1424</f>
        <v>0</v>
      </c>
      <c r="AB1424" s="22"/>
    </row>
    <row r="1425" customFormat="false" ht="24" hidden="false" customHeight="false" outlineLevel="2" collapsed="false">
      <c r="A1425" s="94" t="s">
        <v>1778</v>
      </c>
      <c r="B1425" s="94" t="s">
        <v>4436</v>
      </c>
      <c r="C1425" s="94" t="s">
        <v>15</v>
      </c>
      <c r="D1425" s="94" t="s">
        <v>2229</v>
      </c>
      <c r="E1425" s="94" t="s">
        <v>11955</v>
      </c>
      <c r="F1425" s="95" t="s">
        <v>2230</v>
      </c>
      <c r="G1425" s="96" t="s">
        <v>11956</v>
      </c>
      <c r="H1425" s="95" t="s">
        <v>11957</v>
      </c>
      <c r="I1425" s="95" t="s">
        <v>4440</v>
      </c>
      <c r="J1425" s="95" t="s">
        <v>11134</v>
      </c>
      <c r="K1425" s="95" t="s">
        <v>11813</v>
      </c>
      <c r="L1425" s="95" t="s">
        <v>11958</v>
      </c>
      <c r="M1425" s="95" t="s">
        <v>11959</v>
      </c>
      <c r="N1425" s="95" t="s">
        <v>11960</v>
      </c>
      <c r="O1425" s="94" t="s">
        <v>11961</v>
      </c>
      <c r="P1425" s="94" t="s">
        <v>4445</v>
      </c>
      <c r="Q1425" s="97" t="n">
        <v>19</v>
      </c>
      <c r="R1425" s="98" t="n">
        <v>22</v>
      </c>
      <c r="S1425" s="120" t="n">
        <f aca="false">SUM(R1425-Q1425)</f>
        <v>3</v>
      </c>
      <c r="T1425" s="86" t="n">
        <v>90.42</v>
      </c>
      <c r="U1425" s="87" t="n">
        <f aca="false">T1425*15%</f>
        <v>13.563</v>
      </c>
      <c r="V1425" s="88" t="n">
        <f aca="false">ROUND(Q1425*U1425*12,0)</f>
        <v>3092</v>
      </c>
      <c r="W1425" s="89" t="n">
        <f aca="false">ROUND(Q1425*U1425*8+R1425*U1425*4,0)</f>
        <v>3255</v>
      </c>
      <c r="X1425" s="90" t="n">
        <f aca="false">W1425-V1425</f>
        <v>163</v>
      </c>
      <c r="Y1425" s="22"/>
      <c r="Z1425" s="92" t="n">
        <f aca="false">+ROUND($Q1425*U1425*8+($R1425+Y1425)*U1425*4,0)</f>
        <v>3255</v>
      </c>
      <c r="AA1425" s="93" t="n">
        <f aca="false">Z1425-W1425</f>
        <v>0</v>
      </c>
      <c r="AB1425" s="22"/>
    </row>
    <row r="1426" customFormat="false" ht="24" hidden="false" customHeight="false" outlineLevel="2" collapsed="false">
      <c r="A1426" s="94" t="s">
        <v>1778</v>
      </c>
      <c r="B1426" s="94" t="s">
        <v>4436</v>
      </c>
      <c r="C1426" s="94" t="s">
        <v>15</v>
      </c>
      <c r="D1426" s="94" t="s">
        <v>2229</v>
      </c>
      <c r="E1426" s="94" t="s">
        <v>11955</v>
      </c>
      <c r="F1426" s="95" t="s">
        <v>2230</v>
      </c>
      <c r="G1426" s="96" t="s">
        <v>11962</v>
      </c>
      <c r="H1426" s="95" t="s">
        <v>11957</v>
      </c>
      <c r="I1426" s="95" t="s">
        <v>4440</v>
      </c>
      <c r="J1426" s="95" t="s">
        <v>11134</v>
      </c>
      <c r="K1426" s="95" t="s">
        <v>11813</v>
      </c>
      <c r="L1426" s="95" t="s">
        <v>11958</v>
      </c>
      <c r="M1426" s="95" t="s">
        <v>11959</v>
      </c>
      <c r="N1426" s="95" t="s">
        <v>11963</v>
      </c>
      <c r="O1426" s="94" t="s">
        <v>11961</v>
      </c>
      <c r="P1426" s="94" t="s">
        <v>4445</v>
      </c>
      <c r="Q1426" s="97" t="n">
        <v>25</v>
      </c>
      <c r="R1426" s="98" t="n">
        <v>30</v>
      </c>
      <c r="S1426" s="120" t="n">
        <f aca="false">SUM(R1426-Q1426)</f>
        <v>5</v>
      </c>
      <c r="T1426" s="86" t="n">
        <v>90.42</v>
      </c>
      <c r="U1426" s="87" t="n">
        <f aca="false">T1426*15%</f>
        <v>13.563</v>
      </c>
      <c r="V1426" s="88" t="n">
        <f aca="false">ROUND(Q1426*U1426*12,0)</f>
        <v>4069</v>
      </c>
      <c r="W1426" s="89" t="n">
        <f aca="false">ROUND(Q1426*U1426*8+R1426*U1426*4,0)</f>
        <v>4340</v>
      </c>
      <c r="X1426" s="90" t="n">
        <f aca="false">W1426-V1426</f>
        <v>271</v>
      </c>
      <c r="Y1426" s="22"/>
      <c r="Z1426" s="92" t="n">
        <f aca="false">+ROUND($Q1426*U1426*8+($R1426+Y1426)*U1426*4,0)</f>
        <v>4340</v>
      </c>
      <c r="AA1426" s="93" t="n">
        <f aca="false">Z1426-W1426</f>
        <v>0</v>
      </c>
      <c r="AB1426" s="22"/>
    </row>
    <row r="1427" customFormat="false" ht="24" hidden="false" customHeight="false" outlineLevel="2" collapsed="false">
      <c r="A1427" s="94" t="s">
        <v>1778</v>
      </c>
      <c r="B1427" s="94" t="s">
        <v>4436</v>
      </c>
      <c r="C1427" s="94" t="s">
        <v>15</v>
      </c>
      <c r="D1427" s="94" t="s">
        <v>2229</v>
      </c>
      <c r="E1427" s="94" t="s">
        <v>11955</v>
      </c>
      <c r="F1427" s="95" t="s">
        <v>2230</v>
      </c>
      <c r="G1427" s="96" t="s">
        <v>11964</v>
      </c>
      <c r="H1427" s="95" t="s">
        <v>11957</v>
      </c>
      <c r="I1427" s="95" t="s">
        <v>4440</v>
      </c>
      <c r="J1427" s="95" t="s">
        <v>11134</v>
      </c>
      <c r="K1427" s="95" t="s">
        <v>11813</v>
      </c>
      <c r="L1427" s="95" t="s">
        <v>11958</v>
      </c>
      <c r="M1427" s="95" t="s">
        <v>11959</v>
      </c>
      <c r="N1427" s="95" t="s">
        <v>11965</v>
      </c>
      <c r="O1427" s="94" t="s">
        <v>11961</v>
      </c>
      <c r="P1427" s="94" t="s">
        <v>4445</v>
      </c>
      <c r="Q1427" s="97" t="n">
        <v>25</v>
      </c>
      <c r="R1427" s="98" t="n">
        <v>29</v>
      </c>
      <c r="S1427" s="120" t="n">
        <f aca="false">SUM(R1427-Q1427)</f>
        <v>4</v>
      </c>
      <c r="T1427" s="86" t="n">
        <v>90.42</v>
      </c>
      <c r="U1427" s="87" t="n">
        <f aca="false">T1427*15%</f>
        <v>13.563</v>
      </c>
      <c r="V1427" s="88" t="n">
        <f aca="false">ROUND(Q1427*U1427*12,0)</f>
        <v>4069</v>
      </c>
      <c r="W1427" s="89" t="n">
        <f aca="false">ROUND(Q1427*U1427*8+R1427*U1427*4,0)</f>
        <v>4286</v>
      </c>
      <c r="X1427" s="90" t="n">
        <f aca="false">W1427-V1427</f>
        <v>217</v>
      </c>
      <c r="Y1427" s="22"/>
      <c r="Z1427" s="92" t="n">
        <f aca="false">+ROUND($Q1427*U1427*8+($R1427+Y1427)*U1427*4,0)</f>
        <v>4286</v>
      </c>
      <c r="AA1427" s="93" t="n">
        <f aca="false">Z1427-W1427</f>
        <v>0</v>
      </c>
      <c r="AB1427" s="22"/>
    </row>
    <row r="1428" customFormat="false" ht="36" hidden="false" customHeight="false" outlineLevel="2" collapsed="false">
      <c r="A1428" s="94" t="s">
        <v>1778</v>
      </c>
      <c r="B1428" s="94" t="s">
        <v>4436</v>
      </c>
      <c r="C1428" s="94" t="s">
        <v>15</v>
      </c>
      <c r="D1428" s="94" t="s">
        <v>2229</v>
      </c>
      <c r="E1428" s="94" t="s">
        <v>11955</v>
      </c>
      <c r="F1428" s="95" t="s">
        <v>2230</v>
      </c>
      <c r="G1428" s="96" t="s">
        <v>11966</v>
      </c>
      <c r="H1428" s="95" t="s">
        <v>11967</v>
      </c>
      <c r="I1428" s="95" t="s">
        <v>4542</v>
      </c>
      <c r="J1428" s="95" t="s">
        <v>11134</v>
      </c>
      <c r="K1428" s="95" t="s">
        <v>11813</v>
      </c>
      <c r="L1428" s="95" t="s">
        <v>11958</v>
      </c>
      <c r="M1428" s="95" t="s">
        <v>11959</v>
      </c>
      <c r="N1428" s="95" t="s">
        <v>11968</v>
      </c>
      <c r="O1428" s="94" t="s">
        <v>11961</v>
      </c>
      <c r="P1428" s="94" t="s">
        <v>4445</v>
      </c>
      <c r="Q1428" s="97" t="n">
        <v>28</v>
      </c>
      <c r="R1428" s="98" t="n">
        <v>36</v>
      </c>
      <c r="S1428" s="120" t="n">
        <f aca="false">SUM(R1428-Q1428)</f>
        <v>8</v>
      </c>
      <c r="T1428" s="86" t="n">
        <v>90.42</v>
      </c>
      <c r="U1428" s="87" t="n">
        <f aca="false">T1428*15%</f>
        <v>13.563</v>
      </c>
      <c r="V1428" s="88" t="n">
        <f aca="false">ROUND(Q1428*U1428*12,0)</f>
        <v>4557</v>
      </c>
      <c r="W1428" s="89" t="n">
        <f aca="false">ROUND(Q1428*U1428*8+R1428*U1428*4,0)</f>
        <v>4991</v>
      </c>
      <c r="X1428" s="90" t="n">
        <f aca="false">W1428-V1428</f>
        <v>434</v>
      </c>
      <c r="Y1428" s="22"/>
      <c r="Z1428" s="92" t="n">
        <f aca="false">+ROUND($Q1428*U1428*8+($R1428+Y1428)*U1428*4,0)</f>
        <v>4991</v>
      </c>
      <c r="AA1428" s="93" t="n">
        <f aca="false">Z1428-W1428</f>
        <v>0</v>
      </c>
      <c r="AB1428" s="22"/>
    </row>
    <row r="1429" customFormat="false" ht="24" hidden="false" customHeight="false" outlineLevel="2" collapsed="false">
      <c r="A1429" s="94" t="s">
        <v>1778</v>
      </c>
      <c r="B1429" s="94" t="s">
        <v>4436</v>
      </c>
      <c r="C1429" s="94" t="s">
        <v>15</v>
      </c>
      <c r="D1429" s="94" t="s">
        <v>2118</v>
      </c>
      <c r="E1429" s="94" t="s">
        <v>11969</v>
      </c>
      <c r="F1429" s="95" t="s">
        <v>2119</v>
      </c>
      <c r="G1429" s="96" t="s">
        <v>11970</v>
      </c>
      <c r="H1429" s="95" t="s">
        <v>11971</v>
      </c>
      <c r="I1429" s="95" t="s">
        <v>4440</v>
      </c>
      <c r="J1429" s="95" t="s">
        <v>11134</v>
      </c>
      <c r="K1429" s="95" t="s">
        <v>11813</v>
      </c>
      <c r="L1429" s="95" t="s">
        <v>11972</v>
      </c>
      <c r="M1429" s="95" t="s">
        <v>11973</v>
      </c>
      <c r="N1429" s="95" t="s">
        <v>11974</v>
      </c>
      <c r="O1429" s="94" t="s">
        <v>11975</v>
      </c>
      <c r="P1429" s="94" t="s">
        <v>4445</v>
      </c>
      <c r="Q1429" s="97" t="n">
        <v>10</v>
      </c>
      <c r="R1429" s="98" t="n">
        <v>19</v>
      </c>
      <c r="S1429" s="120" t="n">
        <f aca="false">SUM(R1429-Q1429)</f>
        <v>9</v>
      </c>
      <c r="T1429" s="86" t="n">
        <v>90.42</v>
      </c>
      <c r="U1429" s="87" t="n">
        <f aca="false">T1429*15%</f>
        <v>13.563</v>
      </c>
      <c r="V1429" s="88" t="n">
        <f aca="false">ROUND(Q1429*U1429*12,0)</f>
        <v>1628</v>
      </c>
      <c r="W1429" s="89" t="n">
        <f aca="false">ROUND(Q1429*U1429*8+R1429*U1429*4,0)</f>
        <v>2116</v>
      </c>
      <c r="X1429" s="90" t="n">
        <f aca="false">W1429-V1429</f>
        <v>488</v>
      </c>
      <c r="Y1429" s="22"/>
      <c r="Z1429" s="92" t="n">
        <f aca="false">+ROUND($Q1429*U1429*8+($R1429+Y1429)*U1429*4,0)</f>
        <v>2116</v>
      </c>
      <c r="AA1429" s="93" t="n">
        <f aca="false">Z1429-W1429</f>
        <v>0</v>
      </c>
      <c r="AB1429" s="22"/>
    </row>
    <row r="1430" customFormat="false" ht="24" hidden="false" customHeight="false" outlineLevel="2" collapsed="false">
      <c r="A1430" s="94" t="s">
        <v>1778</v>
      </c>
      <c r="B1430" s="94" t="s">
        <v>4436</v>
      </c>
      <c r="C1430" s="94" t="s">
        <v>15</v>
      </c>
      <c r="D1430" s="94" t="s">
        <v>2056</v>
      </c>
      <c r="E1430" s="94" t="s">
        <v>11810</v>
      </c>
      <c r="F1430" s="95" t="s">
        <v>2057</v>
      </c>
      <c r="G1430" s="96" t="s">
        <v>11976</v>
      </c>
      <c r="H1430" s="95" t="s">
        <v>11944</v>
      </c>
      <c r="I1430" s="95" t="s">
        <v>4440</v>
      </c>
      <c r="J1430" s="95" t="s">
        <v>11134</v>
      </c>
      <c r="K1430" s="95" t="s">
        <v>11813</v>
      </c>
      <c r="L1430" s="95" t="s">
        <v>11814</v>
      </c>
      <c r="M1430" s="95" t="s">
        <v>11813</v>
      </c>
      <c r="N1430" s="95" t="s">
        <v>11977</v>
      </c>
      <c r="O1430" s="94" t="s">
        <v>11817</v>
      </c>
      <c r="P1430" s="94" t="s">
        <v>4472</v>
      </c>
      <c r="Q1430" s="97" t="n">
        <v>23</v>
      </c>
      <c r="R1430" s="98" t="n">
        <v>33</v>
      </c>
      <c r="S1430" s="120" t="n">
        <f aca="false">SUM(R1430-Q1430)</f>
        <v>10</v>
      </c>
      <c r="T1430" s="86" t="n">
        <v>90.42</v>
      </c>
      <c r="U1430" s="87" t="n">
        <f aca="false">T1430*15%</f>
        <v>13.563</v>
      </c>
      <c r="V1430" s="88" t="n">
        <f aca="false">ROUND(Q1430*U1430*12,0)</f>
        <v>3743</v>
      </c>
      <c r="W1430" s="89" t="n">
        <f aca="false">ROUND(Q1430*U1430*8+R1430*U1430*4,0)</f>
        <v>4286</v>
      </c>
      <c r="X1430" s="90" t="n">
        <f aca="false">W1430-V1430</f>
        <v>543</v>
      </c>
      <c r="Y1430" s="22"/>
      <c r="Z1430" s="92" t="n">
        <f aca="false">+ROUND($Q1430*U1430*8+($R1430+Y1430)*U1430*4,0)</f>
        <v>4286</v>
      </c>
      <c r="AA1430" s="93" t="n">
        <f aca="false">Z1430-W1430</f>
        <v>0</v>
      </c>
      <c r="AB1430" s="22"/>
    </row>
    <row r="1431" customFormat="false" ht="24" hidden="false" customHeight="false" outlineLevel="2" collapsed="false">
      <c r="A1431" s="94" t="s">
        <v>1778</v>
      </c>
      <c r="B1431" s="94" t="s">
        <v>4436</v>
      </c>
      <c r="C1431" s="94" t="s">
        <v>15</v>
      </c>
      <c r="D1431" s="94" t="s">
        <v>2056</v>
      </c>
      <c r="E1431" s="94" t="s">
        <v>11810</v>
      </c>
      <c r="F1431" s="95" t="s">
        <v>2057</v>
      </c>
      <c r="G1431" s="96" t="s">
        <v>11978</v>
      </c>
      <c r="H1431" s="95" t="s">
        <v>11979</v>
      </c>
      <c r="I1431" s="95" t="s">
        <v>4486</v>
      </c>
      <c r="J1431" s="95" t="s">
        <v>11134</v>
      </c>
      <c r="K1431" s="95" t="s">
        <v>11813</v>
      </c>
      <c r="L1431" s="95" t="s">
        <v>11814</v>
      </c>
      <c r="M1431" s="95" t="s">
        <v>11813</v>
      </c>
      <c r="N1431" s="95" t="s">
        <v>11980</v>
      </c>
      <c r="O1431" s="94" t="s">
        <v>11817</v>
      </c>
      <c r="P1431" s="94" t="s">
        <v>4445</v>
      </c>
      <c r="Q1431" s="97" t="n">
        <v>32</v>
      </c>
      <c r="R1431" s="98" t="n">
        <v>31</v>
      </c>
      <c r="S1431" s="120" t="n">
        <f aca="false">SUM(R1431-Q1431)</f>
        <v>-1</v>
      </c>
      <c r="T1431" s="86" t="n">
        <v>90.42</v>
      </c>
      <c r="U1431" s="87" t="n">
        <f aca="false">T1431*15%</f>
        <v>13.563</v>
      </c>
      <c r="V1431" s="88" t="n">
        <f aca="false">ROUND(Q1431*U1431*12,0)</f>
        <v>5208</v>
      </c>
      <c r="W1431" s="89" t="n">
        <f aca="false">ROUND(Q1431*U1431*8+R1431*U1431*4,0)</f>
        <v>5154</v>
      </c>
      <c r="X1431" s="90" t="n">
        <f aca="false">W1431-V1431</f>
        <v>-54</v>
      </c>
      <c r="Y1431" s="22"/>
      <c r="Z1431" s="92" t="n">
        <f aca="false">+ROUND($Q1431*U1431*8+($R1431+Y1431)*U1431*4,0)</f>
        <v>5154</v>
      </c>
      <c r="AA1431" s="93" t="n">
        <f aca="false">Z1431-W1431</f>
        <v>0</v>
      </c>
      <c r="AB1431" s="22"/>
    </row>
    <row r="1432" customFormat="false" ht="24" hidden="false" customHeight="false" outlineLevel="2" collapsed="false">
      <c r="A1432" s="94" t="s">
        <v>1778</v>
      </c>
      <c r="B1432" s="94" t="s">
        <v>4436</v>
      </c>
      <c r="C1432" s="94" t="s">
        <v>15</v>
      </c>
      <c r="D1432" s="94" t="s">
        <v>2056</v>
      </c>
      <c r="E1432" s="94" t="s">
        <v>11810</v>
      </c>
      <c r="F1432" s="95" t="s">
        <v>2057</v>
      </c>
      <c r="G1432" s="96" t="s">
        <v>11981</v>
      </c>
      <c r="H1432" s="95" t="s">
        <v>11982</v>
      </c>
      <c r="I1432" s="95" t="s">
        <v>4486</v>
      </c>
      <c r="J1432" s="95" t="s">
        <v>11134</v>
      </c>
      <c r="K1432" s="95" t="s">
        <v>11813</v>
      </c>
      <c r="L1432" s="95" t="s">
        <v>11814</v>
      </c>
      <c r="M1432" s="95" t="s">
        <v>11813</v>
      </c>
      <c r="N1432" s="95" t="s">
        <v>11983</v>
      </c>
      <c r="O1432" s="94" t="s">
        <v>11817</v>
      </c>
      <c r="P1432" s="94" t="s">
        <v>4445</v>
      </c>
      <c r="Q1432" s="97" t="n">
        <v>67</v>
      </c>
      <c r="R1432" s="98" t="n">
        <v>68</v>
      </c>
      <c r="S1432" s="120" t="n">
        <f aca="false">SUM(R1432-Q1432)</f>
        <v>1</v>
      </c>
      <c r="T1432" s="86" t="n">
        <v>90.42</v>
      </c>
      <c r="U1432" s="87" t="n">
        <f aca="false">T1432*15%</f>
        <v>13.563</v>
      </c>
      <c r="V1432" s="88" t="n">
        <f aca="false">ROUND(Q1432*U1432*12,0)</f>
        <v>10905</v>
      </c>
      <c r="W1432" s="89" t="n">
        <f aca="false">ROUND(Q1432*U1432*8+R1432*U1432*4,0)</f>
        <v>10959</v>
      </c>
      <c r="X1432" s="90" t="n">
        <f aca="false">W1432-V1432</f>
        <v>54</v>
      </c>
      <c r="Y1432" s="22"/>
      <c r="Z1432" s="92" t="n">
        <f aca="false">+ROUND($Q1432*U1432*8+($R1432+Y1432)*U1432*4,0)</f>
        <v>10959</v>
      </c>
      <c r="AA1432" s="93" t="n">
        <f aca="false">Z1432-W1432</f>
        <v>0</v>
      </c>
      <c r="AB1432" s="22"/>
    </row>
    <row r="1433" customFormat="false" ht="24" hidden="false" customHeight="false" outlineLevel="2" collapsed="false">
      <c r="A1433" s="94" t="s">
        <v>1778</v>
      </c>
      <c r="B1433" s="94" t="s">
        <v>4436</v>
      </c>
      <c r="C1433" s="94" t="s">
        <v>15</v>
      </c>
      <c r="D1433" s="94" t="s">
        <v>2056</v>
      </c>
      <c r="E1433" s="94" t="s">
        <v>11810</v>
      </c>
      <c r="F1433" s="95" t="s">
        <v>2057</v>
      </c>
      <c r="G1433" s="96" t="s">
        <v>11984</v>
      </c>
      <c r="H1433" s="95" t="s">
        <v>11944</v>
      </c>
      <c r="I1433" s="95" t="s">
        <v>4440</v>
      </c>
      <c r="J1433" s="95" t="s">
        <v>11134</v>
      </c>
      <c r="K1433" s="95" t="s">
        <v>11813</v>
      </c>
      <c r="L1433" s="95" t="s">
        <v>11814</v>
      </c>
      <c r="M1433" s="95" t="s">
        <v>11813</v>
      </c>
      <c r="N1433" s="95" t="s">
        <v>11985</v>
      </c>
      <c r="O1433" s="94" t="s">
        <v>11817</v>
      </c>
      <c r="P1433" s="94" t="s">
        <v>4472</v>
      </c>
      <c r="Q1433" s="97" t="n">
        <v>60</v>
      </c>
      <c r="R1433" s="98" t="n">
        <v>57</v>
      </c>
      <c r="S1433" s="120" t="n">
        <f aca="false">SUM(R1433-Q1433)</f>
        <v>-3</v>
      </c>
      <c r="T1433" s="86" t="n">
        <v>90.42</v>
      </c>
      <c r="U1433" s="87" t="n">
        <f aca="false">T1433*15%</f>
        <v>13.563</v>
      </c>
      <c r="V1433" s="88" t="n">
        <f aca="false">ROUND(Q1433*U1433*12,0)</f>
        <v>9765</v>
      </c>
      <c r="W1433" s="89" t="n">
        <f aca="false">ROUND(Q1433*U1433*8+R1433*U1433*4,0)</f>
        <v>9603</v>
      </c>
      <c r="X1433" s="90" t="n">
        <f aca="false">W1433-V1433</f>
        <v>-162</v>
      </c>
      <c r="Y1433" s="22"/>
      <c r="Z1433" s="92" t="n">
        <f aca="false">+ROUND($Q1433*U1433*8+($R1433+Y1433)*U1433*4,0)</f>
        <v>9603</v>
      </c>
      <c r="AA1433" s="93" t="n">
        <f aca="false">Z1433-W1433</f>
        <v>0</v>
      </c>
      <c r="AB1433" s="22"/>
    </row>
    <row r="1434" customFormat="false" ht="24" hidden="false" customHeight="false" outlineLevel="2" collapsed="false">
      <c r="A1434" s="94" t="s">
        <v>1778</v>
      </c>
      <c r="B1434" s="94" t="s">
        <v>4436</v>
      </c>
      <c r="C1434" s="94" t="s">
        <v>15</v>
      </c>
      <c r="D1434" s="94" t="s">
        <v>2056</v>
      </c>
      <c r="E1434" s="94" t="s">
        <v>11810</v>
      </c>
      <c r="F1434" s="95" t="s">
        <v>2057</v>
      </c>
      <c r="G1434" s="96" t="s">
        <v>11986</v>
      </c>
      <c r="H1434" s="95" t="s">
        <v>11944</v>
      </c>
      <c r="I1434" s="95" t="s">
        <v>4440</v>
      </c>
      <c r="J1434" s="95" t="s">
        <v>11134</v>
      </c>
      <c r="K1434" s="95" t="s">
        <v>11813</v>
      </c>
      <c r="L1434" s="95" t="s">
        <v>11814</v>
      </c>
      <c r="M1434" s="95" t="s">
        <v>11813</v>
      </c>
      <c r="N1434" s="95" t="s">
        <v>11987</v>
      </c>
      <c r="O1434" s="94" t="s">
        <v>11817</v>
      </c>
      <c r="P1434" s="94" t="s">
        <v>4472</v>
      </c>
      <c r="Q1434" s="97" t="n">
        <v>22</v>
      </c>
      <c r="R1434" s="98" t="n">
        <v>26</v>
      </c>
      <c r="S1434" s="120" t="n">
        <f aca="false">SUM(R1434-Q1434)</f>
        <v>4</v>
      </c>
      <c r="T1434" s="86" t="n">
        <v>90.42</v>
      </c>
      <c r="U1434" s="87" t="n">
        <f aca="false">T1434*15%</f>
        <v>13.563</v>
      </c>
      <c r="V1434" s="88" t="n">
        <f aca="false">ROUND(Q1434*U1434*12,0)</f>
        <v>3581</v>
      </c>
      <c r="W1434" s="89" t="n">
        <f aca="false">ROUND(Q1434*U1434*8+R1434*U1434*4,0)</f>
        <v>3798</v>
      </c>
      <c r="X1434" s="90" t="n">
        <f aca="false">W1434-V1434</f>
        <v>217</v>
      </c>
      <c r="Y1434" s="22"/>
      <c r="Z1434" s="92" t="n">
        <f aca="false">+ROUND($Q1434*U1434*8+($R1434+Y1434)*U1434*4,0)</f>
        <v>3798</v>
      </c>
      <c r="AA1434" s="93" t="n">
        <f aca="false">Z1434-W1434</f>
        <v>0</v>
      </c>
      <c r="AB1434" s="22"/>
    </row>
    <row r="1435" customFormat="false" ht="24" hidden="false" customHeight="false" outlineLevel="2" collapsed="false">
      <c r="A1435" s="94" t="s">
        <v>1778</v>
      </c>
      <c r="B1435" s="94" t="s">
        <v>4436</v>
      </c>
      <c r="C1435" s="94" t="s">
        <v>15</v>
      </c>
      <c r="D1435" s="94" t="s">
        <v>2080</v>
      </c>
      <c r="E1435" s="94" t="s">
        <v>11988</v>
      </c>
      <c r="F1435" s="95" t="s">
        <v>2081</v>
      </c>
      <c r="G1435" s="96" t="s">
        <v>11989</v>
      </c>
      <c r="H1435" s="95" t="s">
        <v>11990</v>
      </c>
      <c r="I1435" s="95" t="s">
        <v>4440</v>
      </c>
      <c r="J1435" s="95" t="s">
        <v>11134</v>
      </c>
      <c r="K1435" s="95" t="s">
        <v>11813</v>
      </c>
      <c r="L1435" s="95" t="s">
        <v>11865</v>
      </c>
      <c r="M1435" s="95" t="s">
        <v>11991</v>
      </c>
      <c r="N1435" s="95" t="s">
        <v>11992</v>
      </c>
      <c r="O1435" s="94" t="s">
        <v>11993</v>
      </c>
      <c r="P1435" s="94" t="s">
        <v>4445</v>
      </c>
      <c r="Q1435" s="97" t="n">
        <v>8</v>
      </c>
      <c r="R1435" s="98" t="n">
        <v>12</v>
      </c>
      <c r="S1435" s="120" t="n">
        <f aca="false">SUM(R1435-Q1435)</f>
        <v>4</v>
      </c>
      <c r="T1435" s="86" t="n">
        <v>90.42</v>
      </c>
      <c r="U1435" s="87" t="n">
        <f aca="false">T1435*15%</f>
        <v>13.563</v>
      </c>
      <c r="V1435" s="88" t="n">
        <f aca="false">ROUND(Q1435*U1435*12,0)</f>
        <v>1302</v>
      </c>
      <c r="W1435" s="89" t="n">
        <f aca="false">ROUND(Q1435*U1435*8+R1435*U1435*4,0)</f>
        <v>1519</v>
      </c>
      <c r="X1435" s="90" t="n">
        <f aca="false">W1435-V1435</f>
        <v>217</v>
      </c>
      <c r="Y1435" s="22"/>
      <c r="Z1435" s="92" t="n">
        <f aca="false">+ROUND($Q1435*U1435*8+($R1435+Y1435)*U1435*4,0)</f>
        <v>1519</v>
      </c>
      <c r="AA1435" s="93" t="n">
        <f aca="false">Z1435-W1435</f>
        <v>0</v>
      </c>
      <c r="AB1435" s="22"/>
    </row>
    <row r="1436" customFormat="false" ht="24" hidden="false" customHeight="false" outlineLevel="2" collapsed="false">
      <c r="A1436" s="94" t="s">
        <v>1778</v>
      </c>
      <c r="B1436" s="94" t="s">
        <v>4436</v>
      </c>
      <c r="C1436" s="94" t="s">
        <v>15</v>
      </c>
      <c r="D1436" s="94" t="s">
        <v>2082</v>
      </c>
      <c r="E1436" s="94" t="s">
        <v>11994</v>
      </c>
      <c r="F1436" s="95" t="s">
        <v>2083</v>
      </c>
      <c r="G1436" s="96" t="s">
        <v>11995</v>
      </c>
      <c r="H1436" s="95" t="s">
        <v>11996</v>
      </c>
      <c r="I1436" s="95" t="s">
        <v>4440</v>
      </c>
      <c r="J1436" s="95" t="s">
        <v>11134</v>
      </c>
      <c r="K1436" s="95" t="s">
        <v>11813</v>
      </c>
      <c r="L1436" s="95" t="s">
        <v>11958</v>
      </c>
      <c r="M1436" s="95" t="s">
        <v>11997</v>
      </c>
      <c r="N1436" s="95" t="s">
        <v>11998</v>
      </c>
      <c r="O1436" s="94" t="s">
        <v>11999</v>
      </c>
      <c r="P1436" s="94" t="s">
        <v>4445</v>
      </c>
      <c r="Q1436" s="97" t="n">
        <v>6</v>
      </c>
      <c r="R1436" s="98" t="n">
        <v>11</v>
      </c>
      <c r="S1436" s="120" t="n">
        <f aca="false">SUM(R1436-Q1436)</f>
        <v>5</v>
      </c>
      <c r="T1436" s="86" t="n">
        <v>90.42</v>
      </c>
      <c r="U1436" s="87" t="n">
        <f aca="false">T1436*15%</f>
        <v>13.563</v>
      </c>
      <c r="V1436" s="88" t="n">
        <f aca="false">ROUND(Q1436*U1436*12,0)</f>
        <v>977</v>
      </c>
      <c r="W1436" s="89" t="n">
        <f aca="false">ROUND(Q1436*U1436*8+R1436*U1436*4,0)</f>
        <v>1248</v>
      </c>
      <c r="X1436" s="90" t="n">
        <f aca="false">W1436-V1436</f>
        <v>271</v>
      </c>
      <c r="Y1436" s="22"/>
      <c r="Z1436" s="92" t="n">
        <f aca="false">+ROUND($Q1436*U1436*8+($R1436+Y1436)*U1436*4,0)</f>
        <v>1248</v>
      </c>
      <c r="AA1436" s="93" t="n">
        <f aca="false">Z1436-W1436</f>
        <v>0</v>
      </c>
      <c r="AB1436" s="22"/>
    </row>
    <row r="1437" customFormat="false" ht="24" hidden="false" customHeight="false" outlineLevel="2" collapsed="false">
      <c r="A1437" s="94" t="s">
        <v>1778</v>
      </c>
      <c r="B1437" s="94" t="s">
        <v>4436</v>
      </c>
      <c r="C1437" s="94" t="s">
        <v>15</v>
      </c>
      <c r="D1437" s="94" t="s">
        <v>2056</v>
      </c>
      <c r="E1437" s="94" t="s">
        <v>11810</v>
      </c>
      <c r="F1437" s="95" t="s">
        <v>2057</v>
      </c>
      <c r="G1437" s="96" t="s">
        <v>12000</v>
      </c>
      <c r="H1437" s="95" t="s">
        <v>11944</v>
      </c>
      <c r="I1437" s="95" t="s">
        <v>4440</v>
      </c>
      <c r="J1437" s="95" t="s">
        <v>11134</v>
      </c>
      <c r="K1437" s="95" t="s">
        <v>11813</v>
      </c>
      <c r="L1437" s="95" t="s">
        <v>11814</v>
      </c>
      <c r="M1437" s="95" t="s">
        <v>11813</v>
      </c>
      <c r="N1437" s="95" t="s">
        <v>12001</v>
      </c>
      <c r="O1437" s="94" t="s">
        <v>11817</v>
      </c>
      <c r="P1437" s="94" t="s">
        <v>4472</v>
      </c>
      <c r="Q1437" s="97" t="n">
        <v>45</v>
      </c>
      <c r="R1437" s="98" t="n">
        <v>57</v>
      </c>
      <c r="S1437" s="120" t="n">
        <f aca="false">SUM(R1437-Q1437)</f>
        <v>12</v>
      </c>
      <c r="T1437" s="86" t="n">
        <v>90.42</v>
      </c>
      <c r="U1437" s="87" t="n">
        <f aca="false">T1437*15%</f>
        <v>13.563</v>
      </c>
      <c r="V1437" s="88" t="n">
        <f aca="false">ROUND(Q1437*U1437*12,0)</f>
        <v>7324</v>
      </c>
      <c r="W1437" s="89" t="n">
        <f aca="false">ROUND(Q1437*U1437*8+R1437*U1437*4,0)</f>
        <v>7975</v>
      </c>
      <c r="X1437" s="90" t="n">
        <f aca="false">W1437-V1437</f>
        <v>651</v>
      </c>
      <c r="Y1437" s="22"/>
      <c r="Z1437" s="92" t="n">
        <f aca="false">+ROUND($Q1437*U1437*8+($R1437+Y1437)*U1437*4,0)</f>
        <v>7975</v>
      </c>
      <c r="AA1437" s="93" t="n">
        <f aca="false">Z1437-W1437</f>
        <v>0</v>
      </c>
      <c r="AB1437" s="22"/>
    </row>
    <row r="1438" customFormat="false" ht="24" hidden="false" customHeight="false" outlineLevel="2" collapsed="false">
      <c r="A1438" s="94" t="s">
        <v>1778</v>
      </c>
      <c r="B1438" s="94" t="s">
        <v>4436</v>
      </c>
      <c r="C1438" s="94" t="s">
        <v>15</v>
      </c>
      <c r="D1438" s="94" t="s">
        <v>1855</v>
      </c>
      <c r="E1438" s="94" t="s">
        <v>12002</v>
      </c>
      <c r="F1438" s="95" t="s">
        <v>1856</v>
      </c>
      <c r="G1438" s="96" t="s">
        <v>12003</v>
      </c>
      <c r="H1438" s="95" t="s">
        <v>12004</v>
      </c>
      <c r="I1438" s="95" t="s">
        <v>4486</v>
      </c>
      <c r="J1438" s="95" t="s">
        <v>11134</v>
      </c>
      <c r="K1438" s="95" t="s">
        <v>12005</v>
      </c>
      <c r="L1438" s="95" t="s">
        <v>12006</v>
      </c>
      <c r="M1438" s="95" t="s">
        <v>12007</v>
      </c>
      <c r="N1438" s="95" t="s">
        <v>12008</v>
      </c>
      <c r="O1438" s="94" t="s">
        <v>12009</v>
      </c>
      <c r="P1438" s="94" t="s">
        <v>4445</v>
      </c>
      <c r="Q1438" s="97" t="n">
        <v>24</v>
      </c>
      <c r="R1438" s="98" t="n">
        <v>14</v>
      </c>
      <c r="S1438" s="120" t="n">
        <f aca="false">SUM(R1438-Q1438)</f>
        <v>-10</v>
      </c>
      <c r="T1438" s="86" t="n">
        <v>90.42</v>
      </c>
      <c r="U1438" s="87" t="n">
        <f aca="false">T1438*15%</f>
        <v>13.563</v>
      </c>
      <c r="V1438" s="88" t="n">
        <f aca="false">ROUND(Q1438*U1438*12,0)</f>
        <v>3906</v>
      </c>
      <c r="W1438" s="89" t="n">
        <f aca="false">ROUND(Q1438*U1438*8+R1438*U1438*4,0)</f>
        <v>3364</v>
      </c>
      <c r="X1438" s="90" t="n">
        <f aca="false">W1438-V1438</f>
        <v>-542</v>
      </c>
      <c r="Y1438" s="22"/>
      <c r="Z1438" s="92" t="n">
        <f aca="false">+ROUND($Q1438*U1438*8+($R1438+Y1438)*U1438*4,0)</f>
        <v>3364</v>
      </c>
      <c r="AA1438" s="93" t="n">
        <f aca="false">Z1438-W1438</f>
        <v>0</v>
      </c>
      <c r="AB1438" s="22"/>
    </row>
    <row r="1439" customFormat="false" ht="36" hidden="false" customHeight="false" outlineLevel="2" collapsed="false">
      <c r="A1439" s="94" t="s">
        <v>1778</v>
      </c>
      <c r="B1439" s="94" t="s">
        <v>4436</v>
      </c>
      <c r="C1439" s="94" t="s">
        <v>15</v>
      </c>
      <c r="D1439" s="94" t="s">
        <v>1857</v>
      </c>
      <c r="E1439" s="94" t="s">
        <v>12010</v>
      </c>
      <c r="F1439" s="95" t="s">
        <v>1858</v>
      </c>
      <c r="G1439" s="96" t="s">
        <v>12011</v>
      </c>
      <c r="H1439" s="95" t="s">
        <v>12012</v>
      </c>
      <c r="I1439" s="95" t="s">
        <v>4542</v>
      </c>
      <c r="J1439" s="95" t="s">
        <v>11134</v>
      </c>
      <c r="K1439" s="95" t="s">
        <v>12005</v>
      </c>
      <c r="L1439" s="95" t="s">
        <v>12013</v>
      </c>
      <c r="M1439" s="95" t="s">
        <v>12014</v>
      </c>
      <c r="N1439" s="95" t="s">
        <v>12015</v>
      </c>
      <c r="O1439" s="94" t="s">
        <v>12016</v>
      </c>
      <c r="P1439" s="94" t="s">
        <v>4445</v>
      </c>
      <c r="Q1439" s="97" t="n">
        <v>12</v>
      </c>
      <c r="R1439" s="98" t="n">
        <v>18</v>
      </c>
      <c r="S1439" s="120" t="n">
        <f aca="false">SUM(R1439-Q1439)</f>
        <v>6</v>
      </c>
      <c r="T1439" s="86" t="n">
        <v>90.42</v>
      </c>
      <c r="U1439" s="87" t="n">
        <f aca="false">T1439*15%</f>
        <v>13.563</v>
      </c>
      <c r="V1439" s="88" t="n">
        <f aca="false">ROUND(Q1439*U1439*12,0)</f>
        <v>1953</v>
      </c>
      <c r="W1439" s="89" t="n">
        <f aca="false">ROUND(Q1439*U1439*8+R1439*U1439*4,0)</f>
        <v>2279</v>
      </c>
      <c r="X1439" s="90" t="n">
        <f aca="false">W1439-V1439</f>
        <v>326</v>
      </c>
      <c r="Y1439" s="22"/>
      <c r="Z1439" s="92" t="n">
        <f aca="false">+ROUND($Q1439*U1439*8+($R1439+Y1439)*U1439*4,0)</f>
        <v>2279</v>
      </c>
      <c r="AA1439" s="93" t="n">
        <f aca="false">Z1439-W1439</f>
        <v>0</v>
      </c>
      <c r="AB1439" s="22"/>
    </row>
    <row r="1440" customFormat="false" ht="36" hidden="false" customHeight="false" outlineLevel="2" collapsed="false">
      <c r="A1440" s="94" t="s">
        <v>1778</v>
      </c>
      <c r="B1440" s="94" t="s">
        <v>4436</v>
      </c>
      <c r="C1440" s="94" t="s">
        <v>15</v>
      </c>
      <c r="D1440" s="94" t="s">
        <v>1859</v>
      </c>
      <c r="E1440" s="94" t="s">
        <v>12017</v>
      </c>
      <c r="F1440" s="95" t="s">
        <v>1860</v>
      </c>
      <c r="G1440" s="96" t="s">
        <v>12018</v>
      </c>
      <c r="H1440" s="95" t="s">
        <v>12019</v>
      </c>
      <c r="I1440" s="95" t="s">
        <v>4542</v>
      </c>
      <c r="J1440" s="95" t="s">
        <v>11134</v>
      </c>
      <c r="K1440" s="95" t="s">
        <v>12005</v>
      </c>
      <c r="L1440" s="95" t="s">
        <v>12020</v>
      </c>
      <c r="M1440" s="95" t="s">
        <v>12021</v>
      </c>
      <c r="N1440" s="95" t="s">
        <v>12022</v>
      </c>
      <c r="O1440" s="94" t="s">
        <v>12023</v>
      </c>
      <c r="P1440" s="94" t="s">
        <v>4445</v>
      </c>
      <c r="Q1440" s="97" t="n">
        <v>24</v>
      </c>
      <c r="R1440" s="98" t="n">
        <v>23</v>
      </c>
      <c r="S1440" s="120" t="n">
        <f aca="false">SUM(R1440-Q1440)</f>
        <v>-1</v>
      </c>
      <c r="T1440" s="86" t="n">
        <v>90.42</v>
      </c>
      <c r="U1440" s="87" t="n">
        <f aca="false">T1440*15%</f>
        <v>13.563</v>
      </c>
      <c r="V1440" s="88" t="n">
        <f aca="false">ROUND(Q1440*U1440*12,0)</f>
        <v>3906</v>
      </c>
      <c r="W1440" s="89" t="n">
        <f aca="false">ROUND(Q1440*U1440*8+R1440*U1440*4,0)</f>
        <v>3852</v>
      </c>
      <c r="X1440" s="90" t="n">
        <f aca="false">W1440-V1440</f>
        <v>-54</v>
      </c>
      <c r="Y1440" s="22"/>
      <c r="Z1440" s="92" t="n">
        <f aca="false">+ROUND($Q1440*U1440*8+($R1440+Y1440)*U1440*4,0)</f>
        <v>3852</v>
      </c>
      <c r="AA1440" s="93" t="n">
        <f aca="false">Z1440-W1440</f>
        <v>0</v>
      </c>
      <c r="AB1440" s="22"/>
    </row>
    <row r="1441" customFormat="false" ht="36" hidden="false" customHeight="false" outlineLevel="2" collapsed="false">
      <c r="A1441" s="94" t="s">
        <v>1778</v>
      </c>
      <c r="B1441" s="94" t="s">
        <v>4436</v>
      </c>
      <c r="C1441" s="94" t="s">
        <v>15</v>
      </c>
      <c r="D1441" s="94" t="s">
        <v>1861</v>
      </c>
      <c r="E1441" s="94" t="s">
        <v>12024</v>
      </c>
      <c r="F1441" s="95" t="s">
        <v>1862</v>
      </c>
      <c r="G1441" s="96" t="s">
        <v>12025</v>
      </c>
      <c r="H1441" s="95" t="s">
        <v>12026</v>
      </c>
      <c r="I1441" s="95" t="s">
        <v>4542</v>
      </c>
      <c r="J1441" s="95" t="s">
        <v>11134</v>
      </c>
      <c r="K1441" s="95" t="s">
        <v>12005</v>
      </c>
      <c r="L1441" s="95" t="s">
        <v>12027</v>
      </c>
      <c r="M1441" s="95" t="s">
        <v>12028</v>
      </c>
      <c r="N1441" s="95" t="s">
        <v>12029</v>
      </c>
      <c r="O1441" s="94" t="s">
        <v>12030</v>
      </c>
      <c r="P1441" s="94" t="s">
        <v>4445</v>
      </c>
      <c r="Q1441" s="97" t="n">
        <v>18</v>
      </c>
      <c r="R1441" s="98" t="n">
        <v>13</v>
      </c>
      <c r="S1441" s="120" t="n">
        <f aca="false">SUM(R1441-Q1441)</f>
        <v>-5</v>
      </c>
      <c r="T1441" s="86" t="n">
        <v>90.42</v>
      </c>
      <c r="U1441" s="87" t="n">
        <f aca="false">T1441*15%</f>
        <v>13.563</v>
      </c>
      <c r="V1441" s="88" t="n">
        <f aca="false">ROUND(Q1441*U1441*12,0)</f>
        <v>2930</v>
      </c>
      <c r="W1441" s="89" t="n">
        <f aca="false">ROUND(Q1441*U1441*8+R1441*U1441*4,0)</f>
        <v>2658</v>
      </c>
      <c r="X1441" s="90" t="n">
        <f aca="false">W1441-V1441</f>
        <v>-272</v>
      </c>
      <c r="Y1441" s="22"/>
      <c r="Z1441" s="92" t="n">
        <f aca="false">+ROUND($Q1441*U1441*8+($R1441+Y1441)*U1441*4,0)</f>
        <v>2658</v>
      </c>
      <c r="AA1441" s="93" t="n">
        <f aca="false">Z1441-W1441</f>
        <v>0</v>
      </c>
      <c r="AB1441" s="22"/>
    </row>
    <row r="1442" customFormat="false" ht="24" hidden="false" customHeight="false" outlineLevel="2" collapsed="false">
      <c r="A1442" s="94" t="s">
        <v>1778</v>
      </c>
      <c r="B1442" s="94" t="s">
        <v>4436</v>
      </c>
      <c r="C1442" s="94" t="s">
        <v>15</v>
      </c>
      <c r="D1442" s="94" t="s">
        <v>1873</v>
      </c>
      <c r="E1442" s="94" t="s">
        <v>12031</v>
      </c>
      <c r="F1442" s="95" t="s">
        <v>1874</v>
      </c>
      <c r="G1442" s="96" t="s">
        <v>12032</v>
      </c>
      <c r="H1442" s="95" t="s">
        <v>12033</v>
      </c>
      <c r="I1442" s="95" t="s">
        <v>4440</v>
      </c>
      <c r="J1442" s="95" t="s">
        <v>11134</v>
      </c>
      <c r="K1442" s="95" t="s">
        <v>12005</v>
      </c>
      <c r="L1442" s="95" t="s">
        <v>12006</v>
      </c>
      <c r="M1442" s="95" t="s">
        <v>12034</v>
      </c>
      <c r="N1442" s="95" t="s">
        <v>12035</v>
      </c>
      <c r="O1442" s="94" t="s">
        <v>12036</v>
      </c>
      <c r="P1442" s="94" t="s">
        <v>4472</v>
      </c>
      <c r="Q1442" s="97" t="n">
        <v>38</v>
      </c>
      <c r="R1442" s="98" t="n">
        <v>35</v>
      </c>
      <c r="S1442" s="120" t="n">
        <f aca="false">SUM(R1442-Q1442)</f>
        <v>-3</v>
      </c>
      <c r="T1442" s="86" t="n">
        <v>90.42</v>
      </c>
      <c r="U1442" s="87" t="n">
        <f aca="false">T1442*15%</f>
        <v>13.563</v>
      </c>
      <c r="V1442" s="88" t="n">
        <f aca="false">ROUND(Q1442*U1442*12,0)</f>
        <v>6185</v>
      </c>
      <c r="W1442" s="89" t="n">
        <f aca="false">ROUND(Q1442*U1442*8+R1442*U1442*4,0)</f>
        <v>6022</v>
      </c>
      <c r="X1442" s="90" t="n">
        <f aca="false">W1442-V1442</f>
        <v>-163</v>
      </c>
      <c r="Y1442" s="22"/>
      <c r="Z1442" s="92" t="n">
        <f aca="false">+ROUND($Q1442*U1442*8+($R1442+Y1442)*U1442*4,0)</f>
        <v>6022</v>
      </c>
      <c r="AA1442" s="93" t="n">
        <f aca="false">Z1442-W1442</f>
        <v>0</v>
      </c>
      <c r="AB1442" s="22"/>
    </row>
    <row r="1443" customFormat="false" ht="36" hidden="false" customHeight="false" outlineLevel="2" collapsed="false">
      <c r="A1443" s="94" t="s">
        <v>1778</v>
      </c>
      <c r="B1443" s="94" t="s">
        <v>4436</v>
      </c>
      <c r="C1443" s="94" t="s">
        <v>15</v>
      </c>
      <c r="D1443" s="94" t="s">
        <v>1879</v>
      </c>
      <c r="E1443" s="94" t="s">
        <v>12037</v>
      </c>
      <c r="F1443" s="95" t="s">
        <v>1880</v>
      </c>
      <c r="G1443" s="96" t="s">
        <v>12038</v>
      </c>
      <c r="H1443" s="95" t="s">
        <v>12039</v>
      </c>
      <c r="I1443" s="95" t="s">
        <v>4542</v>
      </c>
      <c r="J1443" s="95" t="s">
        <v>11134</v>
      </c>
      <c r="K1443" s="95" t="s">
        <v>12005</v>
      </c>
      <c r="L1443" s="95" t="s">
        <v>12040</v>
      </c>
      <c r="M1443" s="95" t="s">
        <v>12041</v>
      </c>
      <c r="N1443" s="95" t="s">
        <v>12042</v>
      </c>
      <c r="O1443" s="94" t="s">
        <v>12043</v>
      </c>
      <c r="P1443" s="94" t="s">
        <v>4445</v>
      </c>
      <c r="Q1443" s="97" t="n">
        <v>34</v>
      </c>
      <c r="R1443" s="98" t="n">
        <v>0</v>
      </c>
      <c r="S1443" s="120" t="n">
        <f aca="false">SUM(R1443-Q1443)</f>
        <v>-34</v>
      </c>
      <c r="T1443" s="86" t="n">
        <v>90.42</v>
      </c>
      <c r="U1443" s="87" t="n">
        <f aca="false">T1443*15%</f>
        <v>13.563</v>
      </c>
      <c r="V1443" s="88" t="n">
        <f aca="false">ROUND(Q1443*U1443*12,0)</f>
        <v>5534</v>
      </c>
      <c r="W1443" s="89" t="n">
        <f aca="false">ROUND(Q1443*U1443*8+R1443*U1443*4,0)</f>
        <v>3689</v>
      </c>
      <c r="X1443" s="90" t="n">
        <f aca="false">W1443-V1443</f>
        <v>-1845</v>
      </c>
      <c r="Y1443" s="22"/>
      <c r="Z1443" s="92" t="n">
        <f aca="false">+ROUND($Q1443*U1443*8+($R1443+Y1443)*U1443*4,0)</f>
        <v>3689</v>
      </c>
      <c r="AA1443" s="93" t="n">
        <f aca="false">Z1443-W1443</f>
        <v>0</v>
      </c>
      <c r="AB1443" s="22"/>
    </row>
    <row r="1444" customFormat="false" ht="36" hidden="false" customHeight="false" outlineLevel="2" collapsed="false">
      <c r="A1444" s="94" t="s">
        <v>1778</v>
      </c>
      <c r="B1444" s="94" t="s">
        <v>4436</v>
      </c>
      <c r="C1444" s="94" t="s">
        <v>15</v>
      </c>
      <c r="D1444" s="94" t="s">
        <v>1885</v>
      </c>
      <c r="E1444" s="94" t="s">
        <v>12044</v>
      </c>
      <c r="F1444" s="95" t="s">
        <v>1886</v>
      </c>
      <c r="G1444" s="96" t="s">
        <v>12045</v>
      </c>
      <c r="H1444" s="95" t="s">
        <v>12046</v>
      </c>
      <c r="I1444" s="95" t="s">
        <v>4542</v>
      </c>
      <c r="J1444" s="95" t="s">
        <v>11134</v>
      </c>
      <c r="K1444" s="95" t="s">
        <v>12005</v>
      </c>
      <c r="L1444" s="95" t="s">
        <v>12047</v>
      </c>
      <c r="M1444" s="95" t="s">
        <v>12048</v>
      </c>
      <c r="N1444" s="95" t="s">
        <v>12049</v>
      </c>
      <c r="O1444" s="94" t="s">
        <v>12050</v>
      </c>
      <c r="P1444" s="94" t="s">
        <v>4445</v>
      </c>
      <c r="Q1444" s="97" t="n">
        <v>14</v>
      </c>
      <c r="R1444" s="98" t="n">
        <v>15</v>
      </c>
      <c r="S1444" s="120" t="n">
        <f aca="false">SUM(R1444-Q1444)</f>
        <v>1</v>
      </c>
      <c r="T1444" s="86" t="n">
        <v>90.42</v>
      </c>
      <c r="U1444" s="87" t="n">
        <f aca="false">T1444*15%</f>
        <v>13.563</v>
      </c>
      <c r="V1444" s="88" t="n">
        <f aca="false">ROUND(Q1444*U1444*12,0)</f>
        <v>2279</v>
      </c>
      <c r="W1444" s="89" t="n">
        <f aca="false">ROUND(Q1444*U1444*8+R1444*U1444*4,0)</f>
        <v>2333</v>
      </c>
      <c r="X1444" s="90" t="n">
        <f aca="false">W1444-V1444</f>
        <v>54</v>
      </c>
      <c r="Y1444" s="22"/>
      <c r="Z1444" s="92" t="n">
        <f aca="false">+ROUND($Q1444*U1444*8+($R1444+Y1444)*U1444*4,0)</f>
        <v>2333</v>
      </c>
      <c r="AA1444" s="93" t="n">
        <f aca="false">Z1444-W1444</f>
        <v>0</v>
      </c>
      <c r="AB1444" s="22"/>
    </row>
    <row r="1445" customFormat="false" ht="24" hidden="false" customHeight="false" outlineLevel="2" collapsed="false">
      <c r="A1445" s="94" t="s">
        <v>1778</v>
      </c>
      <c r="B1445" s="94" t="s">
        <v>4436</v>
      </c>
      <c r="C1445" s="94" t="s">
        <v>15</v>
      </c>
      <c r="D1445" s="94" t="s">
        <v>1906</v>
      </c>
      <c r="E1445" s="94" t="s">
        <v>12051</v>
      </c>
      <c r="F1445" s="95" t="s">
        <v>1907</v>
      </c>
      <c r="G1445" s="96" t="s">
        <v>12052</v>
      </c>
      <c r="H1445" s="95" t="s">
        <v>12053</v>
      </c>
      <c r="I1445" s="95" t="s">
        <v>4486</v>
      </c>
      <c r="J1445" s="95" t="s">
        <v>11134</v>
      </c>
      <c r="K1445" s="95" t="s">
        <v>12005</v>
      </c>
      <c r="L1445" s="95" t="s">
        <v>12054</v>
      </c>
      <c r="M1445" s="95" t="s">
        <v>12055</v>
      </c>
      <c r="N1445" s="95" t="s">
        <v>12056</v>
      </c>
      <c r="O1445" s="94" t="s">
        <v>12057</v>
      </c>
      <c r="P1445" s="94" t="s">
        <v>4445</v>
      </c>
      <c r="Q1445" s="97" t="n">
        <v>40</v>
      </c>
      <c r="R1445" s="98" t="n">
        <v>54</v>
      </c>
      <c r="S1445" s="120" t="n">
        <f aca="false">SUM(R1445-Q1445)</f>
        <v>14</v>
      </c>
      <c r="T1445" s="86" t="n">
        <v>90.42</v>
      </c>
      <c r="U1445" s="87" t="n">
        <f aca="false">T1445*15%</f>
        <v>13.563</v>
      </c>
      <c r="V1445" s="88" t="n">
        <f aca="false">ROUND(Q1445*U1445*12,0)</f>
        <v>6510</v>
      </c>
      <c r="W1445" s="89" t="n">
        <f aca="false">ROUND(Q1445*U1445*8+R1445*U1445*4,0)</f>
        <v>7270</v>
      </c>
      <c r="X1445" s="90" t="n">
        <f aca="false">W1445-V1445</f>
        <v>760</v>
      </c>
      <c r="Y1445" s="22"/>
      <c r="Z1445" s="92" t="n">
        <f aca="false">+ROUND($Q1445*U1445*8+($R1445+Y1445)*U1445*4,0)</f>
        <v>7270</v>
      </c>
      <c r="AA1445" s="93" t="n">
        <f aca="false">Z1445-W1445</f>
        <v>0</v>
      </c>
      <c r="AB1445" s="22"/>
    </row>
    <row r="1446" customFormat="false" ht="36" hidden="false" customHeight="false" outlineLevel="2" collapsed="false">
      <c r="A1446" s="94" t="s">
        <v>1778</v>
      </c>
      <c r="B1446" s="94" t="s">
        <v>4436</v>
      </c>
      <c r="C1446" s="94" t="s">
        <v>15</v>
      </c>
      <c r="D1446" s="94" t="s">
        <v>1908</v>
      </c>
      <c r="E1446" s="94" t="s">
        <v>12058</v>
      </c>
      <c r="F1446" s="95" t="s">
        <v>1909</v>
      </c>
      <c r="G1446" s="96" t="s">
        <v>12059</v>
      </c>
      <c r="H1446" s="95" t="s">
        <v>12060</v>
      </c>
      <c r="I1446" s="95" t="s">
        <v>4542</v>
      </c>
      <c r="J1446" s="95" t="s">
        <v>11134</v>
      </c>
      <c r="K1446" s="95" t="s">
        <v>12005</v>
      </c>
      <c r="L1446" s="95" t="s">
        <v>12061</v>
      </c>
      <c r="M1446" s="95" t="s">
        <v>12062</v>
      </c>
      <c r="N1446" s="95" t="s">
        <v>12063</v>
      </c>
      <c r="O1446" s="94" t="s">
        <v>12064</v>
      </c>
      <c r="P1446" s="94" t="s">
        <v>4445</v>
      </c>
      <c r="Q1446" s="97" t="n">
        <v>35</v>
      </c>
      <c r="R1446" s="98" t="n">
        <v>36</v>
      </c>
      <c r="S1446" s="120" t="n">
        <f aca="false">SUM(R1446-Q1446)</f>
        <v>1</v>
      </c>
      <c r="T1446" s="86" t="n">
        <v>90.42</v>
      </c>
      <c r="U1446" s="87" t="n">
        <f aca="false">T1446*15%</f>
        <v>13.563</v>
      </c>
      <c r="V1446" s="88" t="n">
        <f aca="false">ROUND(Q1446*U1446*12,0)</f>
        <v>5696</v>
      </c>
      <c r="W1446" s="89" t="n">
        <f aca="false">ROUND(Q1446*U1446*8+R1446*U1446*4,0)</f>
        <v>5751</v>
      </c>
      <c r="X1446" s="90" t="n">
        <f aca="false">W1446-V1446</f>
        <v>55</v>
      </c>
      <c r="Y1446" s="22"/>
      <c r="Z1446" s="92" t="n">
        <f aca="false">+ROUND($Q1446*U1446*8+($R1446+Y1446)*U1446*4,0)</f>
        <v>5751</v>
      </c>
      <c r="AA1446" s="93" t="n">
        <f aca="false">Z1446-W1446</f>
        <v>0</v>
      </c>
      <c r="AB1446" s="22"/>
    </row>
    <row r="1447" customFormat="false" ht="36" hidden="false" customHeight="false" outlineLevel="2" collapsed="false">
      <c r="A1447" s="94" t="s">
        <v>1778</v>
      </c>
      <c r="B1447" s="94" t="s">
        <v>4436</v>
      </c>
      <c r="C1447" s="94" t="s">
        <v>15</v>
      </c>
      <c r="D1447" s="94" t="s">
        <v>1908</v>
      </c>
      <c r="E1447" s="94" t="s">
        <v>12058</v>
      </c>
      <c r="F1447" s="95" t="s">
        <v>1909</v>
      </c>
      <c r="G1447" s="96" t="s">
        <v>12065</v>
      </c>
      <c r="H1447" s="95" t="s">
        <v>12066</v>
      </c>
      <c r="I1447" s="95" t="s">
        <v>4542</v>
      </c>
      <c r="J1447" s="95" t="s">
        <v>11134</v>
      </c>
      <c r="K1447" s="95" t="s">
        <v>12005</v>
      </c>
      <c r="L1447" s="95" t="s">
        <v>12061</v>
      </c>
      <c r="M1447" s="95" t="s">
        <v>12062</v>
      </c>
      <c r="N1447" s="95" t="s">
        <v>12067</v>
      </c>
      <c r="O1447" s="94" t="s">
        <v>12064</v>
      </c>
      <c r="P1447" s="94" t="s">
        <v>4445</v>
      </c>
      <c r="Q1447" s="97" t="n">
        <v>22</v>
      </c>
      <c r="R1447" s="98" t="n">
        <v>27</v>
      </c>
      <c r="S1447" s="120" t="n">
        <f aca="false">SUM(R1447-Q1447)</f>
        <v>5</v>
      </c>
      <c r="T1447" s="86" t="n">
        <v>90.42</v>
      </c>
      <c r="U1447" s="87" t="n">
        <f aca="false">T1447*15%</f>
        <v>13.563</v>
      </c>
      <c r="V1447" s="88" t="n">
        <f aca="false">ROUND(Q1447*U1447*12,0)</f>
        <v>3581</v>
      </c>
      <c r="W1447" s="89" t="n">
        <f aca="false">ROUND(Q1447*U1447*8+R1447*U1447*4,0)</f>
        <v>3852</v>
      </c>
      <c r="X1447" s="90" t="n">
        <f aca="false">W1447-V1447</f>
        <v>271</v>
      </c>
      <c r="Y1447" s="22"/>
      <c r="Z1447" s="92" t="n">
        <f aca="false">+ROUND($Q1447*U1447*8+($R1447+Y1447)*U1447*4,0)</f>
        <v>3852</v>
      </c>
      <c r="AA1447" s="93" t="n">
        <f aca="false">Z1447-W1447</f>
        <v>0</v>
      </c>
      <c r="AB1447" s="22"/>
    </row>
    <row r="1448" customFormat="false" ht="36" hidden="false" customHeight="false" outlineLevel="2" collapsed="false">
      <c r="A1448" s="94" t="s">
        <v>1778</v>
      </c>
      <c r="B1448" s="94" t="s">
        <v>4436</v>
      </c>
      <c r="C1448" s="94" t="s">
        <v>15</v>
      </c>
      <c r="D1448" s="94" t="s">
        <v>1912</v>
      </c>
      <c r="E1448" s="94" t="s">
        <v>12068</v>
      </c>
      <c r="F1448" s="95" t="s">
        <v>1913</v>
      </c>
      <c r="G1448" s="96" t="s">
        <v>12069</v>
      </c>
      <c r="H1448" s="95" t="s">
        <v>12070</v>
      </c>
      <c r="I1448" s="95" t="s">
        <v>4542</v>
      </c>
      <c r="J1448" s="95" t="s">
        <v>11134</v>
      </c>
      <c r="K1448" s="95" t="s">
        <v>12005</v>
      </c>
      <c r="L1448" s="95" t="s">
        <v>12071</v>
      </c>
      <c r="M1448" s="95" t="s">
        <v>12072</v>
      </c>
      <c r="N1448" s="95" t="s">
        <v>12073</v>
      </c>
      <c r="O1448" s="94" t="s">
        <v>12074</v>
      </c>
      <c r="P1448" s="94" t="s">
        <v>4445</v>
      </c>
      <c r="Q1448" s="97" t="n">
        <v>36</v>
      </c>
      <c r="R1448" s="98" t="n">
        <v>52</v>
      </c>
      <c r="S1448" s="120" t="n">
        <f aca="false">SUM(R1448-Q1448)</f>
        <v>16</v>
      </c>
      <c r="T1448" s="86" t="n">
        <v>90.42</v>
      </c>
      <c r="U1448" s="87" t="n">
        <f aca="false">T1448*15%</f>
        <v>13.563</v>
      </c>
      <c r="V1448" s="88" t="n">
        <f aca="false">ROUND(Q1448*U1448*12,0)</f>
        <v>5859</v>
      </c>
      <c r="W1448" s="89" t="n">
        <f aca="false">ROUND(Q1448*U1448*8+R1448*U1448*4,0)</f>
        <v>6727</v>
      </c>
      <c r="X1448" s="90" t="n">
        <f aca="false">W1448-V1448</f>
        <v>868</v>
      </c>
      <c r="Y1448" s="22"/>
      <c r="Z1448" s="92" t="n">
        <f aca="false">+ROUND($Q1448*U1448*8+($R1448+Y1448)*U1448*4,0)</f>
        <v>6727</v>
      </c>
      <c r="AA1448" s="93" t="n">
        <f aca="false">Z1448-W1448</f>
        <v>0</v>
      </c>
      <c r="AB1448" s="22"/>
    </row>
    <row r="1449" customFormat="false" ht="36" hidden="false" customHeight="false" outlineLevel="2" collapsed="false">
      <c r="A1449" s="94" t="s">
        <v>1778</v>
      </c>
      <c r="B1449" s="94" t="s">
        <v>4436</v>
      </c>
      <c r="C1449" s="94" t="s">
        <v>15</v>
      </c>
      <c r="D1449" s="94" t="s">
        <v>1926</v>
      </c>
      <c r="E1449" s="94" t="s">
        <v>12075</v>
      </c>
      <c r="F1449" s="95" t="s">
        <v>1927</v>
      </c>
      <c r="G1449" s="96" t="s">
        <v>12076</v>
      </c>
      <c r="H1449" s="95" t="s">
        <v>12077</v>
      </c>
      <c r="I1449" s="95" t="s">
        <v>4542</v>
      </c>
      <c r="J1449" s="95" t="s">
        <v>11134</v>
      </c>
      <c r="K1449" s="95" t="s">
        <v>12005</v>
      </c>
      <c r="L1449" s="95" t="s">
        <v>12078</v>
      </c>
      <c r="M1449" s="95" t="s">
        <v>12079</v>
      </c>
      <c r="N1449" s="95" t="s">
        <v>12080</v>
      </c>
      <c r="O1449" s="94" t="s">
        <v>12081</v>
      </c>
      <c r="P1449" s="94" t="s">
        <v>4445</v>
      </c>
      <c r="Q1449" s="97" t="n">
        <v>21</v>
      </c>
      <c r="R1449" s="98" t="n">
        <v>23</v>
      </c>
      <c r="S1449" s="120" t="n">
        <f aca="false">SUM(R1449-Q1449)</f>
        <v>2</v>
      </c>
      <c r="T1449" s="86" t="n">
        <v>90.42</v>
      </c>
      <c r="U1449" s="87" t="n">
        <f aca="false">T1449*15%</f>
        <v>13.563</v>
      </c>
      <c r="V1449" s="88" t="n">
        <f aca="false">ROUND(Q1449*U1449*12,0)</f>
        <v>3418</v>
      </c>
      <c r="W1449" s="89" t="n">
        <f aca="false">ROUND(Q1449*U1449*8+R1449*U1449*4,0)</f>
        <v>3526</v>
      </c>
      <c r="X1449" s="90" t="n">
        <f aca="false">W1449-V1449</f>
        <v>108</v>
      </c>
      <c r="Y1449" s="22"/>
      <c r="Z1449" s="92" t="n">
        <f aca="false">+ROUND($Q1449*U1449*8+($R1449+Y1449)*U1449*4,0)</f>
        <v>3526</v>
      </c>
      <c r="AA1449" s="93" t="n">
        <f aca="false">Z1449-W1449</f>
        <v>0</v>
      </c>
      <c r="AB1449" s="22"/>
    </row>
    <row r="1450" customFormat="false" ht="36" hidden="false" customHeight="false" outlineLevel="2" collapsed="false">
      <c r="A1450" s="94" t="s">
        <v>1778</v>
      </c>
      <c r="B1450" s="94" t="s">
        <v>4436</v>
      </c>
      <c r="C1450" s="94" t="s">
        <v>15</v>
      </c>
      <c r="D1450" s="94" t="s">
        <v>1926</v>
      </c>
      <c r="E1450" s="94" t="s">
        <v>12075</v>
      </c>
      <c r="F1450" s="95" t="s">
        <v>1927</v>
      </c>
      <c r="G1450" s="96" t="s">
        <v>12082</v>
      </c>
      <c r="H1450" s="95" t="s">
        <v>12077</v>
      </c>
      <c r="I1450" s="95" t="s">
        <v>4542</v>
      </c>
      <c r="J1450" s="95" t="s">
        <v>11134</v>
      </c>
      <c r="K1450" s="95" t="s">
        <v>12005</v>
      </c>
      <c r="L1450" s="95" t="s">
        <v>12078</v>
      </c>
      <c r="M1450" s="95" t="s">
        <v>12079</v>
      </c>
      <c r="N1450" s="95" t="s">
        <v>12083</v>
      </c>
      <c r="O1450" s="94" t="s">
        <v>12081</v>
      </c>
      <c r="P1450" s="94" t="s">
        <v>4445</v>
      </c>
      <c r="Q1450" s="97" t="n">
        <v>63</v>
      </c>
      <c r="R1450" s="98" t="n">
        <v>56</v>
      </c>
      <c r="S1450" s="120" t="n">
        <f aca="false">SUM(R1450-Q1450)</f>
        <v>-7</v>
      </c>
      <c r="T1450" s="86" t="n">
        <v>90.42</v>
      </c>
      <c r="U1450" s="87" t="n">
        <f aca="false">T1450*15%</f>
        <v>13.563</v>
      </c>
      <c r="V1450" s="88" t="n">
        <f aca="false">ROUND(Q1450*U1450*12,0)</f>
        <v>10254</v>
      </c>
      <c r="W1450" s="89" t="n">
        <f aca="false">ROUND(Q1450*U1450*8+R1450*U1450*4,0)</f>
        <v>9874</v>
      </c>
      <c r="X1450" s="90" t="n">
        <f aca="false">W1450-V1450</f>
        <v>-380</v>
      </c>
      <c r="Y1450" s="22"/>
      <c r="Z1450" s="92" t="n">
        <f aca="false">+ROUND($Q1450*U1450*8+($R1450+Y1450)*U1450*4,0)</f>
        <v>9874</v>
      </c>
      <c r="AA1450" s="93" t="n">
        <f aca="false">Z1450-W1450</f>
        <v>0</v>
      </c>
      <c r="AB1450" s="22"/>
    </row>
    <row r="1451" customFormat="false" ht="36" hidden="false" customHeight="false" outlineLevel="2" collapsed="false">
      <c r="A1451" s="94" t="s">
        <v>1778</v>
      </c>
      <c r="B1451" s="94" t="s">
        <v>4436</v>
      </c>
      <c r="C1451" s="94" t="s">
        <v>15</v>
      </c>
      <c r="D1451" s="94" t="s">
        <v>1928</v>
      </c>
      <c r="E1451" s="94" t="s">
        <v>12084</v>
      </c>
      <c r="F1451" s="95" t="s">
        <v>1929</v>
      </c>
      <c r="G1451" s="96" t="s">
        <v>12085</v>
      </c>
      <c r="H1451" s="95" t="s">
        <v>12086</v>
      </c>
      <c r="I1451" s="95" t="s">
        <v>4542</v>
      </c>
      <c r="J1451" s="95" t="s">
        <v>11134</v>
      </c>
      <c r="K1451" s="95" t="s">
        <v>12005</v>
      </c>
      <c r="L1451" s="95" t="s">
        <v>12087</v>
      </c>
      <c r="M1451" s="95" t="s">
        <v>12088</v>
      </c>
      <c r="N1451" s="95" t="s">
        <v>12089</v>
      </c>
      <c r="O1451" s="94" t="s">
        <v>12090</v>
      </c>
      <c r="P1451" s="94" t="s">
        <v>4445</v>
      </c>
      <c r="Q1451" s="97" t="n">
        <v>28</v>
      </c>
      <c r="R1451" s="98" t="n">
        <v>37</v>
      </c>
      <c r="S1451" s="120" t="n">
        <f aca="false">SUM(R1451-Q1451)</f>
        <v>9</v>
      </c>
      <c r="T1451" s="86" t="n">
        <v>90.42</v>
      </c>
      <c r="U1451" s="87" t="n">
        <f aca="false">T1451*15%</f>
        <v>13.563</v>
      </c>
      <c r="V1451" s="88" t="n">
        <f aca="false">ROUND(Q1451*U1451*12,0)</f>
        <v>4557</v>
      </c>
      <c r="W1451" s="89" t="n">
        <f aca="false">ROUND(Q1451*U1451*8+R1451*U1451*4,0)</f>
        <v>5045</v>
      </c>
      <c r="X1451" s="90" t="n">
        <f aca="false">W1451-V1451</f>
        <v>488</v>
      </c>
      <c r="Y1451" s="22"/>
      <c r="Z1451" s="92" t="n">
        <f aca="false">+ROUND($Q1451*U1451*8+($R1451+Y1451)*U1451*4,0)</f>
        <v>5045</v>
      </c>
      <c r="AA1451" s="93" t="n">
        <f aca="false">Z1451-W1451</f>
        <v>0</v>
      </c>
      <c r="AB1451" s="22"/>
    </row>
    <row r="1452" customFormat="false" ht="24" hidden="false" customHeight="false" outlineLevel="2" collapsed="false">
      <c r="A1452" s="94" t="s">
        <v>1778</v>
      </c>
      <c r="B1452" s="94" t="s">
        <v>4436</v>
      </c>
      <c r="C1452" s="94" t="s">
        <v>15</v>
      </c>
      <c r="D1452" s="94" t="s">
        <v>1932</v>
      </c>
      <c r="E1452" s="94" t="s">
        <v>12091</v>
      </c>
      <c r="F1452" s="95" t="s">
        <v>1933</v>
      </c>
      <c r="G1452" s="96" t="s">
        <v>12092</v>
      </c>
      <c r="H1452" s="95" t="s">
        <v>12093</v>
      </c>
      <c r="I1452" s="95" t="s">
        <v>4440</v>
      </c>
      <c r="J1452" s="95" t="s">
        <v>11134</v>
      </c>
      <c r="K1452" s="95" t="s">
        <v>12005</v>
      </c>
      <c r="L1452" s="95" t="s">
        <v>12094</v>
      </c>
      <c r="M1452" s="95" t="s">
        <v>12095</v>
      </c>
      <c r="N1452" s="95" t="s">
        <v>12096</v>
      </c>
      <c r="O1452" s="94" t="s">
        <v>12097</v>
      </c>
      <c r="P1452" s="94" t="s">
        <v>4445</v>
      </c>
      <c r="Q1452" s="97" t="n">
        <v>29</v>
      </c>
      <c r="R1452" s="98" t="n">
        <v>36</v>
      </c>
      <c r="S1452" s="120" t="n">
        <f aca="false">SUM(R1452-Q1452)</f>
        <v>7</v>
      </c>
      <c r="T1452" s="86" t="n">
        <v>90.42</v>
      </c>
      <c r="U1452" s="87" t="n">
        <f aca="false">T1452*15%</f>
        <v>13.563</v>
      </c>
      <c r="V1452" s="88" t="n">
        <f aca="false">ROUND(Q1452*U1452*12,0)</f>
        <v>4720</v>
      </c>
      <c r="W1452" s="89" t="n">
        <f aca="false">ROUND(Q1452*U1452*8+R1452*U1452*4,0)</f>
        <v>5100</v>
      </c>
      <c r="X1452" s="90" t="n">
        <f aca="false">W1452-V1452</f>
        <v>380</v>
      </c>
      <c r="Y1452" s="22"/>
      <c r="Z1452" s="92" t="n">
        <f aca="false">+ROUND($Q1452*U1452*8+($R1452+Y1452)*U1452*4,0)</f>
        <v>5100</v>
      </c>
      <c r="AA1452" s="93" t="n">
        <f aca="false">Z1452-W1452</f>
        <v>0</v>
      </c>
      <c r="AB1452" s="22"/>
    </row>
    <row r="1453" customFormat="false" ht="24" hidden="false" customHeight="false" outlineLevel="2" collapsed="false">
      <c r="A1453" s="94" t="s">
        <v>1778</v>
      </c>
      <c r="B1453" s="94" t="s">
        <v>4436</v>
      </c>
      <c r="C1453" s="94" t="s">
        <v>15</v>
      </c>
      <c r="D1453" s="94" t="s">
        <v>1938</v>
      </c>
      <c r="E1453" s="94" t="s">
        <v>12098</v>
      </c>
      <c r="F1453" s="95" t="s">
        <v>1939</v>
      </c>
      <c r="G1453" s="96" t="s">
        <v>12099</v>
      </c>
      <c r="H1453" s="95" t="s">
        <v>12100</v>
      </c>
      <c r="I1453" s="95" t="s">
        <v>4440</v>
      </c>
      <c r="J1453" s="95" t="s">
        <v>11134</v>
      </c>
      <c r="K1453" s="95" t="s">
        <v>12005</v>
      </c>
      <c r="L1453" s="95" t="s">
        <v>12101</v>
      </c>
      <c r="M1453" s="95" t="s">
        <v>12102</v>
      </c>
      <c r="N1453" s="95" t="s">
        <v>12103</v>
      </c>
      <c r="O1453" s="94" t="s">
        <v>12104</v>
      </c>
      <c r="P1453" s="94" t="s">
        <v>4445</v>
      </c>
      <c r="Q1453" s="97" t="n">
        <v>11</v>
      </c>
      <c r="R1453" s="98" t="n">
        <v>13</v>
      </c>
      <c r="S1453" s="120" t="n">
        <f aca="false">SUM(R1453-Q1453)</f>
        <v>2</v>
      </c>
      <c r="T1453" s="86" t="n">
        <v>90.42</v>
      </c>
      <c r="U1453" s="87" t="n">
        <f aca="false">T1453*15%</f>
        <v>13.563</v>
      </c>
      <c r="V1453" s="88" t="n">
        <f aca="false">ROUND(Q1453*U1453*12,0)</f>
        <v>1790</v>
      </c>
      <c r="W1453" s="89" t="n">
        <f aca="false">ROUND(Q1453*U1453*8+R1453*U1453*4,0)</f>
        <v>1899</v>
      </c>
      <c r="X1453" s="90" t="n">
        <f aca="false">W1453-V1453</f>
        <v>109</v>
      </c>
      <c r="Y1453" s="22"/>
      <c r="Z1453" s="92" t="n">
        <f aca="false">+ROUND($Q1453*U1453*8+($R1453+Y1453)*U1453*4,0)</f>
        <v>1899</v>
      </c>
      <c r="AA1453" s="93" t="n">
        <f aca="false">Z1453-W1453</f>
        <v>0</v>
      </c>
      <c r="AB1453" s="22"/>
    </row>
    <row r="1454" customFormat="false" ht="24" hidden="false" customHeight="false" outlineLevel="2" collapsed="false">
      <c r="A1454" s="94" t="s">
        <v>1778</v>
      </c>
      <c r="B1454" s="94" t="s">
        <v>4436</v>
      </c>
      <c r="C1454" s="94" t="s">
        <v>15</v>
      </c>
      <c r="D1454" s="94" t="s">
        <v>1944</v>
      </c>
      <c r="E1454" s="94" t="s">
        <v>12105</v>
      </c>
      <c r="F1454" s="95" t="s">
        <v>1945</v>
      </c>
      <c r="G1454" s="96" t="s">
        <v>12106</v>
      </c>
      <c r="H1454" s="95" t="s">
        <v>12107</v>
      </c>
      <c r="I1454" s="95" t="s">
        <v>4486</v>
      </c>
      <c r="J1454" s="95" t="s">
        <v>11134</v>
      </c>
      <c r="K1454" s="95" t="s">
        <v>12005</v>
      </c>
      <c r="L1454" s="95" t="s">
        <v>12101</v>
      </c>
      <c r="M1454" s="95" t="s">
        <v>12108</v>
      </c>
      <c r="N1454" s="95" t="s">
        <v>12109</v>
      </c>
      <c r="O1454" s="94" t="s">
        <v>12110</v>
      </c>
      <c r="P1454" s="94" t="s">
        <v>4445</v>
      </c>
      <c r="Q1454" s="97" t="n">
        <v>15</v>
      </c>
      <c r="R1454" s="98" t="n">
        <v>15</v>
      </c>
      <c r="S1454" s="120" t="n">
        <f aca="false">SUM(R1454-Q1454)</f>
        <v>0</v>
      </c>
      <c r="T1454" s="86" t="n">
        <v>90.42</v>
      </c>
      <c r="U1454" s="87" t="n">
        <f aca="false">T1454*15%</f>
        <v>13.563</v>
      </c>
      <c r="V1454" s="88" t="n">
        <f aca="false">ROUND(Q1454*U1454*12,0)</f>
        <v>2441</v>
      </c>
      <c r="W1454" s="89" t="n">
        <f aca="false">ROUND(Q1454*U1454*8+R1454*U1454*4,0)</f>
        <v>2441</v>
      </c>
      <c r="X1454" s="90" t="n">
        <f aca="false">W1454-V1454</f>
        <v>0</v>
      </c>
      <c r="Y1454" s="22"/>
      <c r="Z1454" s="92" t="n">
        <f aca="false">+ROUND($Q1454*U1454*8+($R1454+Y1454)*U1454*4,0)</f>
        <v>2441</v>
      </c>
      <c r="AA1454" s="93" t="n">
        <f aca="false">Z1454-W1454</f>
        <v>0</v>
      </c>
      <c r="AB1454" s="22"/>
    </row>
    <row r="1455" customFormat="false" ht="36" hidden="false" customHeight="false" outlineLevel="2" collapsed="false">
      <c r="A1455" s="94" t="s">
        <v>1778</v>
      </c>
      <c r="B1455" s="94" t="s">
        <v>4436</v>
      </c>
      <c r="C1455" s="94" t="s">
        <v>15</v>
      </c>
      <c r="D1455" s="94" t="s">
        <v>1946</v>
      </c>
      <c r="E1455" s="94" t="s">
        <v>12111</v>
      </c>
      <c r="F1455" s="95" t="s">
        <v>1947</v>
      </c>
      <c r="G1455" s="96" t="s">
        <v>12112</v>
      </c>
      <c r="H1455" s="95" t="s">
        <v>12113</v>
      </c>
      <c r="I1455" s="95" t="s">
        <v>4542</v>
      </c>
      <c r="J1455" s="95" t="s">
        <v>11134</v>
      </c>
      <c r="K1455" s="95" t="s">
        <v>12005</v>
      </c>
      <c r="L1455" s="95" t="s">
        <v>12114</v>
      </c>
      <c r="M1455" s="95" t="s">
        <v>12115</v>
      </c>
      <c r="N1455" s="95" t="s">
        <v>12116</v>
      </c>
      <c r="O1455" s="94" t="s">
        <v>12117</v>
      </c>
      <c r="P1455" s="94" t="s">
        <v>4445</v>
      </c>
      <c r="Q1455" s="97" t="n">
        <v>21</v>
      </c>
      <c r="R1455" s="98" t="n">
        <v>20</v>
      </c>
      <c r="S1455" s="120" t="n">
        <f aca="false">SUM(R1455-Q1455)</f>
        <v>-1</v>
      </c>
      <c r="T1455" s="86" t="n">
        <v>90.42</v>
      </c>
      <c r="U1455" s="87" t="n">
        <f aca="false">T1455*15%</f>
        <v>13.563</v>
      </c>
      <c r="V1455" s="88" t="n">
        <f aca="false">ROUND(Q1455*U1455*12,0)</f>
        <v>3418</v>
      </c>
      <c r="W1455" s="89" t="n">
        <f aca="false">ROUND(Q1455*U1455*8+R1455*U1455*4,0)</f>
        <v>3364</v>
      </c>
      <c r="X1455" s="90" t="n">
        <f aca="false">W1455-V1455</f>
        <v>-54</v>
      </c>
      <c r="Y1455" s="22"/>
      <c r="Z1455" s="92" t="n">
        <f aca="false">+ROUND($Q1455*U1455*8+($R1455+Y1455)*U1455*4,0)</f>
        <v>3364</v>
      </c>
      <c r="AA1455" s="93" t="n">
        <f aca="false">Z1455-W1455</f>
        <v>0</v>
      </c>
      <c r="AB1455" s="22"/>
    </row>
    <row r="1456" customFormat="false" ht="48" hidden="false" customHeight="false" outlineLevel="2" collapsed="false">
      <c r="A1456" s="94" t="s">
        <v>1778</v>
      </c>
      <c r="B1456" s="94" t="s">
        <v>4436</v>
      </c>
      <c r="C1456" s="94" t="s">
        <v>15</v>
      </c>
      <c r="D1456" s="94" t="s">
        <v>1956</v>
      </c>
      <c r="E1456" s="94" t="s">
        <v>12118</v>
      </c>
      <c r="F1456" s="95" t="s">
        <v>1957</v>
      </c>
      <c r="G1456" s="96" t="s">
        <v>12119</v>
      </c>
      <c r="H1456" s="95" t="s">
        <v>12120</v>
      </c>
      <c r="I1456" s="95" t="s">
        <v>12121</v>
      </c>
      <c r="J1456" s="95" t="s">
        <v>11134</v>
      </c>
      <c r="K1456" s="95" t="s">
        <v>12005</v>
      </c>
      <c r="L1456" s="95" t="s">
        <v>12122</v>
      </c>
      <c r="M1456" s="95" t="s">
        <v>12123</v>
      </c>
      <c r="N1456" s="95" t="s">
        <v>12124</v>
      </c>
      <c r="O1456" s="94" t="s">
        <v>12125</v>
      </c>
      <c r="P1456" s="94" t="s">
        <v>4445</v>
      </c>
      <c r="Q1456" s="97" t="n">
        <v>87</v>
      </c>
      <c r="R1456" s="98" t="n">
        <v>39</v>
      </c>
      <c r="S1456" s="120" t="n">
        <f aca="false">SUM(R1456-Q1456)</f>
        <v>-48</v>
      </c>
      <c r="T1456" s="86" t="n">
        <v>90.42</v>
      </c>
      <c r="U1456" s="87" t="n">
        <f aca="false">T1456*15%</f>
        <v>13.563</v>
      </c>
      <c r="V1456" s="88" t="n">
        <f aca="false">ROUND(Q1456*U1456*12,0)</f>
        <v>14160</v>
      </c>
      <c r="W1456" s="89" t="n">
        <f aca="false">ROUND(Q1456*U1456*8+R1456*U1456*4,0)</f>
        <v>11556</v>
      </c>
      <c r="X1456" s="90" t="n">
        <f aca="false">W1456-V1456</f>
        <v>-2604</v>
      </c>
      <c r="Y1456" s="22"/>
      <c r="Z1456" s="92" t="n">
        <f aca="false">+ROUND($Q1456*U1456*8+($R1456+Y1456)*U1456*4,0)</f>
        <v>11556</v>
      </c>
      <c r="AA1456" s="93" t="n">
        <f aca="false">Z1456-W1456</f>
        <v>0</v>
      </c>
      <c r="AB1456" s="22"/>
    </row>
    <row r="1457" customFormat="false" ht="24" hidden="false" customHeight="false" outlineLevel="2" collapsed="false">
      <c r="A1457" s="94" t="s">
        <v>1778</v>
      </c>
      <c r="B1457" s="94" t="s">
        <v>4436</v>
      </c>
      <c r="C1457" s="94" t="s">
        <v>15</v>
      </c>
      <c r="D1457" s="94" t="s">
        <v>1962</v>
      </c>
      <c r="E1457" s="94" t="s">
        <v>12126</v>
      </c>
      <c r="F1457" s="95" t="s">
        <v>1963</v>
      </c>
      <c r="G1457" s="96" t="s">
        <v>12127</v>
      </c>
      <c r="H1457" s="95" t="s">
        <v>12128</v>
      </c>
      <c r="I1457" s="95" t="s">
        <v>6796</v>
      </c>
      <c r="J1457" s="95" t="s">
        <v>11134</v>
      </c>
      <c r="K1457" s="95" t="s">
        <v>12005</v>
      </c>
      <c r="L1457" s="95" t="s">
        <v>12129</v>
      </c>
      <c r="M1457" s="95" t="s">
        <v>12130</v>
      </c>
      <c r="N1457" s="95" t="s">
        <v>12131</v>
      </c>
      <c r="O1457" s="94" t="s">
        <v>12132</v>
      </c>
      <c r="P1457" s="94" t="s">
        <v>4445</v>
      </c>
      <c r="Q1457" s="97" t="n">
        <v>38</v>
      </c>
      <c r="R1457" s="98" t="n">
        <v>0</v>
      </c>
      <c r="S1457" s="120" t="n">
        <f aca="false">SUM(R1457-Q1457)</f>
        <v>-38</v>
      </c>
      <c r="T1457" s="86" t="n">
        <v>90.42</v>
      </c>
      <c r="U1457" s="87" t="n">
        <f aca="false">T1457*15%</f>
        <v>13.563</v>
      </c>
      <c r="V1457" s="88" t="n">
        <f aca="false">ROUND(Q1457*U1457*12,0)</f>
        <v>6185</v>
      </c>
      <c r="W1457" s="89" t="n">
        <f aca="false">ROUND(Q1457*U1457*8+R1457*U1457*4,0)</f>
        <v>4123</v>
      </c>
      <c r="X1457" s="90" t="n">
        <f aca="false">W1457-V1457</f>
        <v>-2062</v>
      </c>
      <c r="Y1457" s="22"/>
      <c r="Z1457" s="92" t="n">
        <f aca="false">+ROUND($Q1457*U1457*8+($R1457+Y1457)*U1457*4,0)</f>
        <v>4123</v>
      </c>
      <c r="AA1457" s="93" t="n">
        <f aca="false">Z1457-W1457</f>
        <v>0</v>
      </c>
      <c r="AB1457" s="22"/>
    </row>
    <row r="1458" customFormat="false" ht="36" hidden="false" customHeight="false" outlineLevel="2" collapsed="false">
      <c r="A1458" s="94" t="s">
        <v>1778</v>
      </c>
      <c r="B1458" s="94" t="s">
        <v>4436</v>
      </c>
      <c r="C1458" s="94" t="s">
        <v>15</v>
      </c>
      <c r="D1458" s="94" t="s">
        <v>1891</v>
      </c>
      <c r="E1458" s="94" t="s">
        <v>12133</v>
      </c>
      <c r="F1458" s="95" t="s">
        <v>1892</v>
      </c>
      <c r="G1458" s="96" t="s">
        <v>12134</v>
      </c>
      <c r="H1458" s="95" t="s">
        <v>12135</v>
      </c>
      <c r="I1458" s="95" t="s">
        <v>4542</v>
      </c>
      <c r="J1458" s="95" t="s">
        <v>11134</v>
      </c>
      <c r="K1458" s="95" t="s">
        <v>12005</v>
      </c>
      <c r="L1458" s="95" t="s">
        <v>12047</v>
      </c>
      <c r="M1458" s="95" t="s">
        <v>12136</v>
      </c>
      <c r="N1458" s="95" t="s">
        <v>12137</v>
      </c>
      <c r="O1458" s="94" t="s">
        <v>12138</v>
      </c>
      <c r="P1458" s="94" t="s">
        <v>4445</v>
      </c>
      <c r="Q1458" s="97" t="n">
        <v>18</v>
      </c>
      <c r="R1458" s="98" t="n">
        <v>14</v>
      </c>
      <c r="S1458" s="120" t="n">
        <f aca="false">SUM(R1458-Q1458)</f>
        <v>-4</v>
      </c>
      <c r="T1458" s="86" t="n">
        <v>90.42</v>
      </c>
      <c r="U1458" s="87" t="n">
        <f aca="false">T1458*15%</f>
        <v>13.563</v>
      </c>
      <c r="V1458" s="88" t="n">
        <f aca="false">ROUND(Q1458*U1458*12,0)</f>
        <v>2930</v>
      </c>
      <c r="W1458" s="89" t="n">
        <f aca="false">ROUND(Q1458*U1458*8+R1458*U1458*4,0)</f>
        <v>2713</v>
      </c>
      <c r="X1458" s="90" t="n">
        <f aca="false">W1458-V1458</f>
        <v>-217</v>
      </c>
      <c r="Y1458" s="22"/>
      <c r="Z1458" s="92" t="n">
        <f aca="false">+ROUND($Q1458*U1458*8+($R1458+Y1458)*U1458*4,0)</f>
        <v>2713</v>
      </c>
      <c r="AA1458" s="93" t="n">
        <f aca="false">Z1458-W1458</f>
        <v>0</v>
      </c>
      <c r="AB1458" s="22"/>
    </row>
    <row r="1459" customFormat="false" ht="36" hidden="false" customHeight="false" outlineLevel="2" collapsed="false">
      <c r="A1459" s="94" t="s">
        <v>1778</v>
      </c>
      <c r="B1459" s="94" t="s">
        <v>4436</v>
      </c>
      <c r="C1459" s="94" t="s">
        <v>15</v>
      </c>
      <c r="D1459" s="94" t="s">
        <v>1897</v>
      </c>
      <c r="E1459" s="94" t="s">
        <v>12139</v>
      </c>
      <c r="F1459" s="95" t="s">
        <v>1898</v>
      </c>
      <c r="G1459" s="96" t="s">
        <v>12140</v>
      </c>
      <c r="H1459" s="95" t="s">
        <v>12141</v>
      </c>
      <c r="I1459" s="95" t="s">
        <v>4542</v>
      </c>
      <c r="J1459" s="95" t="s">
        <v>11134</v>
      </c>
      <c r="K1459" s="95" t="s">
        <v>12005</v>
      </c>
      <c r="L1459" s="95" t="s">
        <v>12013</v>
      </c>
      <c r="M1459" s="95" t="s">
        <v>12142</v>
      </c>
      <c r="N1459" s="95" t="s">
        <v>12143</v>
      </c>
      <c r="O1459" s="94" t="s">
        <v>12144</v>
      </c>
      <c r="P1459" s="94" t="s">
        <v>4445</v>
      </c>
      <c r="Q1459" s="97" t="n">
        <v>53</v>
      </c>
      <c r="R1459" s="98" t="n">
        <v>37</v>
      </c>
      <c r="S1459" s="120" t="n">
        <f aca="false">SUM(R1459-Q1459)</f>
        <v>-16</v>
      </c>
      <c r="T1459" s="86" t="n">
        <v>90.42</v>
      </c>
      <c r="U1459" s="87" t="n">
        <f aca="false">T1459*15%</f>
        <v>13.563</v>
      </c>
      <c r="V1459" s="88" t="n">
        <f aca="false">ROUND(Q1459*U1459*12,0)</f>
        <v>8626</v>
      </c>
      <c r="W1459" s="89" t="n">
        <f aca="false">ROUND(Q1459*U1459*8+R1459*U1459*4,0)</f>
        <v>7758</v>
      </c>
      <c r="X1459" s="90" t="n">
        <f aca="false">W1459-V1459</f>
        <v>-868</v>
      </c>
      <c r="Y1459" s="22"/>
      <c r="Z1459" s="92" t="n">
        <f aca="false">+ROUND($Q1459*U1459*8+($R1459+Y1459)*U1459*4,0)</f>
        <v>7758</v>
      </c>
      <c r="AA1459" s="93" t="n">
        <f aca="false">Z1459-W1459</f>
        <v>0</v>
      </c>
      <c r="AB1459" s="22"/>
    </row>
    <row r="1460" customFormat="false" ht="24" hidden="false" customHeight="false" outlineLevel="2" collapsed="false">
      <c r="A1460" s="94" t="s">
        <v>1778</v>
      </c>
      <c r="B1460" s="94" t="s">
        <v>4436</v>
      </c>
      <c r="C1460" s="94" t="s">
        <v>15</v>
      </c>
      <c r="D1460" s="94" t="s">
        <v>1899</v>
      </c>
      <c r="E1460" s="94" t="s">
        <v>12145</v>
      </c>
      <c r="F1460" s="95" t="s">
        <v>1900</v>
      </c>
      <c r="G1460" s="96" t="s">
        <v>12146</v>
      </c>
      <c r="H1460" s="95" t="s">
        <v>12147</v>
      </c>
      <c r="I1460" s="95" t="s">
        <v>4440</v>
      </c>
      <c r="J1460" s="95" t="s">
        <v>11134</v>
      </c>
      <c r="K1460" s="95" t="s">
        <v>12005</v>
      </c>
      <c r="L1460" s="95" t="s">
        <v>12114</v>
      </c>
      <c r="M1460" s="95" t="s">
        <v>12148</v>
      </c>
      <c r="N1460" s="95" t="s">
        <v>12149</v>
      </c>
      <c r="O1460" s="94" t="s">
        <v>12150</v>
      </c>
      <c r="P1460" s="94" t="s">
        <v>4445</v>
      </c>
      <c r="Q1460" s="97" t="n">
        <v>25</v>
      </c>
      <c r="R1460" s="98" t="n">
        <v>34</v>
      </c>
      <c r="S1460" s="120" t="n">
        <f aca="false">SUM(R1460-Q1460)</f>
        <v>9</v>
      </c>
      <c r="T1460" s="86" t="n">
        <v>90.42</v>
      </c>
      <c r="U1460" s="87" t="n">
        <f aca="false">T1460*15%</f>
        <v>13.563</v>
      </c>
      <c r="V1460" s="88" t="n">
        <f aca="false">ROUND(Q1460*U1460*12,0)</f>
        <v>4069</v>
      </c>
      <c r="W1460" s="89" t="n">
        <f aca="false">ROUND(Q1460*U1460*8+R1460*U1460*4,0)</f>
        <v>4557</v>
      </c>
      <c r="X1460" s="90" t="n">
        <f aca="false">W1460-V1460</f>
        <v>488</v>
      </c>
      <c r="Y1460" s="22"/>
      <c r="Z1460" s="92" t="n">
        <f aca="false">+ROUND($Q1460*U1460*8+($R1460+Y1460)*U1460*4,0)</f>
        <v>4557</v>
      </c>
      <c r="AA1460" s="93" t="n">
        <f aca="false">Z1460-W1460</f>
        <v>0</v>
      </c>
      <c r="AB1460" s="22"/>
    </row>
    <row r="1461" customFormat="false" ht="24" hidden="false" customHeight="false" outlineLevel="2" collapsed="false">
      <c r="A1461" s="94" t="s">
        <v>1778</v>
      </c>
      <c r="B1461" s="94" t="s">
        <v>4436</v>
      </c>
      <c r="C1461" s="94" t="s">
        <v>15</v>
      </c>
      <c r="D1461" s="94" t="s">
        <v>1899</v>
      </c>
      <c r="E1461" s="94" t="s">
        <v>12145</v>
      </c>
      <c r="F1461" s="95" t="s">
        <v>1900</v>
      </c>
      <c r="G1461" s="96" t="s">
        <v>12151</v>
      </c>
      <c r="H1461" s="95" t="s">
        <v>12147</v>
      </c>
      <c r="I1461" s="95" t="s">
        <v>4440</v>
      </c>
      <c r="J1461" s="95" t="s">
        <v>11134</v>
      </c>
      <c r="K1461" s="95" t="s">
        <v>12005</v>
      </c>
      <c r="L1461" s="95" t="s">
        <v>12114</v>
      </c>
      <c r="M1461" s="95" t="s">
        <v>12152</v>
      </c>
      <c r="N1461" s="95" t="s">
        <v>12153</v>
      </c>
      <c r="O1461" s="94" t="s">
        <v>12150</v>
      </c>
      <c r="P1461" s="94" t="s">
        <v>4445</v>
      </c>
      <c r="Q1461" s="97" t="n">
        <v>31</v>
      </c>
      <c r="R1461" s="98" t="n">
        <v>31</v>
      </c>
      <c r="S1461" s="120" t="n">
        <f aca="false">SUM(R1461-Q1461)</f>
        <v>0</v>
      </c>
      <c r="T1461" s="86" t="n">
        <v>90.42</v>
      </c>
      <c r="U1461" s="87" t="n">
        <f aca="false">T1461*15%</f>
        <v>13.563</v>
      </c>
      <c r="V1461" s="88" t="n">
        <f aca="false">ROUND(Q1461*U1461*12,0)</f>
        <v>5045</v>
      </c>
      <c r="W1461" s="89" t="n">
        <f aca="false">ROUND(Q1461*U1461*8+R1461*U1461*4,0)</f>
        <v>5045</v>
      </c>
      <c r="X1461" s="90" t="n">
        <f aca="false">W1461-V1461</f>
        <v>0</v>
      </c>
      <c r="Y1461" s="22"/>
      <c r="Z1461" s="92" t="n">
        <f aca="false">+ROUND($Q1461*U1461*8+($R1461+Y1461)*U1461*4,0)</f>
        <v>5045</v>
      </c>
      <c r="AA1461" s="93" t="n">
        <f aca="false">Z1461-W1461</f>
        <v>0</v>
      </c>
      <c r="AB1461" s="22"/>
    </row>
    <row r="1462" customFormat="false" ht="24" hidden="false" customHeight="false" outlineLevel="2" collapsed="false">
      <c r="A1462" s="94" t="s">
        <v>1778</v>
      </c>
      <c r="B1462" s="94" t="s">
        <v>4436</v>
      </c>
      <c r="C1462" s="94" t="s">
        <v>15</v>
      </c>
      <c r="D1462" s="94" t="s">
        <v>1899</v>
      </c>
      <c r="E1462" s="94" t="s">
        <v>12145</v>
      </c>
      <c r="F1462" s="95" t="s">
        <v>1900</v>
      </c>
      <c r="G1462" s="96" t="s">
        <v>12154</v>
      </c>
      <c r="H1462" s="95" t="s">
        <v>12147</v>
      </c>
      <c r="I1462" s="95" t="s">
        <v>4440</v>
      </c>
      <c r="J1462" s="95" t="s">
        <v>11134</v>
      </c>
      <c r="K1462" s="95" t="s">
        <v>12005</v>
      </c>
      <c r="L1462" s="95" t="s">
        <v>12114</v>
      </c>
      <c r="M1462" s="95" t="s">
        <v>12005</v>
      </c>
      <c r="N1462" s="95" t="s">
        <v>12155</v>
      </c>
      <c r="O1462" s="94" t="s">
        <v>12150</v>
      </c>
      <c r="P1462" s="94" t="s">
        <v>4445</v>
      </c>
      <c r="Q1462" s="97" t="n">
        <v>46</v>
      </c>
      <c r="R1462" s="98" t="n">
        <v>45</v>
      </c>
      <c r="S1462" s="120" t="n">
        <f aca="false">SUM(R1462-Q1462)</f>
        <v>-1</v>
      </c>
      <c r="T1462" s="86" t="n">
        <v>90.42</v>
      </c>
      <c r="U1462" s="87" t="n">
        <f aca="false">T1462*15%</f>
        <v>13.563</v>
      </c>
      <c r="V1462" s="88" t="n">
        <f aca="false">ROUND(Q1462*U1462*12,0)</f>
        <v>7487</v>
      </c>
      <c r="W1462" s="89" t="n">
        <f aca="false">ROUND(Q1462*U1462*8+R1462*U1462*4,0)</f>
        <v>7433</v>
      </c>
      <c r="X1462" s="90" t="n">
        <f aca="false">W1462-V1462</f>
        <v>-54</v>
      </c>
      <c r="Y1462" s="22"/>
      <c r="Z1462" s="92" t="n">
        <f aca="false">+ROUND($Q1462*U1462*8+($R1462+Y1462)*U1462*4,0)</f>
        <v>7433</v>
      </c>
      <c r="AA1462" s="93" t="n">
        <f aca="false">Z1462-W1462</f>
        <v>0</v>
      </c>
      <c r="AB1462" s="22"/>
    </row>
    <row r="1463" customFormat="false" ht="36" hidden="false" customHeight="false" outlineLevel="2" collapsed="false">
      <c r="A1463" s="94" t="s">
        <v>1778</v>
      </c>
      <c r="B1463" s="94" t="s">
        <v>4436</v>
      </c>
      <c r="C1463" s="94" t="s">
        <v>15</v>
      </c>
      <c r="D1463" s="94" t="s">
        <v>1902</v>
      </c>
      <c r="E1463" s="94" t="s">
        <v>12156</v>
      </c>
      <c r="F1463" s="95" t="s">
        <v>1903</v>
      </c>
      <c r="G1463" s="96" t="s">
        <v>12157</v>
      </c>
      <c r="H1463" s="95" t="s">
        <v>12158</v>
      </c>
      <c r="I1463" s="95" t="s">
        <v>4542</v>
      </c>
      <c r="J1463" s="95" t="s">
        <v>11134</v>
      </c>
      <c r="K1463" s="95" t="s">
        <v>12005</v>
      </c>
      <c r="L1463" s="95" t="s">
        <v>12159</v>
      </c>
      <c r="M1463" s="95" t="s">
        <v>12160</v>
      </c>
      <c r="N1463" s="95" t="s">
        <v>12161</v>
      </c>
      <c r="O1463" s="94" t="s">
        <v>12162</v>
      </c>
      <c r="P1463" s="94" t="s">
        <v>4445</v>
      </c>
      <c r="Q1463" s="97" t="n">
        <v>57</v>
      </c>
      <c r="R1463" s="98" t="n">
        <v>57</v>
      </c>
      <c r="S1463" s="120" t="n">
        <f aca="false">SUM(R1463-Q1463)</f>
        <v>0</v>
      </c>
      <c r="T1463" s="86" t="n">
        <v>90.42</v>
      </c>
      <c r="U1463" s="87" t="n">
        <f aca="false">T1463*15%</f>
        <v>13.563</v>
      </c>
      <c r="V1463" s="88" t="n">
        <f aca="false">ROUND(Q1463*U1463*12,0)</f>
        <v>9277</v>
      </c>
      <c r="W1463" s="89" t="n">
        <f aca="false">ROUND(Q1463*U1463*8+R1463*U1463*4,0)</f>
        <v>9277</v>
      </c>
      <c r="X1463" s="90" t="n">
        <f aca="false">W1463-V1463</f>
        <v>0</v>
      </c>
      <c r="Y1463" s="22"/>
      <c r="Z1463" s="92" t="n">
        <f aca="false">+ROUND($Q1463*U1463*8+($R1463+Y1463)*U1463*4,0)</f>
        <v>9277</v>
      </c>
      <c r="AA1463" s="93" t="n">
        <f aca="false">Z1463-W1463</f>
        <v>0</v>
      </c>
      <c r="AB1463" s="22"/>
    </row>
    <row r="1464" customFormat="false" ht="24" hidden="false" customHeight="false" outlineLevel="2" collapsed="false">
      <c r="A1464" s="94" t="s">
        <v>1778</v>
      </c>
      <c r="B1464" s="94" t="s">
        <v>4436</v>
      </c>
      <c r="C1464" s="94" t="s">
        <v>15</v>
      </c>
      <c r="D1464" s="94" t="s">
        <v>1904</v>
      </c>
      <c r="E1464" s="94" t="s">
        <v>12163</v>
      </c>
      <c r="F1464" s="95" t="s">
        <v>1905</v>
      </c>
      <c r="G1464" s="96" t="s">
        <v>12164</v>
      </c>
      <c r="H1464" s="95" t="s">
        <v>12165</v>
      </c>
      <c r="I1464" s="95" t="s">
        <v>12166</v>
      </c>
      <c r="J1464" s="95" t="s">
        <v>11134</v>
      </c>
      <c r="K1464" s="95" t="s">
        <v>12005</v>
      </c>
      <c r="L1464" s="95" t="s">
        <v>12167</v>
      </c>
      <c r="M1464" s="95" t="s">
        <v>12168</v>
      </c>
      <c r="N1464" s="95" t="s">
        <v>12169</v>
      </c>
      <c r="O1464" s="94" t="s">
        <v>12170</v>
      </c>
      <c r="P1464" s="94" t="s">
        <v>4445</v>
      </c>
      <c r="Q1464" s="97" t="n">
        <v>27</v>
      </c>
      <c r="R1464" s="98" t="n">
        <v>33</v>
      </c>
      <c r="S1464" s="120" t="n">
        <f aca="false">SUM(R1464-Q1464)</f>
        <v>6</v>
      </c>
      <c r="T1464" s="86" t="n">
        <v>90.42</v>
      </c>
      <c r="U1464" s="87" t="n">
        <f aca="false">T1464*15%</f>
        <v>13.563</v>
      </c>
      <c r="V1464" s="88" t="n">
        <f aca="false">ROUND(Q1464*U1464*12,0)</f>
        <v>4394</v>
      </c>
      <c r="W1464" s="89" t="n">
        <f aca="false">ROUND(Q1464*U1464*8+R1464*U1464*4,0)</f>
        <v>4720</v>
      </c>
      <c r="X1464" s="90" t="n">
        <f aca="false">W1464-V1464</f>
        <v>326</v>
      </c>
      <c r="Y1464" s="22"/>
      <c r="Z1464" s="92" t="n">
        <f aca="false">+ROUND($Q1464*U1464*8+($R1464+Y1464)*U1464*4,0)</f>
        <v>4720</v>
      </c>
      <c r="AA1464" s="93" t="n">
        <f aca="false">Z1464-W1464</f>
        <v>0</v>
      </c>
      <c r="AB1464" s="22"/>
    </row>
    <row r="1465" customFormat="false" ht="24" hidden="false" customHeight="false" outlineLevel="2" collapsed="false">
      <c r="A1465" s="94" t="s">
        <v>1778</v>
      </c>
      <c r="B1465" s="94" t="s">
        <v>4436</v>
      </c>
      <c r="C1465" s="94" t="s">
        <v>15</v>
      </c>
      <c r="D1465" s="94" t="s">
        <v>2016</v>
      </c>
      <c r="E1465" s="94" t="s">
        <v>12171</v>
      </c>
      <c r="F1465" s="95" t="s">
        <v>2017</v>
      </c>
      <c r="G1465" s="96" t="s">
        <v>12172</v>
      </c>
      <c r="H1465" s="95" t="s">
        <v>12173</v>
      </c>
      <c r="I1465" s="95" t="s">
        <v>4440</v>
      </c>
      <c r="J1465" s="95" t="s">
        <v>11134</v>
      </c>
      <c r="K1465" s="95" t="s">
        <v>12174</v>
      </c>
      <c r="L1465" s="95" t="s">
        <v>12175</v>
      </c>
      <c r="M1465" s="95" t="s">
        <v>12176</v>
      </c>
      <c r="N1465" s="95" t="s">
        <v>12177</v>
      </c>
      <c r="O1465" s="94" t="s">
        <v>12178</v>
      </c>
      <c r="P1465" s="94" t="s">
        <v>4445</v>
      </c>
      <c r="Q1465" s="97" t="n">
        <v>17</v>
      </c>
      <c r="R1465" s="98" t="n">
        <v>16</v>
      </c>
      <c r="S1465" s="120" t="n">
        <f aca="false">SUM(R1465-Q1465)</f>
        <v>-1</v>
      </c>
      <c r="T1465" s="86" t="n">
        <v>90.42</v>
      </c>
      <c r="U1465" s="87" t="n">
        <f aca="false">T1465*15%</f>
        <v>13.563</v>
      </c>
      <c r="V1465" s="88" t="n">
        <f aca="false">ROUND(Q1465*U1465*12,0)</f>
        <v>2767</v>
      </c>
      <c r="W1465" s="89" t="n">
        <f aca="false">ROUND(Q1465*U1465*8+R1465*U1465*4,0)</f>
        <v>2713</v>
      </c>
      <c r="X1465" s="90" t="n">
        <f aca="false">W1465-V1465</f>
        <v>-54</v>
      </c>
      <c r="Y1465" s="22"/>
      <c r="Z1465" s="92" t="n">
        <f aca="false">+ROUND($Q1465*U1465*8+($R1465+Y1465)*U1465*4,0)</f>
        <v>2713</v>
      </c>
      <c r="AA1465" s="93" t="n">
        <f aca="false">Z1465-W1465</f>
        <v>0</v>
      </c>
      <c r="AB1465" s="22"/>
    </row>
    <row r="1466" customFormat="false" ht="24" hidden="false" customHeight="false" outlineLevel="2" collapsed="false">
      <c r="A1466" s="94" t="s">
        <v>1778</v>
      </c>
      <c r="B1466" s="94" t="s">
        <v>4436</v>
      </c>
      <c r="C1466" s="94" t="s">
        <v>15</v>
      </c>
      <c r="D1466" s="94" t="s">
        <v>2018</v>
      </c>
      <c r="E1466" s="94" t="s">
        <v>12179</v>
      </c>
      <c r="F1466" s="95" t="s">
        <v>2019</v>
      </c>
      <c r="G1466" s="96" t="s">
        <v>12180</v>
      </c>
      <c r="H1466" s="95" t="s">
        <v>12181</v>
      </c>
      <c r="I1466" s="95" t="s">
        <v>4440</v>
      </c>
      <c r="J1466" s="95" t="s">
        <v>11134</v>
      </c>
      <c r="K1466" s="95" t="s">
        <v>12174</v>
      </c>
      <c r="L1466" s="95" t="s">
        <v>12182</v>
      </c>
      <c r="M1466" s="95" t="s">
        <v>12183</v>
      </c>
      <c r="N1466" s="95" t="s">
        <v>12184</v>
      </c>
      <c r="O1466" s="94" t="s">
        <v>12185</v>
      </c>
      <c r="P1466" s="94" t="s">
        <v>4445</v>
      </c>
      <c r="Q1466" s="97" t="n">
        <v>9</v>
      </c>
      <c r="R1466" s="98" t="n">
        <v>14</v>
      </c>
      <c r="S1466" s="120" t="n">
        <f aca="false">SUM(R1466-Q1466)</f>
        <v>5</v>
      </c>
      <c r="T1466" s="86" t="n">
        <v>90.42</v>
      </c>
      <c r="U1466" s="87" t="n">
        <f aca="false">T1466*15%</f>
        <v>13.563</v>
      </c>
      <c r="V1466" s="88" t="n">
        <f aca="false">ROUND(Q1466*U1466*12,0)</f>
        <v>1465</v>
      </c>
      <c r="W1466" s="89" t="n">
        <f aca="false">ROUND(Q1466*U1466*8+R1466*U1466*4,0)</f>
        <v>1736</v>
      </c>
      <c r="X1466" s="90" t="n">
        <f aca="false">W1466-V1466</f>
        <v>271</v>
      </c>
      <c r="Y1466" s="22"/>
      <c r="Z1466" s="92" t="n">
        <f aca="false">+ROUND($Q1466*U1466*8+($R1466+Y1466)*U1466*4,0)</f>
        <v>1736</v>
      </c>
      <c r="AA1466" s="93" t="n">
        <f aca="false">Z1466-W1466</f>
        <v>0</v>
      </c>
      <c r="AB1466" s="22"/>
    </row>
    <row r="1467" customFormat="false" ht="24" hidden="false" customHeight="false" outlineLevel="2" collapsed="false">
      <c r="A1467" s="94" t="s">
        <v>1778</v>
      </c>
      <c r="B1467" s="94" t="s">
        <v>4436</v>
      </c>
      <c r="C1467" s="94" t="s">
        <v>15</v>
      </c>
      <c r="D1467" s="94" t="s">
        <v>2020</v>
      </c>
      <c r="E1467" s="94" t="s">
        <v>12186</v>
      </c>
      <c r="F1467" s="95" t="s">
        <v>2021</v>
      </c>
      <c r="G1467" s="96" t="s">
        <v>12187</v>
      </c>
      <c r="H1467" s="95" t="s">
        <v>12188</v>
      </c>
      <c r="I1467" s="95" t="s">
        <v>4440</v>
      </c>
      <c r="J1467" s="95" t="s">
        <v>11134</v>
      </c>
      <c r="K1467" s="95" t="s">
        <v>12174</v>
      </c>
      <c r="L1467" s="95" t="s">
        <v>12189</v>
      </c>
      <c r="M1467" s="95" t="s">
        <v>12190</v>
      </c>
      <c r="N1467" s="95" t="s">
        <v>12191</v>
      </c>
      <c r="O1467" s="94" t="s">
        <v>12192</v>
      </c>
      <c r="P1467" s="94" t="s">
        <v>4445</v>
      </c>
      <c r="Q1467" s="97" t="n">
        <v>2</v>
      </c>
      <c r="R1467" s="98" t="n">
        <v>6</v>
      </c>
      <c r="S1467" s="120" t="n">
        <f aca="false">SUM(R1467-Q1467)</f>
        <v>4</v>
      </c>
      <c r="T1467" s="86" t="n">
        <v>90.42</v>
      </c>
      <c r="U1467" s="87" t="n">
        <f aca="false">T1467*15%</f>
        <v>13.563</v>
      </c>
      <c r="V1467" s="88" t="n">
        <f aca="false">ROUND(Q1467*U1467*12,0)</f>
        <v>326</v>
      </c>
      <c r="W1467" s="89" t="n">
        <f aca="false">ROUND(Q1467*U1467*8+R1467*U1467*4,0)</f>
        <v>543</v>
      </c>
      <c r="X1467" s="90" t="n">
        <f aca="false">W1467-V1467</f>
        <v>217</v>
      </c>
      <c r="Y1467" s="22"/>
      <c r="Z1467" s="92" t="n">
        <f aca="false">+ROUND($Q1467*U1467*8+($R1467+Y1467)*U1467*4,0)</f>
        <v>543</v>
      </c>
      <c r="AA1467" s="93" t="n">
        <f aca="false">Z1467-W1467</f>
        <v>0</v>
      </c>
      <c r="AB1467" s="22"/>
    </row>
    <row r="1468" customFormat="false" ht="24" hidden="false" customHeight="false" outlineLevel="2" collapsed="false">
      <c r="A1468" s="94" t="s">
        <v>1778</v>
      </c>
      <c r="B1468" s="94" t="s">
        <v>4436</v>
      </c>
      <c r="C1468" s="94" t="s">
        <v>15</v>
      </c>
      <c r="D1468" s="94" t="s">
        <v>2030</v>
      </c>
      <c r="E1468" s="94" t="s">
        <v>12193</v>
      </c>
      <c r="F1468" s="95" t="s">
        <v>2031</v>
      </c>
      <c r="G1468" s="96" t="s">
        <v>12194</v>
      </c>
      <c r="H1468" s="95" t="s">
        <v>12195</v>
      </c>
      <c r="I1468" s="95" t="s">
        <v>4440</v>
      </c>
      <c r="J1468" s="95" t="s">
        <v>11134</v>
      </c>
      <c r="K1468" s="95" t="s">
        <v>12174</v>
      </c>
      <c r="L1468" s="95" t="s">
        <v>12196</v>
      </c>
      <c r="M1468" s="95" t="s">
        <v>12174</v>
      </c>
      <c r="N1468" s="95" t="s">
        <v>12197</v>
      </c>
      <c r="O1468" s="94" t="s">
        <v>12198</v>
      </c>
      <c r="P1468" s="94" t="s">
        <v>4445</v>
      </c>
      <c r="Q1468" s="97" t="n">
        <v>49</v>
      </c>
      <c r="R1468" s="98" t="n">
        <v>32</v>
      </c>
      <c r="S1468" s="120" t="n">
        <f aca="false">SUM(R1468-Q1468)</f>
        <v>-17</v>
      </c>
      <c r="T1468" s="86" t="n">
        <v>90.42</v>
      </c>
      <c r="U1468" s="87" t="n">
        <f aca="false">T1468*15%</f>
        <v>13.563</v>
      </c>
      <c r="V1468" s="88" t="n">
        <f aca="false">ROUND(Q1468*U1468*12,0)</f>
        <v>7975</v>
      </c>
      <c r="W1468" s="89" t="n">
        <f aca="false">ROUND(Q1468*U1468*8+R1468*U1468*4,0)</f>
        <v>7053</v>
      </c>
      <c r="X1468" s="90" t="n">
        <f aca="false">W1468-V1468</f>
        <v>-922</v>
      </c>
      <c r="Y1468" s="22"/>
      <c r="Z1468" s="92" t="n">
        <f aca="false">+ROUND($Q1468*U1468*8+($R1468+Y1468)*U1468*4,0)</f>
        <v>7053</v>
      </c>
      <c r="AA1468" s="93" t="n">
        <f aca="false">Z1468-W1468</f>
        <v>0</v>
      </c>
      <c r="AB1468" s="22"/>
    </row>
    <row r="1469" customFormat="false" ht="24" hidden="false" customHeight="false" outlineLevel="2" collapsed="false">
      <c r="A1469" s="94" t="s">
        <v>1778</v>
      </c>
      <c r="B1469" s="94" t="s">
        <v>4436</v>
      </c>
      <c r="C1469" s="94" t="s">
        <v>15</v>
      </c>
      <c r="D1469" s="94" t="s">
        <v>2030</v>
      </c>
      <c r="E1469" s="94" t="s">
        <v>12193</v>
      </c>
      <c r="F1469" s="95" t="s">
        <v>2031</v>
      </c>
      <c r="G1469" s="96" t="s">
        <v>12199</v>
      </c>
      <c r="H1469" s="95" t="s">
        <v>12195</v>
      </c>
      <c r="I1469" s="95" t="s">
        <v>4440</v>
      </c>
      <c r="J1469" s="95" t="s">
        <v>11134</v>
      </c>
      <c r="K1469" s="95" t="s">
        <v>12174</v>
      </c>
      <c r="L1469" s="95" t="s">
        <v>12196</v>
      </c>
      <c r="M1469" s="95" t="s">
        <v>12174</v>
      </c>
      <c r="N1469" s="95" t="s">
        <v>12200</v>
      </c>
      <c r="O1469" s="94" t="s">
        <v>12198</v>
      </c>
      <c r="P1469" s="94" t="s">
        <v>4445</v>
      </c>
      <c r="Q1469" s="97" t="n">
        <v>30</v>
      </c>
      <c r="R1469" s="98" t="n">
        <v>29</v>
      </c>
      <c r="S1469" s="120" t="n">
        <f aca="false">SUM(R1469-Q1469)</f>
        <v>-1</v>
      </c>
      <c r="T1469" s="86" t="n">
        <v>90.42</v>
      </c>
      <c r="U1469" s="87" t="n">
        <f aca="false">T1469*15%</f>
        <v>13.563</v>
      </c>
      <c r="V1469" s="88" t="n">
        <f aca="false">ROUND(Q1469*U1469*12,0)</f>
        <v>4883</v>
      </c>
      <c r="W1469" s="89" t="n">
        <f aca="false">ROUND(Q1469*U1469*8+R1469*U1469*4,0)</f>
        <v>4828</v>
      </c>
      <c r="X1469" s="90" t="n">
        <f aca="false">W1469-V1469</f>
        <v>-55</v>
      </c>
      <c r="Y1469" s="22"/>
      <c r="Z1469" s="92" t="n">
        <f aca="false">+ROUND($Q1469*U1469*8+($R1469+Y1469)*U1469*4,0)</f>
        <v>4828</v>
      </c>
      <c r="AA1469" s="93" t="n">
        <f aca="false">Z1469-W1469</f>
        <v>0</v>
      </c>
      <c r="AB1469" s="22"/>
    </row>
    <row r="1470" customFormat="false" ht="24" hidden="false" customHeight="false" outlineLevel="2" collapsed="false">
      <c r="A1470" s="94" t="s">
        <v>1778</v>
      </c>
      <c r="B1470" s="94" t="s">
        <v>4436</v>
      </c>
      <c r="C1470" s="94" t="s">
        <v>15</v>
      </c>
      <c r="D1470" s="94" t="s">
        <v>2030</v>
      </c>
      <c r="E1470" s="94" t="s">
        <v>12193</v>
      </c>
      <c r="F1470" s="95" t="s">
        <v>2031</v>
      </c>
      <c r="G1470" s="96" t="s">
        <v>12201</v>
      </c>
      <c r="H1470" s="95" t="s">
        <v>12195</v>
      </c>
      <c r="I1470" s="95" t="s">
        <v>4440</v>
      </c>
      <c r="J1470" s="95" t="s">
        <v>11134</v>
      </c>
      <c r="K1470" s="95" t="s">
        <v>12174</v>
      </c>
      <c r="L1470" s="95" t="s">
        <v>12196</v>
      </c>
      <c r="M1470" s="95" t="s">
        <v>12174</v>
      </c>
      <c r="N1470" s="95" t="s">
        <v>12202</v>
      </c>
      <c r="O1470" s="94" t="s">
        <v>12198</v>
      </c>
      <c r="P1470" s="94" t="s">
        <v>4445</v>
      </c>
      <c r="Q1470" s="97" t="n">
        <v>32</v>
      </c>
      <c r="R1470" s="98" t="n">
        <v>34</v>
      </c>
      <c r="S1470" s="120" t="n">
        <f aca="false">SUM(R1470-Q1470)</f>
        <v>2</v>
      </c>
      <c r="T1470" s="86" t="n">
        <v>90.42</v>
      </c>
      <c r="U1470" s="87" t="n">
        <f aca="false">T1470*15%</f>
        <v>13.563</v>
      </c>
      <c r="V1470" s="88" t="n">
        <f aca="false">ROUND(Q1470*U1470*12,0)</f>
        <v>5208</v>
      </c>
      <c r="W1470" s="89" t="n">
        <f aca="false">ROUND(Q1470*U1470*8+R1470*U1470*4,0)</f>
        <v>5317</v>
      </c>
      <c r="X1470" s="90" t="n">
        <f aca="false">W1470-V1470</f>
        <v>109</v>
      </c>
      <c r="Y1470" s="22"/>
      <c r="Z1470" s="92" t="n">
        <f aca="false">+ROUND($Q1470*U1470*8+($R1470+Y1470)*U1470*4,0)</f>
        <v>5317</v>
      </c>
      <c r="AA1470" s="93" t="n">
        <f aca="false">Z1470-W1470</f>
        <v>0</v>
      </c>
      <c r="AB1470" s="22"/>
    </row>
    <row r="1471" customFormat="false" ht="24" hidden="false" customHeight="false" outlineLevel="2" collapsed="false">
      <c r="A1471" s="94" t="s">
        <v>1778</v>
      </c>
      <c r="B1471" s="94" t="s">
        <v>4436</v>
      </c>
      <c r="C1471" s="94" t="s">
        <v>15</v>
      </c>
      <c r="D1471" s="94" t="s">
        <v>2030</v>
      </c>
      <c r="E1471" s="94" t="s">
        <v>12193</v>
      </c>
      <c r="F1471" s="95" t="s">
        <v>2031</v>
      </c>
      <c r="G1471" s="96" t="s">
        <v>12203</v>
      </c>
      <c r="H1471" s="95" t="s">
        <v>12195</v>
      </c>
      <c r="I1471" s="95" t="s">
        <v>4440</v>
      </c>
      <c r="J1471" s="95" t="s">
        <v>11134</v>
      </c>
      <c r="K1471" s="95" t="s">
        <v>12174</v>
      </c>
      <c r="L1471" s="95" t="s">
        <v>12196</v>
      </c>
      <c r="M1471" s="95" t="s">
        <v>12174</v>
      </c>
      <c r="N1471" s="95" t="s">
        <v>12204</v>
      </c>
      <c r="O1471" s="94" t="s">
        <v>12198</v>
      </c>
      <c r="P1471" s="94" t="s">
        <v>4445</v>
      </c>
      <c r="Q1471" s="97" t="n">
        <v>28</v>
      </c>
      <c r="R1471" s="98" t="n">
        <v>29</v>
      </c>
      <c r="S1471" s="120" t="n">
        <f aca="false">SUM(R1471-Q1471)</f>
        <v>1</v>
      </c>
      <c r="T1471" s="86" t="n">
        <v>90.42</v>
      </c>
      <c r="U1471" s="87" t="n">
        <f aca="false">T1471*15%</f>
        <v>13.563</v>
      </c>
      <c r="V1471" s="88" t="n">
        <f aca="false">ROUND(Q1471*U1471*12,0)</f>
        <v>4557</v>
      </c>
      <c r="W1471" s="89" t="n">
        <f aca="false">ROUND(Q1471*U1471*8+R1471*U1471*4,0)</f>
        <v>4611</v>
      </c>
      <c r="X1471" s="90" t="n">
        <f aca="false">W1471-V1471</f>
        <v>54</v>
      </c>
      <c r="Y1471" s="22"/>
      <c r="Z1471" s="92" t="n">
        <f aca="false">+ROUND($Q1471*U1471*8+($R1471+Y1471)*U1471*4,0)</f>
        <v>4611</v>
      </c>
      <c r="AA1471" s="93" t="n">
        <f aca="false">Z1471-W1471</f>
        <v>0</v>
      </c>
      <c r="AB1471" s="22"/>
    </row>
    <row r="1472" customFormat="false" ht="24" hidden="false" customHeight="false" outlineLevel="2" collapsed="false">
      <c r="A1472" s="94" t="s">
        <v>1778</v>
      </c>
      <c r="B1472" s="94" t="s">
        <v>4436</v>
      </c>
      <c r="C1472" s="94" t="s">
        <v>15</v>
      </c>
      <c r="D1472" s="94" t="s">
        <v>1968</v>
      </c>
      <c r="E1472" s="94" t="s">
        <v>12205</v>
      </c>
      <c r="F1472" s="95" t="s">
        <v>1969</v>
      </c>
      <c r="G1472" s="96" t="s">
        <v>12206</v>
      </c>
      <c r="H1472" s="95" t="s">
        <v>12207</v>
      </c>
      <c r="I1472" s="95" t="s">
        <v>4440</v>
      </c>
      <c r="J1472" s="95" t="s">
        <v>11134</v>
      </c>
      <c r="K1472" s="95" t="s">
        <v>12174</v>
      </c>
      <c r="L1472" s="95" t="s">
        <v>12208</v>
      </c>
      <c r="M1472" s="95" t="s">
        <v>12209</v>
      </c>
      <c r="N1472" s="95" t="s">
        <v>12210</v>
      </c>
      <c r="O1472" s="94" t="s">
        <v>12211</v>
      </c>
      <c r="P1472" s="94" t="s">
        <v>4445</v>
      </c>
      <c r="Q1472" s="97" t="n">
        <v>4</v>
      </c>
      <c r="R1472" s="98" t="n">
        <v>12</v>
      </c>
      <c r="S1472" s="120" t="n">
        <f aca="false">SUM(R1472-Q1472)</f>
        <v>8</v>
      </c>
      <c r="T1472" s="86" t="n">
        <v>90.42</v>
      </c>
      <c r="U1472" s="87" t="n">
        <f aca="false">T1472*15%</f>
        <v>13.563</v>
      </c>
      <c r="V1472" s="88" t="n">
        <f aca="false">ROUND(Q1472*U1472*12,0)</f>
        <v>651</v>
      </c>
      <c r="W1472" s="89" t="n">
        <f aca="false">ROUND(Q1472*U1472*8+R1472*U1472*4,0)</f>
        <v>1085</v>
      </c>
      <c r="X1472" s="90" t="n">
        <f aca="false">W1472-V1472</f>
        <v>434</v>
      </c>
      <c r="Y1472" s="22"/>
      <c r="Z1472" s="92" t="n">
        <f aca="false">+ROUND($Q1472*U1472*8+($R1472+Y1472)*U1472*4,0)</f>
        <v>1085</v>
      </c>
      <c r="AA1472" s="93" t="n">
        <f aca="false">Z1472-W1472</f>
        <v>0</v>
      </c>
      <c r="AB1472" s="22"/>
    </row>
    <row r="1473" customFormat="false" ht="24" hidden="false" customHeight="false" outlineLevel="2" collapsed="false">
      <c r="A1473" s="94" t="s">
        <v>1778</v>
      </c>
      <c r="B1473" s="94" t="s">
        <v>4436</v>
      </c>
      <c r="C1473" s="94" t="s">
        <v>15</v>
      </c>
      <c r="D1473" s="94" t="s">
        <v>1976</v>
      </c>
      <c r="E1473" s="94" t="s">
        <v>12212</v>
      </c>
      <c r="F1473" s="95" t="s">
        <v>1977</v>
      </c>
      <c r="G1473" s="96" t="s">
        <v>12213</v>
      </c>
      <c r="H1473" s="95" t="s">
        <v>12214</v>
      </c>
      <c r="I1473" s="95" t="s">
        <v>4440</v>
      </c>
      <c r="J1473" s="95" t="s">
        <v>11134</v>
      </c>
      <c r="K1473" s="95" t="s">
        <v>12174</v>
      </c>
      <c r="L1473" s="95" t="s">
        <v>12215</v>
      </c>
      <c r="M1473" s="95" t="s">
        <v>12216</v>
      </c>
      <c r="N1473" s="95" t="s">
        <v>12217</v>
      </c>
      <c r="O1473" s="94" t="s">
        <v>12218</v>
      </c>
      <c r="P1473" s="94" t="s">
        <v>4445</v>
      </c>
      <c r="Q1473" s="97" t="n">
        <v>9</v>
      </c>
      <c r="R1473" s="98" t="n">
        <v>5</v>
      </c>
      <c r="S1473" s="120" t="n">
        <f aca="false">SUM(R1473-Q1473)</f>
        <v>-4</v>
      </c>
      <c r="T1473" s="86" t="n">
        <v>90.42</v>
      </c>
      <c r="U1473" s="87" t="n">
        <f aca="false">T1473*15%</f>
        <v>13.563</v>
      </c>
      <c r="V1473" s="88" t="n">
        <f aca="false">ROUND(Q1473*U1473*12,0)</f>
        <v>1465</v>
      </c>
      <c r="W1473" s="89" t="n">
        <f aca="false">ROUND(Q1473*U1473*8+R1473*U1473*4,0)</f>
        <v>1248</v>
      </c>
      <c r="X1473" s="90" t="n">
        <f aca="false">W1473-V1473</f>
        <v>-217</v>
      </c>
      <c r="Y1473" s="22"/>
      <c r="Z1473" s="92" t="n">
        <f aca="false">+ROUND($Q1473*U1473*8+($R1473+Y1473)*U1473*4,0)</f>
        <v>1248</v>
      </c>
      <c r="AA1473" s="93" t="n">
        <f aca="false">Z1473-W1473</f>
        <v>0</v>
      </c>
      <c r="AB1473" s="22"/>
    </row>
    <row r="1474" customFormat="false" ht="24" hidden="false" customHeight="false" outlineLevel="2" collapsed="false">
      <c r="A1474" s="94" t="s">
        <v>1778</v>
      </c>
      <c r="B1474" s="94" t="s">
        <v>4436</v>
      </c>
      <c r="C1474" s="94" t="s">
        <v>15</v>
      </c>
      <c r="D1474" s="94" t="s">
        <v>1781</v>
      </c>
      <c r="E1474" s="94" t="s">
        <v>12219</v>
      </c>
      <c r="F1474" s="95" t="s">
        <v>1782</v>
      </c>
      <c r="G1474" s="96" t="s">
        <v>12220</v>
      </c>
      <c r="H1474" s="95" t="s">
        <v>12221</v>
      </c>
      <c r="I1474" s="95" t="s">
        <v>4440</v>
      </c>
      <c r="J1474" s="95" t="s">
        <v>11134</v>
      </c>
      <c r="K1474" s="95" t="s">
        <v>12174</v>
      </c>
      <c r="L1474" s="95" t="s">
        <v>12208</v>
      </c>
      <c r="M1474" s="95" t="s">
        <v>12222</v>
      </c>
      <c r="N1474" s="95" t="s">
        <v>12223</v>
      </c>
      <c r="O1474" s="94" t="s">
        <v>12224</v>
      </c>
      <c r="P1474" s="94" t="s">
        <v>4445</v>
      </c>
      <c r="Q1474" s="97" t="n">
        <v>3</v>
      </c>
      <c r="R1474" s="98" t="n">
        <v>8</v>
      </c>
      <c r="S1474" s="120" t="n">
        <f aca="false">SUM(R1474-Q1474)</f>
        <v>5</v>
      </c>
      <c r="T1474" s="86" t="n">
        <v>90.42</v>
      </c>
      <c r="U1474" s="87" t="n">
        <f aca="false">T1474*15%</f>
        <v>13.563</v>
      </c>
      <c r="V1474" s="88" t="n">
        <f aca="false">ROUND(Q1474*U1474*12,0)</f>
        <v>488</v>
      </c>
      <c r="W1474" s="89" t="n">
        <f aca="false">ROUND(Q1474*U1474*8+R1474*U1474*4,0)</f>
        <v>760</v>
      </c>
      <c r="X1474" s="90" t="n">
        <f aca="false">W1474-V1474</f>
        <v>272</v>
      </c>
      <c r="Y1474" s="22"/>
      <c r="Z1474" s="92" t="n">
        <f aca="false">+ROUND($Q1474*U1474*8+($R1474+Y1474)*U1474*4,0)</f>
        <v>760</v>
      </c>
      <c r="AA1474" s="93" t="n">
        <f aca="false">Z1474-W1474</f>
        <v>0</v>
      </c>
      <c r="AB1474" s="22"/>
    </row>
    <row r="1475" customFormat="false" ht="24" hidden="false" customHeight="false" outlineLevel="2" collapsed="false">
      <c r="A1475" s="94" t="s">
        <v>1778</v>
      </c>
      <c r="B1475" s="94" t="s">
        <v>4436</v>
      </c>
      <c r="C1475" s="94" t="s">
        <v>15</v>
      </c>
      <c r="D1475" s="94" t="s">
        <v>1982</v>
      </c>
      <c r="E1475" s="94" t="s">
        <v>12225</v>
      </c>
      <c r="F1475" s="95" t="s">
        <v>1983</v>
      </c>
      <c r="G1475" s="96" t="s">
        <v>12226</v>
      </c>
      <c r="H1475" s="95" t="s">
        <v>12227</v>
      </c>
      <c r="I1475" s="95" t="s">
        <v>4440</v>
      </c>
      <c r="J1475" s="95" t="s">
        <v>11134</v>
      </c>
      <c r="K1475" s="95" t="s">
        <v>12174</v>
      </c>
      <c r="L1475" s="95" t="s">
        <v>12175</v>
      </c>
      <c r="M1475" s="95" t="s">
        <v>12228</v>
      </c>
      <c r="N1475" s="95" t="s">
        <v>12229</v>
      </c>
      <c r="O1475" s="94" t="s">
        <v>12230</v>
      </c>
      <c r="P1475" s="94" t="s">
        <v>4445</v>
      </c>
      <c r="Q1475" s="97" t="n">
        <v>6</v>
      </c>
      <c r="R1475" s="98" t="n">
        <v>6</v>
      </c>
      <c r="S1475" s="120" t="n">
        <f aca="false">SUM(R1475-Q1475)</f>
        <v>0</v>
      </c>
      <c r="T1475" s="86" t="n">
        <v>90.42</v>
      </c>
      <c r="U1475" s="87" t="n">
        <f aca="false">T1475*15%</f>
        <v>13.563</v>
      </c>
      <c r="V1475" s="88" t="n">
        <f aca="false">ROUND(Q1475*U1475*12,0)</f>
        <v>977</v>
      </c>
      <c r="W1475" s="89" t="n">
        <f aca="false">ROUND(Q1475*U1475*8+R1475*U1475*4,0)</f>
        <v>977</v>
      </c>
      <c r="X1475" s="90" t="n">
        <f aca="false">W1475-V1475</f>
        <v>0</v>
      </c>
      <c r="Y1475" s="22"/>
      <c r="Z1475" s="92" t="n">
        <f aca="false">+ROUND($Q1475*U1475*8+($R1475+Y1475)*U1475*4,0)</f>
        <v>977</v>
      </c>
      <c r="AA1475" s="93" t="n">
        <f aca="false">Z1475-W1475</f>
        <v>0</v>
      </c>
      <c r="AB1475" s="22"/>
    </row>
    <row r="1476" customFormat="false" ht="36" hidden="false" customHeight="false" outlineLevel="2" collapsed="false">
      <c r="A1476" s="94" t="s">
        <v>1778</v>
      </c>
      <c r="B1476" s="94" t="s">
        <v>4436</v>
      </c>
      <c r="C1476" s="94" t="s">
        <v>15</v>
      </c>
      <c r="D1476" s="94" t="s">
        <v>1984</v>
      </c>
      <c r="E1476" s="94" t="s">
        <v>12231</v>
      </c>
      <c r="F1476" s="95" t="s">
        <v>1985</v>
      </c>
      <c r="G1476" s="96" t="s">
        <v>12232</v>
      </c>
      <c r="H1476" s="95" t="s">
        <v>12233</v>
      </c>
      <c r="I1476" s="95" t="s">
        <v>4542</v>
      </c>
      <c r="J1476" s="95" t="s">
        <v>11134</v>
      </c>
      <c r="K1476" s="95" t="s">
        <v>12174</v>
      </c>
      <c r="L1476" s="95" t="s">
        <v>12234</v>
      </c>
      <c r="M1476" s="95" t="s">
        <v>12235</v>
      </c>
      <c r="N1476" s="95" t="s">
        <v>12236</v>
      </c>
      <c r="O1476" s="94" t="s">
        <v>12237</v>
      </c>
      <c r="P1476" s="94" t="s">
        <v>4445</v>
      </c>
      <c r="Q1476" s="97" t="n">
        <v>23</v>
      </c>
      <c r="R1476" s="98" t="n">
        <v>18</v>
      </c>
      <c r="S1476" s="120" t="n">
        <f aca="false">SUM(R1476-Q1476)</f>
        <v>-5</v>
      </c>
      <c r="T1476" s="86" t="n">
        <v>90.42</v>
      </c>
      <c r="U1476" s="87" t="n">
        <f aca="false">T1476*15%</f>
        <v>13.563</v>
      </c>
      <c r="V1476" s="88" t="n">
        <f aca="false">ROUND(Q1476*U1476*12,0)</f>
        <v>3743</v>
      </c>
      <c r="W1476" s="89" t="n">
        <f aca="false">ROUND(Q1476*U1476*8+R1476*U1476*4,0)</f>
        <v>3472</v>
      </c>
      <c r="X1476" s="90" t="n">
        <f aca="false">W1476-V1476</f>
        <v>-271</v>
      </c>
      <c r="Y1476" s="22"/>
      <c r="Z1476" s="92" t="n">
        <f aca="false">+ROUND($Q1476*U1476*8+($R1476+Y1476)*U1476*4,0)</f>
        <v>3472</v>
      </c>
      <c r="AA1476" s="93" t="n">
        <f aca="false">Z1476-W1476</f>
        <v>0</v>
      </c>
      <c r="AB1476" s="22"/>
    </row>
    <row r="1477" customFormat="false" ht="24" hidden="false" customHeight="false" outlineLevel="2" collapsed="false">
      <c r="A1477" s="94" t="s">
        <v>1778</v>
      </c>
      <c r="B1477" s="94" t="s">
        <v>4436</v>
      </c>
      <c r="C1477" s="94" t="s">
        <v>15</v>
      </c>
      <c r="D1477" s="94" t="s">
        <v>1990</v>
      </c>
      <c r="E1477" s="94" t="s">
        <v>12238</v>
      </c>
      <c r="F1477" s="95" t="s">
        <v>1991</v>
      </c>
      <c r="G1477" s="96" t="s">
        <v>12239</v>
      </c>
      <c r="H1477" s="95" t="s">
        <v>12240</v>
      </c>
      <c r="I1477" s="95" t="s">
        <v>4486</v>
      </c>
      <c r="J1477" s="95" t="s">
        <v>11134</v>
      </c>
      <c r="K1477" s="95" t="s">
        <v>12174</v>
      </c>
      <c r="L1477" s="95" t="s">
        <v>12189</v>
      </c>
      <c r="M1477" s="95" t="s">
        <v>12241</v>
      </c>
      <c r="N1477" s="95" t="s">
        <v>12242</v>
      </c>
      <c r="O1477" s="94" t="s">
        <v>12243</v>
      </c>
      <c r="P1477" s="94" t="s">
        <v>4445</v>
      </c>
      <c r="Q1477" s="97" t="n">
        <v>19</v>
      </c>
      <c r="R1477" s="98" t="n">
        <v>33</v>
      </c>
      <c r="S1477" s="120" t="n">
        <f aca="false">SUM(R1477-Q1477)</f>
        <v>14</v>
      </c>
      <c r="T1477" s="86" t="n">
        <v>90.42</v>
      </c>
      <c r="U1477" s="87" t="n">
        <f aca="false">T1477*15%</f>
        <v>13.563</v>
      </c>
      <c r="V1477" s="88" t="n">
        <f aca="false">ROUND(Q1477*U1477*12,0)</f>
        <v>3092</v>
      </c>
      <c r="W1477" s="89" t="n">
        <f aca="false">ROUND(Q1477*U1477*8+R1477*U1477*4,0)</f>
        <v>3852</v>
      </c>
      <c r="X1477" s="90" t="n">
        <f aca="false">W1477-V1477</f>
        <v>760</v>
      </c>
      <c r="Y1477" s="22"/>
      <c r="Z1477" s="92" t="n">
        <f aca="false">+ROUND($Q1477*U1477*8+($R1477+Y1477)*U1477*4,0)</f>
        <v>3852</v>
      </c>
      <c r="AA1477" s="93" t="n">
        <f aca="false">Z1477-W1477</f>
        <v>0</v>
      </c>
      <c r="AB1477" s="22"/>
    </row>
    <row r="1478" customFormat="false" ht="36" hidden="false" customHeight="false" outlineLevel="2" collapsed="false">
      <c r="A1478" s="94" t="s">
        <v>1778</v>
      </c>
      <c r="B1478" s="94" t="s">
        <v>4436</v>
      </c>
      <c r="C1478" s="94" t="s">
        <v>15</v>
      </c>
      <c r="D1478" s="94" t="s">
        <v>1994</v>
      </c>
      <c r="E1478" s="94" t="s">
        <v>12244</v>
      </c>
      <c r="F1478" s="95" t="s">
        <v>1995</v>
      </c>
      <c r="G1478" s="96" t="s">
        <v>12245</v>
      </c>
      <c r="H1478" s="95" t="s">
        <v>12246</v>
      </c>
      <c r="I1478" s="95" t="s">
        <v>4542</v>
      </c>
      <c r="J1478" s="95" t="s">
        <v>11134</v>
      </c>
      <c r="K1478" s="95" t="s">
        <v>12174</v>
      </c>
      <c r="L1478" s="95" t="s">
        <v>12247</v>
      </c>
      <c r="M1478" s="95" t="s">
        <v>12248</v>
      </c>
      <c r="N1478" s="95" t="s">
        <v>12249</v>
      </c>
      <c r="O1478" s="94" t="s">
        <v>12250</v>
      </c>
      <c r="P1478" s="94" t="s">
        <v>4445</v>
      </c>
      <c r="Q1478" s="97" t="n">
        <v>20</v>
      </c>
      <c r="R1478" s="98" t="n">
        <v>21</v>
      </c>
      <c r="S1478" s="120" t="n">
        <f aca="false">SUM(R1478-Q1478)</f>
        <v>1</v>
      </c>
      <c r="T1478" s="86" t="n">
        <v>90.42</v>
      </c>
      <c r="U1478" s="87" t="n">
        <f aca="false">T1478*15%</f>
        <v>13.563</v>
      </c>
      <c r="V1478" s="88" t="n">
        <f aca="false">ROUND(Q1478*U1478*12,0)</f>
        <v>3255</v>
      </c>
      <c r="W1478" s="89" t="n">
        <f aca="false">ROUND(Q1478*U1478*8+R1478*U1478*4,0)</f>
        <v>3309</v>
      </c>
      <c r="X1478" s="90" t="n">
        <f aca="false">W1478-V1478</f>
        <v>54</v>
      </c>
      <c r="Y1478" s="22"/>
      <c r="Z1478" s="92" t="n">
        <f aca="false">+ROUND($Q1478*U1478*8+($R1478+Y1478)*U1478*4,0)</f>
        <v>3309</v>
      </c>
      <c r="AA1478" s="93" t="n">
        <f aca="false">Z1478-W1478</f>
        <v>0</v>
      </c>
      <c r="AB1478" s="22"/>
    </row>
    <row r="1479" customFormat="false" ht="24" hidden="false" customHeight="false" outlineLevel="2" collapsed="false">
      <c r="A1479" s="94" t="s">
        <v>1778</v>
      </c>
      <c r="B1479" s="94" t="s">
        <v>4436</v>
      </c>
      <c r="C1479" s="94" t="s">
        <v>15</v>
      </c>
      <c r="D1479" s="94" t="s">
        <v>1996</v>
      </c>
      <c r="E1479" s="94" t="s">
        <v>12251</v>
      </c>
      <c r="F1479" s="95" t="s">
        <v>1997</v>
      </c>
      <c r="G1479" s="96" t="s">
        <v>12252</v>
      </c>
      <c r="H1479" s="95" t="s">
        <v>12253</v>
      </c>
      <c r="I1479" s="95" t="s">
        <v>6796</v>
      </c>
      <c r="J1479" s="95" t="s">
        <v>11134</v>
      </c>
      <c r="K1479" s="95" t="s">
        <v>12174</v>
      </c>
      <c r="L1479" s="95" t="s">
        <v>12254</v>
      </c>
      <c r="M1479" s="95" t="s">
        <v>12255</v>
      </c>
      <c r="N1479" s="95" t="s">
        <v>12256</v>
      </c>
      <c r="O1479" s="94" t="s">
        <v>12257</v>
      </c>
      <c r="P1479" s="94" t="s">
        <v>4445</v>
      </c>
      <c r="Q1479" s="97" t="n">
        <v>14</v>
      </c>
      <c r="R1479" s="98" t="n">
        <v>18</v>
      </c>
      <c r="S1479" s="120" t="n">
        <f aca="false">SUM(R1479-Q1479)</f>
        <v>4</v>
      </c>
      <c r="T1479" s="86" t="n">
        <v>90.42</v>
      </c>
      <c r="U1479" s="87" t="n">
        <f aca="false">T1479*15%</f>
        <v>13.563</v>
      </c>
      <c r="V1479" s="88" t="n">
        <f aca="false">ROUND(Q1479*U1479*12,0)</f>
        <v>2279</v>
      </c>
      <c r="W1479" s="89" t="n">
        <f aca="false">ROUND(Q1479*U1479*8+R1479*U1479*4,0)</f>
        <v>2496</v>
      </c>
      <c r="X1479" s="90" t="n">
        <f aca="false">W1479-V1479</f>
        <v>217</v>
      </c>
      <c r="Y1479" s="22"/>
      <c r="Z1479" s="92" t="n">
        <f aca="false">+ROUND($Q1479*U1479*8+($R1479+Y1479)*U1479*4,0)</f>
        <v>2496</v>
      </c>
      <c r="AA1479" s="93" t="n">
        <f aca="false">Z1479-W1479</f>
        <v>0</v>
      </c>
      <c r="AB1479" s="22"/>
    </row>
    <row r="1480" customFormat="false" ht="24" hidden="false" customHeight="false" outlineLevel="2" collapsed="false">
      <c r="A1480" s="94" t="s">
        <v>1778</v>
      </c>
      <c r="B1480" s="94" t="s">
        <v>4436</v>
      </c>
      <c r="C1480" s="94" t="s">
        <v>15</v>
      </c>
      <c r="D1480" s="94" t="s">
        <v>2000</v>
      </c>
      <c r="E1480" s="94" t="s">
        <v>12258</v>
      </c>
      <c r="F1480" s="95" t="s">
        <v>2001</v>
      </c>
      <c r="G1480" s="96" t="s">
        <v>12259</v>
      </c>
      <c r="H1480" s="95" t="s">
        <v>12260</v>
      </c>
      <c r="I1480" s="95" t="s">
        <v>6796</v>
      </c>
      <c r="J1480" s="95" t="s">
        <v>11134</v>
      </c>
      <c r="K1480" s="95" t="s">
        <v>12174</v>
      </c>
      <c r="L1480" s="95" t="s">
        <v>12208</v>
      </c>
      <c r="M1480" s="95" t="s">
        <v>12261</v>
      </c>
      <c r="N1480" s="95" t="s">
        <v>12262</v>
      </c>
      <c r="O1480" s="94" t="s">
        <v>12263</v>
      </c>
      <c r="P1480" s="94" t="s">
        <v>4445</v>
      </c>
      <c r="Q1480" s="97" t="n">
        <v>15</v>
      </c>
      <c r="R1480" s="98" t="n">
        <v>9</v>
      </c>
      <c r="S1480" s="120" t="n">
        <f aca="false">SUM(R1480-Q1480)</f>
        <v>-6</v>
      </c>
      <c r="T1480" s="86" t="n">
        <v>90.42</v>
      </c>
      <c r="U1480" s="87" t="n">
        <f aca="false">T1480*15%</f>
        <v>13.563</v>
      </c>
      <c r="V1480" s="88" t="n">
        <f aca="false">ROUND(Q1480*U1480*12,0)</f>
        <v>2441</v>
      </c>
      <c r="W1480" s="89" t="n">
        <f aca="false">ROUND(Q1480*U1480*8+R1480*U1480*4,0)</f>
        <v>2116</v>
      </c>
      <c r="X1480" s="90" t="n">
        <f aca="false">W1480-V1480</f>
        <v>-325</v>
      </c>
      <c r="Y1480" s="22"/>
      <c r="Z1480" s="92" t="n">
        <f aca="false">+ROUND($Q1480*U1480*8+($R1480+Y1480)*U1480*4,0)</f>
        <v>2116</v>
      </c>
      <c r="AA1480" s="93" t="n">
        <f aca="false">Z1480-W1480</f>
        <v>0</v>
      </c>
      <c r="AB1480" s="22"/>
    </row>
    <row r="1481" customFormat="false" ht="24" hidden="false" customHeight="false" outlineLevel="2" collapsed="false">
      <c r="A1481" s="94" t="s">
        <v>1778</v>
      </c>
      <c r="B1481" s="94" t="s">
        <v>4436</v>
      </c>
      <c r="C1481" s="94" t="s">
        <v>15</v>
      </c>
      <c r="D1481" s="94" t="s">
        <v>2002</v>
      </c>
      <c r="E1481" s="94" t="s">
        <v>12264</v>
      </c>
      <c r="F1481" s="95" t="s">
        <v>2003</v>
      </c>
      <c r="G1481" s="96" t="s">
        <v>12265</v>
      </c>
      <c r="H1481" s="95" t="s">
        <v>12266</v>
      </c>
      <c r="I1481" s="95" t="s">
        <v>6796</v>
      </c>
      <c r="J1481" s="95" t="s">
        <v>11134</v>
      </c>
      <c r="K1481" s="95" t="s">
        <v>12174</v>
      </c>
      <c r="L1481" s="95" t="s">
        <v>12267</v>
      </c>
      <c r="M1481" s="95" t="s">
        <v>12268</v>
      </c>
      <c r="N1481" s="95" t="s">
        <v>12269</v>
      </c>
      <c r="O1481" s="94" t="s">
        <v>12270</v>
      </c>
      <c r="P1481" s="94" t="s">
        <v>4445</v>
      </c>
      <c r="Q1481" s="97" t="n">
        <v>4</v>
      </c>
      <c r="R1481" s="98" t="n">
        <v>15</v>
      </c>
      <c r="S1481" s="120" t="n">
        <f aca="false">SUM(R1481-Q1481)</f>
        <v>11</v>
      </c>
      <c r="T1481" s="86" t="n">
        <v>90.42</v>
      </c>
      <c r="U1481" s="87" t="n">
        <f aca="false">T1481*15%</f>
        <v>13.563</v>
      </c>
      <c r="V1481" s="88" t="n">
        <f aca="false">ROUND(Q1481*U1481*12,0)</f>
        <v>651</v>
      </c>
      <c r="W1481" s="89" t="n">
        <f aca="false">ROUND(Q1481*U1481*8+R1481*U1481*4,0)</f>
        <v>1248</v>
      </c>
      <c r="X1481" s="90" t="n">
        <f aca="false">W1481-V1481</f>
        <v>597</v>
      </c>
      <c r="Y1481" s="22"/>
      <c r="Z1481" s="92" t="n">
        <f aca="false">+ROUND($Q1481*U1481*8+($R1481+Y1481)*U1481*4,0)</f>
        <v>1248</v>
      </c>
      <c r="AA1481" s="93" t="n">
        <f aca="false">Z1481-W1481</f>
        <v>0</v>
      </c>
      <c r="AB1481" s="22"/>
    </row>
    <row r="1482" customFormat="false" ht="24" hidden="false" customHeight="false" outlineLevel="2" collapsed="false">
      <c r="A1482" s="94" t="s">
        <v>1778</v>
      </c>
      <c r="B1482" s="94" t="s">
        <v>4436</v>
      </c>
      <c r="C1482" s="94" t="s">
        <v>15</v>
      </c>
      <c r="D1482" s="94" t="s">
        <v>2032</v>
      </c>
      <c r="E1482" s="94" t="s">
        <v>12271</v>
      </c>
      <c r="F1482" s="95" t="s">
        <v>2033</v>
      </c>
      <c r="G1482" s="96" t="s">
        <v>12272</v>
      </c>
      <c r="H1482" s="95" t="s">
        <v>12273</v>
      </c>
      <c r="I1482" s="95" t="s">
        <v>4440</v>
      </c>
      <c r="J1482" s="95" t="s">
        <v>11134</v>
      </c>
      <c r="K1482" s="95" t="s">
        <v>12174</v>
      </c>
      <c r="L1482" s="95" t="s">
        <v>12274</v>
      </c>
      <c r="M1482" s="95" t="s">
        <v>12275</v>
      </c>
      <c r="N1482" s="95" t="s">
        <v>12276</v>
      </c>
      <c r="O1482" s="94" t="s">
        <v>12277</v>
      </c>
      <c r="P1482" s="94" t="s">
        <v>4445</v>
      </c>
      <c r="Q1482" s="97" t="n">
        <v>33</v>
      </c>
      <c r="R1482" s="98" t="n">
        <v>30</v>
      </c>
      <c r="S1482" s="120" t="n">
        <f aca="false">SUM(R1482-Q1482)</f>
        <v>-3</v>
      </c>
      <c r="T1482" s="86" t="n">
        <v>90.42</v>
      </c>
      <c r="U1482" s="87" t="n">
        <f aca="false">T1482*15%</f>
        <v>13.563</v>
      </c>
      <c r="V1482" s="88" t="n">
        <f aca="false">ROUND(Q1482*U1482*12,0)</f>
        <v>5371</v>
      </c>
      <c r="W1482" s="89" t="n">
        <f aca="false">ROUND(Q1482*U1482*8+R1482*U1482*4,0)</f>
        <v>5208</v>
      </c>
      <c r="X1482" s="90" t="n">
        <f aca="false">W1482-V1482</f>
        <v>-163</v>
      </c>
      <c r="Y1482" s="22"/>
      <c r="Z1482" s="92" t="n">
        <f aca="false">+ROUND($Q1482*U1482*8+($R1482+Y1482)*U1482*4,0)</f>
        <v>5208</v>
      </c>
      <c r="AA1482" s="93" t="n">
        <f aca="false">Z1482-W1482</f>
        <v>0</v>
      </c>
      <c r="AB1482" s="22"/>
    </row>
    <row r="1483" customFormat="false" ht="36" hidden="false" customHeight="false" outlineLevel="2" collapsed="false">
      <c r="A1483" s="94" t="s">
        <v>1778</v>
      </c>
      <c r="B1483" s="94" t="s">
        <v>4436</v>
      </c>
      <c r="C1483" s="94" t="s">
        <v>15</v>
      </c>
      <c r="D1483" s="94" t="s">
        <v>2010</v>
      </c>
      <c r="E1483" s="94" t="s">
        <v>12278</v>
      </c>
      <c r="F1483" s="95" t="s">
        <v>2011</v>
      </c>
      <c r="G1483" s="96" t="s">
        <v>12279</v>
      </c>
      <c r="H1483" s="95" t="s">
        <v>12280</v>
      </c>
      <c r="I1483" s="95" t="s">
        <v>4542</v>
      </c>
      <c r="J1483" s="95" t="s">
        <v>11134</v>
      </c>
      <c r="K1483" s="95" t="s">
        <v>12174</v>
      </c>
      <c r="L1483" s="95" t="s">
        <v>12281</v>
      </c>
      <c r="M1483" s="95" t="s">
        <v>12282</v>
      </c>
      <c r="N1483" s="95" t="s">
        <v>12283</v>
      </c>
      <c r="O1483" s="94" t="s">
        <v>12284</v>
      </c>
      <c r="P1483" s="94" t="s">
        <v>4445</v>
      </c>
      <c r="Q1483" s="97" t="n">
        <v>37</v>
      </c>
      <c r="R1483" s="98" t="n">
        <v>23</v>
      </c>
      <c r="S1483" s="120" t="n">
        <f aca="false">SUM(R1483-Q1483)</f>
        <v>-14</v>
      </c>
      <c r="T1483" s="86" t="n">
        <v>90.42</v>
      </c>
      <c r="U1483" s="87" t="n">
        <f aca="false">T1483*15%</f>
        <v>13.563</v>
      </c>
      <c r="V1483" s="88" t="n">
        <f aca="false">ROUND(Q1483*U1483*12,0)</f>
        <v>6022</v>
      </c>
      <c r="W1483" s="89" t="n">
        <f aca="false">ROUND(Q1483*U1483*8+R1483*U1483*4,0)</f>
        <v>5262</v>
      </c>
      <c r="X1483" s="90" t="n">
        <f aca="false">W1483-V1483</f>
        <v>-760</v>
      </c>
      <c r="Y1483" s="22"/>
      <c r="Z1483" s="92" t="n">
        <f aca="false">+ROUND($Q1483*U1483*8+($R1483+Y1483)*U1483*4,0)</f>
        <v>5262</v>
      </c>
      <c r="AA1483" s="93" t="n">
        <f aca="false">Z1483-W1483</f>
        <v>0</v>
      </c>
      <c r="AB1483" s="22"/>
    </row>
    <row r="1484" customFormat="false" ht="36" hidden="false" customHeight="false" outlineLevel="2" collapsed="false">
      <c r="A1484" s="94" t="s">
        <v>1778</v>
      </c>
      <c r="B1484" s="94" t="s">
        <v>4436</v>
      </c>
      <c r="C1484" s="94" t="s">
        <v>15</v>
      </c>
      <c r="D1484" s="94" t="s">
        <v>2014</v>
      </c>
      <c r="E1484" s="94" t="s">
        <v>12285</v>
      </c>
      <c r="F1484" s="95" t="s">
        <v>2015</v>
      </c>
      <c r="G1484" s="96" t="s">
        <v>12286</v>
      </c>
      <c r="H1484" s="95" t="s">
        <v>12287</v>
      </c>
      <c r="I1484" s="95" t="s">
        <v>4542</v>
      </c>
      <c r="J1484" s="95" t="s">
        <v>11134</v>
      </c>
      <c r="K1484" s="95" t="s">
        <v>12174</v>
      </c>
      <c r="L1484" s="95" t="s">
        <v>12215</v>
      </c>
      <c r="M1484" s="95" t="s">
        <v>12288</v>
      </c>
      <c r="N1484" s="95" t="s">
        <v>12289</v>
      </c>
      <c r="O1484" s="94" t="s">
        <v>12290</v>
      </c>
      <c r="P1484" s="94" t="s">
        <v>4445</v>
      </c>
      <c r="Q1484" s="97" t="n">
        <v>13</v>
      </c>
      <c r="R1484" s="98" t="n">
        <v>14</v>
      </c>
      <c r="S1484" s="120" t="n">
        <f aca="false">SUM(R1484-Q1484)</f>
        <v>1</v>
      </c>
      <c r="T1484" s="86" t="n">
        <v>90.42</v>
      </c>
      <c r="U1484" s="87" t="n">
        <f aca="false">T1484*15%</f>
        <v>13.563</v>
      </c>
      <c r="V1484" s="88" t="n">
        <f aca="false">ROUND(Q1484*U1484*12,0)</f>
        <v>2116</v>
      </c>
      <c r="W1484" s="89" t="n">
        <f aca="false">ROUND(Q1484*U1484*8+R1484*U1484*4,0)</f>
        <v>2170</v>
      </c>
      <c r="X1484" s="90" t="n">
        <f aca="false">W1484-V1484</f>
        <v>54</v>
      </c>
      <c r="Y1484" s="22"/>
      <c r="Z1484" s="92" t="n">
        <f aca="false">+ROUND($Q1484*U1484*8+($R1484+Y1484)*U1484*4,0)</f>
        <v>2170</v>
      </c>
      <c r="AA1484" s="93" t="n">
        <f aca="false">Z1484-W1484</f>
        <v>0</v>
      </c>
      <c r="AB1484" s="22"/>
    </row>
    <row r="1485" customFormat="false" ht="24" hidden="false" customHeight="false" outlineLevel="2" collapsed="false">
      <c r="A1485" s="94" t="s">
        <v>1778</v>
      </c>
      <c r="B1485" s="94" t="s">
        <v>4436</v>
      </c>
      <c r="C1485" s="94" t="s">
        <v>15</v>
      </c>
      <c r="D1485" s="94" t="s">
        <v>2030</v>
      </c>
      <c r="E1485" s="94" t="s">
        <v>12193</v>
      </c>
      <c r="F1485" s="95" t="s">
        <v>2031</v>
      </c>
      <c r="G1485" s="96" t="s">
        <v>12291</v>
      </c>
      <c r="H1485" s="95" t="s">
        <v>12195</v>
      </c>
      <c r="I1485" s="95" t="s">
        <v>4440</v>
      </c>
      <c r="J1485" s="95" t="s">
        <v>11134</v>
      </c>
      <c r="K1485" s="95" t="s">
        <v>12174</v>
      </c>
      <c r="L1485" s="95" t="s">
        <v>12196</v>
      </c>
      <c r="M1485" s="95" t="s">
        <v>12174</v>
      </c>
      <c r="N1485" s="95" t="s">
        <v>12292</v>
      </c>
      <c r="O1485" s="94" t="s">
        <v>12198</v>
      </c>
      <c r="P1485" s="94" t="s">
        <v>4445</v>
      </c>
      <c r="Q1485" s="97" t="n">
        <v>33</v>
      </c>
      <c r="R1485" s="98" t="n">
        <v>44</v>
      </c>
      <c r="S1485" s="120" t="n">
        <f aca="false">SUM(R1485-Q1485)</f>
        <v>11</v>
      </c>
      <c r="T1485" s="86" t="n">
        <v>90.42</v>
      </c>
      <c r="U1485" s="87" t="n">
        <f aca="false">T1485*15%</f>
        <v>13.563</v>
      </c>
      <c r="V1485" s="88" t="n">
        <f aca="false">ROUND(Q1485*U1485*12,0)</f>
        <v>5371</v>
      </c>
      <c r="W1485" s="89" t="n">
        <f aca="false">ROUND(Q1485*U1485*8+R1485*U1485*4,0)</f>
        <v>5968</v>
      </c>
      <c r="X1485" s="90" t="n">
        <f aca="false">W1485-V1485</f>
        <v>597</v>
      </c>
      <c r="Y1485" s="22"/>
      <c r="Z1485" s="92" t="n">
        <f aca="false">+ROUND($Q1485*U1485*8+($R1485+Y1485)*U1485*4,0)</f>
        <v>5968</v>
      </c>
      <c r="AA1485" s="93" t="n">
        <f aca="false">Z1485-W1485</f>
        <v>0</v>
      </c>
      <c r="AB1485" s="22"/>
    </row>
    <row r="1486" customFormat="false" ht="24" hidden="false" customHeight="false" outlineLevel="2" collapsed="false">
      <c r="A1486" s="94" t="s">
        <v>1778</v>
      </c>
      <c r="B1486" s="94" t="s">
        <v>4436</v>
      </c>
      <c r="C1486" s="94" t="s">
        <v>15</v>
      </c>
      <c r="D1486" s="94" t="s">
        <v>2030</v>
      </c>
      <c r="E1486" s="94" t="s">
        <v>12193</v>
      </c>
      <c r="F1486" s="95" t="s">
        <v>2031</v>
      </c>
      <c r="G1486" s="96" t="s">
        <v>12293</v>
      </c>
      <c r="H1486" s="95" t="s">
        <v>12195</v>
      </c>
      <c r="I1486" s="95" t="s">
        <v>4440</v>
      </c>
      <c r="J1486" s="95" t="s">
        <v>11134</v>
      </c>
      <c r="K1486" s="95" t="s">
        <v>12174</v>
      </c>
      <c r="L1486" s="95" t="s">
        <v>12196</v>
      </c>
      <c r="M1486" s="95" t="s">
        <v>12174</v>
      </c>
      <c r="N1486" s="95" t="s">
        <v>12294</v>
      </c>
      <c r="O1486" s="94" t="s">
        <v>12198</v>
      </c>
      <c r="P1486" s="94" t="s">
        <v>4445</v>
      </c>
      <c r="Q1486" s="97" t="n">
        <v>39</v>
      </c>
      <c r="R1486" s="98" t="n">
        <v>20</v>
      </c>
      <c r="S1486" s="120" t="n">
        <f aca="false">SUM(R1486-Q1486)</f>
        <v>-19</v>
      </c>
      <c r="T1486" s="86" t="n">
        <v>90.42</v>
      </c>
      <c r="U1486" s="87" t="n">
        <f aca="false">T1486*15%</f>
        <v>13.563</v>
      </c>
      <c r="V1486" s="88" t="n">
        <f aca="false">ROUND(Q1486*U1486*12,0)</f>
        <v>6347</v>
      </c>
      <c r="W1486" s="89" t="n">
        <f aca="false">ROUND(Q1486*U1486*8+R1486*U1486*4,0)</f>
        <v>5317</v>
      </c>
      <c r="X1486" s="90" t="n">
        <f aca="false">W1486-V1486</f>
        <v>-1030</v>
      </c>
      <c r="Y1486" s="22"/>
      <c r="Z1486" s="92" t="n">
        <f aca="false">+ROUND($Q1486*U1486*8+($R1486+Y1486)*U1486*4,0)</f>
        <v>5317</v>
      </c>
      <c r="AA1486" s="93" t="n">
        <f aca="false">Z1486-W1486</f>
        <v>0</v>
      </c>
      <c r="AB1486" s="22"/>
    </row>
    <row r="1487" customFormat="false" ht="24" hidden="false" customHeight="false" outlineLevel="2" collapsed="false">
      <c r="A1487" s="94" t="s">
        <v>1778</v>
      </c>
      <c r="B1487" s="94" t="s">
        <v>4436</v>
      </c>
      <c r="C1487" s="94" t="s">
        <v>15</v>
      </c>
      <c r="D1487" s="94" t="s">
        <v>2030</v>
      </c>
      <c r="E1487" s="94" t="s">
        <v>12193</v>
      </c>
      <c r="F1487" s="95" t="s">
        <v>2031</v>
      </c>
      <c r="G1487" s="96" t="s">
        <v>12295</v>
      </c>
      <c r="H1487" s="95" t="s">
        <v>12195</v>
      </c>
      <c r="I1487" s="95" t="s">
        <v>4440</v>
      </c>
      <c r="J1487" s="95" t="s">
        <v>11134</v>
      </c>
      <c r="K1487" s="95" t="s">
        <v>12174</v>
      </c>
      <c r="L1487" s="95" t="s">
        <v>12196</v>
      </c>
      <c r="M1487" s="95" t="s">
        <v>12174</v>
      </c>
      <c r="N1487" s="95" t="s">
        <v>12296</v>
      </c>
      <c r="O1487" s="94" t="s">
        <v>12198</v>
      </c>
      <c r="P1487" s="94" t="s">
        <v>4445</v>
      </c>
      <c r="Q1487" s="97" t="n">
        <v>36</v>
      </c>
      <c r="R1487" s="98" t="n">
        <v>45</v>
      </c>
      <c r="S1487" s="120" t="n">
        <f aca="false">SUM(R1487-Q1487)</f>
        <v>9</v>
      </c>
      <c r="T1487" s="86" t="n">
        <v>90.42</v>
      </c>
      <c r="U1487" s="87" t="n">
        <f aca="false">T1487*15%</f>
        <v>13.563</v>
      </c>
      <c r="V1487" s="88" t="n">
        <f aca="false">ROUND(Q1487*U1487*12,0)</f>
        <v>5859</v>
      </c>
      <c r="W1487" s="89" t="n">
        <f aca="false">ROUND(Q1487*U1487*8+R1487*U1487*4,0)</f>
        <v>6347</v>
      </c>
      <c r="X1487" s="90" t="n">
        <f aca="false">W1487-V1487</f>
        <v>488</v>
      </c>
      <c r="Y1487" s="22"/>
      <c r="Z1487" s="92" t="n">
        <f aca="false">+ROUND($Q1487*U1487*8+($R1487+Y1487)*U1487*4,0)</f>
        <v>6347</v>
      </c>
      <c r="AA1487" s="93" t="n">
        <f aca="false">Z1487-W1487</f>
        <v>0</v>
      </c>
      <c r="AB1487" s="22"/>
    </row>
    <row r="1488" customFormat="false" ht="24" hidden="false" customHeight="false" outlineLevel="2" collapsed="false">
      <c r="A1488" s="94" t="s">
        <v>1778</v>
      </c>
      <c r="B1488" s="94" t="s">
        <v>4436</v>
      </c>
      <c r="C1488" s="94" t="s">
        <v>15</v>
      </c>
      <c r="D1488" s="94" t="s">
        <v>2030</v>
      </c>
      <c r="E1488" s="94" t="s">
        <v>12193</v>
      </c>
      <c r="F1488" s="95" t="s">
        <v>2031</v>
      </c>
      <c r="G1488" s="96" t="s">
        <v>12297</v>
      </c>
      <c r="H1488" s="95" t="s">
        <v>12195</v>
      </c>
      <c r="I1488" s="95" t="s">
        <v>4440</v>
      </c>
      <c r="J1488" s="95" t="s">
        <v>11134</v>
      </c>
      <c r="K1488" s="95" t="s">
        <v>12174</v>
      </c>
      <c r="L1488" s="95" t="s">
        <v>12298</v>
      </c>
      <c r="M1488" s="95" t="s">
        <v>12299</v>
      </c>
      <c r="N1488" s="95" t="s">
        <v>12300</v>
      </c>
      <c r="O1488" s="94" t="s">
        <v>12198</v>
      </c>
      <c r="P1488" s="94" t="s">
        <v>4445</v>
      </c>
      <c r="Q1488" s="97" t="n">
        <v>10</v>
      </c>
      <c r="R1488" s="98" t="n">
        <v>15</v>
      </c>
      <c r="S1488" s="120" t="n">
        <f aca="false">SUM(R1488-Q1488)</f>
        <v>5</v>
      </c>
      <c r="T1488" s="86" t="n">
        <v>90.42</v>
      </c>
      <c r="U1488" s="87" t="n">
        <f aca="false">T1488*15%</f>
        <v>13.563</v>
      </c>
      <c r="V1488" s="88" t="n">
        <f aca="false">ROUND(Q1488*U1488*12,0)</f>
        <v>1628</v>
      </c>
      <c r="W1488" s="89" t="n">
        <f aca="false">ROUND(Q1488*U1488*8+R1488*U1488*4,0)</f>
        <v>1899</v>
      </c>
      <c r="X1488" s="90" t="n">
        <f aca="false">W1488-V1488</f>
        <v>271</v>
      </c>
      <c r="Y1488" s="22"/>
      <c r="Z1488" s="92" t="n">
        <f aca="false">+ROUND($Q1488*U1488*8+($R1488+Y1488)*U1488*4,0)</f>
        <v>1899</v>
      </c>
      <c r="AA1488" s="93" t="n">
        <f aca="false">Z1488-W1488</f>
        <v>0</v>
      </c>
      <c r="AB1488" s="22"/>
    </row>
    <row r="1489" customFormat="false" ht="24" hidden="false" customHeight="false" outlineLevel="2" collapsed="false">
      <c r="A1489" s="94" t="s">
        <v>1778</v>
      </c>
      <c r="B1489" s="94" t="s">
        <v>4436</v>
      </c>
      <c r="C1489" s="94" t="s">
        <v>15</v>
      </c>
      <c r="D1489" s="94" t="s">
        <v>2030</v>
      </c>
      <c r="E1489" s="94" t="s">
        <v>12193</v>
      </c>
      <c r="F1489" s="95" t="s">
        <v>2031</v>
      </c>
      <c r="G1489" s="96" t="s">
        <v>12301</v>
      </c>
      <c r="H1489" s="95" t="s">
        <v>12195</v>
      </c>
      <c r="I1489" s="95" t="s">
        <v>4440</v>
      </c>
      <c r="J1489" s="95" t="s">
        <v>11134</v>
      </c>
      <c r="K1489" s="95" t="s">
        <v>12174</v>
      </c>
      <c r="L1489" s="95" t="s">
        <v>12302</v>
      </c>
      <c r="M1489" s="95" t="s">
        <v>12303</v>
      </c>
      <c r="N1489" s="95" t="s">
        <v>12304</v>
      </c>
      <c r="O1489" s="94" t="s">
        <v>12198</v>
      </c>
      <c r="P1489" s="94" t="s">
        <v>4445</v>
      </c>
      <c r="Q1489" s="97" t="n">
        <v>4</v>
      </c>
      <c r="R1489" s="98" t="n">
        <v>18</v>
      </c>
      <c r="S1489" s="120" t="n">
        <f aca="false">SUM(R1489-Q1489)</f>
        <v>14</v>
      </c>
      <c r="T1489" s="86" t="n">
        <v>90.42</v>
      </c>
      <c r="U1489" s="87" t="n">
        <f aca="false">T1489*15%</f>
        <v>13.563</v>
      </c>
      <c r="V1489" s="88" t="n">
        <f aca="false">ROUND(Q1489*U1489*12,0)</f>
        <v>651</v>
      </c>
      <c r="W1489" s="89" t="n">
        <f aca="false">ROUND(Q1489*U1489*8+R1489*U1489*4,0)</f>
        <v>1411</v>
      </c>
      <c r="X1489" s="90" t="n">
        <f aca="false">W1489-V1489</f>
        <v>760</v>
      </c>
      <c r="Y1489" s="22"/>
      <c r="Z1489" s="92" t="n">
        <f aca="false">+ROUND($Q1489*U1489*8+($R1489+Y1489)*U1489*4,0)</f>
        <v>1411</v>
      </c>
      <c r="AA1489" s="93" t="n">
        <f aca="false">Z1489-W1489</f>
        <v>0</v>
      </c>
      <c r="AB1489" s="22"/>
    </row>
    <row r="1490" customFormat="false" ht="24" hidden="false" customHeight="false" outlineLevel="2" collapsed="false">
      <c r="A1490" s="94" t="s">
        <v>1778</v>
      </c>
      <c r="B1490" s="94" t="s">
        <v>4436</v>
      </c>
      <c r="C1490" s="94" t="s">
        <v>15</v>
      </c>
      <c r="D1490" s="94" t="s">
        <v>2030</v>
      </c>
      <c r="E1490" s="94" t="s">
        <v>12193</v>
      </c>
      <c r="F1490" s="95" t="s">
        <v>2031</v>
      </c>
      <c r="G1490" s="96" t="s">
        <v>12305</v>
      </c>
      <c r="H1490" s="95" t="s">
        <v>12195</v>
      </c>
      <c r="I1490" s="95" t="s">
        <v>4440</v>
      </c>
      <c r="J1490" s="95" t="s">
        <v>11134</v>
      </c>
      <c r="K1490" s="95" t="s">
        <v>12174</v>
      </c>
      <c r="L1490" s="95" t="s">
        <v>12306</v>
      </c>
      <c r="M1490" s="95" t="s">
        <v>12307</v>
      </c>
      <c r="N1490" s="95" t="s">
        <v>12308</v>
      </c>
      <c r="O1490" s="94" t="s">
        <v>12198</v>
      </c>
      <c r="P1490" s="94" t="s">
        <v>4445</v>
      </c>
      <c r="Q1490" s="97" t="n">
        <v>8</v>
      </c>
      <c r="R1490" s="98" t="n">
        <v>6</v>
      </c>
      <c r="S1490" s="120" t="n">
        <f aca="false">SUM(R1490-Q1490)</f>
        <v>-2</v>
      </c>
      <c r="T1490" s="86" t="n">
        <v>90.42</v>
      </c>
      <c r="U1490" s="87" t="n">
        <f aca="false">T1490*15%</f>
        <v>13.563</v>
      </c>
      <c r="V1490" s="88" t="n">
        <f aca="false">ROUND(Q1490*U1490*12,0)</f>
        <v>1302</v>
      </c>
      <c r="W1490" s="89" t="n">
        <f aca="false">ROUND(Q1490*U1490*8+R1490*U1490*4,0)</f>
        <v>1194</v>
      </c>
      <c r="X1490" s="90" t="n">
        <f aca="false">W1490-V1490</f>
        <v>-108</v>
      </c>
      <c r="Y1490" s="22"/>
      <c r="Z1490" s="92" t="n">
        <f aca="false">+ROUND($Q1490*U1490*8+($R1490+Y1490)*U1490*4,0)</f>
        <v>1194</v>
      </c>
      <c r="AA1490" s="93" t="n">
        <f aca="false">Z1490-W1490</f>
        <v>0</v>
      </c>
      <c r="AB1490" s="22"/>
    </row>
    <row r="1491" customFormat="false" ht="24" hidden="false" customHeight="false" outlineLevel="2" collapsed="false">
      <c r="A1491" s="94" t="s">
        <v>1778</v>
      </c>
      <c r="B1491" s="94" t="s">
        <v>4436</v>
      </c>
      <c r="C1491" s="94" t="s">
        <v>15</v>
      </c>
      <c r="D1491" s="94" t="s">
        <v>2036</v>
      </c>
      <c r="E1491" s="94" t="s">
        <v>12309</v>
      </c>
      <c r="F1491" s="95" t="s">
        <v>2037</v>
      </c>
      <c r="G1491" s="96" t="s">
        <v>12310</v>
      </c>
      <c r="H1491" s="95" t="s">
        <v>12311</v>
      </c>
      <c r="I1491" s="95" t="s">
        <v>6796</v>
      </c>
      <c r="J1491" s="95" t="s">
        <v>11134</v>
      </c>
      <c r="K1491" s="95" t="s">
        <v>12174</v>
      </c>
      <c r="L1491" s="95" t="s">
        <v>12312</v>
      </c>
      <c r="M1491" s="95" t="s">
        <v>12313</v>
      </c>
      <c r="N1491" s="95" t="s">
        <v>12314</v>
      </c>
      <c r="O1491" s="94" t="s">
        <v>12315</v>
      </c>
      <c r="P1491" s="94" t="s">
        <v>4445</v>
      </c>
      <c r="Q1491" s="97" t="n">
        <v>9</v>
      </c>
      <c r="R1491" s="98" t="n">
        <v>9</v>
      </c>
      <c r="S1491" s="120" t="n">
        <f aca="false">SUM(R1491-Q1491)</f>
        <v>0</v>
      </c>
      <c r="T1491" s="86" t="n">
        <v>90.42</v>
      </c>
      <c r="U1491" s="87" t="n">
        <f aca="false">T1491*15%</f>
        <v>13.563</v>
      </c>
      <c r="V1491" s="88" t="n">
        <f aca="false">ROUND(Q1491*U1491*12,0)</f>
        <v>1465</v>
      </c>
      <c r="W1491" s="89" t="n">
        <f aca="false">ROUND(Q1491*U1491*8+R1491*U1491*4,0)</f>
        <v>1465</v>
      </c>
      <c r="X1491" s="90" t="n">
        <f aca="false">W1491-V1491</f>
        <v>0</v>
      </c>
      <c r="Y1491" s="22"/>
      <c r="Z1491" s="92" t="n">
        <f aca="false">+ROUND($Q1491*U1491*8+($R1491+Y1491)*U1491*4,0)</f>
        <v>1465</v>
      </c>
      <c r="AA1491" s="93" t="n">
        <f aca="false">Z1491-W1491</f>
        <v>0</v>
      </c>
      <c r="AB1491" s="22"/>
    </row>
    <row r="1492" customFormat="false" ht="24" hidden="false" customHeight="false" outlineLevel="2" collapsed="false">
      <c r="A1492" s="94" t="s">
        <v>1778</v>
      </c>
      <c r="B1492" s="94" t="s">
        <v>4436</v>
      </c>
      <c r="C1492" s="94" t="s">
        <v>15</v>
      </c>
      <c r="D1492" s="94" t="s">
        <v>2040</v>
      </c>
      <c r="E1492" s="94" t="s">
        <v>12316</v>
      </c>
      <c r="F1492" s="95" t="s">
        <v>2041</v>
      </c>
      <c r="G1492" s="96" t="s">
        <v>12317</v>
      </c>
      <c r="H1492" s="95" t="s">
        <v>12318</v>
      </c>
      <c r="I1492" s="95" t="s">
        <v>4440</v>
      </c>
      <c r="J1492" s="95" t="s">
        <v>11134</v>
      </c>
      <c r="K1492" s="95" t="s">
        <v>12174</v>
      </c>
      <c r="L1492" s="95" t="s">
        <v>12196</v>
      </c>
      <c r="M1492" s="95" t="s">
        <v>12319</v>
      </c>
      <c r="N1492" s="95" t="s">
        <v>12320</v>
      </c>
      <c r="O1492" s="94" t="s">
        <v>12321</v>
      </c>
      <c r="P1492" s="94" t="s">
        <v>4445</v>
      </c>
      <c r="Q1492" s="97" t="n">
        <v>20</v>
      </c>
      <c r="R1492" s="98" t="n">
        <v>20</v>
      </c>
      <c r="S1492" s="120" t="n">
        <f aca="false">SUM(R1492-Q1492)</f>
        <v>0</v>
      </c>
      <c r="T1492" s="86" t="n">
        <v>90.42</v>
      </c>
      <c r="U1492" s="87" t="n">
        <f aca="false">T1492*15%</f>
        <v>13.563</v>
      </c>
      <c r="V1492" s="88" t="n">
        <f aca="false">ROUND(Q1492*U1492*12,0)</f>
        <v>3255</v>
      </c>
      <c r="W1492" s="89" t="n">
        <f aca="false">ROUND(Q1492*U1492*8+R1492*U1492*4,0)</f>
        <v>3255</v>
      </c>
      <c r="X1492" s="90" t="n">
        <f aca="false">W1492-V1492</f>
        <v>0</v>
      </c>
      <c r="Y1492" s="22"/>
      <c r="Z1492" s="92" t="n">
        <f aca="false">+ROUND($Q1492*U1492*8+($R1492+Y1492)*U1492*4,0)</f>
        <v>3255</v>
      </c>
      <c r="AA1492" s="93" t="n">
        <f aca="false">Z1492-W1492</f>
        <v>0</v>
      </c>
      <c r="AB1492" s="22"/>
    </row>
    <row r="1493" customFormat="false" ht="24" hidden="false" customHeight="false" outlineLevel="2" collapsed="false">
      <c r="A1493" s="94" t="s">
        <v>1778</v>
      </c>
      <c r="B1493" s="94" t="s">
        <v>4436</v>
      </c>
      <c r="C1493" s="94" t="s">
        <v>15</v>
      </c>
      <c r="D1493" s="94" t="s">
        <v>2042</v>
      </c>
      <c r="E1493" s="94" t="s">
        <v>12322</v>
      </c>
      <c r="F1493" s="95" t="s">
        <v>2043</v>
      </c>
      <c r="G1493" s="96" t="s">
        <v>12323</v>
      </c>
      <c r="H1493" s="95" t="s">
        <v>12324</v>
      </c>
      <c r="I1493" s="95" t="s">
        <v>4486</v>
      </c>
      <c r="J1493" s="95" t="s">
        <v>11134</v>
      </c>
      <c r="K1493" s="95" t="s">
        <v>12174</v>
      </c>
      <c r="L1493" s="95" t="s">
        <v>12234</v>
      </c>
      <c r="M1493" s="95" t="s">
        <v>12325</v>
      </c>
      <c r="N1493" s="95" t="s">
        <v>12326</v>
      </c>
      <c r="O1493" s="94" t="s">
        <v>12327</v>
      </c>
      <c r="P1493" s="94" t="s">
        <v>4445</v>
      </c>
      <c r="Q1493" s="97" t="n">
        <v>4</v>
      </c>
      <c r="R1493" s="98" t="n">
        <v>7</v>
      </c>
      <c r="S1493" s="120" t="n">
        <f aca="false">SUM(R1493-Q1493)</f>
        <v>3</v>
      </c>
      <c r="T1493" s="86" t="n">
        <v>90.42</v>
      </c>
      <c r="U1493" s="87" t="n">
        <f aca="false">T1493*15%</f>
        <v>13.563</v>
      </c>
      <c r="V1493" s="88" t="n">
        <f aca="false">ROUND(Q1493*U1493*12,0)</f>
        <v>651</v>
      </c>
      <c r="W1493" s="89" t="n">
        <f aca="false">ROUND(Q1493*U1493*8+R1493*U1493*4,0)</f>
        <v>814</v>
      </c>
      <c r="X1493" s="90" t="n">
        <f aca="false">W1493-V1493</f>
        <v>163</v>
      </c>
      <c r="Y1493" s="22"/>
      <c r="Z1493" s="92" t="n">
        <f aca="false">+ROUND($Q1493*U1493*8+($R1493+Y1493)*U1493*4,0)</f>
        <v>814</v>
      </c>
      <c r="AA1493" s="93" t="n">
        <f aca="false">Z1493-W1493</f>
        <v>0</v>
      </c>
      <c r="AB1493" s="22"/>
    </row>
    <row r="1494" customFormat="false" ht="36" hidden="false" customHeight="false" outlineLevel="2" collapsed="false">
      <c r="A1494" s="94" t="s">
        <v>1778</v>
      </c>
      <c r="B1494" s="94" t="s">
        <v>4436</v>
      </c>
      <c r="C1494" s="94" t="s">
        <v>15</v>
      </c>
      <c r="D1494" s="94" t="s">
        <v>2114</v>
      </c>
      <c r="E1494" s="94" t="s">
        <v>12328</v>
      </c>
      <c r="F1494" s="95" t="s">
        <v>2115</v>
      </c>
      <c r="G1494" s="96" t="s">
        <v>12329</v>
      </c>
      <c r="H1494" s="95" t="s">
        <v>12330</v>
      </c>
      <c r="I1494" s="95" t="s">
        <v>4542</v>
      </c>
      <c r="J1494" s="95" t="s">
        <v>11134</v>
      </c>
      <c r="K1494" s="95" t="s">
        <v>12331</v>
      </c>
      <c r="L1494" s="95" t="s">
        <v>12332</v>
      </c>
      <c r="M1494" s="95" t="s">
        <v>12331</v>
      </c>
      <c r="N1494" s="95" t="s">
        <v>12333</v>
      </c>
      <c r="O1494" s="94" t="s">
        <v>12334</v>
      </c>
      <c r="P1494" s="94" t="s">
        <v>4445</v>
      </c>
      <c r="Q1494" s="97" t="n">
        <v>27</v>
      </c>
      <c r="R1494" s="98" t="n">
        <v>21</v>
      </c>
      <c r="S1494" s="120" t="n">
        <f aca="false">SUM(R1494-Q1494)</f>
        <v>-6</v>
      </c>
      <c r="T1494" s="86" t="n">
        <v>90.42</v>
      </c>
      <c r="U1494" s="87" t="n">
        <f aca="false">T1494*15%</f>
        <v>13.563</v>
      </c>
      <c r="V1494" s="88" t="n">
        <f aca="false">ROUND(Q1494*U1494*12,0)</f>
        <v>4394</v>
      </c>
      <c r="W1494" s="89" t="n">
        <f aca="false">ROUND(Q1494*U1494*8+R1494*U1494*4,0)</f>
        <v>4069</v>
      </c>
      <c r="X1494" s="90" t="n">
        <f aca="false">W1494-V1494</f>
        <v>-325</v>
      </c>
      <c r="Y1494" s="22"/>
      <c r="Z1494" s="92" t="n">
        <f aca="false">+ROUND($Q1494*U1494*8+($R1494+Y1494)*U1494*4,0)</f>
        <v>4069</v>
      </c>
      <c r="AA1494" s="93" t="n">
        <f aca="false">Z1494-W1494</f>
        <v>0</v>
      </c>
      <c r="AB1494" s="22"/>
    </row>
    <row r="1495" customFormat="false" ht="36" hidden="false" customHeight="false" outlineLevel="2" collapsed="false">
      <c r="A1495" s="94" t="s">
        <v>1778</v>
      </c>
      <c r="B1495" s="94" t="s">
        <v>4436</v>
      </c>
      <c r="C1495" s="94" t="s">
        <v>15</v>
      </c>
      <c r="D1495" s="94" t="s">
        <v>2114</v>
      </c>
      <c r="E1495" s="94" t="s">
        <v>12328</v>
      </c>
      <c r="F1495" s="95" t="s">
        <v>2115</v>
      </c>
      <c r="G1495" s="96" t="s">
        <v>12335</v>
      </c>
      <c r="H1495" s="95" t="s">
        <v>12336</v>
      </c>
      <c r="I1495" s="95" t="s">
        <v>4542</v>
      </c>
      <c r="J1495" s="95" t="s">
        <v>11134</v>
      </c>
      <c r="K1495" s="95" t="s">
        <v>12331</v>
      </c>
      <c r="L1495" s="95" t="s">
        <v>12332</v>
      </c>
      <c r="M1495" s="95" t="s">
        <v>12331</v>
      </c>
      <c r="N1495" s="95" t="s">
        <v>12337</v>
      </c>
      <c r="O1495" s="94" t="s">
        <v>12334</v>
      </c>
      <c r="P1495" s="94" t="s">
        <v>4445</v>
      </c>
      <c r="Q1495" s="97" t="n">
        <v>17</v>
      </c>
      <c r="R1495" s="98" t="n">
        <v>13</v>
      </c>
      <c r="S1495" s="120" t="n">
        <f aca="false">SUM(R1495-Q1495)</f>
        <v>-4</v>
      </c>
      <c r="T1495" s="86" t="n">
        <v>90.42</v>
      </c>
      <c r="U1495" s="87" t="n">
        <f aca="false">T1495*15%</f>
        <v>13.563</v>
      </c>
      <c r="V1495" s="88" t="n">
        <f aca="false">ROUND(Q1495*U1495*12,0)</f>
        <v>2767</v>
      </c>
      <c r="W1495" s="89" t="n">
        <f aca="false">ROUND(Q1495*U1495*8+R1495*U1495*4,0)</f>
        <v>2550</v>
      </c>
      <c r="X1495" s="90" t="n">
        <f aca="false">W1495-V1495</f>
        <v>-217</v>
      </c>
      <c r="Y1495" s="22"/>
      <c r="Z1495" s="92" t="n">
        <f aca="false">+ROUND($Q1495*U1495*8+($R1495+Y1495)*U1495*4,0)</f>
        <v>2550</v>
      </c>
      <c r="AA1495" s="93" t="n">
        <f aca="false">Z1495-W1495</f>
        <v>0</v>
      </c>
      <c r="AB1495" s="22"/>
    </row>
    <row r="1496" customFormat="false" ht="24" hidden="false" customHeight="false" outlineLevel="2" collapsed="false">
      <c r="A1496" s="94" t="s">
        <v>1778</v>
      </c>
      <c r="B1496" s="94" t="s">
        <v>4436</v>
      </c>
      <c r="C1496" s="94" t="s">
        <v>15</v>
      </c>
      <c r="D1496" s="94" t="s">
        <v>2072</v>
      </c>
      <c r="E1496" s="94" t="s">
        <v>12338</v>
      </c>
      <c r="F1496" s="95" t="s">
        <v>2073</v>
      </c>
      <c r="G1496" s="96" t="s">
        <v>12339</v>
      </c>
      <c r="H1496" s="95" t="s">
        <v>12340</v>
      </c>
      <c r="I1496" s="95" t="s">
        <v>4440</v>
      </c>
      <c r="J1496" s="95" t="s">
        <v>11134</v>
      </c>
      <c r="K1496" s="95" t="s">
        <v>12331</v>
      </c>
      <c r="L1496" s="95" t="s">
        <v>12341</v>
      </c>
      <c r="M1496" s="95" t="s">
        <v>12342</v>
      </c>
      <c r="N1496" s="95" t="s">
        <v>12343</v>
      </c>
      <c r="O1496" s="94" t="s">
        <v>12344</v>
      </c>
      <c r="P1496" s="94" t="s">
        <v>4445</v>
      </c>
      <c r="Q1496" s="97" t="n">
        <v>18</v>
      </c>
      <c r="R1496" s="98" t="n">
        <v>14</v>
      </c>
      <c r="S1496" s="120" t="n">
        <f aca="false">SUM(R1496-Q1496)</f>
        <v>-4</v>
      </c>
      <c r="T1496" s="86" t="n">
        <v>90.42</v>
      </c>
      <c r="U1496" s="87" t="n">
        <f aca="false">T1496*15%</f>
        <v>13.563</v>
      </c>
      <c r="V1496" s="88" t="n">
        <f aca="false">ROUND(Q1496*U1496*12,0)</f>
        <v>2930</v>
      </c>
      <c r="W1496" s="89" t="n">
        <f aca="false">ROUND(Q1496*U1496*8+R1496*U1496*4,0)</f>
        <v>2713</v>
      </c>
      <c r="X1496" s="90" t="n">
        <f aca="false">W1496-V1496</f>
        <v>-217</v>
      </c>
      <c r="Y1496" s="22"/>
      <c r="Z1496" s="92" t="n">
        <f aca="false">+ROUND($Q1496*U1496*8+($R1496+Y1496)*U1496*4,0)</f>
        <v>2713</v>
      </c>
      <c r="AA1496" s="93" t="n">
        <f aca="false">Z1496-W1496</f>
        <v>0</v>
      </c>
      <c r="AB1496" s="22"/>
    </row>
    <row r="1497" customFormat="false" ht="24" hidden="false" customHeight="false" outlineLevel="2" collapsed="false">
      <c r="A1497" s="94" t="s">
        <v>1778</v>
      </c>
      <c r="B1497" s="94" t="s">
        <v>4436</v>
      </c>
      <c r="C1497" s="94" t="s">
        <v>15</v>
      </c>
      <c r="D1497" s="94" t="s">
        <v>2074</v>
      </c>
      <c r="E1497" s="94" t="s">
        <v>12345</v>
      </c>
      <c r="F1497" s="95" t="s">
        <v>2075</v>
      </c>
      <c r="G1497" s="96" t="s">
        <v>12346</v>
      </c>
      <c r="H1497" s="95" t="s">
        <v>12347</v>
      </c>
      <c r="I1497" s="95" t="s">
        <v>4440</v>
      </c>
      <c r="J1497" s="95" t="s">
        <v>11134</v>
      </c>
      <c r="K1497" s="95" t="s">
        <v>12331</v>
      </c>
      <c r="L1497" s="95" t="s">
        <v>12348</v>
      </c>
      <c r="M1497" s="95" t="s">
        <v>12349</v>
      </c>
      <c r="N1497" s="95" t="s">
        <v>12350</v>
      </c>
      <c r="O1497" s="94" t="s">
        <v>12351</v>
      </c>
      <c r="P1497" s="94" t="s">
        <v>4445</v>
      </c>
      <c r="Q1497" s="97" t="n">
        <v>5</v>
      </c>
      <c r="R1497" s="98" t="n">
        <v>9</v>
      </c>
      <c r="S1497" s="120" t="n">
        <f aca="false">SUM(R1497-Q1497)</f>
        <v>4</v>
      </c>
      <c r="T1497" s="86" t="n">
        <v>90.42</v>
      </c>
      <c r="U1497" s="87" t="n">
        <f aca="false">T1497*15%</f>
        <v>13.563</v>
      </c>
      <c r="V1497" s="88" t="n">
        <f aca="false">ROUND(Q1497*U1497*12,0)</f>
        <v>814</v>
      </c>
      <c r="W1497" s="89" t="n">
        <f aca="false">ROUND(Q1497*U1497*8+R1497*U1497*4,0)</f>
        <v>1031</v>
      </c>
      <c r="X1497" s="90" t="n">
        <f aca="false">W1497-V1497</f>
        <v>217</v>
      </c>
      <c r="Y1497" s="22"/>
      <c r="Z1497" s="92" t="n">
        <f aca="false">+ROUND($Q1497*U1497*8+($R1497+Y1497)*U1497*4,0)</f>
        <v>1031</v>
      </c>
      <c r="AA1497" s="93" t="n">
        <f aca="false">Z1497-W1497</f>
        <v>0</v>
      </c>
      <c r="AB1497" s="22"/>
    </row>
    <row r="1498" customFormat="false" ht="36" hidden="false" customHeight="false" outlineLevel="2" collapsed="false">
      <c r="A1498" s="94" t="s">
        <v>1778</v>
      </c>
      <c r="B1498" s="94" t="s">
        <v>4436</v>
      </c>
      <c r="C1498" s="94" t="s">
        <v>15</v>
      </c>
      <c r="D1498" s="94" t="s">
        <v>2084</v>
      </c>
      <c r="E1498" s="94" t="s">
        <v>12352</v>
      </c>
      <c r="F1498" s="95" t="s">
        <v>2085</v>
      </c>
      <c r="G1498" s="96" t="s">
        <v>12353</v>
      </c>
      <c r="H1498" s="95" t="s">
        <v>12354</v>
      </c>
      <c r="I1498" s="95" t="s">
        <v>4542</v>
      </c>
      <c r="J1498" s="95" t="s">
        <v>11134</v>
      </c>
      <c r="K1498" s="95" t="s">
        <v>12331</v>
      </c>
      <c r="L1498" s="95" t="s">
        <v>12355</v>
      </c>
      <c r="M1498" s="95" t="s">
        <v>12356</v>
      </c>
      <c r="N1498" s="95" t="s">
        <v>12357</v>
      </c>
      <c r="O1498" s="94" t="s">
        <v>12358</v>
      </c>
      <c r="P1498" s="94" t="s">
        <v>4445</v>
      </c>
      <c r="Q1498" s="97" t="n">
        <v>9</v>
      </c>
      <c r="R1498" s="98" t="n">
        <v>12</v>
      </c>
      <c r="S1498" s="120" t="n">
        <f aca="false">SUM(R1498-Q1498)</f>
        <v>3</v>
      </c>
      <c r="T1498" s="86" t="n">
        <v>90.42</v>
      </c>
      <c r="U1498" s="87" t="n">
        <f aca="false">T1498*15%</f>
        <v>13.563</v>
      </c>
      <c r="V1498" s="88" t="n">
        <f aca="false">ROUND(Q1498*U1498*12,0)</f>
        <v>1465</v>
      </c>
      <c r="W1498" s="89" t="n">
        <f aca="false">ROUND(Q1498*U1498*8+R1498*U1498*4,0)</f>
        <v>1628</v>
      </c>
      <c r="X1498" s="90" t="n">
        <f aca="false">W1498-V1498</f>
        <v>163</v>
      </c>
      <c r="Y1498" s="22"/>
      <c r="Z1498" s="92" t="n">
        <f aca="false">+ROUND($Q1498*U1498*8+($R1498+Y1498)*U1498*4,0)</f>
        <v>1628</v>
      </c>
      <c r="AA1498" s="93" t="n">
        <f aca="false">Z1498-W1498</f>
        <v>0</v>
      </c>
      <c r="AB1498" s="22"/>
    </row>
    <row r="1499" customFormat="false" ht="24" hidden="false" customHeight="false" outlineLevel="2" collapsed="false">
      <c r="A1499" s="94" t="s">
        <v>1778</v>
      </c>
      <c r="B1499" s="94" t="s">
        <v>4436</v>
      </c>
      <c r="C1499" s="94" t="s">
        <v>15</v>
      </c>
      <c r="D1499" s="94" t="s">
        <v>2086</v>
      </c>
      <c r="E1499" s="94" t="s">
        <v>12359</v>
      </c>
      <c r="F1499" s="95" t="s">
        <v>2087</v>
      </c>
      <c r="G1499" s="96" t="s">
        <v>12360</v>
      </c>
      <c r="H1499" s="95" t="s">
        <v>12361</v>
      </c>
      <c r="I1499" s="95" t="s">
        <v>4440</v>
      </c>
      <c r="J1499" s="95" t="s">
        <v>11134</v>
      </c>
      <c r="K1499" s="95" t="s">
        <v>12331</v>
      </c>
      <c r="L1499" s="95" t="s">
        <v>12362</v>
      </c>
      <c r="M1499" s="95" t="s">
        <v>12363</v>
      </c>
      <c r="N1499" s="95" t="s">
        <v>12364</v>
      </c>
      <c r="O1499" s="94" t="s">
        <v>12365</v>
      </c>
      <c r="P1499" s="94" t="s">
        <v>4445</v>
      </c>
      <c r="Q1499" s="97" t="n">
        <v>13</v>
      </c>
      <c r="R1499" s="98" t="n">
        <v>10</v>
      </c>
      <c r="S1499" s="120" t="n">
        <f aca="false">SUM(R1499-Q1499)</f>
        <v>-3</v>
      </c>
      <c r="T1499" s="86" t="n">
        <v>90.42</v>
      </c>
      <c r="U1499" s="87" t="n">
        <f aca="false">T1499*15%</f>
        <v>13.563</v>
      </c>
      <c r="V1499" s="88" t="n">
        <f aca="false">ROUND(Q1499*U1499*12,0)</f>
        <v>2116</v>
      </c>
      <c r="W1499" s="89" t="n">
        <f aca="false">ROUND(Q1499*U1499*8+R1499*U1499*4,0)</f>
        <v>1953</v>
      </c>
      <c r="X1499" s="90" t="n">
        <f aca="false">W1499-V1499</f>
        <v>-163</v>
      </c>
      <c r="Y1499" s="22"/>
      <c r="Z1499" s="92" t="n">
        <f aca="false">+ROUND($Q1499*U1499*8+($R1499+Y1499)*U1499*4,0)</f>
        <v>1953</v>
      </c>
      <c r="AA1499" s="93" t="n">
        <f aca="false">Z1499-W1499</f>
        <v>0</v>
      </c>
      <c r="AB1499" s="22"/>
    </row>
    <row r="1500" customFormat="false" ht="24" hidden="false" customHeight="false" outlineLevel="2" collapsed="false">
      <c r="A1500" s="94" t="s">
        <v>1778</v>
      </c>
      <c r="B1500" s="94" t="s">
        <v>4436</v>
      </c>
      <c r="C1500" s="94" t="s">
        <v>15</v>
      </c>
      <c r="D1500" s="94" t="s">
        <v>2096</v>
      </c>
      <c r="E1500" s="94" t="s">
        <v>12366</v>
      </c>
      <c r="F1500" s="95" t="s">
        <v>2097</v>
      </c>
      <c r="G1500" s="96" t="s">
        <v>12367</v>
      </c>
      <c r="H1500" s="95" t="s">
        <v>12368</v>
      </c>
      <c r="I1500" s="95" t="s">
        <v>4440</v>
      </c>
      <c r="J1500" s="95" t="s">
        <v>11134</v>
      </c>
      <c r="K1500" s="95" t="s">
        <v>12331</v>
      </c>
      <c r="L1500" s="95" t="s">
        <v>12369</v>
      </c>
      <c r="M1500" s="95" t="s">
        <v>12370</v>
      </c>
      <c r="N1500" s="95" t="s">
        <v>12371</v>
      </c>
      <c r="O1500" s="94" t="s">
        <v>12372</v>
      </c>
      <c r="P1500" s="94" t="s">
        <v>4445</v>
      </c>
      <c r="Q1500" s="97" t="n">
        <v>8</v>
      </c>
      <c r="R1500" s="98" t="n">
        <v>5</v>
      </c>
      <c r="S1500" s="120" t="n">
        <f aca="false">SUM(R1500-Q1500)</f>
        <v>-3</v>
      </c>
      <c r="T1500" s="86" t="n">
        <v>90.42</v>
      </c>
      <c r="U1500" s="87" t="n">
        <f aca="false">T1500*15%</f>
        <v>13.563</v>
      </c>
      <c r="V1500" s="88" t="n">
        <f aca="false">ROUND(Q1500*U1500*12,0)</f>
        <v>1302</v>
      </c>
      <c r="W1500" s="89" t="n">
        <f aca="false">ROUND(Q1500*U1500*8+R1500*U1500*4,0)</f>
        <v>1139</v>
      </c>
      <c r="X1500" s="90" t="n">
        <f aca="false">W1500-V1500</f>
        <v>-163</v>
      </c>
      <c r="Y1500" s="22"/>
      <c r="Z1500" s="92" t="n">
        <f aca="false">+ROUND($Q1500*U1500*8+($R1500+Y1500)*U1500*4,0)</f>
        <v>1139</v>
      </c>
      <c r="AA1500" s="93" t="n">
        <f aca="false">Z1500-W1500</f>
        <v>0</v>
      </c>
      <c r="AB1500" s="22"/>
    </row>
    <row r="1501" customFormat="false" ht="24" hidden="false" customHeight="false" outlineLevel="2" collapsed="false">
      <c r="A1501" s="94" t="s">
        <v>1778</v>
      </c>
      <c r="B1501" s="94" t="s">
        <v>4436</v>
      </c>
      <c r="C1501" s="94" t="s">
        <v>15</v>
      </c>
      <c r="D1501" s="94" t="s">
        <v>2100</v>
      </c>
      <c r="E1501" s="94" t="s">
        <v>12373</v>
      </c>
      <c r="F1501" s="95" t="s">
        <v>2101</v>
      </c>
      <c r="G1501" s="96" t="s">
        <v>12374</v>
      </c>
      <c r="H1501" s="95" t="s">
        <v>12375</v>
      </c>
      <c r="I1501" s="95" t="s">
        <v>4440</v>
      </c>
      <c r="J1501" s="95" t="s">
        <v>11134</v>
      </c>
      <c r="K1501" s="95" t="s">
        <v>12331</v>
      </c>
      <c r="L1501" s="95" t="s">
        <v>12376</v>
      </c>
      <c r="M1501" s="95" t="s">
        <v>12377</v>
      </c>
      <c r="N1501" s="95" t="s">
        <v>12378</v>
      </c>
      <c r="O1501" s="94" t="s">
        <v>12379</v>
      </c>
      <c r="P1501" s="94" t="s">
        <v>4445</v>
      </c>
      <c r="Q1501" s="97" t="n">
        <v>12</v>
      </c>
      <c r="R1501" s="98" t="n">
        <v>13</v>
      </c>
      <c r="S1501" s="120" t="n">
        <f aca="false">SUM(R1501-Q1501)</f>
        <v>1</v>
      </c>
      <c r="T1501" s="86" t="n">
        <v>90.42</v>
      </c>
      <c r="U1501" s="87" t="n">
        <f aca="false">T1501*15%</f>
        <v>13.563</v>
      </c>
      <c r="V1501" s="88" t="n">
        <f aca="false">ROUND(Q1501*U1501*12,0)</f>
        <v>1953</v>
      </c>
      <c r="W1501" s="89" t="n">
        <f aca="false">ROUND(Q1501*U1501*8+R1501*U1501*4,0)</f>
        <v>2007</v>
      </c>
      <c r="X1501" s="90" t="n">
        <f aca="false">W1501-V1501</f>
        <v>54</v>
      </c>
      <c r="Y1501" s="22"/>
      <c r="Z1501" s="92" t="n">
        <f aca="false">+ROUND($Q1501*U1501*8+($R1501+Y1501)*U1501*4,0)</f>
        <v>2007</v>
      </c>
      <c r="AA1501" s="93" t="n">
        <f aca="false">Z1501-W1501</f>
        <v>0</v>
      </c>
      <c r="AB1501" s="22"/>
    </row>
    <row r="1502" customFormat="false" ht="24" hidden="false" customHeight="false" outlineLevel="2" collapsed="false">
      <c r="A1502" s="94" t="s">
        <v>1778</v>
      </c>
      <c r="B1502" s="94" t="s">
        <v>4436</v>
      </c>
      <c r="C1502" s="94" t="s">
        <v>15</v>
      </c>
      <c r="D1502" s="94" t="s">
        <v>2110</v>
      </c>
      <c r="E1502" s="94" t="s">
        <v>12380</v>
      </c>
      <c r="F1502" s="95" t="s">
        <v>2111</v>
      </c>
      <c r="G1502" s="96" t="s">
        <v>12381</v>
      </c>
      <c r="H1502" s="95" t="s">
        <v>12382</v>
      </c>
      <c r="I1502" s="95" t="s">
        <v>4440</v>
      </c>
      <c r="J1502" s="95" t="s">
        <v>11134</v>
      </c>
      <c r="K1502" s="95" t="s">
        <v>12331</v>
      </c>
      <c r="L1502" s="95" t="s">
        <v>12383</v>
      </c>
      <c r="M1502" s="95" t="s">
        <v>12384</v>
      </c>
      <c r="N1502" s="95" t="s">
        <v>12385</v>
      </c>
      <c r="O1502" s="94" t="s">
        <v>12386</v>
      </c>
      <c r="P1502" s="94" t="s">
        <v>4445</v>
      </c>
      <c r="Q1502" s="97" t="n">
        <v>7</v>
      </c>
      <c r="R1502" s="98" t="n">
        <v>10</v>
      </c>
      <c r="S1502" s="120" t="n">
        <f aca="false">SUM(R1502-Q1502)</f>
        <v>3</v>
      </c>
      <c r="T1502" s="86" t="n">
        <v>90.42</v>
      </c>
      <c r="U1502" s="87" t="n">
        <f aca="false">T1502*15%</f>
        <v>13.563</v>
      </c>
      <c r="V1502" s="88" t="n">
        <f aca="false">ROUND(Q1502*U1502*12,0)</f>
        <v>1139</v>
      </c>
      <c r="W1502" s="89" t="n">
        <f aca="false">ROUND(Q1502*U1502*8+R1502*U1502*4,0)</f>
        <v>1302</v>
      </c>
      <c r="X1502" s="90" t="n">
        <f aca="false">W1502-V1502</f>
        <v>163</v>
      </c>
      <c r="Y1502" s="22"/>
      <c r="Z1502" s="92" t="n">
        <f aca="false">+ROUND($Q1502*U1502*8+($R1502+Y1502)*U1502*4,0)</f>
        <v>1302</v>
      </c>
      <c r="AA1502" s="93" t="n">
        <f aca="false">Z1502-W1502</f>
        <v>0</v>
      </c>
      <c r="AB1502" s="22"/>
    </row>
    <row r="1503" customFormat="false" ht="36" hidden="false" customHeight="false" outlineLevel="2" collapsed="false">
      <c r="A1503" s="94" t="s">
        <v>1778</v>
      </c>
      <c r="B1503" s="94" t="s">
        <v>4436</v>
      </c>
      <c r="C1503" s="94" t="s">
        <v>15</v>
      </c>
      <c r="D1503" s="94" t="s">
        <v>2114</v>
      </c>
      <c r="E1503" s="94" t="s">
        <v>12328</v>
      </c>
      <c r="F1503" s="95" t="s">
        <v>2115</v>
      </c>
      <c r="G1503" s="96" t="s">
        <v>12387</v>
      </c>
      <c r="H1503" s="95" t="s">
        <v>12388</v>
      </c>
      <c r="I1503" s="95" t="s">
        <v>12389</v>
      </c>
      <c r="J1503" s="95" t="s">
        <v>11134</v>
      </c>
      <c r="K1503" s="95" t="s">
        <v>12331</v>
      </c>
      <c r="L1503" s="95" t="s">
        <v>12332</v>
      </c>
      <c r="M1503" s="95" t="s">
        <v>12331</v>
      </c>
      <c r="N1503" s="95" t="s">
        <v>12390</v>
      </c>
      <c r="O1503" s="94" t="s">
        <v>12334</v>
      </c>
      <c r="P1503" s="94" t="s">
        <v>4445</v>
      </c>
      <c r="Q1503" s="97" t="n">
        <v>15</v>
      </c>
      <c r="R1503" s="98" t="n">
        <v>22</v>
      </c>
      <c r="S1503" s="120" t="n">
        <f aca="false">SUM(R1503-Q1503)</f>
        <v>7</v>
      </c>
      <c r="T1503" s="86" t="n">
        <v>90.42</v>
      </c>
      <c r="U1503" s="87" t="n">
        <f aca="false">T1503*15%</f>
        <v>13.563</v>
      </c>
      <c r="V1503" s="88" t="n">
        <f aca="false">ROUND(Q1503*U1503*12,0)</f>
        <v>2441</v>
      </c>
      <c r="W1503" s="89" t="n">
        <f aca="false">ROUND(Q1503*U1503*8+R1503*U1503*4,0)</f>
        <v>2821</v>
      </c>
      <c r="X1503" s="90" t="n">
        <f aca="false">W1503-V1503</f>
        <v>380</v>
      </c>
      <c r="Y1503" s="22"/>
      <c r="Z1503" s="92" t="n">
        <f aca="false">+ROUND($Q1503*U1503*8+($R1503+Y1503)*U1503*4,0)</f>
        <v>2821</v>
      </c>
      <c r="AA1503" s="93" t="n">
        <f aca="false">Z1503-W1503</f>
        <v>0</v>
      </c>
      <c r="AB1503" s="22"/>
    </row>
    <row r="1504" customFormat="false" ht="24" hidden="false" customHeight="false" outlineLevel="2" collapsed="false">
      <c r="A1504" s="94" t="s">
        <v>1778</v>
      </c>
      <c r="B1504" s="94" t="s">
        <v>4436</v>
      </c>
      <c r="C1504" s="94" t="s">
        <v>15</v>
      </c>
      <c r="D1504" s="94" t="s">
        <v>2068</v>
      </c>
      <c r="E1504" s="94" t="s">
        <v>12391</v>
      </c>
      <c r="F1504" s="95" t="s">
        <v>2069</v>
      </c>
      <c r="G1504" s="96" t="s">
        <v>12392</v>
      </c>
      <c r="H1504" s="95" t="s">
        <v>12393</v>
      </c>
      <c r="I1504" s="95" t="s">
        <v>6796</v>
      </c>
      <c r="J1504" s="95" t="s">
        <v>11134</v>
      </c>
      <c r="K1504" s="95" t="s">
        <v>12331</v>
      </c>
      <c r="L1504" s="95" t="s">
        <v>12394</v>
      </c>
      <c r="M1504" s="95" t="s">
        <v>12395</v>
      </c>
      <c r="N1504" s="95" t="s">
        <v>12396</v>
      </c>
      <c r="O1504" s="94" t="s">
        <v>12397</v>
      </c>
      <c r="P1504" s="94" t="s">
        <v>4445</v>
      </c>
      <c r="Q1504" s="97" t="n">
        <v>7</v>
      </c>
      <c r="R1504" s="98" t="n">
        <v>7</v>
      </c>
      <c r="S1504" s="120" t="n">
        <f aca="false">SUM(R1504-Q1504)</f>
        <v>0</v>
      </c>
      <c r="T1504" s="86" t="n">
        <v>90.42</v>
      </c>
      <c r="U1504" s="87" t="n">
        <f aca="false">T1504*15%</f>
        <v>13.563</v>
      </c>
      <c r="V1504" s="88" t="n">
        <f aca="false">ROUND(Q1504*U1504*12,0)</f>
        <v>1139</v>
      </c>
      <c r="W1504" s="89" t="n">
        <f aca="false">ROUND(Q1504*U1504*8+R1504*U1504*4,0)</f>
        <v>1139</v>
      </c>
      <c r="X1504" s="90" t="n">
        <f aca="false">W1504-V1504</f>
        <v>0</v>
      </c>
      <c r="Y1504" s="22"/>
      <c r="Z1504" s="92" t="n">
        <f aca="false">+ROUND($Q1504*U1504*8+($R1504+Y1504)*U1504*4,0)</f>
        <v>1139</v>
      </c>
      <c r="AA1504" s="93" t="n">
        <f aca="false">Z1504-W1504</f>
        <v>0</v>
      </c>
      <c r="AB1504" s="22"/>
    </row>
    <row r="1505" customFormat="false" ht="24" hidden="false" customHeight="false" outlineLevel="2" collapsed="false">
      <c r="A1505" s="94" t="s">
        <v>1778</v>
      </c>
      <c r="B1505" s="94" t="s">
        <v>4436</v>
      </c>
      <c r="C1505" s="94" t="s">
        <v>15</v>
      </c>
      <c r="D1505" s="94" t="s">
        <v>2070</v>
      </c>
      <c r="E1505" s="94" t="s">
        <v>12398</v>
      </c>
      <c r="F1505" s="95" t="s">
        <v>2071</v>
      </c>
      <c r="G1505" s="96" t="s">
        <v>12399</v>
      </c>
      <c r="H1505" s="95" t="s">
        <v>12400</v>
      </c>
      <c r="I1505" s="95" t="s">
        <v>4440</v>
      </c>
      <c r="J1505" s="95" t="s">
        <v>11134</v>
      </c>
      <c r="K1505" s="95" t="s">
        <v>12331</v>
      </c>
      <c r="L1505" s="95" t="s">
        <v>12332</v>
      </c>
      <c r="M1505" s="95" t="s">
        <v>12401</v>
      </c>
      <c r="N1505" s="95" t="s">
        <v>12402</v>
      </c>
      <c r="O1505" s="94" t="s">
        <v>12403</v>
      </c>
      <c r="P1505" s="94" t="s">
        <v>4445</v>
      </c>
      <c r="Q1505" s="97" t="n">
        <v>5</v>
      </c>
      <c r="R1505" s="98" t="n">
        <v>4</v>
      </c>
      <c r="S1505" s="120" t="n">
        <f aca="false">SUM(R1505-Q1505)</f>
        <v>-1</v>
      </c>
      <c r="T1505" s="86" t="n">
        <v>90.42</v>
      </c>
      <c r="U1505" s="87" t="n">
        <f aca="false">T1505*15%</f>
        <v>13.563</v>
      </c>
      <c r="V1505" s="88" t="n">
        <f aca="false">ROUND(Q1505*U1505*12,0)</f>
        <v>814</v>
      </c>
      <c r="W1505" s="89" t="n">
        <f aca="false">ROUND(Q1505*U1505*8+R1505*U1505*4,0)</f>
        <v>760</v>
      </c>
      <c r="X1505" s="90" t="n">
        <f aca="false">W1505-V1505</f>
        <v>-54</v>
      </c>
      <c r="Y1505" s="22"/>
      <c r="Z1505" s="92" t="n">
        <f aca="false">+ROUND($Q1505*U1505*8+($R1505+Y1505)*U1505*4,0)</f>
        <v>760</v>
      </c>
      <c r="AA1505" s="93" t="n">
        <f aca="false">Z1505-W1505</f>
        <v>0</v>
      </c>
      <c r="AB1505" s="22"/>
    </row>
    <row r="1506" customFormat="false" ht="24" hidden="false" customHeight="false" outlineLevel="2" collapsed="false">
      <c r="A1506" s="94" t="s">
        <v>1778</v>
      </c>
      <c r="B1506" s="94" t="s">
        <v>4436</v>
      </c>
      <c r="C1506" s="94" t="s">
        <v>15</v>
      </c>
      <c r="D1506" s="94" t="s">
        <v>1887</v>
      </c>
      <c r="E1506" s="94" t="s">
        <v>12404</v>
      </c>
      <c r="F1506" s="95" t="s">
        <v>1888</v>
      </c>
      <c r="G1506" s="96" t="s">
        <v>12405</v>
      </c>
      <c r="H1506" s="95" t="s">
        <v>12406</v>
      </c>
      <c r="I1506" s="95" t="s">
        <v>6796</v>
      </c>
      <c r="J1506" s="95" t="s">
        <v>11134</v>
      </c>
      <c r="K1506" s="95" t="s">
        <v>12407</v>
      </c>
      <c r="L1506" s="95" t="s">
        <v>12408</v>
      </c>
      <c r="M1506" s="95" t="s">
        <v>12409</v>
      </c>
      <c r="N1506" s="95" t="s">
        <v>12410</v>
      </c>
      <c r="O1506" s="94" t="s">
        <v>12411</v>
      </c>
      <c r="P1506" s="94" t="s">
        <v>4445</v>
      </c>
      <c r="Q1506" s="97" t="n">
        <v>40</v>
      </c>
      <c r="R1506" s="98" t="n">
        <v>45</v>
      </c>
      <c r="S1506" s="120" t="n">
        <f aca="false">SUM(R1506-Q1506)</f>
        <v>5</v>
      </c>
      <c r="T1506" s="86" t="n">
        <v>90.42</v>
      </c>
      <c r="U1506" s="87" t="n">
        <f aca="false">T1506*15%</f>
        <v>13.563</v>
      </c>
      <c r="V1506" s="88" t="n">
        <f aca="false">ROUND(Q1506*U1506*12,0)</f>
        <v>6510</v>
      </c>
      <c r="W1506" s="89" t="n">
        <f aca="false">ROUND(Q1506*U1506*8+R1506*U1506*4,0)</f>
        <v>6782</v>
      </c>
      <c r="X1506" s="90" t="n">
        <f aca="false">W1506-V1506</f>
        <v>272</v>
      </c>
      <c r="Y1506" s="22"/>
      <c r="Z1506" s="92" t="n">
        <f aca="false">+ROUND($Q1506*U1506*8+($R1506+Y1506)*U1506*4,0)</f>
        <v>6782</v>
      </c>
      <c r="AA1506" s="93" t="n">
        <f aca="false">Z1506-W1506</f>
        <v>0</v>
      </c>
      <c r="AB1506" s="22"/>
    </row>
    <row r="1507" customFormat="false" ht="24" hidden="false" customHeight="false" outlineLevel="2" collapsed="false">
      <c r="A1507" s="94" t="s">
        <v>1778</v>
      </c>
      <c r="B1507" s="94" t="s">
        <v>4436</v>
      </c>
      <c r="C1507" s="94" t="s">
        <v>15</v>
      </c>
      <c r="D1507" s="94" t="s">
        <v>1901</v>
      </c>
      <c r="E1507" s="94" t="s">
        <v>12412</v>
      </c>
      <c r="F1507" s="95" t="s">
        <v>601</v>
      </c>
      <c r="G1507" s="96" t="s">
        <v>12413</v>
      </c>
      <c r="H1507" s="95" t="s">
        <v>12414</v>
      </c>
      <c r="I1507" s="95" t="s">
        <v>6796</v>
      </c>
      <c r="J1507" s="95" t="s">
        <v>11134</v>
      </c>
      <c r="K1507" s="95" t="s">
        <v>12407</v>
      </c>
      <c r="L1507" s="95" t="s">
        <v>12415</v>
      </c>
      <c r="M1507" s="95" t="s">
        <v>6461</v>
      </c>
      <c r="N1507" s="95" t="s">
        <v>12416</v>
      </c>
      <c r="O1507" s="94" t="s">
        <v>12417</v>
      </c>
      <c r="P1507" s="94" t="s">
        <v>4445</v>
      </c>
      <c r="Q1507" s="97" t="n">
        <v>36</v>
      </c>
      <c r="R1507" s="98" t="n">
        <v>13</v>
      </c>
      <c r="S1507" s="120" t="n">
        <f aca="false">SUM(R1507-Q1507)</f>
        <v>-23</v>
      </c>
      <c r="T1507" s="86" t="n">
        <v>90.42</v>
      </c>
      <c r="U1507" s="87" t="n">
        <f aca="false">T1507*15%</f>
        <v>13.563</v>
      </c>
      <c r="V1507" s="88" t="n">
        <f aca="false">ROUND(Q1507*U1507*12,0)</f>
        <v>5859</v>
      </c>
      <c r="W1507" s="89" t="n">
        <f aca="false">ROUND(Q1507*U1507*8+R1507*U1507*4,0)</f>
        <v>4611</v>
      </c>
      <c r="X1507" s="90" t="n">
        <f aca="false">W1507-V1507</f>
        <v>-1248</v>
      </c>
      <c r="Y1507" s="22"/>
      <c r="Z1507" s="92" t="n">
        <f aca="false">+ROUND($Q1507*U1507*8+($R1507+Y1507)*U1507*4,0)</f>
        <v>4611</v>
      </c>
      <c r="AA1507" s="93" t="n">
        <f aca="false">Z1507-W1507</f>
        <v>0</v>
      </c>
      <c r="AB1507" s="22"/>
    </row>
    <row r="1508" customFormat="false" ht="24" hidden="false" customHeight="false" outlineLevel="2" collapsed="false">
      <c r="A1508" s="94" t="s">
        <v>1778</v>
      </c>
      <c r="B1508" s="94" t="s">
        <v>4436</v>
      </c>
      <c r="C1508" s="94" t="s">
        <v>15</v>
      </c>
      <c r="D1508" s="94" t="s">
        <v>1914</v>
      </c>
      <c r="E1508" s="94" t="s">
        <v>12418</v>
      </c>
      <c r="F1508" s="95" t="s">
        <v>1915</v>
      </c>
      <c r="G1508" s="96" t="s">
        <v>12419</v>
      </c>
      <c r="H1508" s="95" t="s">
        <v>12420</v>
      </c>
      <c r="I1508" s="95" t="s">
        <v>4440</v>
      </c>
      <c r="J1508" s="95" t="s">
        <v>11134</v>
      </c>
      <c r="K1508" s="95" t="s">
        <v>12407</v>
      </c>
      <c r="L1508" s="95" t="s">
        <v>12421</v>
      </c>
      <c r="M1508" s="95" t="s">
        <v>12422</v>
      </c>
      <c r="N1508" s="95" t="s">
        <v>12423</v>
      </c>
      <c r="O1508" s="94" t="s">
        <v>12424</v>
      </c>
      <c r="P1508" s="94" t="s">
        <v>4445</v>
      </c>
      <c r="Q1508" s="97" t="n">
        <v>12</v>
      </c>
      <c r="R1508" s="98" t="n">
        <v>12</v>
      </c>
      <c r="S1508" s="120" t="n">
        <f aca="false">SUM(R1508-Q1508)</f>
        <v>0</v>
      </c>
      <c r="T1508" s="86" t="n">
        <v>90.42</v>
      </c>
      <c r="U1508" s="87" t="n">
        <f aca="false">T1508*15%</f>
        <v>13.563</v>
      </c>
      <c r="V1508" s="88" t="n">
        <f aca="false">ROUND(Q1508*U1508*12,0)</f>
        <v>1953</v>
      </c>
      <c r="W1508" s="89" t="n">
        <f aca="false">ROUND(Q1508*U1508*8+R1508*U1508*4,0)</f>
        <v>1953</v>
      </c>
      <c r="X1508" s="90" t="n">
        <f aca="false">W1508-V1508</f>
        <v>0</v>
      </c>
      <c r="Y1508" s="22"/>
      <c r="Z1508" s="92" t="n">
        <f aca="false">+ROUND($Q1508*U1508*8+($R1508+Y1508)*U1508*4,0)</f>
        <v>1953</v>
      </c>
      <c r="AA1508" s="93" t="n">
        <f aca="false">Z1508-W1508</f>
        <v>0</v>
      </c>
      <c r="AB1508" s="22"/>
    </row>
    <row r="1509" customFormat="false" ht="36" hidden="false" customHeight="false" outlineLevel="2" collapsed="false">
      <c r="A1509" s="94" t="s">
        <v>1778</v>
      </c>
      <c r="B1509" s="94" t="s">
        <v>4436</v>
      </c>
      <c r="C1509" s="94" t="s">
        <v>15</v>
      </c>
      <c r="D1509" s="94" t="s">
        <v>1920</v>
      </c>
      <c r="E1509" s="94" t="s">
        <v>12425</v>
      </c>
      <c r="F1509" s="95" t="s">
        <v>1921</v>
      </c>
      <c r="G1509" s="96" t="s">
        <v>12426</v>
      </c>
      <c r="H1509" s="95" t="s">
        <v>12427</v>
      </c>
      <c r="I1509" s="95" t="s">
        <v>4542</v>
      </c>
      <c r="J1509" s="95" t="s">
        <v>11134</v>
      </c>
      <c r="K1509" s="95" t="s">
        <v>12407</v>
      </c>
      <c r="L1509" s="95" t="s">
        <v>12421</v>
      </c>
      <c r="M1509" s="95" t="s">
        <v>12428</v>
      </c>
      <c r="N1509" s="95" t="s">
        <v>12429</v>
      </c>
      <c r="O1509" s="94" t="s">
        <v>12430</v>
      </c>
      <c r="P1509" s="94" t="s">
        <v>4445</v>
      </c>
      <c r="Q1509" s="97" t="n">
        <v>26</v>
      </c>
      <c r="R1509" s="98" t="n">
        <v>16</v>
      </c>
      <c r="S1509" s="120" t="n">
        <f aca="false">SUM(R1509-Q1509)</f>
        <v>-10</v>
      </c>
      <c r="T1509" s="86" t="n">
        <v>90.42</v>
      </c>
      <c r="U1509" s="87" t="n">
        <f aca="false">T1509*15%</f>
        <v>13.563</v>
      </c>
      <c r="V1509" s="88" t="n">
        <f aca="false">ROUND(Q1509*U1509*12,0)</f>
        <v>4232</v>
      </c>
      <c r="W1509" s="89" t="n">
        <f aca="false">ROUND(Q1509*U1509*8+R1509*U1509*4,0)</f>
        <v>3689</v>
      </c>
      <c r="X1509" s="90" t="n">
        <f aca="false">W1509-V1509</f>
        <v>-543</v>
      </c>
      <c r="Y1509" s="22"/>
      <c r="Z1509" s="92" t="n">
        <f aca="false">+ROUND($Q1509*U1509*8+($R1509+Y1509)*U1509*4,0)</f>
        <v>3689</v>
      </c>
      <c r="AA1509" s="93" t="n">
        <f aca="false">Z1509-W1509</f>
        <v>0</v>
      </c>
      <c r="AB1509" s="22"/>
    </row>
    <row r="1510" customFormat="false" ht="24" hidden="false" customHeight="false" outlineLevel="2" collapsed="false">
      <c r="A1510" s="94" t="s">
        <v>1778</v>
      </c>
      <c r="B1510" s="94" t="s">
        <v>4436</v>
      </c>
      <c r="C1510" s="94" t="s">
        <v>15</v>
      </c>
      <c r="D1510" s="94" t="s">
        <v>1934</v>
      </c>
      <c r="E1510" s="94" t="s">
        <v>12431</v>
      </c>
      <c r="F1510" s="95" t="s">
        <v>1935</v>
      </c>
      <c r="G1510" s="96" t="s">
        <v>12432</v>
      </c>
      <c r="H1510" s="95" t="s">
        <v>12433</v>
      </c>
      <c r="I1510" s="95" t="s">
        <v>4440</v>
      </c>
      <c r="J1510" s="95" t="s">
        <v>11134</v>
      </c>
      <c r="K1510" s="95" t="s">
        <v>12407</v>
      </c>
      <c r="L1510" s="95" t="s">
        <v>12434</v>
      </c>
      <c r="M1510" s="95" t="s">
        <v>12435</v>
      </c>
      <c r="N1510" s="95" t="s">
        <v>12436</v>
      </c>
      <c r="O1510" s="94" t="s">
        <v>12437</v>
      </c>
      <c r="P1510" s="94" t="s">
        <v>4445</v>
      </c>
      <c r="Q1510" s="97" t="n">
        <v>27</v>
      </c>
      <c r="R1510" s="98" t="n">
        <v>18</v>
      </c>
      <c r="S1510" s="120" t="n">
        <f aca="false">SUM(R1510-Q1510)</f>
        <v>-9</v>
      </c>
      <c r="T1510" s="86" t="n">
        <v>90.42</v>
      </c>
      <c r="U1510" s="87" t="n">
        <f aca="false">T1510*15%</f>
        <v>13.563</v>
      </c>
      <c r="V1510" s="88" t="n">
        <f aca="false">ROUND(Q1510*U1510*12,0)</f>
        <v>4394</v>
      </c>
      <c r="W1510" s="89" t="n">
        <f aca="false">ROUND(Q1510*U1510*8+R1510*U1510*4,0)</f>
        <v>3906</v>
      </c>
      <c r="X1510" s="90" t="n">
        <f aca="false">W1510-V1510</f>
        <v>-488</v>
      </c>
      <c r="Y1510" s="22"/>
      <c r="Z1510" s="92" t="n">
        <f aca="false">+ROUND($Q1510*U1510*8+($R1510+Y1510)*U1510*4,0)</f>
        <v>3906</v>
      </c>
      <c r="AA1510" s="93" t="n">
        <f aca="false">Z1510-W1510</f>
        <v>0</v>
      </c>
      <c r="AB1510" s="22"/>
    </row>
    <row r="1511" customFormat="false" ht="24" hidden="false" customHeight="false" outlineLevel="2" collapsed="false">
      <c r="A1511" s="94" t="s">
        <v>1778</v>
      </c>
      <c r="B1511" s="94" t="s">
        <v>4436</v>
      </c>
      <c r="C1511" s="94" t="s">
        <v>15</v>
      </c>
      <c r="D1511" s="94" t="s">
        <v>1936</v>
      </c>
      <c r="E1511" s="94" t="s">
        <v>12438</v>
      </c>
      <c r="F1511" s="95" t="s">
        <v>1937</v>
      </c>
      <c r="G1511" s="96" t="s">
        <v>12439</v>
      </c>
      <c r="H1511" s="95" t="s">
        <v>12440</v>
      </c>
      <c r="I1511" s="95" t="s">
        <v>4440</v>
      </c>
      <c r="J1511" s="95" t="s">
        <v>11134</v>
      </c>
      <c r="K1511" s="95" t="s">
        <v>12407</v>
      </c>
      <c r="L1511" s="95" t="s">
        <v>12441</v>
      </c>
      <c r="M1511" s="95" t="s">
        <v>12442</v>
      </c>
      <c r="N1511" s="95" t="s">
        <v>12443</v>
      </c>
      <c r="O1511" s="94" t="s">
        <v>12444</v>
      </c>
      <c r="P1511" s="94" t="s">
        <v>4445</v>
      </c>
      <c r="Q1511" s="97" t="n">
        <v>13</v>
      </c>
      <c r="R1511" s="98" t="n">
        <v>18</v>
      </c>
      <c r="S1511" s="120" t="n">
        <f aca="false">SUM(R1511-Q1511)</f>
        <v>5</v>
      </c>
      <c r="T1511" s="86" t="n">
        <v>90.42</v>
      </c>
      <c r="U1511" s="87" t="n">
        <f aca="false">T1511*15%</f>
        <v>13.563</v>
      </c>
      <c r="V1511" s="88" t="n">
        <f aca="false">ROUND(Q1511*U1511*12,0)</f>
        <v>2116</v>
      </c>
      <c r="W1511" s="89" t="n">
        <f aca="false">ROUND(Q1511*U1511*8+R1511*U1511*4,0)</f>
        <v>2387</v>
      </c>
      <c r="X1511" s="90" t="n">
        <f aca="false">W1511-V1511</f>
        <v>271</v>
      </c>
      <c r="Y1511" s="22"/>
      <c r="Z1511" s="92" t="n">
        <f aca="false">+ROUND($Q1511*U1511*8+($R1511+Y1511)*U1511*4,0)</f>
        <v>2387</v>
      </c>
      <c r="AA1511" s="93" t="n">
        <f aca="false">Z1511-W1511</f>
        <v>0</v>
      </c>
      <c r="AB1511" s="22"/>
    </row>
    <row r="1512" customFormat="false" ht="24" hidden="false" customHeight="false" outlineLevel="2" collapsed="false">
      <c r="A1512" s="94" t="s">
        <v>1778</v>
      </c>
      <c r="B1512" s="94" t="s">
        <v>4436</v>
      </c>
      <c r="C1512" s="94" t="s">
        <v>15</v>
      </c>
      <c r="D1512" s="94" t="s">
        <v>1863</v>
      </c>
      <c r="E1512" s="94" t="s">
        <v>12445</v>
      </c>
      <c r="F1512" s="95" t="s">
        <v>1864</v>
      </c>
      <c r="G1512" s="96" t="s">
        <v>12446</v>
      </c>
      <c r="H1512" s="95" t="s">
        <v>12447</v>
      </c>
      <c r="I1512" s="95" t="s">
        <v>6796</v>
      </c>
      <c r="J1512" s="95" t="s">
        <v>11134</v>
      </c>
      <c r="K1512" s="95" t="s">
        <v>12407</v>
      </c>
      <c r="L1512" s="95" t="s">
        <v>12448</v>
      </c>
      <c r="M1512" s="95" t="s">
        <v>12449</v>
      </c>
      <c r="N1512" s="95" t="s">
        <v>12450</v>
      </c>
      <c r="O1512" s="94" t="s">
        <v>12451</v>
      </c>
      <c r="P1512" s="94" t="s">
        <v>4445</v>
      </c>
      <c r="Q1512" s="97" t="n">
        <v>14</v>
      </c>
      <c r="R1512" s="98" t="n">
        <v>9</v>
      </c>
      <c r="S1512" s="120" t="n">
        <f aca="false">SUM(R1512-Q1512)</f>
        <v>-5</v>
      </c>
      <c r="T1512" s="86" t="n">
        <v>90.42</v>
      </c>
      <c r="U1512" s="87" t="n">
        <f aca="false">T1512*15%</f>
        <v>13.563</v>
      </c>
      <c r="V1512" s="88" t="n">
        <f aca="false">ROUND(Q1512*U1512*12,0)</f>
        <v>2279</v>
      </c>
      <c r="W1512" s="89" t="n">
        <f aca="false">ROUND(Q1512*U1512*8+R1512*U1512*4,0)</f>
        <v>2007</v>
      </c>
      <c r="X1512" s="90" t="n">
        <f aca="false">W1512-V1512</f>
        <v>-272</v>
      </c>
      <c r="Y1512" s="22"/>
      <c r="Z1512" s="92" t="n">
        <f aca="false">+ROUND($Q1512*U1512*8+($R1512+Y1512)*U1512*4,0)</f>
        <v>2007</v>
      </c>
      <c r="AA1512" s="93" t="n">
        <f aca="false">Z1512-W1512</f>
        <v>0</v>
      </c>
      <c r="AB1512" s="22"/>
    </row>
    <row r="1513" customFormat="false" ht="24" hidden="false" customHeight="false" outlineLevel="2" collapsed="false">
      <c r="A1513" s="94" t="s">
        <v>1778</v>
      </c>
      <c r="B1513" s="94" t="s">
        <v>4436</v>
      </c>
      <c r="C1513" s="94" t="s">
        <v>15</v>
      </c>
      <c r="D1513" s="94" t="s">
        <v>2217</v>
      </c>
      <c r="E1513" s="94" t="s">
        <v>12452</v>
      </c>
      <c r="F1513" s="95" t="s">
        <v>2218</v>
      </c>
      <c r="G1513" s="96" t="s">
        <v>12453</v>
      </c>
      <c r="H1513" s="95" t="s">
        <v>12454</v>
      </c>
      <c r="I1513" s="95" t="s">
        <v>4486</v>
      </c>
      <c r="J1513" s="95" t="s">
        <v>11134</v>
      </c>
      <c r="K1513" s="95" t="s">
        <v>12407</v>
      </c>
      <c r="L1513" s="95" t="s">
        <v>12408</v>
      </c>
      <c r="M1513" s="95" t="s">
        <v>12455</v>
      </c>
      <c r="N1513" s="95" t="s">
        <v>12456</v>
      </c>
      <c r="O1513" s="94" t="s">
        <v>12457</v>
      </c>
      <c r="P1513" s="94" t="s">
        <v>4445</v>
      </c>
      <c r="Q1513" s="97" t="n">
        <v>10</v>
      </c>
      <c r="R1513" s="98" t="n">
        <v>15</v>
      </c>
      <c r="S1513" s="120" t="n">
        <f aca="false">SUM(R1513-Q1513)</f>
        <v>5</v>
      </c>
      <c r="T1513" s="86" t="n">
        <v>90.42</v>
      </c>
      <c r="U1513" s="87" t="n">
        <f aca="false">T1513*15%</f>
        <v>13.563</v>
      </c>
      <c r="V1513" s="88" t="n">
        <f aca="false">ROUND(Q1513*U1513*12,0)</f>
        <v>1628</v>
      </c>
      <c r="W1513" s="89" t="n">
        <f aca="false">ROUND(Q1513*U1513*8+R1513*U1513*4,0)</f>
        <v>1899</v>
      </c>
      <c r="X1513" s="90" t="n">
        <f aca="false">W1513-V1513</f>
        <v>271</v>
      </c>
      <c r="Y1513" s="22"/>
      <c r="Z1513" s="92" t="n">
        <f aca="false">+ROUND($Q1513*U1513*8+($R1513+Y1513)*U1513*4,0)</f>
        <v>1899</v>
      </c>
      <c r="AA1513" s="93" t="n">
        <f aca="false">Z1513-W1513</f>
        <v>0</v>
      </c>
      <c r="AB1513" s="22"/>
    </row>
    <row r="1514" customFormat="false" ht="24" hidden="false" customHeight="false" outlineLevel="2" collapsed="false">
      <c r="A1514" s="94" t="s">
        <v>1778</v>
      </c>
      <c r="B1514" s="94" t="s">
        <v>4436</v>
      </c>
      <c r="C1514" s="94" t="s">
        <v>15</v>
      </c>
      <c r="D1514" s="94" t="s">
        <v>1942</v>
      </c>
      <c r="E1514" s="94" t="s">
        <v>12458</v>
      </c>
      <c r="F1514" s="95" t="s">
        <v>1943</v>
      </c>
      <c r="G1514" s="96" t="s">
        <v>12459</v>
      </c>
      <c r="H1514" s="95" t="s">
        <v>12460</v>
      </c>
      <c r="I1514" s="95" t="s">
        <v>4440</v>
      </c>
      <c r="J1514" s="95" t="s">
        <v>11134</v>
      </c>
      <c r="K1514" s="95" t="s">
        <v>12407</v>
      </c>
      <c r="L1514" s="95" t="s">
        <v>12441</v>
      </c>
      <c r="M1514" s="95" t="s">
        <v>12407</v>
      </c>
      <c r="N1514" s="95" t="s">
        <v>12461</v>
      </c>
      <c r="O1514" s="94" t="s">
        <v>12462</v>
      </c>
      <c r="P1514" s="94" t="s">
        <v>4445</v>
      </c>
      <c r="Q1514" s="97" t="n">
        <v>63</v>
      </c>
      <c r="R1514" s="98" t="n">
        <v>64</v>
      </c>
      <c r="S1514" s="120" t="n">
        <f aca="false">SUM(R1514-Q1514)</f>
        <v>1</v>
      </c>
      <c r="T1514" s="86" t="n">
        <v>90.42</v>
      </c>
      <c r="U1514" s="87" t="n">
        <f aca="false">T1514*15%</f>
        <v>13.563</v>
      </c>
      <c r="V1514" s="88" t="n">
        <f aca="false">ROUND(Q1514*U1514*12,0)</f>
        <v>10254</v>
      </c>
      <c r="W1514" s="89" t="n">
        <f aca="false">ROUND(Q1514*U1514*8+R1514*U1514*4,0)</f>
        <v>10308</v>
      </c>
      <c r="X1514" s="90" t="n">
        <f aca="false">W1514-V1514</f>
        <v>54</v>
      </c>
      <c r="Y1514" s="22"/>
      <c r="Z1514" s="92" t="n">
        <f aca="false">+ROUND($Q1514*U1514*8+($R1514+Y1514)*U1514*4,0)</f>
        <v>10308</v>
      </c>
      <c r="AA1514" s="93" t="n">
        <f aca="false">Z1514-W1514</f>
        <v>0</v>
      </c>
      <c r="AB1514" s="22"/>
    </row>
    <row r="1515" customFormat="false" ht="24" hidden="false" customHeight="false" outlineLevel="2" collapsed="false">
      <c r="A1515" s="94" t="s">
        <v>1778</v>
      </c>
      <c r="B1515" s="94" t="s">
        <v>4436</v>
      </c>
      <c r="C1515" s="94" t="s">
        <v>15</v>
      </c>
      <c r="D1515" s="94" t="s">
        <v>1942</v>
      </c>
      <c r="E1515" s="94" t="s">
        <v>12458</v>
      </c>
      <c r="F1515" s="95" t="s">
        <v>1943</v>
      </c>
      <c r="G1515" s="96" t="s">
        <v>12463</v>
      </c>
      <c r="H1515" s="95" t="s">
        <v>12460</v>
      </c>
      <c r="I1515" s="95" t="s">
        <v>4440</v>
      </c>
      <c r="J1515" s="95" t="s">
        <v>11134</v>
      </c>
      <c r="K1515" s="95" t="s">
        <v>12407</v>
      </c>
      <c r="L1515" s="95" t="s">
        <v>12441</v>
      </c>
      <c r="M1515" s="95" t="s">
        <v>12407</v>
      </c>
      <c r="N1515" s="95" t="s">
        <v>12464</v>
      </c>
      <c r="O1515" s="94" t="s">
        <v>12462</v>
      </c>
      <c r="P1515" s="94" t="s">
        <v>4445</v>
      </c>
      <c r="Q1515" s="97" t="n">
        <v>16</v>
      </c>
      <c r="R1515" s="98" t="n">
        <v>33</v>
      </c>
      <c r="S1515" s="120" t="n">
        <f aca="false">SUM(R1515-Q1515)</f>
        <v>17</v>
      </c>
      <c r="T1515" s="86" t="n">
        <v>90.42</v>
      </c>
      <c r="U1515" s="87" t="n">
        <f aca="false">T1515*15%</f>
        <v>13.563</v>
      </c>
      <c r="V1515" s="88" t="n">
        <f aca="false">ROUND(Q1515*U1515*12,0)</f>
        <v>2604</v>
      </c>
      <c r="W1515" s="89" t="n">
        <f aca="false">ROUND(Q1515*U1515*8+R1515*U1515*4,0)</f>
        <v>3526</v>
      </c>
      <c r="X1515" s="90" t="n">
        <f aca="false">W1515-V1515</f>
        <v>922</v>
      </c>
      <c r="Y1515" s="22"/>
      <c r="Z1515" s="92" t="n">
        <f aca="false">+ROUND($Q1515*U1515*8+($R1515+Y1515)*U1515*4,0)</f>
        <v>3526</v>
      </c>
      <c r="AA1515" s="93" t="n">
        <f aca="false">Z1515-W1515</f>
        <v>0</v>
      </c>
      <c r="AB1515" s="22"/>
    </row>
    <row r="1516" customFormat="false" ht="36" hidden="false" customHeight="false" outlineLevel="2" collapsed="false">
      <c r="A1516" s="94" t="s">
        <v>1778</v>
      </c>
      <c r="B1516" s="94" t="s">
        <v>4436</v>
      </c>
      <c r="C1516" s="94" t="s">
        <v>15</v>
      </c>
      <c r="D1516" s="94" t="s">
        <v>1950</v>
      </c>
      <c r="E1516" s="94" t="s">
        <v>12465</v>
      </c>
      <c r="F1516" s="95" t="s">
        <v>1951</v>
      </c>
      <c r="G1516" s="96" t="s">
        <v>12466</v>
      </c>
      <c r="H1516" s="95" t="s">
        <v>12467</v>
      </c>
      <c r="I1516" s="95" t="s">
        <v>4542</v>
      </c>
      <c r="J1516" s="95" t="s">
        <v>11134</v>
      </c>
      <c r="K1516" s="95" t="s">
        <v>12407</v>
      </c>
      <c r="L1516" s="95" t="s">
        <v>12408</v>
      </c>
      <c r="M1516" s="95" t="s">
        <v>12468</v>
      </c>
      <c r="N1516" s="95" t="s">
        <v>12469</v>
      </c>
      <c r="O1516" s="94" t="s">
        <v>12470</v>
      </c>
      <c r="P1516" s="94" t="s">
        <v>4445</v>
      </c>
      <c r="Q1516" s="97" t="n">
        <v>16</v>
      </c>
      <c r="R1516" s="98" t="n">
        <v>15</v>
      </c>
      <c r="S1516" s="120" t="n">
        <f aca="false">SUM(R1516-Q1516)</f>
        <v>-1</v>
      </c>
      <c r="T1516" s="86" t="n">
        <v>90.42</v>
      </c>
      <c r="U1516" s="87" t="n">
        <f aca="false">T1516*15%</f>
        <v>13.563</v>
      </c>
      <c r="V1516" s="88" t="n">
        <f aca="false">ROUND(Q1516*U1516*12,0)</f>
        <v>2604</v>
      </c>
      <c r="W1516" s="89" t="n">
        <f aca="false">ROUND(Q1516*U1516*8+R1516*U1516*4,0)</f>
        <v>2550</v>
      </c>
      <c r="X1516" s="90" t="n">
        <f aca="false">W1516-V1516</f>
        <v>-54</v>
      </c>
      <c r="Y1516" s="22"/>
      <c r="Z1516" s="92" t="n">
        <f aca="false">+ROUND($Q1516*U1516*8+($R1516+Y1516)*U1516*4,0)</f>
        <v>2550</v>
      </c>
      <c r="AA1516" s="93" t="n">
        <f aca="false">Z1516-W1516</f>
        <v>0</v>
      </c>
      <c r="AB1516" s="22"/>
    </row>
    <row r="1517" customFormat="false" ht="36" hidden="false" customHeight="false" outlineLevel="2" collapsed="false">
      <c r="A1517" s="94" t="s">
        <v>1778</v>
      </c>
      <c r="B1517" s="94" t="s">
        <v>4436</v>
      </c>
      <c r="C1517" s="94" t="s">
        <v>15</v>
      </c>
      <c r="D1517" s="94" t="s">
        <v>1954</v>
      </c>
      <c r="E1517" s="94" t="s">
        <v>12471</v>
      </c>
      <c r="F1517" s="95" t="s">
        <v>1955</v>
      </c>
      <c r="G1517" s="96" t="s">
        <v>12472</v>
      </c>
      <c r="H1517" s="95" t="s">
        <v>12473</v>
      </c>
      <c r="I1517" s="95" t="s">
        <v>4542</v>
      </c>
      <c r="J1517" s="95" t="s">
        <v>11134</v>
      </c>
      <c r="K1517" s="95" t="s">
        <v>12407</v>
      </c>
      <c r="L1517" s="95" t="s">
        <v>12448</v>
      </c>
      <c r="M1517" s="95" t="s">
        <v>12474</v>
      </c>
      <c r="N1517" s="95" t="s">
        <v>12475</v>
      </c>
      <c r="O1517" s="94" t="s">
        <v>12476</v>
      </c>
      <c r="P1517" s="94" t="s">
        <v>4445</v>
      </c>
      <c r="Q1517" s="97" t="n">
        <v>7</v>
      </c>
      <c r="R1517" s="98" t="n">
        <v>8</v>
      </c>
      <c r="S1517" s="120" t="n">
        <f aca="false">SUM(R1517-Q1517)</f>
        <v>1</v>
      </c>
      <c r="T1517" s="86" t="n">
        <v>90.42</v>
      </c>
      <c r="U1517" s="87" t="n">
        <f aca="false">T1517*15%</f>
        <v>13.563</v>
      </c>
      <c r="V1517" s="88" t="n">
        <f aca="false">ROUND(Q1517*U1517*12,0)</f>
        <v>1139</v>
      </c>
      <c r="W1517" s="89" t="n">
        <f aca="false">ROUND(Q1517*U1517*8+R1517*U1517*4,0)</f>
        <v>1194</v>
      </c>
      <c r="X1517" s="90" t="n">
        <f aca="false">W1517-V1517</f>
        <v>55</v>
      </c>
      <c r="Y1517" s="22"/>
      <c r="Z1517" s="92" t="n">
        <f aca="false">+ROUND($Q1517*U1517*8+($R1517+Y1517)*U1517*4,0)</f>
        <v>1194</v>
      </c>
      <c r="AA1517" s="93" t="n">
        <f aca="false">Z1517-W1517</f>
        <v>0</v>
      </c>
      <c r="AB1517" s="22"/>
    </row>
    <row r="1518" customFormat="false" ht="36" hidden="false" customHeight="false" outlineLevel="2" collapsed="false">
      <c r="A1518" s="94" t="s">
        <v>1778</v>
      </c>
      <c r="B1518" s="94" t="s">
        <v>4436</v>
      </c>
      <c r="C1518" s="94" t="s">
        <v>15</v>
      </c>
      <c r="D1518" s="94" t="s">
        <v>1960</v>
      </c>
      <c r="E1518" s="94" t="s">
        <v>12477</v>
      </c>
      <c r="F1518" s="95" t="s">
        <v>1961</v>
      </c>
      <c r="G1518" s="96" t="s">
        <v>12478</v>
      </c>
      <c r="H1518" s="95" t="s">
        <v>12479</v>
      </c>
      <c r="I1518" s="95" t="s">
        <v>4542</v>
      </c>
      <c r="J1518" s="95" t="s">
        <v>11134</v>
      </c>
      <c r="K1518" s="95" t="s">
        <v>12407</v>
      </c>
      <c r="L1518" s="95" t="s">
        <v>12480</v>
      </c>
      <c r="M1518" s="95" t="s">
        <v>12481</v>
      </c>
      <c r="N1518" s="95" t="s">
        <v>12482</v>
      </c>
      <c r="O1518" s="94" t="s">
        <v>12483</v>
      </c>
      <c r="P1518" s="94" t="s">
        <v>4445</v>
      </c>
      <c r="Q1518" s="97" t="n">
        <v>32</v>
      </c>
      <c r="R1518" s="98" t="n">
        <v>23</v>
      </c>
      <c r="S1518" s="120" t="n">
        <f aca="false">SUM(R1518-Q1518)</f>
        <v>-9</v>
      </c>
      <c r="T1518" s="86" t="n">
        <v>90.42</v>
      </c>
      <c r="U1518" s="87" t="n">
        <f aca="false">T1518*15%</f>
        <v>13.563</v>
      </c>
      <c r="V1518" s="88" t="n">
        <f aca="false">ROUND(Q1518*U1518*12,0)</f>
        <v>5208</v>
      </c>
      <c r="W1518" s="89" t="n">
        <f aca="false">ROUND(Q1518*U1518*8+R1518*U1518*4,0)</f>
        <v>4720</v>
      </c>
      <c r="X1518" s="90" t="n">
        <f aca="false">W1518-V1518</f>
        <v>-488</v>
      </c>
      <c r="Y1518" s="22"/>
      <c r="Z1518" s="92" t="n">
        <f aca="false">+ROUND($Q1518*U1518*8+($R1518+Y1518)*U1518*4,0)</f>
        <v>4720</v>
      </c>
      <c r="AA1518" s="93" t="n">
        <f aca="false">Z1518-W1518</f>
        <v>0</v>
      </c>
      <c r="AB1518" s="22"/>
    </row>
    <row r="1519" customFormat="false" ht="24" hidden="false" customHeight="false" outlineLevel="2" collapsed="false">
      <c r="A1519" s="94" t="s">
        <v>1778</v>
      </c>
      <c r="B1519" s="94" t="s">
        <v>4436</v>
      </c>
      <c r="C1519" s="94" t="s">
        <v>15</v>
      </c>
      <c r="D1519" s="94" t="s">
        <v>1867</v>
      </c>
      <c r="E1519" s="94" t="s">
        <v>12484</v>
      </c>
      <c r="F1519" s="95" t="s">
        <v>1868</v>
      </c>
      <c r="G1519" s="96" t="s">
        <v>12485</v>
      </c>
      <c r="H1519" s="95" t="s">
        <v>12486</v>
      </c>
      <c r="I1519" s="95" t="s">
        <v>4486</v>
      </c>
      <c r="J1519" s="95" t="s">
        <v>11134</v>
      </c>
      <c r="K1519" s="95" t="s">
        <v>12407</v>
      </c>
      <c r="L1519" s="95" t="s">
        <v>12480</v>
      </c>
      <c r="M1519" s="95" t="s">
        <v>12487</v>
      </c>
      <c r="N1519" s="95" t="s">
        <v>12488</v>
      </c>
      <c r="O1519" s="94" t="s">
        <v>12489</v>
      </c>
      <c r="P1519" s="94" t="s">
        <v>4445</v>
      </c>
      <c r="Q1519" s="97" t="n">
        <v>7</v>
      </c>
      <c r="R1519" s="98" t="n">
        <v>11</v>
      </c>
      <c r="S1519" s="120" t="n">
        <f aca="false">SUM(R1519-Q1519)</f>
        <v>4</v>
      </c>
      <c r="T1519" s="86" t="n">
        <v>90.42</v>
      </c>
      <c r="U1519" s="87" t="n">
        <f aca="false">T1519*15%</f>
        <v>13.563</v>
      </c>
      <c r="V1519" s="88" t="n">
        <f aca="false">ROUND(Q1519*U1519*12,0)</f>
        <v>1139</v>
      </c>
      <c r="W1519" s="89" t="n">
        <f aca="false">ROUND(Q1519*U1519*8+R1519*U1519*4,0)</f>
        <v>1356</v>
      </c>
      <c r="X1519" s="90" t="n">
        <f aca="false">W1519-V1519</f>
        <v>217</v>
      </c>
      <c r="Y1519" s="22"/>
      <c r="Z1519" s="92" t="n">
        <f aca="false">+ROUND($Q1519*U1519*8+($R1519+Y1519)*U1519*4,0)</f>
        <v>1356</v>
      </c>
      <c r="AA1519" s="93" t="n">
        <f aca="false">Z1519-W1519</f>
        <v>0</v>
      </c>
      <c r="AB1519" s="22"/>
    </row>
    <row r="1520" customFormat="false" ht="36" hidden="false" customHeight="false" outlineLevel="2" collapsed="false">
      <c r="A1520" s="94" t="s">
        <v>1778</v>
      </c>
      <c r="B1520" s="94" t="s">
        <v>4436</v>
      </c>
      <c r="C1520" s="94" t="s">
        <v>15</v>
      </c>
      <c r="D1520" s="94" t="s">
        <v>1869</v>
      </c>
      <c r="E1520" s="94" t="s">
        <v>12490</v>
      </c>
      <c r="F1520" s="95" t="s">
        <v>1870</v>
      </c>
      <c r="G1520" s="96" t="s">
        <v>12491</v>
      </c>
      <c r="H1520" s="95" t="s">
        <v>12492</v>
      </c>
      <c r="I1520" s="95" t="s">
        <v>4542</v>
      </c>
      <c r="J1520" s="95" t="s">
        <v>11134</v>
      </c>
      <c r="K1520" s="95" t="s">
        <v>12407</v>
      </c>
      <c r="L1520" s="95" t="s">
        <v>12434</v>
      </c>
      <c r="M1520" s="95" t="s">
        <v>12493</v>
      </c>
      <c r="N1520" s="95" t="s">
        <v>12494</v>
      </c>
      <c r="O1520" s="94" t="s">
        <v>12495</v>
      </c>
      <c r="P1520" s="94" t="s">
        <v>4445</v>
      </c>
      <c r="Q1520" s="97" t="n">
        <v>18</v>
      </c>
      <c r="R1520" s="98" t="n">
        <v>18</v>
      </c>
      <c r="S1520" s="120" t="n">
        <f aca="false">SUM(R1520-Q1520)</f>
        <v>0</v>
      </c>
      <c r="T1520" s="86" t="n">
        <v>90.42</v>
      </c>
      <c r="U1520" s="87" t="n">
        <f aca="false">T1520*15%</f>
        <v>13.563</v>
      </c>
      <c r="V1520" s="88" t="n">
        <f aca="false">ROUND(Q1520*U1520*12,0)</f>
        <v>2930</v>
      </c>
      <c r="W1520" s="89" t="n">
        <f aca="false">ROUND(Q1520*U1520*8+R1520*U1520*4,0)</f>
        <v>2930</v>
      </c>
      <c r="X1520" s="90" t="n">
        <f aca="false">W1520-V1520</f>
        <v>0</v>
      </c>
      <c r="Y1520" s="22"/>
      <c r="Z1520" s="92" t="n">
        <f aca="false">+ROUND($Q1520*U1520*8+($R1520+Y1520)*U1520*4,0)</f>
        <v>2930</v>
      </c>
      <c r="AA1520" s="93" t="n">
        <f aca="false">Z1520-W1520</f>
        <v>0</v>
      </c>
      <c r="AB1520" s="22"/>
    </row>
    <row r="1521" customFormat="false" ht="36" hidden="false" customHeight="false" outlineLevel="2" collapsed="false">
      <c r="A1521" s="94" t="s">
        <v>1778</v>
      </c>
      <c r="B1521" s="94" t="s">
        <v>4436</v>
      </c>
      <c r="C1521" s="94" t="s">
        <v>15</v>
      </c>
      <c r="D1521" s="94" t="s">
        <v>2120</v>
      </c>
      <c r="E1521" s="94" t="s">
        <v>12496</v>
      </c>
      <c r="F1521" s="95" t="s">
        <v>2121</v>
      </c>
      <c r="G1521" s="96" t="s">
        <v>12497</v>
      </c>
      <c r="H1521" s="95" t="s">
        <v>12498</v>
      </c>
      <c r="I1521" s="95" t="s">
        <v>4542</v>
      </c>
      <c r="J1521" s="95" t="s">
        <v>11134</v>
      </c>
      <c r="K1521" s="95" t="s">
        <v>11120</v>
      </c>
      <c r="L1521" s="95" t="s">
        <v>12499</v>
      </c>
      <c r="M1521" s="95" t="s">
        <v>11120</v>
      </c>
      <c r="N1521" s="95" t="s">
        <v>12500</v>
      </c>
      <c r="O1521" s="94" t="s">
        <v>12501</v>
      </c>
      <c r="P1521" s="94" t="s">
        <v>4445</v>
      </c>
      <c r="Q1521" s="97" t="n">
        <v>18</v>
      </c>
      <c r="R1521" s="98" t="n">
        <v>31</v>
      </c>
      <c r="S1521" s="120" t="n">
        <f aca="false">SUM(R1521-Q1521)</f>
        <v>13</v>
      </c>
      <c r="T1521" s="86" t="n">
        <v>90.42</v>
      </c>
      <c r="U1521" s="87" t="n">
        <f aca="false">T1521*15%</f>
        <v>13.563</v>
      </c>
      <c r="V1521" s="88" t="n">
        <f aca="false">ROUND(Q1521*U1521*12,0)</f>
        <v>2930</v>
      </c>
      <c r="W1521" s="89" t="n">
        <f aca="false">ROUND(Q1521*U1521*8+R1521*U1521*4,0)</f>
        <v>3635</v>
      </c>
      <c r="X1521" s="90" t="n">
        <f aca="false">W1521-V1521</f>
        <v>705</v>
      </c>
      <c r="Y1521" s="22"/>
      <c r="Z1521" s="92" t="n">
        <f aca="false">+ROUND($Q1521*U1521*8+($R1521+Y1521)*U1521*4,0)</f>
        <v>3635</v>
      </c>
      <c r="AA1521" s="93" t="n">
        <f aca="false">Z1521-W1521</f>
        <v>0</v>
      </c>
      <c r="AB1521" s="22"/>
    </row>
    <row r="1522" customFormat="false" ht="24" hidden="false" customHeight="false" outlineLevel="2" collapsed="false">
      <c r="A1522" s="94" t="s">
        <v>1778</v>
      </c>
      <c r="B1522" s="94" t="s">
        <v>4436</v>
      </c>
      <c r="C1522" s="94" t="s">
        <v>15</v>
      </c>
      <c r="D1522" s="94" t="s">
        <v>2120</v>
      </c>
      <c r="E1522" s="94" t="s">
        <v>12496</v>
      </c>
      <c r="F1522" s="95" t="s">
        <v>2121</v>
      </c>
      <c r="G1522" s="96" t="s">
        <v>12502</v>
      </c>
      <c r="H1522" s="95" t="s">
        <v>12503</v>
      </c>
      <c r="I1522" s="95" t="s">
        <v>4440</v>
      </c>
      <c r="J1522" s="95" t="s">
        <v>11134</v>
      </c>
      <c r="K1522" s="95" t="s">
        <v>11120</v>
      </c>
      <c r="L1522" s="95" t="s">
        <v>12504</v>
      </c>
      <c r="M1522" s="95" t="s">
        <v>11120</v>
      </c>
      <c r="N1522" s="95" t="s">
        <v>12505</v>
      </c>
      <c r="O1522" s="94" t="s">
        <v>12501</v>
      </c>
      <c r="P1522" s="94" t="s">
        <v>4472</v>
      </c>
      <c r="Q1522" s="97" t="n">
        <v>30</v>
      </c>
      <c r="R1522" s="98" t="n">
        <v>31</v>
      </c>
      <c r="S1522" s="120" t="n">
        <f aca="false">SUM(R1522-Q1522)</f>
        <v>1</v>
      </c>
      <c r="T1522" s="86" t="n">
        <v>90.42</v>
      </c>
      <c r="U1522" s="87" t="n">
        <f aca="false">T1522*15%</f>
        <v>13.563</v>
      </c>
      <c r="V1522" s="88" t="n">
        <f aca="false">ROUND(Q1522*U1522*12,0)</f>
        <v>4883</v>
      </c>
      <c r="W1522" s="89" t="n">
        <f aca="false">ROUND(Q1522*U1522*8+R1522*U1522*4,0)</f>
        <v>4937</v>
      </c>
      <c r="X1522" s="90" t="n">
        <f aca="false">W1522-V1522</f>
        <v>54</v>
      </c>
      <c r="Y1522" s="22"/>
      <c r="Z1522" s="92" t="n">
        <f aca="false">+ROUND($Q1522*U1522*8+($R1522+Y1522)*U1522*4,0)</f>
        <v>4937</v>
      </c>
      <c r="AA1522" s="93" t="n">
        <f aca="false">Z1522-W1522</f>
        <v>0</v>
      </c>
      <c r="AB1522" s="22"/>
    </row>
    <row r="1523" customFormat="false" ht="24" hidden="false" customHeight="false" outlineLevel="2" collapsed="false">
      <c r="A1523" s="94" t="s">
        <v>1778</v>
      </c>
      <c r="B1523" s="94" t="s">
        <v>4436</v>
      </c>
      <c r="C1523" s="94" t="s">
        <v>15</v>
      </c>
      <c r="D1523" s="94" t="s">
        <v>2120</v>
      </c>
      <c r="E1523" s="94" t="s">
        <v>12496</v>
      </c>
      <c r="F1523" s="95" t="s">
        <v>2121</v>
      </c>
      <c r="G1523" s="96" t="s">
        <v>12506</v>
      </c>
      <c r="H1523" s="95" t="s">
        <v>12503</v>
      </c>
      <c r="I1523" s="95" t="s">
        <v>4440</v>
      </c>
      <c r="J1523" s="95" t="s">
        <v>11134</v>
      </c>
      <c r="K1523" s="95" t="s">
        <v>11120</v>
      </c>
      <c r="L1523" s="95" t="s">
        <v>12504</v>
      </c>
      <c r="M1523" s="95" t="s">
        <v>11120</v>
      </c>
      <c r="N1523" s="95" t="s">
        <v>12507</v>
      </c>
      <c r="O1523" s="94" t="s">
        <v>12501</v>
      </c>
      <c r="P1523" s="94" t="s">
        <v>4472</v>
      </c>
      <c r="Q1523" s="97" t="n">
        <v>33</v>
      </c>
      <c r="R1523" s="98" t="n">
        <v>28</v>
      </c>
      <c r="S1523" s="120" t="n">
        <f aca="false">SUM(R1523-Q1523)</f>
        <v>-5</v>
      </c>
      <c r="T1523" s="86" t="n">
        <v>90.42</v>
      </c>
      <c r="U1523" s="87" t="n">
        <f aca="false">T1523*15%</f>
        <v>13.563</v>
      </c>
      <c r="V1523" s="88" t="n">
        <f aca="false">ROUND(Q1523*U1523*12,0)</f>
        <v>5371</v>
      </c>
      <c r="W1523" s="89" t="n">
        <f aca="false">ROUND(Q1523*U1523*8+R1523*U1523*4,0)</f>
        <v>5100</v>
      </c>
      <c r="X1523" s="90" t="n">
        <f aca="false">W1523-V1523</f>
        <v>-271</v>
      </c>
      <c r="Y1523" s="22"/>
      <c r="Z1523" s="92" t="n">
        <f aca="false">+ROUND($Q1523*U1523*8+($R1523+Y1523)*U1523*4,0)</f>
        <v>5100</v>
      </c>
      <c r="AA1523" s="93" t="n">
        <f aca="false">Z1523-W1523</f>
        <v>0</v>
      </c>
      <c r="AB1523" s="22"/>
    </row>
    <row r="1524" customFormat="false" ht="24" hidden="false" customHeight="false" outlineLevel="2" collapsed="false">
      <c r="A1524" s="94" t="s">
        <v>1778</v>
      </c>
      <c r="B1524" s="94" t="s">
        <v>4436</v>
      </c>
      <c r="C1524" s="94" t="s">
        <v>15</v>
      </c>
      <c r="D1524" s="94" t="s">
        <v>2120</v>
      </c>
      <c r="E1524" s="94" t="s">
        <v>12496</v>
      </c>
      <c r="F1524" s="95" t="s">
        <v>2121</v>
      </c>
      <c r="G1524" s="96" t="s">
        <v>12508</v>
      </c>
      <c r="H1524" s="95" t="s">
        <v>12503</v>
      </c>
      <c r="I1524" s="95" t="s">
        <v>4440</v>
      </c>
      <c r="J1524" s="95" t="s">
        <v>11134</v>
      </c>
      <c r="K1524" s="95" t="s">
        <v>11120</v>
      </c>
      <c r="L1524" s="95" t="s">
        <v>12509</v>
      </c>
      <c r="M1524" s="95" t="s">
        <v>11120</v>
      </c>
      <c r="N1524" s="95" t="s">
        <v>12510</v>
      </c>
      <c r="O1524" s="94" t="s">
        <v>12501</v>
      </c>
      <c r="P1524" s="94" t="s">
        <v>4472</v>
      </c>
      <c r="Q1524" s="97" t="n">
        <v>42</v>
      </c>
      <c r="R1524" s="98" t="n">
        <v>53</v>
      </c>
      <c r="S1524" s="120" t="n">
        <f aca="false">SUM(R1524-Q1524)</f>
        <v>11</v>
      </c>
      <c r="T1524" s="86" t="n">
        <v>90.42</v>
      </c>
      <c r="U1524" s="87" t="n">
        <f aca="false">T1524*15%</f>
        <v>13.563</v>
      </c>
      <c r="V1524" s="88" t="n">
        <f aca="false">ROUND(Q1524*U1524*12,0)</f>
        <v>6836</v>
      </c>
      <c r="W1524" s="89" t="n">
        <f aca="false">ROUND(Q1524*U1524*8+R1524*U1524*4,0)</f>
        <v>7433</v>
      </c>
      <c r="X1524" s="90" t="n">
        <f aca="false">W1524-V1524</f>
        <v>597</v>
      </c>
      <c r="Y1524" s="22"/>
      <c r="Z1524" s="92" t="n">
        <f aca="false">+ROUND($Q1524*U1524*8+($R1524+Y1524)*U1524*4,0)</f>
        <v>7433</v>
      </c>
      <c r="AA1524" s="93" t="n">
        <f aca="false">Z1524-W1524</f>
        <v>0</v>
      </c>
      <c r="AB1524" s="22"/>
    </row>
    <row r="1525" customFormat="false" ht="24" hidden="false" customHeight="false" outlineLevel="2" collapsed="false">
      <c r="A1525" s="94" t="s">
        <v>1778</v>
      </c>
      <c r="B1525" s="94" t="s">
        <v>4436</v>
      </c>
      <c r="C1525" s="94" t="s">
        <v>15</v>
      </c>
      <c r="D1525" s="94" t="s">
        <v>2120</v>
      </c>
      <c r="E1525" s="94" t="s">
        <v>12496</v>
      </c>
      <c r="F1525" s="95" t="s">
        <v>2121</v>
      </c>
      <c r="G1525" s="96" t="s">
        <v>12511</v>
      </c>
      <c r="H1525" s="95" t="s">
        <v>12503</v>
      </c>
      <c r="I1525" s="95" t="s">
        <v>4440</v>
      </c>
      <c r="J1525" s="95" t="s">
        <v>11134</v>
      </c>
      <c r="K1525" s="95" t="s">
        <v>11120</v>
      </c>
      <c r="L1525" s="95" t="s">
        <v>12512</v>
      </c>
      <c r="M1525" s="95" t="s">
        <v>11120</v>
      </c>
      <c r="N1525" s="95" t="s">
        <v>12513</v>
      </c>
      <c r="O1525" s="94" t="s">
        <v>12501</v>
      </c>
      <c r="P1525" s="94" t="s">
        <v>4472</v>
      </c>
      <c r="Q1525" s="97" t="n">
        <v>11</v>
      </c>
      <c r="R1525" s="98" t="n">
        <v>12</v>
      </c>
      <c r="S1525" s="120" t="n">
        <f aca="false">SUM(R1525-Q1525)</f>
        <v>1</v>
      </c>
      <c r="T1525" s="86" t="n">
        <v>90.42</v>
      </c>
      <c r="U1525" s="87" t="n">
        <f aca="false">T1525*15%</f>
        <v>13.563</v>
      </c>
      <c r="V1525" s="88" t="n">
        <f aca="false">ROUND(Q1525*U1525*12,0)</f>
        <v>1790</v>
      </c>
      <c r="W1525" s="89" t="n">
        <f aca="false">ROUND(Q1525*U1525*8+R1525*U1525*4,0)</f>
        <v>1845</v>
      </c>
      <c r="X1525" s="90" t="n">
        <f aca="false">W1525-V1525</f>
        <v>55</v>
      </c>
      <c r="Y1525" s="22"/>
      <c r="Z1525" s="92" t="n">
        <f aca="false">+ROUND($Q1525*U1525*8+($R1525+Y1525)*U1525*4,0)</f>
        <v>1845</v>
      </c>
      <c r="AA1525" s="93" t="n">
        <f aca="false">Z1525-W1525</f>
        <v>0</v>
      </c>
      <c r="AB1525" s="22"/>
    </row>
    <row r="1526" customFormat="false" ht="24" hidden="false" customHeight="false" outlineLevel="2" collapsed="false">
      <c r="A1526" s="94" t="s">
        <v>1778</v>
      </c>
      <c r="B1526" s="94" t="s">
        <v>4436</v>
      </c>
      <c r="C1526" s="94" t="s">
        <v>15</v>
      </c>
      <c r="D1526" s="94" t="s">
        <v>2120</v>
      </c>
      <c r="E1526" s="94" t="s">
        <v>12496</v>
      </c>
      <c r="F1526" s="95" t="s">
        <v>2121</v>
      </c>
      <c r="G1526" s="96" t="s">
        <v>12514</v>
      </c>
      <c r="H1526" s="95" t="s">
        <v>12503</v>
      </c>
      <c r="I1526" s="95" t="s">
        <v>4440</v>
      </c>
      <c r="J1526" s="95" t="s">
        <v>11134</v>
      </c>
      <c r="K1526" s="95" t="s">
        <v>11120</v>
      </c>
      <c r="L1526" s="95" t="s">
        <v>12512</v>
      </c>
      <c r="M1526" s="95" t="s">
        <v>11120</v>
      </c>
      <c r="N1526" s="95" t="s">
        <v>12515</v>
      </c>
      <c r="O1526" s="94" t="s">
        <v>12501</v>
      </c>
      <c r="P1526" s="94" t="s">
        <v>4472</v>
      </c>
      <c r="Q1526" s="97" t="n">
        <v>31</v>
      </c>
      <c r="R1526" s="98" t="n">
        <v>26</v>
      </c>
      <c r="S1526" s="120" t="n">
        <f aca="false">SUM(R1526-Q1526)</f>
        <v>-5</v>
      </c>
      <c r="T1526" s="86" t="n">
        <v>90.42</v>
      </c>
      <c r="U1526" s="87" t="n">
        <f aca="false">T1526*15%</f>
        <v>13.563</v>
      </c>
      <c r="V1526" s="88" t="n">
        <f aca="false">ROUND(Q1526*U1526*12,0)</f>
        <v>5045</v>
      </c>
      <c r="W1526" s="89" t="n">
        <f aca="false">ROUND(Q1526*U1526*8+R1526*U1526*4,0)</f>
        <v>4774</v>
      </c>
      <c r="X1526" s="90" t="n">
        <f aca="false">W1526-V1526</f>
        <v>-271</v>
      </c>
      <c r="Y1526" s="22"/>
      <c r="Z1526" s="92" t="n">
        <f aca="false">+ROUND($Q1526*U1526*8+($R1526+Y1526)*U1526*4,0)</f>
        <v>4774</v>
      </c>
      <c r="AA1526" s="93" t="n">
        <f aca="false">Z1526-W1526</f>
        <v>0</v>
      </c>
      <c r="AB1526" s="22"/>
    </row>
    <row r="1527" customFormat="false" ht="24" hidden="false" customHeight="false" outlineLevel="2" collapsed="false">
      <c r="A1527" s="94" t="s">
        <v>1778</v>
      </c>
      <c r="B1527" s="94" t="s">
        <v>4436</v>
      </c>
      <c r="C1527" s="94" t="s">
        <v>15</v>
      </c>
      <c r="D1527" s="94" t="s">
        <v>2120</v>
      </c>
      <c r="E1527" s="94" t="s">
        <v>12496</v>
      </c>
      <c r="F1527" s="95" t="s">
        <v>2121</v>
      </c>
      <c r="G1527" s="96" t="s">
        <v>12516</v>
      </c>
      <c r="H1527" s="95" t="s">
        <v>12503</v>
      </c>
      <c r="I1527" s="95" t="s">
        <v>4440</v>
      </c>
      <c r="J1527" s="95" t="s">
        <v>11134</v>
      </c>
      <c r="K1527" s="95" t="s">
        <v>11120</v>
      </c>
      <c r="L1527" s="95" t="s">
        <v>12512</v>
      </c>
      <c r="M1527" s="95" t="s">
        <v>11120</v>
      </c>
      <c r="N1527" s="95" t="s">
        <v>12517</v>
      </c>
      <c r="O1527" s="94" t="s">
        <v>12501</v>
      </c>
      <c r="P1527" s="94" t="s">
        <v>4472</v>
      </c>
      <c r="Q1527" s="97" t="n">
        <v>6</v>
      </c>
      <c r="R1527" s="98" t="n">
        <v>6</v>
      </c>
      <c r="S1527" s="120" t="n">
        <f aca="false">SUM(R1527-Q1527)</f>
        <v>0</v>
      </c>
      <c r="T1527" s="86" t="n">
        <v>90.42</v>
      </c>
      <c r="U1527" s="87" t="n">
        <f aca="false">T1527*15%</f>
        <v>13.563</v>
      </c>
      <c r="V1527" s="88" t="n">
        <f aca="false">ROUND(Q1527*U1527*12,0)</f>
        <v>977</v>
      </c>
      <c r="W1527" s="89" t="n">
        <f aca="false">ROUND(Q1527*U1527*8+R1527*U1527*4,0)</f>
        <v>977</v>
      </c>
      <c r="X1527" s="90" t="n">
        <f aca="false">W1527-V1527</f>
        <v>0</v>
      </c>
      <c r="Y1527" s="22"/>
      <c r="Z1527" s="92" t="n">
        <f aca="false">+ROUND($Q1527*U1527*8+($R1527+Y1527)*U1527*4,0)</f>
        <v>977</v>
      </c>
      <c r="AA1527" s="93" t="n">
        <f aca="false">Z1527-W1527</f>
        <v>0</v>
      </c>
      <c r="AB1527" s="22"/>
    </row>
    <row r="1528" customFormat="false" ht="36" hidden="false" customHeight="false" outlineLevel="2" collapsed="false">
      <c r="A1528" s="94" t="s">
        <v>1778</v>
      </c>
      <c r="B1528" s="94" t="s">
        <v>4436</v>
      </c>
      <c r="C1528" s="94" t="s">
        <v>15</v>
      </c>
      <c r="D1528" s="94" t="s">
        <v>2133</v>
      </c>
      <c r="E1528" s="94" t="s">
        <v>12518</v>
      </c>
      <c r="F1528" s="95" t="s">
        <v>2134</v>
      </c>
      <c r="G1528" s="96" t="s">
        <v>12519</v>
      </c>
      <c r="H1528" s="95" t="s">
        <v>12520</v>
      </c>
      <c r="I1528" s="95" t="s">
        <v>12521</v>
      </c>
      <c r="J1528" s="95" t="s">
        <v>11134</v>
      </c>
      <c r="K1528" s="95" t="s">
        <v>11120</v>
      </c>
      <c r="L1528" s="95" t="s">
        <v>12522</v>
      </c>
      <c r="M1528" s="95" t="s">
        <v>12523</v>
      </c>
      <c r="N1528" s="95" t="s">
        <v>12524</v>
      </c>
      <c r="O1528" s="94" t="s">
        <v>12525</v>
      </c>
      <c r="P1528" s="94" t="s">
        <v>4445</v>
      </c>
      <c r="Q1528" s="97" t="n">
        <v>16</v>
      </c>
      <c r="R1528" s="98" t="n">
        <v>12</v>
      </c>
      <c r="S1528" s="120" t="n">
        <f aca="false">SUM(R1528-Q1528)</f>
        <v>-4</v>
      </c>
      <c r="T1528" s="86" t="n">
        <v>90.42</v>
      </c>
      <c r="U1528" s="87" t="n">
        <f aca="false">T1528*15%</f>
        <v>13.563</v>
      </c>
      <c r="V1528" s="88" t="n">
        <f aca="false">ROUND(Q1528*U1528*12,0)</f>
        <v>2604</v>
      </c>
      <c r="W1528" s="89" t="n">
        <f aca="false">ROUND(Q1528*U1528*8+R1528*U1528*4,0)</f>
        <v>2387</v>
      </c>
      <c r="X1528" s="90" t="n">
        <f aca="false">W1528-V1528</f>
        <v>-217</v>
      </c>
      <c r="Y1528" s="22"/>
      <c r="Z1528" s="92" t="n">
        <f aca="false">+ROUND($Q1528*U1528*8+($R1528+Y1528)*U1528*4,0)</f>
        <v>2387</v>
      </c>
      <c r="AA1528" s="93" t="n">
        <f aca="false">Z1528-W1528</f>
        <v>0</v>
      </c>
      <c r="AB1528" s="22"/>
    </row>
    <row r="1529" customFormat="false" ht="24" hidden="false" customHeight="false" outlineLevel="2" collapsed="false">
      <c r="A1529" s="94" t="s">
        <v>1778</v>
      </c>
      <c r="B1529" s="94" t="s">
        <v>4436</v>
      </c>
      <c r="C1529" s="94" t="s">
        <v>15</v>
      </c>
      <c r="D1529" s="94" t="s">
        <v>2233</v>
      </c>
      <c r="E1529" s="94" t="s">
        <v>12526</v>
      </c>
      <c r="F1529" s="95" t="s">
        <v>2234</v>
      </c>
      <c r="G1529" s="96" t="s">
        <v>12527</v>
      </c>
      <c r="H1529" s="95" t="s">
        <v>12528</v>
      </c>
      <c r="I1529" s="95" t="s">
        <v>4440</v>
      </c>
      <c r="J1529" s="95" t="s">
        <v>11134</v>
      </c>
      <c r="K1529" s="95" t="s">
        <v>11120</v>
      </c>
      <c r="L1529" s="95" t="s">
        <v>12529</v>
      </c>
      <c r="M1529" s="95" t="s">
        <v>12530</v>
      </c>
      <c r="N1529" s="95" t="s">
        <v>12531</v>
      </c>
      <c r="O1529" s="94" t="s">
        <v>12532</v>
      </c>
      <c r="P1529" s="94" t="s">
        <v>4445</v>
      </c>
      <c r="Q1529" s="97" t="n">
        <v>9</v>
      </c>
      <c r="R1529" s="98" t="n">
        <v>10</v>
      </c>
      <c r="S1529" s="120" t="n">
        <f aca="false">SUM(R1529-Q1529)</f>
        <v>1</v>
      </c>
      <c r="T1529" s="86" t="n">
        <v>90.42</v>
      </c>
      <c r="U1529" s="87" t="n">
        <f aca="false">T1529*15%</f>
        <v>13.563</v>
      </c>
      <c r="V1529" s="88" t="n">
        <f aca="false">ROUND(Q1529*U1529*12,0)</f>
        <v>1465</v>
      </c>
      <c r="W1529" s="89" t="n">
        <f aca="false">ROUND(Q1529*U1529*8+R1529*U1529*4,0)</f>
        <v>1519</v>
      </c>
      <c r="X1529" s="90" t="n">
        <f aca="false">W1529-V1529</f>
        <v>54</v>
      </c>
      <c r="Y1529" s="22"/>
      <c r="Z1529" s="92" t="n">
        <f aca="false">+ROUND($Q1529*U1529*8+($R1529+Y1529)*U1529*4,0)</f>
        <v>1519</v>
      </c>
      <c r="AA1529" s="93" t="n">
        <f aca="false">Z1529-W1529</f>
        <v>0</v>
      </c>
      <c r="AB1529" s="22"/>
    </row>
    <row r="1530" customFormat="false" ht="24" hidden="false" customHeight="false" outlineLevel="2" collapsed="false">
      <c r="A1530" s="94" t="s">
        <v>1778</v>
      </c>
      <c r="B1530" s="94" t="s">
        <v>4436</v>
      </c>
      <c r="C1530" s="94" t="s">
        <v>15</v>
      </c>
      <c r="D1530" s="94" t="s">
        <v>2135</v>
      </c>
      <c r="E1530" s="94" t="s">
        <v>12533</v>
      </c>
      <c r="F1530" s="95" t="s">
        <v>2136</v>
      </c>
      <c r="G1530" s="96" t="s">
        <v>12534</v>
      </c>
      <c r="H1530" s="95" t="s">
        <v>12535</v>
      </c>
      <c r="I1530" s="95" t="s">
        <v>4440</v>
      </c>
      <c r="J1530" s="95" t="s">
        <v>11134</v>
      </c>
      <c r="K1530" s="95" t="s">
        <v>11120</v>
      </c>
      <c r="L1530" s="95" t="s">
        <v>12536</v>
      </c>
      <c r="M1530" s="95" t="s">
        <v>12537</v>
      </c>
      <c r="N1530" s="95" t="s">
        <v>12538</v>
      </c>
      <c r="O1530" s="94" t="s">
        <v>12539</v>
      </c>
      <c r="P1530" s="94" t="s">
        <v>4445</v>
      </c>
      <c r="Q1530" s="97" t="n">
        <v>8</v>
      </c>
      <c r="R1530" s="98" t="n">
        <v>7</v>
      </c>
      <c r="S1530" s="120" t="n">
        <f aca="false">SUM(R1530-Q1530)</f>
        <v>-1</v>
      </c>
      <c r="T1530" s="86" t="n">
        <v>90.42</v>
      </c>
      <c r="U1530" s="87" t="n">
        <f aca="false">T1530*15%</f>
        <v>13.563</v>
      </c>
      <c r="V1530" s="88" t="n">
        <f aca="false">ROUND(Q1530*U1530*12,0)</f>
        <v>1302</v>
      </c>
      <c r="W1530" s="89" t="n">
        <f aca="false">ROUND(Q1530*U1530*8+R1530*U1530*4,0)</f>
        <v>1248</v>
      </c>
      <c r="X1530" s="90" t="n">
        <f aca="false">W1530-V1530</f>
        <v>-54</v>
      </c>
      <c r="Y1530" s="22"/>
      <c r="Z1530" s="92" t="n">
        <f aca="false">+ROUND($Q1530*U1530*8+($R1530+Y1530)*U1530*4,0)</f>
        <v>1248</v>
      </c>
      <c r="AA1530" s="93" t="n">
        <f aca="false">Z1530-W1530</f>
        <v>0</v>
      </c>
      <c r="AB1530" s="22"/>
    </row>
    <row r="1531" customFormat="false" ht="24" hidden="false" customHeight="false" outlineLevel="2" collapsed="false">
      <c r="A1531" s="94" t="s">
        <v>1778</v>
      </c>
      <c r="B1531" s="94" t="s">
        <v>4436</v>
      </c>
      <c r="C1531" s="94" t="s">
        <v>15</v>
      </c>
      <c r="D1531" s="94" t="s">
        <v>2137</v>
      </c>
      <c r="E1531" s="94" t="s">
        <v>12540</v>
      </c>
      <c r="F1531" s="95" t="s">
        <v>2138</v>
      </c>
      <c r="G1531" s="96" t="s">
        <v>12541</v>
      </c>
      <c r="H1531" s="95" t="s">
        <v>12542</v>
      </c>
      <c r="I1531" s="95" t="s">
        <v>4440</v>
      </c>
      <c r="J1531" s="95" t="s">
        <v>11134</v>
      </c>
      <c r="K1531" s="95" t="s">
        <v>11120</v>
      </c>
      <c r="L1531" s="95" t="s">
        <v>12543</v>
      </c>
      <c r="M1531" s="95" t="s">
        <v>12544</v>
      </c>
      <c r="N1531" s="95" t="s">
        <v>12545</v>
      </c>
      <c r="O1531" s="94" t="s">
        <v>12546</v>
      </c>
      <c r="P1531" s="94" t="s">
        <v>4445</v>
      </c>
      <c r="Q1531" s="97" t="n">
        <v>9</v>
      </c>
      <c r="R1531" s="98" t="n">
        <v>9</v>
      </c>
      <c r="S1531" s="120" t="n">
        <f aca="false">SUM(R1531-Q1531)</f>
        <v>0</v>
      </c>
      <c r="T1531" s="86" t="n">
        <v>90.42</v>
      </c>
      <c r="U1531" s="87" t="n">
        <f aca="false">T1531*15%</f>
        <v>13.563</v>
      </c>
      <c r="V1531" s="88" t="n">
        <f aca="false">ROUND(Q1531*U1531*12,0)</f>
        <v>1465</v>
      </c>
      <c r="W1531" s="89" t="n">
        <f aca="false">ROUND(Q1531*U1531*8+R1531*U1531*4,0)</f>
        <v>1465</v>
      </c>
      <c r="X1531" s="90" t="n">
        <f aca="false">W1531-V1531</f>
        <v>0</v>
      </c>
      <c r="Y1531" s="22"/>
      <c r="Z1531" s="92" t="n">
        <f aca="false">+ROUND($Q1531*U1531*8+($R1531+Y1531)*U1531*4,0)</f>
        <v>1465</v>
      </c>
      <c r="AA1531" s="93" t="n">
        <f aca="false">Z1531-W1531</f>
        <v>0</v>
      </c>
      <c r="AB1531" s="22"/>
    </row>
    <row r="1532" customFormat="false" ht="24" hidden="false" customHeight="false" outlineLevel="2" collapsed="false">
      <c r="A1532" s="94" t="s">
        <v>1778</v>
      </c>
      <c r="B1532" s="94" t="s">
        <v>4436</v>
      </c>
      <c r="C1532" s="94" t="s">
        <v>15</v>
      </c>
      <c r="D1532" s="94" t="s">
        <v>2141</v>
      </c>
      <c r="E1532" s="94" t="s">
        <v>12547</v>
      </c>
      <c r="F1532" s="95" t="s">
        <v>2142</v>
      </c>
      <c r="G1532" s="96" t="s">
        <v>12548</v>
      </c>
      <c r="H1532" s="95" t="s">
        <v>12549</v>
      </c>
      <c r="I1532" s="95" t="s">
        <v>4486</v>
      </c>
      <c r="J1532" s="95" t="s">
        <v>11134</v>
      </c>
      <c r="K1532" s="95" t="s">
        <v>11120</v>
      </c>
      <c r="L1532" s="95" t="s">
        <v>12550</v>
      </c>
      <c r="M1532" s="95" t="s">
        <v>12551</v>
      </c>
      <c r="N1532" s="95" t="s">
        <v>12552</v>
      </c>
      <c r="O1532" s="94" t="s">
        <v>12553</v>
      </c>
      <c r="P1532" s="94" t="s">
        <v>4445</v>
      </c>
      <c r="Q1532" s="97" t="n">
        <v>10</v>
      </c>
      <c r="R1532" s="98" t="n">
        <v>8</v>
      </c>
      <c r="S1532" s="120" t="n">
        <f aca="false">SUM(R1532-Q1532)</f>
        <v>-2</v>
      </c>
      <c r="T1532" s="86" t="n">
        <v>90.42</v>
      </c>
      <c r="U1532" s="87" t="n">
        <f aca="false">T1532*15%</f>
        <v>13.563</v>
      </c>
      <c r="V1532" s="88" t="n">
        <f aca="false">ROUND(Q1532*U1532*12,0)</f>
        <v>1628</v>
      </c>
      <c r="W1532" s="89" t="n">
        <f aca="false">ROUND(Q1532*U1532*8+R1532*U1532*4,0)</f>
        <v>1519</v>
      </c>
      <c r="X1532" s="90" t="n">
        <f aca="false">W1532-V1532</f>
        <v>-109</v>
      </c>
      <c r="Y1532" s="22"/>
      <c r="Z1532" s="92" t="n">
        <f aca="false">+ROUND($Q1532*U1532*8+($R1532+Y1532)*U1532*4,0)</f>
        <v>1519</v>
      </c>
      <c r="AA1532" s="93" t="n">
        <f aca="false">Z1532-W1532</f>
        <v>0</v>
      </c>
      <c r="AB1532" s="22"/>
    </row>
    <row r="1533" customFormat="false" ht="36" hidden="false" customHeight="false" outlineLevel="2" collapsed="false">
      <c r="A1533" s="94" t="s">
        <v>1778</v>
      </c>
      <c r="B1533" s="94" t="s">
        <v>4436</v>
      </c>
      <c r="C1533" s="94" t="s">
        <v>15</v>
      </c>
      <c r="D1533" s="94" t="s">
        <v>2139</v>
      </c>
      <c r="E1533" s="94" t="s">
        <v>12554</v>
      </c>
      <c r="F1533" s="95" t="s">
        <v>2140</v>
      </c>
      <c r="G1533" s="96" t="s">
        <v>12555</v>
      </c>
      <c r="H1533" s="95" t="s">
        <v>12556</v>
      </c>
      <c r="I1533" s="95" t="s">
        <v>4542</v>
      </c>
      <c r="J1533" s="95" t="s">
        <v>11134</v>
      </c>
      <c r="K1533" s="95" t="s">
        <v>11120</v>
      </c>
      <c r="L1533" s="95" t="s">
        <v>12557</v>
      </c>
      <c r="M1533" s="95" t="s">
        <v>12558</v>
      </c>
      <c r="N1533" s="95" t="s">
        <v>12559</v>
      </c>
      <c r="O1533" s="94" t="s">
        <v>12560</v>
      </c>
      <c r="P1533" s="94" t="s">
        <v>4445</v>
      </c>
      <c r="Q1533" s="97" t="n">
        <v>25</v>
      </c>
      <c r="R1533" s="98" t="n">
        <v>23</v>
      </c>
      <c r="S1533" s="120" t="n">
        <f aca="false">SUM(R1533-Q1533)</f>
        <v>-2</v>
      </c>
      <c r="T1533" s="86" t="n">
        <v>90.42</v>
      </c>
      <c r="U1533" s="87" t="n">
        <f aca="false">T1533*15%</f>
        <v>13.563</v>
      </c>
      <c r="V1533" s="88" t="n">
        <f aca="false">ROUND(Q1533*U1533*12,0)</f>
        <v>4069</v>
      </c>
      <c r="W1533" s="89" t="n">
        <f aca="false">ROUND(Q1533*U1533*8+R1533*U1533*4,0)</f>
        <v>3960</v>
      </c>
      <c r="X1533" s="90" t="n">
        <f aca="false">W1533-V1533</f>
        <v>-109</v>
      </c>
      <c r="Y1533" s="22"/>
      <c r="Z1533" s="92" t="n">
        <f aca="false">+ROUND($Q1533*U1533*8+($R1533+Y1533)*U1533*4,0)</f>
        <v>3960</v>
      </c>
      <c r="AA1533" s="93" t="n">
        <f aca="false">Z1533-W1533</f>
        <v>0</v>
      </c>
      <c r="AB1533" s="22"/>
    </row>
    <row r="1534" customFormat="false" ht="24" hidden="false" customHeight="false" outlineLevel="2" collapsed="false">
      <c r="A1534" s="94" t="s">
        <v>1778</v>
      </c>
      <c r="B1534" s="94" t="s">
        <v>4436</v>
      </c>
      <c r="C1534" s="94" t="s">
        <v>15</v>
      </c>
      <c r="D1534" s="94" t="s">
        <v>2225</v>
      </c>
      <c r="E1534" s="94" t="s">
        <v>12561</v>
      </c>
      <c r="F1534" s="95" t="s">
        <v>2226</v>
      </c>
      <c r="G1534" s="96" t="s">
        <v>12562</v>
      </c>
      <c r="H1534" s="95" t="s">
        <v>12563</v>
      </c>
      <c r="I1534" s="95" t="s">
        <v>4440</v>
      </c>
      <c r="J1534" s="95" t="s">
        <v>11134</v>
      </c>
      <c r="K1534" s="95" t="s">
        <v>11120</v>
      </c>
      <c r="L1534" s="95" t="s">
        <v>12522</v>
      </c>
      <c r="M1534" s="95" t="s">
        <v>12564</v>
      </c>
      <c r="N1534" s="95" t="s">
        <v>12565</v>
      </c>
      <c r="O1534" s="94" t="s">
        <v>12566</v>
      </c>
      <c r="P1534" s="94" t="s">
        <v>4445</v>
      </c>
      <c r="Q1534" s="97" t="n">
        <v>8</v>
      </c>
      <c r="R1534" s="98" t="n">
        <v>8</v>
      </c>
      <c r="S1534" s="120" t="n">
        <f aca="false">SUM(R1534-Q1534)</f>
        <v>0</v>
      </c>
      <c r="T1534" s="86" t="n">
        <v>90.42</v>
      </c>
      <c r="U1534" s="87" t="n">
        <f aca="false">T1534*15%</f>
        <v>13.563</v>
      </c>
      <c r="V1534" s="88" t="n">
        <f aca="false">ROUND(Q1534*U1534*12,0)</f>
        <v>1302</v>
      </c>
      <c r="W1534" s="89" t="n">
        <f aca="false">ROUND(Q1534*U1534*8+R1534*U1534*4,0)</f>
        <v>1302</v>
      </c>
      <c r="X1534" s="90" t="n">
        <f aca="false">W1534-V1534</f>
        <v>0</v>
      </c>
      <c r="Y1534" s="22"/>
      <c r="Z1534" s="92" t="n">
        <f aca="false">+ROUND($Q1534*U1534*8+($R1534+Y1534)*U1534*4,0)</f>
        <v>1302</v>
      </c>
      <c r="AA1534" s="93" t="n">
        <f aca="false">Z1534-W1534</f>
        <v>0</v>
      </c>
      <c r="AB1534" s="22"/>
    </row>
    <row r="1535" customFormat="false" ht="24" hidden="false" customHeight="false" outlineLevel="2" collapsed="false">
      <c r="A1535" s="94" t="s">
        <v>1778</v>
      </c>
      <c r="B1535" s="94" t="s">
        <v>4436</v>
      </c>
      <c r="C1535" s="94" t="s">
        <v>15</v>
      </c>
      <c r="D1535" s="94" t="s">
        <v>2145</v>
      </c>
      <c r="E1535" s="94" t="s">
        <v>12567</v>
      </c>
      <c r="F1535" s="95" t="s">
        <v>2146</v>
      </c>
      <c r="G1535" s="96" t="s">
        <v>12568</v>
      </c>
      <c r="H1535" s="95" t="s">
        <v>12569</v>
      </c>
      <c r="I1535" s="95" t="s">
        <v>4440</v>
      </c>
      <c r="J1535" s="95" t="s">
        <v>11134</v>
      </c>
      <c r="K1535" s="95" t="s">
        <v>11120</v>
      </c>
      <c r="L1535" s="95" t="s">
        <v>12570</v>
      </c>
      <c r="M1535" s="95" t="s">
        <v>12571</v>
      </c>
      <c r="N1535" s="95" t="s">
        <v>12572</v>
      </c>
      <c r="O1535" s="94" t="s">
        <v>12573</v>
      </c>
      <c r="P1535" s="94" t="s">
        <v>4445</v>
      </c>
      <c r="Q1535" s="97" t="n">
        <v>5</v>
      </c>
      <c r="R1535" s="98" t="n">
        <v>4</v>
      </c>
      <c r="S1535" s="120" t="n">
        <f aca="false">SUM(R1535-Q1535)</f>
        <v>-1</v>
      </c>
      <c r="T1535" s="86" t="n">
        <v>90.42</v>
      </c>
      <c r="U1535" s="87" t="n">
        <f aca="false">T1535*15%</f>
        <v>13.563</v>
      </c>
      <c r="V1535" s="88" t="n">
        <f aca="false">ROUND(Q1535*U1535*12,0)</f>
        <v>814</v>
      </c>
      <c r="W1535" s="89" t="n">
        <f aca="false">ROUND(Q1535*U1535*8+R1535*U1535*4,0)</f>
        <v>760</v>
      </c>
      <c r="X1535" s="90" t="n">
        <f aca="false">W1535-V1535</f>
        <v>-54</v>
      </c>
      <c r="Y1535" s="22"/>
      <c r="Z1535" s="92" t="n">
        <f aca="false">+ROUND($Q1535*U1535*8+($R1535+Y1535)*U1535*4,0)</f>
        <v>760</v>
      </c>
      <c r="AA1535" s="93" t="n">
        <f aca="false">Z1535-W1535</f>
        <v>0</v>
      </c>
      <c r="AB1535" s="22"/>
    </row>
    <row r="1536" customFormat="false" ht="36" hidden="false" customHeight="false" outlineLevel="2" collapsed="false">
      <c r="A1536" s="94" t="s">
        <v>1778</v>
      </c>
      <c r="B1536" s="94" t="s">
        <v>4436</v>
      </c>
      <c r="C1536" s="94" t="s">
        <v>15</v>
      </c>
      <c r="D1536" s="94" t="s">
        <v>2147</v>
      </c>
      <c r="E1536" s="94" t="s">
        <v>12574</v>
      </c>
      <c r="F1536" s="95" t="s">
        <v>2148</v>
      </c>
      <c r="G1536" s="96" t="s">
        <v>12575</v>
      </c>
      <c r="H1536" s="95" t="s">
        <v>12576</v>
      </c>
      <c r="I1536" s="95" t="s">
        <v>12577</v>
      </c>
      <c r="J1536" s="95" t="s">
        <v>11134</v>
      </c>
      <c r="K1536" s="95" t="s">
        <v>11120</v>
      </c>
      <c r="L1536" s="95" t="s">
        <v>12578</v>
      </c>
      <c r="M1536" s="95" t="s">
        <v>12579</v>
      </c>
      <c r="N1536" s="95" t="s">
        <v>12580</v>
      </c>
      <c r="O1536" s="94" t="s">
        <v>12581</v>
      </c>
      <c r="P1536" s="94" t="s">
        <v>4445</v>
      </c>
      <c r="Q1536" s="97" t="n">
        <v>22</v>
      </c>
      <c r="R1536" s="98" t="n">
        <v>18</v>
      </c>
      <c r="S1536" s="120" t="n">
        <f aca="false">SUM(R1536-Q1536)</f>
        <v>-4</v>
      </c>
      <c r="T1536" s="86" t="n">
        <v>90.42</v>
      </c>
      <c r="U1536" s="87" t="n">
        <f aca="false">T1536*15%</f>
        <v>13.563</v>
      </c>
      <c r="V1536" s="88" t="n">
        <f aca="false">ROUND(Q1536*U1536*12,0)</f>
        <v>3581</v>
      </c>
      <c r="W1536" s="89" t="n">
        <f aca="false">ROUND(Q1536*U1536*8+R1536*U1536*4,0)</f>
        <v>3364</v>
      </c>
      <c r="X1536" s="90" t="n">
        <f aca="false">W1536-V1536</f>
        <v>-217</v>
      </c>
      <c r="Y1536" s="22"/>
      <c r="Z1536" s="92" t="n">
        <f aca="false">+ROUND($Q1536*U1536*8+($R1536+Y1536)*U1536*4,0)</f>
        <v>3364</v>
      </c>
      <c r="AA1536" s="93" t="n">
        <f aca="false">Z1536-W1536</f>
        <v>0</v>
      </c>
      <c r="AB1536" s="22"/>
    </row>
    <row r="1537" customFormat="false" ht="24" hidden="false" customHeight="false" outlineLevel="2" collapsed="false">
      <c r="A1537" s="94" t="s">
        <v>1778</v>
      </c>
      <c r="B1537" s="94" t="s">
        <v>4436</v>
      </c>
      <c r="C1537" s="94" t="s">
        <v>15</v>
      </c>
      <c r="D1537" s="94" t="s">
        <v>2151</v>
      </c>
      <c r="E1537" s="94" t="s">
        <v>12582</v>
      </c>
      <c r="F1537" s="95" t="s">
        <v>2152</v>
      </c>
      <c r="G1537" s="96" t="s">
        <v>12583</v>
      </c>
      <c r="H1537" s="95" t="s">
        <v>12584</v>
      </c>
      <c r="I1537" s="95" t="s">
        <v>4486</v>
      </c>
      <c r="J1537" s="95" t="s">
        <v>11134</v>
      </c>
      <c r="K1537" s="95" t="s">
        <v>11120</v>
      </c>
      <c r="L1537" s="95" t="s">
        <v>12585</v>
      </c>
      <c r="M1537" s="95" t="s">
        <v>12586</v>
      </c>
      <c r="N1537" s="95" t="s">
        <v>12587</v>
      </c>
      <c r="O1537" s="94" t="s">
        <v>12588</v>
      </c>
      <c r="P1537" s="94" t="s">
        <v>4445</v>
      </c>
      <c r="Q1537" s="97" t="n">
        <v>17</v>
      </c>
      <c r="R1537" s="98" t="n">
        <v>11</v>
      </c>
      <c r="S1537" s="120" t="n">
        <f aca="false">SUM(R1537-Q1537)</f>
        <v>-6</v>
      </c>
      <c r="T1537" s="86" t="n">
        <v>90.42</v>
      </c>
      <c r="U1537" s="87" t="n">
        <f aca="false">T1537*15%</f>
        <v>13.563</v>
      </c>
      <c r="V1537" s="88" t="n">
        <f aca="false">ROUND(Q1537*U1537*12,0)</f>
        <v>2767</v>
      </c>
      <c r="W1537" s="89" t="n">
        <f aca="false">ROUND(Q1537*U1537*8+R1537*U1537*4,0)</f>
        <v>2441</v>
      </c>
      <c r="X1537" s="90" t="n">
        <f aca="false">W1537-V1537</f>
        <v>-326</v>
      </c>
      <c r="Y1537" s="22"/>
      <c r="Z1537" s="92" t="n">
        <f aca="false">+ROUND($Q1537*U1537*8+($R1537+Y1537)*U1537*4,0)</f>
        <v>2441</v>
      </c>
      <c r="AA1537" s="93" t="n">
        <f aca="false">Z1537-W1537</f>
        <v>0</v>
      </c>
      <c r="AB1537" s="22"/>
    </row>
    <row r="1538" customFormat="false" ht="36" hidden="false" customHeight="false" outlineLevel="2" collapsed="false">
      <c r="A1538" s="94" t="s">
        <v>1778</v>
      </c>
      <c r="B1538" s="94" t="s">
        <v>4436</v>
      </c>
      <c r="C1538" s="94" t="s">
        <v>15</v>
      </c>
      <c r="D1538" s="94" t="s">
        <v>2155</v>
      </c>
      <c r="E1538" s="94" t="s">
        <v>12589</v>
      </c>
      <c r="F1538" s="95" t="s">
        <v>2156</v>
      </c>
      <c r="G1538" s="96" t="s">
        <v>12590</v>
      </c>
      <c r="H1538" s="95" t="s">
        <v>12591</v>
      </c>
      <c r="I1538" s="95" t="s">
        <v>4542</v>
      </c>
      <c r="J1538" s="95" t="s">
        <v>11134</v>
      </c>
      <c r="K1538" s="95" t="s">
        <v>11120</v>
      </c>
      <c r="L1538" s="95" t="s">
        <v>12592</v>
      </c>
      <c r="M1538" s="95" t="s">
        <v>12593</v>
      </c>
      <c r="N1538" s="95" t="s">
        <v>12594</v>
      </c>
      <c r="O1538" s="94" t="s">
        <v>12595</v>
      </c>
      <c r="P1538" s="94" t="s">
        <v>4445</v>
      </c>
      <c r="Q1538" s="97" t="n">
        <v>11</v>
      </c>
      <c r="R1538" s="98" t="n">
        <v>24</v>
      </c>
      <c r="S1538" s="120" t="n">
        <f aca="false">SUM(R1538-Q1538)</f>
        <v>13</v>
      </c>
      <c r="T1538" s="86" t="n">
        <v>90.42</v>
      </c>
      <c r="U1538" s="87" t="n">
        <f aca="false">T1538*15%</f>
        <v>13.563</v>
      </c>
      <c r="V1538" s="88" t="n">
        <f aca="false">ROUND(Q1538*U1538*12,0)</f>
        <v>1790</v>
      </c>
      <c r="W1538" s="89" t="n">
        <f aca="false">ROUND(Q1538*U1538*8+R1538*U1538*4,0)</f>
        <v>2496</v>
      </c>
      <c r="X1538" s="90" t="n">
        <f aca="false">W1538-V1538</f>
        <v>706</v>
      </c>
      <c r="Y1538" s="22"/>
      <c r="Z1538" s="92" t="n">
        <f aca="false">+ROUND($Q1538*U1538*8+($R1538+Y1538)*U1538*4,0)</f>
        <v>2496</v>
      </c>
      <c r="AA1538" s="93" t="n">
        <f aca="false">Z1538-W1538</f>
        <v>0</v>
      </c>
      <c r="AB1538" s="22"/>
    </row>
    <row r="1539" customFormat="false" ht="24" hidden="false" customHeight="false" outlineLevel="2" collapsed="false">
      <c r="A1539" s="94" t="s">
        <v>1778</v>
      </c>
      <c r="B1539" s="94" t="s">
        <v>4436</v>
      </c>
      <c r="C1539" s="94" t="s">
        <v>15</v>
      </c>
      <c r="D1539" s="94" t="s">
        <v>2157</v>
      </c>
      <c r="E1539" s="94" t="s">
        <v>12596</v>
      </c>
      <c r="F1539" s="95" t="s">
        <v>2158</v>
      </c>
      <c r="G1539" s="96" t="s">
        <v>12597</v>
      </c>
      <c r="H1539" s="95" t="s">
        <v>12598</v>
      </c>
      <c r="I1539" s="95" t="s">
        <v>4440</v>
      </c>
      <c r="J1539" s="95" t="s">
        <v>11134</v>
      </c>
      <c r="K1539" s="95" t="s">
        <v>11120</v>
      </c>
      <c r="L1539" s="95" t="s">
        <v>12585</v>
      </c>
      <c r="M1539" s="95" t="s">
        <v>12599</v>
      </c>
      <c r="N1539" s="95" t="s">
        <v>12600</v>
      </c>
      <c r="O1539" s="94" t="s">
        <v>12601</v>
      </c>
      <c r="P1539" s="94" t="s">
        <v>4445</v>
      </c>
      <c r="Q1539" s="97" t="n">
        <v>12</v>
      </c>
      <c r="R1539" s="98" t="n">
        <v>17</v>
      </c>
      <c r="S1539" s="120" t="n">
        <f aca="false">SUM(R1539-Q1539)</f>
        <v>5</v>
      </c>
      <c r="T1539" s="86" t="n">
        <v>90.42</v>
      </c>
      <c r="U1539" s="87" t="n">
        <f aca="false">T1539*15%</f>
        <v>13.563</v>
      </c>
      <c r="V1539" s="88" t="n">
        <f aca="false">ROUND(Q1539*U1539*12,0)</f>
        <v>1953</v>
      </c>
      <c r="W1539" s="89" t="n">
        <f aca="false">ROUND(Q1539*U1539*8+R1539*U1539*4,0)</f>
        <v>2224</v>
      </c>
      <c r="X1539" s="90" t="n">
        <f aca="false">W1539-V1539</f>
        <v>271</v>
      </c>
      <c r="Y1539" s="22"/>
      <c r="Z1539" s="92" t="n">
        <f aca="false">+ROUND($Q1539*U1539*8+($R1539+Y1539)*U1539*4,0)</f>
        <v>2224</v>
      </c>
      <c r="AA1539" s="93" t="n">
        <f aca="false">Z1539-W1539</f>
        <v>0</v>
      </c>
      <c r="AB1539" s="22"/>
    </row>
    <row r="1540" customFormat="false" ht="24" hidden="false" customHeight="false" outlineLevel="2" collapsed="false">
      <c r="A1540" s="94" t="s">
        <v>1778</v>
      </c>
      <c r="B1540" s="94" t="s">
        <v>4436</v>
      </c>
      <c r="C1540" s="94" t="s">
        <v>15</v>
      </c>
      <c r="D1540" s="94" t="s">
        <v>2159</v>
      </c>
      <c r="E1540" s="94" t="s">
        <v>12602</v>
      </c>
      <c r="F1540" s="95" t="s">
        <v>2160</v>
      </c>
      <c r="G1540" s="96" t="s">
        <v>12603</v>
      </c>
      <c r="H1540" s="95" t="s">
        <v>12604</v>
      </c>
      <c r="I1540" s="95" t="s">
        <v>4440</v>
      </c>
      <c r="J1540" s="95" t="s">
        <v>11134</v>
      </c>
      <c r="K1540" s="95" t="s">
        <v>11120</v>
      </c>
      <c r="L1540" s="95" t="s">
        <v>12605</v>
      </c>
      <c r="M1540" s="95" t="s">
        <v>12606</v>
      </c>
      <c r="N1540" s="95" t="s">
        <v>12607</v>
      </c>
      <c r="O1540" s="94" t="s">
        <v>12608</v>
      </c>
      <c r="P1540" s="94" t="s">
        <v>4472</v>
      </c>
      <c r="Q1540" s="97" t="n">
        <v>8</v>
      </c>
      <c r="R1540" s="98" t="n">
        <v>15</v>
      </c>
      <c r="S1540" s="120" t="n">
        <f aca="false">SUM(R1540-Q1540)</f>
        <v>7</v>
      </c>
      <c r="T1540" s="86" t="n">
        <v>90.42</v>
      </c>
      <c r="U1540" s="87" t="n">
        <f aca="false">T1540*15%</f>
        <v>13.563</v>
      </c>
      <c r="V1540" s="88" t="n">
        <f aca="false">ROUND(Q1540*U1540*12,0)</f>
        <v>1302</v>
      </c>
      <c r="W1540" s="89" t="n">
        <f aca="false">ROUND(Q1540*U1540*8+R1540*U1540*4,0)</f>
        <v>1682</v>
      </c>
      <c r="X1540" s="90" t="n">
        <f aca="false">W1540-V1540</f>
        <v>380</v>
      </c>
      <c r="Y1540" s="22"/>
      <c r="Z1540" s="92" t="n">
        <f aca="false">+ROUND($Q1540*U1540*8+($R1540+Y1540)*U1540*4,0)</f>
        <v>1682</v>
      </c>
      <c r="AA1540" s="93" t="n">
        <f aca="false">Z1540-W1540</f>
        <v>0</v>
      </c>
      <c r="AB1540" s="22"/>
    </row>
    <row r="1541" customFormat="false" ht="24" hidden="false" customHeight="false" outlineLevel="2" collapsed="false">
      <c r="A1541" s="94" t="s">
        <v>1778</v>
      </c>
      <c r="B1541" s="94" t="s">
        <v>4436</v>
      </c>
      <c r="C1541" s="94" t="s">
        <v>15</v>
      </c>
      <c r="D1541" s="94" t="s">
        <v>2231</v>
      </c>
      <c r="E1541" s="94" t="s">
        <v>12609</v>
      </c>
      <c r="F1541" s="95" t="s">
        <v>2232</v>
      </c>
      <c r="G1541" s="96" t="s">
        <v>12610</v>
      </c>
      <c r="H1541" s="95" t="s">
        <v>12611</v>
      </c>
      <c r="I1541" s="95" t="s">
        <v>4440</v>
      </c>
      <c r="J1541" s="95" t="s">
        <v>11134</v>
      </c>
      <c r="K1541" s="95" t="s">
        <v>11120</v>
      </c>
      <c r="L1541" s="95" t="s">
        <v>12612</v>
      </c>
      <c r="M1541" s="95" t="s">
        <v>12613</v>
      </c>
      <c r="N1541" s="95" t="s">
        <v>12614</v>
      </c>
      <c r="O1541" s="94" t="s">
        <v>12615</v>
      </c>
      <c r="P1541" s="94" t="s">
        <v>4472</v>
      </c>
      <c r="Q1541" s="97" t="n">
        <v>23</v>
      </c>
      <c r="R1541" s="98" t="n">
        <v>26</v>
      </c>
      <c r="S1541" s="120" t="n">
        <f aca="false">SUM(R1541-Q1541)</f>
        <v>3</v>
      </c>
      <c r="T1541" s="86" t="n">
        <v>90.42</v>
      </c>
      <c r="U1541" s="87" t="n">
        <f aca="false">T1541*15%</f>
        <v>13.563</v>
      </c>
      <c r="V1541" s="88" t="n">
        <f aca="false">ROUND(Q1541*U1541*12,0)</f>
        <v>3743</v>
      </c>
      <c r="W1541" s="89" t="n">
        <f aca="false">ROUND(Q1541*U1541*8+R1541*U1541*4,0)</f>
        <v>3906</v>
      </c>
      <c r="X1541" s="90" t="n">
        <f aca="false">W1541-V1541</f>
        <v>163</v>
      </c>
      <c r="Y1541" s="22"/>
      <c r="Z1541" s="92" t="n">
        <f aca="false">+ROUND($Q1541*U1541*8+($R1541+Y1541)*U1541*4,0)</f>
        <v>3906</v>
      </c>
      <c r="AA1541" s="93" t="n">
        <f aca="false">Z1541-W1541</f>
        <v>0</v>
      </c>
      <c r="AB1541" s="22"/>
    </row>
    <row r="1542" customFormat="false" ht="36" hidden="false" customHeight="false" outlineLevel="2" collapsed="false">
      <c r="A1542" s="94" t="s">
        <v>1778</v>
      </c>
      <c r="B1542" s="94" t="s">
        <v>4436</v>
      </c>
      <c r="C1542" s="94" t="s">
        <v>15</v>
      </c>
      <c r="D1542" s="94" t="s">
        <v>2161</v>
      </c>
      <c r="E1542" s="94" t="s">
        <v>12616</v>
      </c>
      <c r="F1542" s="95" t="s">
        <v>2162</v>
      </c>
      <c r="G1542" s="96" t="s">
        <v>12617</v>
      </c>
      <c r="H1542" s="95" t="s">
        <v>12618</v>
      </c>
      <c r="I1542" s="95" t="s">
        <v>4542</v>
      </c>
      <c r="J1542" s="95" t="s">
        <v>11134</v>
      </c>
      <c r="K1542" s="95" t="s">
        <v>11120</v>
      </c>
      <c r="L1542" s="95" t="s">
        <v>12612</v>
      </c>
      <c r="M1542" s="95" t="s">
        <v>12619</v>
      </c>
      <c r="N1542" s="95" t="s">
        <v>12620</v>
      </c>
      <c r="O1542" s="94" t="s">
        <v>12621</v>
      </c>
      <c r="P1542" s="94" t="s">
        <v>4445</v>
      </c>
      <c r="Q1542" s="97" t="n">
        <v>6</v>
      </c>
      <c r="R1542" s="98" t="n">
        <v>7</v>
      </c>
      <c r="S1542" s="120" t="n">
        <f aca="false">SUM(R1542-Q1542)</f>
        <v>1</v>
      </c>
      <c r="T1542" s="86" t="n">
        <v>90.42</v>
      </c>
      <c r="U1542" s="87" t="n">
        <f aca="false">T1542*15%</f>
        <v>13.563</v>
      </c>
      <c r="V1542" s="88" t="n">
        <f aca="false">ROUND(Q1542*U1542*12,0)</f>
        <v>977</v>
      </c>
      <c r="W1542" s="89" t="n">
        <f aca="false">ROUND(Q1542*U1542*8+R1542*U1542*4,0)</f>
        <v>1031</v>
      </c>
      <c r="X1542" s="90" t="n">
        <f aca="false">W1542-V1542</f>
        <v>54</v>
      </c>
      <c r="Y1542" s="22"/>
      <c r="Z1542" s="92" t="n">
        <f aca="false">+ROUND($Q1542*U1542*8+($R1542+Y1542)*U1542*4,0)</f>
        <v>1031</v>
      </c>
      <c r="AA1542" s="93" t="n">
        <f aca="false">Z1542-W1542</f>
        <v>0</v>
      </c>
      <c r="AB1542" s="22"/>
    </row>
    <row r="1543" customFormat="false" ht="24" hidden="false" customHeight="false" outlineLevel="2" collapsed="false">
      <c r="A1543" s="94" t="s">
        <v>1778</v>
      </c>
      <c r="B1543" s="94" t="s">
        <v>4436</v>
      </c>
      <c r="C1543" s="94" t="s">
        <v>15</v>
      </c>
      <c r="D1543" s="94" t="s">
        <v>2191</v>
      </c>
      <c r="E1543" s="94" t="s">
        <v>12622</v>
      </c>
      <c r="F1543" s="95" t="s">
        <v>2192</v>
      </c>
      <c r="G1543" s="96" t="s">
        <v>12623</v>
      </c>
      <c r="H1543" s="95" t="s">
        <v>12624</v>
      </c>
      <c r="I1543" s="95" t="s">
        <v>4440</v>
      </c>
      <c r="J1543" s="95" t="s">
        <v>11134</v>
      </c>
      <c r="K1543" s="95" t="s">
        <v>11120</v>
      </c>
      <c r="L1543" s="95" t="s">
        <v>12625</v>
      </c>
      <c r="M1543" s="95" t="s">
        <v>12626</v>
      </c>
      <c r="N1543" s="95" t="s">
        <v>12627</v>
      </c>
      <c r="O1543" s="94" t="s">
        <v>12628</v>
      </c>
      <c r="P1543" s="94" t="s">
        <v>4445</v>
      </c>
      <c r="Q1543" s="97" t="n">
        <v>7</v>
      </c>
      <c r="R1543" s="98" t="n">
        <v>6</v>
      </c>
      <c r="S1543" s="120" t="n">
        <f aca="false">SUM(R1543-Q1543)</f>
        <v>-1</v>
      </c>
      <c r="T1543" s="86" t="n">
        <v>90.42</v>
      </c>
      <c r="U1543" s="87" t="n">
        <f aca="false">T1543*15%</f>
        <v>13.563</v>
      </c>
      <c r="V1543" s="88" t="n">
        <f aca="false">ROUND(Q1543*U1543*12,0)</f>
        <v>1139</v>
      </c>
      <c r="W1543" s="89" t="n">
        <f aca="false">ROUND(Q1543*U1543*8+R1543*U1543*4,0)</f>
        <v>1085</v>
      </c>
      <c r="X1543" s="90" t="n">
        <f aca="false">W1543-V1543</f>
        <v>-54</v>
      </c>
      <c r="Y1543" s="22"/>
      <c r="Z1543" s="92" t="n">
        <f aca="false">+ROUND($Q1543*U1543*8+($R1543+Y1543)*U1543*4,0)</f>
        <v>1085</v>
      </c>
      <c r="AA1543" s="93" t="n">
        <f aca="false">Z1543-W1543</f>
        <v>0</v>
      </c>
      <c r="AB1543" s="22"/>
    </row>
    <row r="1544" customFormat="false" ht="24" hidden="false" customHeight="false" outlineLevel="2" collapsed="false">
      <c r="A1544" s="94" t="s">
        <v>1778</v>
      </c>
      <c r="B1544" s="94" t="s">
        <v>4436</v>
      </c>
      <c r="C1544" s="94" t="s">
        <v>15</v>
      </c>
      <c r="D1544" s="94" t="s">
        <v>2193</v>
      </c>
      <c r="E1544" s="94" t="s">
        <v>12629</v>
      </c>
      <c r="F1544" s="95" t="s">
        <v>2194</v>
      </c>
      <c r="G1544" s="96" t="s">
        <v>12630</v>
      </c>
      <c r="H1544" s="95" t="s">
        <v>12631</v>
      </c>
      <c r="I1544" s="95" t="s">
        <v>4440</v>
      </c>
      <c r="J1544" s="95" t="s">
        <v>11134</v>
      </c>
      <c r="K1544" s="95" t="s">
        <v>11120</v>
      </c>
      <c r="L1544" s="95" t="s">
        <v>12632</v>
      </c>
      <c r="M1544" s="95" t="s">
        <v>12633</v>
      </c>
      <c r="N1544" s="95" t="s">
        <v>12634</v>
      </c>
      <c r="O1544" s="94" t="s">
        <v>12635</v>
      </c>
      <c r="P1544" s="94" t="s">
        <v>4472</v>
      </c>
      <c r="Q1544" s="97" t="n">
        <v>20</v>
      </c>
      <c r="R1544" s="98" t="n">
        <v>25</v>
      </c>
      <c r="S1544" s="120" t="n">
        <f aca="false">SUM(R1544-Q1544)</f>
        <v>5</v>
      </c>
      <c r="T1544" s="86" t="n">
        <v>90.42</v>
      </c>
      <c r="U1544" s="87" t="n">
        <f aca="false">T1544*15%</f>
        <v>13.563</v>
      </c>
      <c r="V1544" s="88" t="n">
        <f aca="false">ROUND(Q1544*U1544*12,0)</f>
        <v>3255</v>
      </c>
      <c r="W1544" s="89" t="n">
        <f aca="false">ROUND(Q1544*U1544*8+R1544*U1544*4,0)</f>
        <v>3526</v>
      </c>
      <c r="X1544" s="90" t="n">
        <f aca="false">W1544-V1544</f>
        <v>271</v>
      </c>
      <c r="Y1544" s="22"/>
      <c r="Z1544" s="92" t="n">
        <f aca="false">+ROUND($Q1544*U1544*8+($R1544+Y1544)*U1544*4,0)</f>
        <v>3526</v>
      </c>
      <c r="AA1544" s="93" t="n">
        <f aca="false">Z1544-W1544</f>
        <v>0</v>
      </c>
      <c r="AB1544" s="22"/>
    </row>
    <row r="1545" customFormat="false" ht="24" hidden="false" customHeight="false" outlineLevel="2" collapsed="false">
      <c r="A1545" s="94" t="s">
        <v>1778</v>
      </c>
      <c r="B1545" s="94" t="s">
        <v>4436</v>
      </c>
      <c r="C1545" s="94" t="s">
        <v>15</v>
      </c>
      <c r="D1545" s="94" t="s">
        <v>2197</v>
      </c>
      <c r="E1545" s="94" t="s">
        <v>12636</v>
      </c>
      <c r="F1545" s="95" t="s">
        <v>2198</v>
      </c>
      <c r="G1545" s="96" t="s">
        <v>12637</v>
      </c>
      <c r="H1545" s="95" t="s">
        <v>12638</v>
      </c>
      <c r="I1545" s="95" t="s">
        <v>4440</v>
      </c>
      <c r="J1545" s="95" t="s">
        <v>11134</v>
      </c>
      <c r="K1545" s="95" t="s">
        <v>11120</v>
      </c>
      <c r="L1545" s="95" t="s">
        <v>12639</v>
      </c>
      <c r="M1545" s="95" t="s">
        <v>12640</v>
      </c>
      <c r="N1545" s="95" t="s">
        <v>12641</v>
      </c>
      <c r="O1545" s="94" t="s">
        <v>12642</v>
      </c>
      <c r="P1545" s="94" t="s">
        <v>4445</v>
      </c>
      <c r="Q1545" s="97" t="n">
        <v>5</v>
      </c>
      <c r="R1545" s="98" t="n">
        <v>11</v>
      </c>
      <c r="S1545" s="120" t="n">
        <f aca="false">SUM(R1545-Q1545)</f>
        <v>6</v>
      </c>
      <c r="T1545" s="86" t="n">
        <v>90.42</v>
      </c>
      <c r="U1545" s="87" t="n">
        <f aca="false">T1545*15%</f>
        <v>13.563</v>
      </c>
      <c r="V1545" s="88" t="n">
        <f aca="false">ROUND(Q1545*U1545*12,0)</f>
        <v>814</v>
      </c>
      <c r="W1545" s="89" t="n">
        <f aca="false">ROUND(Q1545*U1545*8+R1545*U1545*4,0)</f>
        <v>1139</v>
      </c>
      <c r="X1545" s="90" t="n">
        <f aca="false">W1545-V1545</f>
        <v>325</v>
      </c>
      <c r="Y1545" s="22"/>
      <c r="Z1545" s="92" t="n">
        <f aca="false">+ROUND($Q1545*U1545*8+($R1545+Y1545)*U1545*4,0)</f>
        <v>1139</v>
      </c>
      <c r="AA1545" s="93" t="n">
        <f aca="false">Z1545-W1545</f>
        <v>0</v>
      </c>
      <c r="AB1545" s="22"/>
    </row>
    <row r="1546" customFormat="false" ht="36" hidden="false" customHeight="false" outlineLevel="2" collapsed="false">
      <c r="A1546" s="94" t="s">
        <v>1778</v>
      </c>
      <c r="B1546" s="94" t="s">
        <v>4436</v>
      </c>
      <c r="C1546" s="94" t="s">
        <v>15</v>
      </c>
      <c r="D1546" s="94" t="s">
        <v>2201</v>
      </c>
      <c r="E1546" s="94" t="s">
        <v>12643</v>
      </c>
      <c r="F1546" s="95" t="s">
        <v>2202</v>
      </c>
      <c r="G1546" s="96" t="s">
        <v>12644</v>
      </c>
      <c r="H1546" s="95" t="s">
        <v>12645</v>
      </c>
      <c r="I1546" s="95" t="s">
        <v>4542</v>
      </c>
      <c r="J1546" s="95" t="s">
        <v>11134</v>
      </c>
      <c r="K1546" s="95" t="s">
        <v>11120</v>
      </c>
      <c r="L1546" s="95" t="s">
        <v>12646</v>
      </c>
      <c r="M1546" s="95" t="s">
        <v>12647</v>
      </c>
      <c r="N1546" s="95" t="s">
        <v>12648</v>
      </c>
      <c r="O1546" s="94" t="s">
        <v>12649</v>
      </c>
      <c r="P1546" s="94" t="s">
        <v>4445</v>
      </c>
      <c r="Q1546" s="97" t="n">
        <v>39</v>
      </c>
      <c r="R1546" s="98" t="n">
        <v>55</v>
      </c>
      <c r="S1546" s="120" t="n">
        <f aca="false">SUM(R1546-Q1546)</f>
        <v>16</v>
      </c>
      <c r="T1546" s="86" t="n">
        <v>90.42</v>
      </c>
      <c r="U1546" s="87" t="n">
        <f aca="false">T1546*15%</f>
        <v>13.563</v>
      </c>
      <c r="V1546" s="88" t="n">
        <f aca="false">ROUND(Q1546*U1546*12,0)</f>
        <v>6347</v>
      </c>
      <c r="W1546" s="89" t="n">
        <f aca="false">ROUND(Q1546*U1546*8+R1546*U1546*4,0)</f>
        <v>7216</v>
      </c>
      <c r="X1546" s="90" t="n">
        <f aca="false">W1546-V1546</f>
        <v>869</v>
      </c>
      <c r="Y1546" s="22"/>
      <c r="Z1546" s="92" t="n">
        <f aca="false">+ROUND($Q1546*U1546*8+($R1546+Y1546)*U1546*4,0)</f>
        <v>7216</v>
      </c>
      <c r="AA1546" s="93" t="n">
        <f aca="false">Z1546-W1546</f>
        <v>0</v>
      </c>
      <c r="AB1546" s="22"/>
    </row>
    <row r="1547" customFormat="false" ht="36" hidden="false" customHeight="false" outlineLevel="2" collapsed="false">
      <c r="A1547" s="94" t="s">
        <v>1778</v>
      </c>
      <c r="B1547" s="94" t="s">
        <v>4436</v>
      </c>
      <c r="C1547" s="94" t="s">
        <v>15</v>
      </c>
      <c r="D1547" s="94" t="s">
        <v>2203</v>
      </c>
      <c r="E1547" s="94" t="s">
        <v>12650</v>
      </c>
      <c r="F1547" s="95" t="s">
        <v>2204</v>
      </c>
      <c r="G1547" s="96" t="s">
        <v>12651</v>
      </c>
      <c r="H1547" s="95" t="s">
        <v>12652</v>
      </c>
      <c r="I1547" s="95" t="s">
        <v>4542</v>
      </c>
      <c r="J1547" s="95" t="s">
        <v>11134</v>
      </c>
      <c r="K1547" s="95" t="s">
        <v>11120</v>
      </c>
      <c r="L1547" s="95" t="s">
        <v>12653</v>
      </c>
      <c r="M1547" s="95" t="s">
        <v>12654</v>
      </c>
      <c r="N1547" s="95" t="s">
        <v>12655</v>
      </c>
      <c r="O1547" s="94" t="s">
        <v>12656</v>
      </c>
      <c r="P1547" s="94" t="s">
        <v>4445</v>
      </c>
      <c r="Q1547" s="97" t="n">
        <v>52</v>
      </c>
      <c r="R1547" s="98" t="n">
        <v>31</v>
      </c>
      <c r="S1547" s="120" t="n">
        <f aca="false">SUM(R1547-Q1547)</f>
        <v>-21</v>
      </c>
      <c r="T1547" s="86" t="n">
        <v>90.42</v>
      </c>
      <c r="U1547" s="87" t="n">
        <f aca="false">T1547*15%</f>
        <v>13.563</v>
      </c>
      <c r="V1547" s="88" t="n">
        <f aca="false">ROUND(Q1547*U1547*12,0)</f>
        <v>8463</v>
      </c>
      <c r="W1547" s="89" t="n">
        <f aca="false">ROUND(Q1547*U1547*8+R1547*U1547*4,0)</f>
        <v>7324</v>
      </c>
      <c r="X1547" s="90" t="n">
        <f aca="false">W1547-V1547</f>
        <v>-1139</v>
      </c>
      <c r="Y1547" s="22"/>
      <c r="Z1547" s="92" t="n">
        <f aca="false">+ROUND($Q1547*U1547*8+($R1547+Y1547)*U1547*4,0)</f>
        <v>7324</v>
      </c>
      <c r="AA1547" s="93" t="n">
        <f aca="false">Z1547-W1547</f>
        <v>0</v>
      </c>
      <c r="AB1547" s="22"/>
    </row>
    <row r="1548" customFormat="false" ht="24" hidden="false" customHeight="false" outlineLevel="2" collapsed="false">
      <c r="A1548" s="94" t="s">
        <v>1778</v>
      </c>
      <c r="B1548" s="94" t="s">
        <v>4436</v>
      </c>
      <c r="C1548" s="94" t="s">
        <v>15</v>
      </c>
      <c r="D1548" s="94" t="s">
        <v>2205</v>
      </c>
      <c r="E1548" s="94" t="s">
        <v>12657</v>
      </c>
      <c r="F1548" s="95" t="s">
        <v>2206</v>
      </c>
      <c r="G1548" s="96" t="s">
        <v>12658</v>
      </c>
      <c r="H1548" s="95" t="s">
        <v>12659</v>
      </c>
      <c r="I1548" s="95" t="s">
        <v>4440</v>
      </c>
      <c r="J1548" s="95" t="s">
        <v>11134</v>
      </c>
      <c r="K1548" s="95" t="s">
        <v>11120</v>
      </c>
      <c r="L1548" s="95" t="s">
        <v>12660</v>
      </c>
      <c r="M1548" s="95" t="s">
        <v>12661</v>
      </c>
      <c r="N1548" s="95" t="s">
        <v>12662</v>
      </c>
      <c r="O1548" s="94" t="s">
        <v>12663</v>
      </c>
      <c r="P1548" s="94" t="s">
        <v>4445</v>
      </c>
      <c r="Q1548" s="97" t="n">
        <v>25</v>
      </c>
      <c r="R1548" s="98" t="n">
        <v>16</v>
      </c>
      <c r="S1548" s="120" t="n">
        <f aca="false">SUM(R1548-Q1548)</f>
        <v>-9</v>
      </c>
      <c r="T1548" s="86" t="n">
        <v>90.42</v>
      </c>
      <c r="U1548" s="87" t="n">
        <f aca="false">T1548*15%</f>
        <v>13.563</v>
      </c>
      <c r="V1548" s="88" t="n">
        <f aca="false">ROUND(Q1548*U1548*12,0)</f>
        <v>4069</v>
      </c>
      <c r="W1548" s="89" t="n">
        <f aca="false">ROUND(Q1548*U1548*8+R1548*U1548*4,0)</f>
        <v>3581</v>
      </c>
      <c r="X1548" s="90" t="n">
        <f aca="false">W1548-V1548</f>
        <v>-488</v>
      </c>
      <c r="Y1548" s="22"/>
      <c r="Z1548" s="92" t="n">
        <f aca="false">+ROUND($Q1548*U1548*8+($R1548+Y1548)*U1548*4,0)</f>
        <v>3581</v>
      </c>
      <c r="AA1548" s="93" t="n">
        <f aca="false">Z1548-W1548</f>
        <v>0</v>
      </c>
      <c r="AB1548" s="22"/>
    </row>
    <row r="1549" customFormat="false" ht="48" hidden="false" customHeight="false" outlineLevel="2" collapsed="false">
      <c r="A1549" s="94" t="s">
        <v>1778</v>
      </c>
      <c r="B1549" s="94" t="s">
        <v>4436</v>
      </c>
      <c r="C1549" s="94" t="s">
        <v>15</v>
      </c>
      <c r="D1549" s="94" t="s">
        <v>2207</v>
      </c>
      <c r="E1549" s="94" t="s">
        <v>12664</v>
      </c>
      <c r="F1549" s="95" t="s">
        <v>2208</v>
      </c>
      <c r="G1549" s="96" t="s">
        <v>12665</v>
      </c>
      <c r="H1549" s="95" t="s">
        <v>12666</v>
      </c>
      <c r="I1549" s="95" t="s">
        <v>12667</v>
      </c>
      <c r="J1549" s="95" t="s">
        <v>11134</v>
      </c>
      <c r="K1549" s="95" t="s">
        <v>11120</v>
      </c>
      <c r="L1549" s="95" t="s">
        <v>12592</v>
      </c>
      <c r="M1549" s="95" t="s">
        <v>12668</v>
      </c>
      <c r="N1549" s="95" t="s">
        <v>12669</v>
      </c>
      <c r="O1549" s="94" t="s">
        <v>12670</v>
      </c>
      <c r="P1549" s="94" t="s">
        <v>4445</v>
      </c>
      <c r="Q1549" s="97" t="n">
        <v>45</v>
      </c>
      <c r="R1549" s="98" t="n">
        <v>54</v>
      </c>
      <c r="S1549" s="120" t="n">
        <f aca="false">SUM(R1549-Q1549)</f>
        <v>9</v>
      </c>
      <c r="T1549" s="86" t="n">
        <v>90.42</v>
      </c>
      <c r="U1549" s="87" t="n">
        <f aca="false">T1549*15%</f>
        <v>13.563</v>
      </c>
      <c r="V1549" s="88" t="n">
        <f aca="false">ROUND(Q1549*U1549*12,0)</f>
        <v>7324</v>
      </c>
      <c r="W1549" s="89" t="n">
        <f aca="false">ROUND(Q1549*U1549*8+R1549*U1549*4,0)</f>
        <v>7812</v>
      </c>
      <c r="X1549" s="90" t="n">
        <f aca="false">W1549-V1549</f>
        <v>488</v>
      </c>
      <c r="Y1549" s="22"/>
      <c r="Z1549" s="92" t="n">
        <f aca="false">+ROUND($Q1549*U1549*8+($R1549+Y1549)*U1549*4,0)</f>
        <v>7812</v>
      </c>
      <c r="AA1549" s="93" t="n">
        <f aca="false">Z1549-W1549</f>
        <v>0</v>
      </c>
      <c r="AB1549" s="22"/>
    </row>
    <row r="1550" customFormat="false" ht="24" hidden="false" customHeight="false" outlineLevel="2" collapsed="false">
      <c r="A1550" s="94" t="s">
        <v>1778</v>
      </c>
      <c r="B1550" s="94" t="s">
        <v>4436</v>
      </c>
      <c r="C1550" s="94" t="s">
        <v>15</v>
      </c>
      <c r="D1550" s="94" t="s">
        <v>2209</v>
      </c>
      <c r="E1550" s="94" t="s">
        <v>12671</v>
      </c>
      <c r="F1550" s="95" t="s">
        <v>2210</v>
      </c>
      <c r="G1550" s="96" t="s">
        <v>12672</v>
      </c>
      <c r="H1550" s="95" t="s">
        <v>12673</v>
      </c>
      <c r="I1550" s="95" t="s">
        <v>4440</v>
      </c>
      <c r="J1550" s="95" t="s">
        <v>11134</v>
      </c>
      <c r="K1550" s="95" t="s">
        <v>11120</v>
      </c>
      <c r="L1550" s="95" t="s">
        <v>12529</v>
      </c>
      <c r="M1550" s="95" t="s">
        <v>12674</v>
      </c>
      <c r="N1550" s="95" t="s">
        <v>12675</v>
      </c>
      <c r="O1550" s="94" t="s">
        <v>12676</v>
      </c>
      <c r="P1550" s="94" t="s">
        <v>4445</v>
      </c>
      <c r="Q1550" s="97" t="n">
        <v>7</v>
      </c>
      <c r="R1550" s="98" t="n">
        <v>6</v>
      </c>
      <c r="S1550" s="120" t="n">
        <f aca="false">SUM(R1550-Q1550)</f>
        <v>-1</v>
      </c>
      <c r="T1550" s="86" t="n">
        <v>90.42</v>
      </c>
      <c r="U1550" s="87" t="n">
        <f aca="false">T1550*15%</f>
        <v>13.563</v>
      </c>
      <c r="V1550" s="88" t="n">
        <f aca="false">ROUND(Q1550*U1550*12,0)</f>
        <v>1139</v>
      </c>
      <c r="W1550" s="89" t="n">
        <f aca="false">ROUND(Q1550*U1550*8+R1550*U1550*4,0)</f>
        <v>1085</v>
      </c>
      <c r="X1550" s="90" t="n">
        <f aca="false">W1550-V1550</f>
        <v>-54</v>
      </c>
      <c r="Y1550" s="22"/>
      <c r="Z1550" s="92" t="n">
        <f aca="false">+ROUND($Q1550*U1550*8+($R1550+Y1550)*U1550*4,0)</f>
        <v>1085</v>
      </c>
      <c r="AA1550" s="93" t="n">
        <f aca="false">Z1550-W1550</f>
        <v>0</v>
      </c>
      <c r="AB1550" s="22"/>
    </row>
    <row r="1551" customFormat="false" ht="24" hidden="false" customHeight="false" outlineLevel="2" collapsed="false">
      <c r="A1551" s="94" t="s">
        <v>1778</v>
      </c>
      <c r="B1551" s="94" t="s">
        <v>4436</v>
      </c>
      <c r="C1551" s="94" t="s">
        <v>15</v>
      </c>
      <c r="D1551" s="94" t="s">
        <v>2213</v>
      </c>
      <c r="E1551" s="94" t="s">
        <v>12677</v>
      </c>
      <c r="F1551" s="95" t="s">
        <v>2214</v>
      </c>
      <c r="G1551" s="96" t="s">
        <v>12678</v>
      </c>
      <c r="H1551" s="95" t="s">
        <v>12679</v>
      </c>
      <c r="I1551" s="95" t="s">
        <v>6796</v>
      </c>
      <c r="J1551" s="95" t="s">
        <v>11134</v>
      </c>
      <c r="K1551" s="95" t="s">
        <v>11120</v>
      </c>
      <c r="L1551" s="95" t="s">
        <v>12680</v>
      </c>
      <c r="M1551" s="95" t="s">
        <v>12681</v>
      </c>
      <c r="N1551" s="95" t="s">
        <v>12682</v>
      </c>
      <c r="O1551" s="94" t="s">
        <v>12683</v>
      </c>
      <c r="P1551" s="94" t="s">
        <v>4445</v>
      </c>
      <c r="Q1551" s="97" t="n">
        <v>33</v>
      </c>
      <c r="R1551" s="98" t="n">
        <v>20</v>
      </c>
      <c r="S1551" s="120" t="n">
        <f aca="false">SUM(R1551-Q1551)</f>
        <v>-13</v>
      </c>
      <c r="T1551" s="86" t="n">
        <v>90.42</v>
      </c>
      <c r="U1551" s="87" t="n">
        <f aca="false">T1551*15%</f>
        <v>13.563</v>
      </c>
      <c r="V1551" s="88" t="n">
        <f aca="false">ROUND(Q1551*U1551*12,0)</f>
        <v>5371</v>
      </c>
      <c r="W1551" s="89" t="n">
        <f aca="false">ROUND(Q1551*U1551*8+R1551*U1551*4,0)</f>
        <v>4666</v>
      </c>
      <c r="X1551" s="90" t="n">
        <f aca="false">W1551-V1551</f>
        <v>-705</v>
      </c>
      <c r="Y1551" s="22"/>
      <c r="Z1551" s="92" t="n">
        <f aca="false">+ROUND($Q1551*U1551*8+($R1551+Y1551)*U1551*4,0)</f>
        <v>4666</v>
      </c>
      <c r="AA1551" s="93" t="n">
        <f aca="false">Z1551-W1551</f>
        <v>0</v>
      </c>
      <c r="AB1551" s="22"/>
    </row>
    <row r="1552" customFormat="false" ht="24" hidden="false" customHeight="false" outlineLevel="2" collapsed="false">
      <c r="A1552" s="94" t="s">
        <v>1778</v>
      </c>
      <c r="B1552" s="94" t="s">
        <v>4436</v>
      </c>
      <c r="C1552" s="94" t="s">
        <v>15</v>
      </c>
      <c r="D1552" s="94" t="s">
        <v>2215</v>
      </c>
      <c r="E1552" s="94" t="s">
        <v>12684</v>
      </c>
      <c r="F1552" s="95" t="s">
        <v>2216</v>
      </c>
      <c r="G1552" s="96" t="s">
        <v>12685</v>
      </c>
      <c r="H1552" s="95" t="s">
        <v>12686</v>
      </c>
      <c r="I1552" s="95" t="s">
        <v>4440</v>
      </c>
      <c r="J1552" s="95" t="s">
        <v>11134</v>
      </c>
      <c r="K1552" s="95" t="s">
        <v>11120</v>
      </c>
      <c r="L1552" s="95" t="s">
        <v>12570</v>
      </c>
      <c r="M1552" s="95" t="s">
        <v>12687</v>
      </c>
      <c r="N1552" s="95" t="s">
        <v>12688</v>
      </c>
      <c r="O1552" s="94" t="s">
        <v>12689</v>
      </c>
      <c r="P1552" s="94" t="s">
        <v>4445</v>
      </c>
      <c r="Q1552" s="97" t="n">
        <v>12</v>
      </c>
      <c r="R1552" s="98" t="n">
        <v>14</v>
      </c>
      <c r="S1552" s="120" t="n">
        <f aca="false">SUM(R1552-Q1552)</f>
        <v>2</v>
      </c>
      <c r="T1552" s="86" t="n">
        <v>90.42</v>
      </c>
      <c r="U1552" s="87" t="n">
        <f aca="false">T1552*15%</f>
        <v>13.563</v>
      </c>
      <c r="V1552" s="88" t="n">
        <f aca="false">ROUND(Q1552*U1552*12,0)</f>
        <v>1953</v>
      </c>
      <c r="W1552" s="89" t="n">
        <f aca="false">ROUND(Q1552*U1552*8+R1552*U1552*4,0)</f>
        <v>2062</v>
      </c>
      <c r="X1552" s="90" t="n">
        <f aca="false">W1552-V1552</f>
        <v>109</v>
      </c>
      <c r="Y1552" s="22"/>
      <c r="Z1552" s="92" t="n">
        <f aca="false">+ROUND($Q1552*U1552*8+($R1552+Y1552)*U1552*4,0)</f>
        <v>2062</v>
      </c>
      <c r="AA1552" s="93" t="n">
        <f aca="false">Z1552-W1552</f>
        <v>0</v>
      </c>
      <c r="AB1552" s="22"/>
    </row>
    <row r="1553" customFormat="false" ht="24" hidden="false" customHeight="false" outlineLevel="2" collapsed="false">
      <c r="A1553" s="94" t="s">
        <v>1778</v>
      </c>
      <c r="B1553" s="94" t="s">
        <v>4436</v>
      </c>
      <c r="C1553" s="94" t="s">
        <v>15</v>
      </c>
      <c r="D1553" s="94" t="s">
        <v>2120</v>
      </c>
      <c r="E1553" s="94" t="s">
        <v>12496</v>
      </c>
      <c r="F1553" s="95" t="s">
        <v>2121</v>
      </c>
      <c r="G1553" s="96" t="s">
        <v>12690</v>
      </c>
      <c r="H1553" s="95" t="s">
        <v>12503</v>
      </c>
      <c r="I1553" s="95" t="s">
        <v>4440</v>
      </c>
      <c r="J1553" s="95" t="s">
        <v>11134</v>
      </c>
      <c r="K1553" s="95" t="s">
        <v>11120</v>
      </c>
      <c r="L1553" s="95" t="s">
        <v>12512</v>
      </c>
      <c r="M1553" s="95" t="s">
        <v>11120</v>
      </c>
      <c r="N1553" s="95" t="s">
        <v>12691</v>
      </c>
      <c r="O1553" s="94" t="s">
        <v>12501</v>
      </c>
      <c r="P1553" s="94" t="s">
        <v>4472</v>
      </c>
      <c r="Q1553" s="97" t="n">
        <v>45</v>
      </c>
      <c r="R1553" s="98" t="n">
        <v>46</v>
      </c>
      <c r="S1553" s="120" t="n">
        <f aca="false">SUM(R1553-Q1553)</f>
        <v>1</v>
      </c>
      <c r="T1553" s="86" t="n">
        <v>90.42</v>
      </c>
      <c r="U1553" s="87" t="n">
        <f aca="false">T1553*15%</f>
        <v>13.563</v>
      </c>
      <c r="V1553" s="88" t="n">
        <f aca="false">ROUND(Q1553*U1553*12,0)</f>
        <v>7324</v>
      </c>
      <c r="W1553" s="89" t="n">
        <f aca="false">ROUND(Q1553*U1553*8+R1553*U1553*4,0)</f>
        <v>7378</v>
      </c>
      <c r="X1553" s="90" t="n">
        <f aca="false">W1553-V1553</f>
        <v>54</v>
      </c>
      <c r="Y1553" s="22"/>
      <c r="Z1553" s="92" t="n">
        <f aca="false">+ROUND($Q1553*U1553*8+($R1553+Y1553)*U1553*4,0)</f>
        <v>7378</v>
      </c>
      <c r="AA1553" s="93" t="n">
        <f aca="false">Z1553-W1553</f>
        <v>0</v>
      </c>
      <c r="AB1553" s="22"/>
    </row>
    <row r="1554" customFormat="false" ht="24" hidden="false" customHeight="false" outlineLevel="2" collapsed="false">
      <c r="A1554" s="94" t="s">
        <v>1778</v>
      </c>
      <c r="B1554" s="94" t="s">
        <v>4436</v>
      </c>
      <c r="C1554" s="94" t="s">
        <v>15</v>
      </c>
      <c r="D1554" s="94" t="s">
        <v>2120</v>
      </c>
      <c r="E1554" s="94" t="s">
        <v>12496</v>
      </c>
      <c r="F1554" s="95" t="s">
        <v>2121</v>
      </c>
      <c r="G1554" s="96" t="s">
        <v>12692</v>
      </c>
      <c r="H1554" s="95" t="s">
        <v>12503</v>
      </c>
      <c r="I1554" s="95" t="s">
        <v>4440</v>
      </c>
      <c r="J1554" s="95" t="s">
        <v>11134</v>
      </c>
      <c r="K1554" s="95" t="s">
        <v>11120</v>
      </c>
      <c r="L1554" s="95" t="s">
        <v>12512</v>
      </c>
      <c r="M1554" s="95" t="s">
        <v>11120</v>
      </c>
      <c r="N1554" s="95" t="s">
        <v>12693</v>
      </c>
      <c r="O1554" s="94" t="s">
        <v>12501</v>
      </c>
      <c r="P1554" s="94" t="s">
        <v>4472</v>
      </c>
      <c r="Q1554" s="97" t="n">
        <v>27</v>
      </c>
      <c r="R1554" s="98" t="n">
        <v>43</v>
      </c>
      <c r="S1554" s="120" t="n">
        <f aca="false">SUM(R1554-Q1554)</f>
        <v>16</v>
      </c>
      <c r="T1554" s="86" t="n">
        <v>90.42</v>
      </c>
      <c r="U1554" s="87" t="n">
        <f aca="false">T1554*15%</f>
        <v>13.563</v>
      </c>
      <c r="V1554" s="88" t="n">
        <f aca="false">ROUND(Q1554*U1554*12,0)</f>
        <v>4394</v>
      </c>
      <c r="W1554" s="89" t="n">
        <f aca="false">ROUND(Q1554*U1554*8+R1554*U1554*4,0)</f>
        <v>5262</v>
      </c>
      <c r="X1554" s="90" t="n">
        <f aca="false">W1554-V1554</f>
        <v>868</v>
      </c>
      <c r="Y1554" s="22"/>
      <c r="Z1554" s="92" t="n">
        <f aca="false">+ROUND($Q1554*U1554*8+($R1554+Y1554)*U1554*4,0)</f>
        <v>5262</v>
      </c>
      <c r="AA1554" s="93" t="n">
        <f aca="false">Z1554-W1554</f>
        <v>0</v>
      </c>
      <c r="AB1554" s="22"/>
    </row>
    <row r="1555" customFormat="false" ht="24" hidden="false" customHeight="false" outlineLevel="2" collapsed="false">
      <c r="A1555" s="94" t="s">
        <v>1778</v>
      </c>
      <c r="B1555" s="94" t="s">
        <v>4436</v>
      </c>
      <c r="C1555" s="94" t="s">
        <v>15</v>
      </c>
      <c r="D1555" s="94" t="s">
        <v>2120</v>
      </c>
      <c r="E1555" s="94" t="s">
        <v>12496</v>
      </c>
      <c r="F1555" s="95" t="s">
        <v>2121</v>
      </c>
      <c r="G1555" s="96" t="s">
        <v>12694</v>
      </c>
      <c r="H1555" s="95" t="s">
        <v>12695</v>
      </c>
      <c r="I1555" s="95" t="s">
        <v>4486</v>
      </c>
      <c r="J1555" s="95" t="s">
        <v>11134</v>
      </c>
      <c r="K1555" s="95" t="s">
        <v>11120</v>
      </c>
      <c r="L1555" s="95" t="s">
        <v>12696</v>
      </c>
      <c r="M1555" s="95" t="s">
        <v>11120</v>
      </c>
      <c r="N1555" s="95" t="s">
        <v>12697</v>
      </c>
      <c r="O1555" s="94" t="s">
        <v>12501</v>
      </c>
      <c r="P1555" s="94" t="s">
        <v>4445</v>
      </c>
      <c r="Q1555" s="97" t="n">
        <v>20</v>
      </c>
      <c r="R1555" s="98" t="n">
        <v>14</v>
      </c>
      <c r="S1555" s="120" t="n">
        <f aca="false">SUM(R1555-Q1555)</f>
        <v>-6</v>
      </c>
      <c r="T1555" s="86" t="n">
        <v>90.42</v>
      </c>
      <c r="U1555" s="87" t="n">
        <f aca="false">T1555*15%</f>
        <v>13.563</v>
      </c>
      <c r="V1555" s="88" t="n">
        <f aca="false">ROUND(Q1555*U1555*12,0)</f>
        <v>3255</v>
      </c>
      <c r="W1555" s="89" t="n">
        <f aca="false">ROUND(Q1555*U1555*8+R1555*U1555*4,0)</f>
        <v>2930</v>
      </c>
      <c r="X1555" s="90" t="n">
        <f aca="false">W1555-V1555</f>
        <v>-325</v>
      </c>
      <c r="Y1555" s="22"/>
      <c r="Z1555" s="92" t="n">
        <f aca="false">+ROUND($Q1555*U1555*8+($R1555+Y1555)*U1555*4,0)</f>
        <v>2930</v>
      </c>
      <c r="AA1555" s="93" t="n">
        <f aca="false">Z1555-W1555</f>
        <v>0</v>
      </c>
      <c r="AB1555" s="22"/>
    </row>
    <row r="1556" customFormat="false" ht="24" hidden="false" customHeight="false" outlineLevel="2" collapsed="false">
      <c r="A1556" s="94" t="s">
        <v>1778</v>
      </c>
      <c r="B1556" s="94" t="s">
        <v>4436</v>
      </c>
      <c r="C1556" s="94" t="s">
        <v>15</v>
      </c>
      <c r="D1556" s="94" t="s">
        <v>2120</v>
      </c>
      <c r="E1556" s="94" t="s">
        <v>12496</v>
      </c>
      <c r="F1556" s="95" t="s">
        <v>2121</v>
      </c>
      <c r="G1556" s="96" t="s">
        <v>12698</v>
      </c>
      <c r="H1556" s="95" t="s">
        <v>12503</v>
      </c>
      <c r="I1556" s="95" t="s">
        <v>4440</v>
      </c>
      <c r="J1556" s="95" t="s">
        <v>11134</v>
      </c>
      <c r="K1556" s="95" t="s">
        <v>11120</v>
      </c>
      <c r="L1556" s="95" t="s">
        <v>12699</v>
      </c>
      <c r="M1556" s="95" t="s">
        <v>11120</v>
      </c>
      <c r="N1556" s="95" t="s">
        <v>12700</v>
      </c>
      <c r="O1556" s="94" t="s">
        <v>12501</v>
      </c>
      <c r="P1556" s="94" t="s">
        <v>4472</v>
      </c>
      <c r="Q1556" s="97" t="n">
        <v>16</v>
      </c>
      <c r="R1556" s="98" t="n">
        <v>11</v>
      </c>
      <c r="S1556" s="120" t="n">
        <f aca="false">SUM(R1556-Q1556)</f>
        <v>-5</v>
      </c>
      <c r="T1556" s="86" t="n">
        <v>90.42</v>
      </c>
      <c r="U1556" s="87" t="n">
        <f aca="false">T1556*15%</f>
        <v>13.563</v>
      </c>
      <c r="V1556" s="88" t="n">
        <f aca="false">ROUND(Q1556*U1556*12,0)</f>
        <v>2604</v>
      </c>
      <c r="W1556" s="89" t="n">
        <f aca="false">ROUND(Q1556*U1556*8+R1556*U1556*4,0)</f>
        <v>2333</v>
      </c>
      <c r="X1556" s="90" t="n">
        <f aca="false">W1556-V1556</f>
        <v>-271</v>
      </c>
      <c r="Y1556" s="22"/>
      <c r="Z1556" s="92" t="n">
        <f aca="false">+ROUND($Q1556*U1556*8+($R1556+Y1556)*U1556*4,0)</f>
        <v>2333</v>
      </c>
      <c r="AA1556" s="93" t="n">
        <f aca="false">Z1556-W1556</f>
        <v>0</v>
      </c>
      <c r="AB1556" s="22"/>
    </row>
    <row r="1557" customFormat="false" ht="24" hidden="false" customHeight="false" outlineLevel="2" collapsed="false">
      <c r="A1557" s="94" t="s">
        <v>1778</v>
      </c>
      <c r="B1557" s="94" t="s">
        <v>4436</v>
      </c>
      <c r="C1557" s="94" t="s">
        <v>15</v>
      </c>
      <c r="D1557" s="94" t="s">
        <v>2120</v>
      </c>
      <c r="E1557" s="94" t="s">
        <v>12496</v>
      </c>
      <c r="F1557" s="95" t="s">
        <v>2121</v>
      </c>
      <c r="G1557" s="96" t="s">
        <v>12701</v>
      </c>
      <c r="H1557" s="95" t="s">
        <v>12503</v>
      </c>
      <c r="I1557" s="95" t="s">
        <v>4440</v>
      </c>
      <c r="J1557" s="95" t="s">
        <v>11134</v>
      </c>
      <c r="K1557" s="95" t="s">
        <v>11120</v>
      </c>
      <c r="L1557" s="95" t="s">
        <v>12512</v>
      </c>
      <c r="M1557" s="95" t="s">
        <v>11120</v>
      </c>
      <c r="N1557" s="95" t="s">
        <v>12702</v>
      </c>
      <c r="O1557" s="94" t="s">
        <v>12501</v>
      </c>
      <c r="P1557" s="94" t="s">
        <v>4472</v>
      </c>
      <c r="Q1557" s="97" t="n">
        <v>33</v>
      </c>
      <c r="R1557" s="98" t="n">
        <v>29</v>
      </c>
      <c r="S1557" s="120" t="n">
        <f aca="false">SUM(R1557-Q1557)</f>
        <v>-4</v>
      </c>
      <c r="T1557" s="86" t="n">
        <v>90.42</v>
      </c>
      <c r="U1557" s="87" t="n">
        <f aca="false">T1557*15%</f>
        <v>13.563</v>
      </c>
      <c r="V1557" s="88" t="n">
        <f aca="false">ROUND(Q1557*U1557*12,0)</f>
        <v>5371</v>
      </c>
      <c r="W1557" s="89" t="n">
        <f aca="false">ROUND(Q1557*U1557*8+R1557*U1557*4,0)</f>
        <v>5154</v>
      </c>
      <c r="X1557" s="90" t="n">
        <f aca="false">W1557-V1557</f>
        <v>-217</v>
      </c>
      <c r="Y1557" s="22"/>
      <c r="Z1557" s="92" t="n">
        <f aca="false">+ROUND($Q1557*U1557*8+($R1557+Y1557)*U1557*4,0)</f>
        <v>5154</v>
      </c>
      <c r="AA1557" s="93" t="n">
        <f aca="false">Z1557-W1557</f>
        <v>0</v>
      </c>
      <c r="AB1557" s="22"/>
    </row>
    <row r="1558" customFormat="false" ht="24" hidden="false" customHeight="false" outlineLevel="2" collapsed="false">
      <c r="A1558" s="94" t="s">
        <v>1778</v>
      </c>
      <c r="B1558" s="94" t="s">
        <v>4436</v>
      </c>
      <c r="C1558" s="94" t="s">
        <v>15</v>
      </c>
      <c r="D1558" s="94" t="s">
        <v>2120</v>
      </c>
      <c r="E1558" s="94" t="s">
        <v>12496</v>
      </c>
      <c r="F1558" s="95" t="s">
        <v>2121</v>
      </c>
      <c r="G1558" s="96" t="s">
        <v>12703</v>
      </c>
      <c r="H1558" s="95" t="s">
        <v>12503</v>
      </c>
      <c r="I1558" s="95" t="s">
        <v>4440</v>
      </c>
      <c r="J1558" s="95" t="s">
        <v>11134</v>
      </c>
      <c r="K1558" s="95" t="s">
        <v>11120</v>
      </c>
      <c r="L1558" s="95" t="s">
        <v>12512</v>
      </c>
      <c r="M1558" s="95" t="s">
        <v>11120</v>
      </c>
      <c r="N1558" s="95" t="s">
        <v>12704</v>
      </c>
      <c r="O1558" s="94" t="s">
        <v>12501</v>
      </c>
      <c r="P1558" s="94" t="s">
        <v>4472</v>
      </c>
      <c r="Q1558" s="97" t="n">
        <v>10</v>
      </c>
      <c r="R1558" s="98" t="n">
        <v>4</v>
      </c>
      <c r="S1558" s="120" t="n">
        <f aca="false">SUM(R1558-Q1558)</f>
        <v>-6</v>
      </c>
      <c r="T1558" s="86" t="n">
        <v>90.42</v>
      </c>
      <c r="U1558" s="87" t="n">
        <f aca="false">T1558*15%</f>
        <v>13.563</v>
      </c>
      <c r="V1558" s="88" t="n">
        <f aca="false">ROUND(Q1558*U1558*12,0)</f>
        <v>1628</v>
      </c>
      <c r="W1558" s="89" t="n">
        <f aca="false">ROUND(Q1558*U1558*8+R1558*U1558*4,0)</f>
        <v>1302</v>
      </c>
      <c r="X1558" s="90" t="n">
        <f aca="false">W1558-V1558</f>
        <v>-326</v>
      </c>
      <c r="Y1558" s="22"/>
      <c r="Z1558" s="92" t="n">
        <f aca="false">+ROUND($Q1558*U1558*8+($R1558+Y1558)*U1558*4,0)</f>
        <v>1302</v>
      </c>
      <c r="AA1558" s="93" t="n">
        <f aca="false">Z1558-W1558</f>
        <v>0</v>
      </c>
      <c r="AB1558" s="22"/>
    </row>
    <row r="1559" customFormat="false" ht="24" hidden="false" customHeight="false" outlineLevel="2" collapsed="false">
      <c r="A1559" s="94" t="s">
        <v>1778</v>
      </c>
      <c r="B1559" s="94" t="s">
        <v>4436</v>
      </c>
      <c r="C1559" s="94" t="s">
        <v>15</v>
      </c>
      <c r="D1559" s="94" t="s">
        <v>2120</v>
      </c>
      <c r="E1559" s="94" t="s">
        <v>12496</v>
      </c>
      <c r="F1559" s="95" t="s">
        <v>2121</v>
      </c>
      <c r="G1559" s="96" t="s">
        <v>12705</v>
      </c>
      <c r="H1559" s="95" t="s">
        <v>12503</v>
      </c>
      <c r="I1559" s="95" t="s">
        <v>4440</v>
      </c>
      <c r="J1559" s="95" t="s">
        <v>11134</v>
      </c>
      <c r="K1559" s="95" t="s">
        <v>11120</v>
      </c>
      <c r="L1559" s="95" t="s">
        <v>12557</v>
      </c>
      <c r="M1559" s="95" t="s">
        <v>11120</v>
      </c>
      <c r="N1559" s="95" t="s">
        <v>12706</v>
      </c>
      <c r="O1559" s="94" t="s">
        <v>12501</v>
      </c>
      <c r="P1559" s="94" t="s">
        <v>4472</v>
      </c>
      <c r="Q1559" s="97" t="n">
        <v>21</v>
      </c>
      <c r="R1559" s="98" t="n">
        <v>29</v>
      </c>
      <c r="S1559" s="120" t="n">
        <f aca="false">SUM(R1559-Q1559)</f>
        <v>8</v>
      </c>
      <c r="T1559" s="86" t="n">
        <v>90.42</v>
      </c>
      <c r="U1559" s="87" t="n">
        <f aca="false">T1559*15%</f>
        <v>13.563</v>
      </c>
      <c r="V1559" s="88" t="n">
        <f aca="false">ROUND(Q1559*U1559*12,0)</f>
        <v>3418</v>
      </c>
      <c r="W1559" s="89" t="n">
        <f aca="false">ROUND(Q1559*U1559*8+R1559*U1559*4,0)</f>
        <v>3852</v>
      </c>
      <c r="X1559" s="90" t="n">
        <f aca="false">W1559-V1559</f>
        <v>434</v>
      </c>
      <c r="Y1559" s="22"/>
      <c r="Z1559" s="92" t="n">
        <f aca="false">+ROUND($Q1559*U1559*8+($R1559+Y1559)*U1559*4,0)</f>
        <v>3852</v>
      </c>
      <c r="AA1559" s="93" t="n">
        <f aca="false">Z1559-W1559</f>
        <v>0</v>
      </c>
      <c r="AB1559" s="22"/>
    </row>
    <row r="1560" customFormat="false" ht="24" hidden="false" customHeight="false" outlineLevel="2" collapsed="false">
      <c r="A1560" s="94" t="s">
        <v>1778</v>
      </c>
      <c r="B1560" s="94" t="s">
        <v>4436</v>
      </c>
      <c r="C1560" s="94" t="s">
        <v>15</v>
      </c>
      <c r="D1560" s="94" t="s">
        <v>2120</v>
      </c>
      <c r="E1560" s="94" t="s">
        <v>12496</v>
      </c>
      <c r="F1560" s="95" t="s">
        <v>2121</v>
      </c>
      <c r="G1560" s="96" t="s">
        <v>12707</v>
      </c>
      <c r="H1560" s="95" t="s">
        <v>12503</v>
      </c>
      <c r="I1560" s="95" t="s">
        <v>4440</v>
      </c>
      <c r="J1560" s="95" t="s">
        <v>11134</v>
      </c>
      <c r="K1560" s="95" t="s">
        <v>11120</v>
      </c>
      <c r="L1560" s="95" t="s">
        <v>12512</v>
      </c>
      <c r="M1560" s="95" t="s">
        <v>11120</v>
      </c>
      <c r="N1560" s="95" t="s">
        <v>12708</v>
      </c>
      <c r="O1560" s="94" t="s">
        <v>12501</v>
      </c>
      <c r="P1560" s="94" t="s">
        <v>4472</v>
      </c>
      <c r="Q1560" s="97" t="n">
        <v>66</v>
      </c>
      <c r="R1560" s="98" t="n">
        <v>70</v>
      </c>
      <c r="S1560" s="120" t="n">
        <f aca="false">SUM(R1560-Q1560)</f>
        <v>4</v>
      </c>
      <c r="T1560" s="86" t="n">
        <v>90.42</v>
      </c>
      <c r="U1560" s="87" t="n">
        <f aca="false">T1560*15%</f>
        <v>13.563</v>
      </c>
      <c r="V1560" s="88" t="n">
        <f aca="false">ROUND(Q1560*U1560*12,0)</f>
        <v>10742</v>
      </c>
      <c r="W1560" s="89" t="n">
        <f aca="false">ROUND(Q1560*U1560*8+R1560*U1560*4,0)</f>
        <v>10959</v>
      </c>
      <c r="X1560" s="90" t="n">
        <f aca="false">W1560-V1560</f>
        <v>217</v>
      </c>
      <c r="Y1560" s="22"/>
      <c r="Z1560" s="92" t="n">
        <f aca="false">+ROUND($Q1560*U1560*8+($R1560+Y1560)*U1560*4,0)</f>
        <v>10959</v>
      </c>
      <c r="AA1560" s="93" t="n">
        <f aca="false">Z1560-W1560</f>
        <v>0</v>
      </c>
      <c r="AB1560" s="22"/>
    </row>
    <row r="1561" customFormat="false" ht="36" hidden="false" customHeight="false" outlineLevel="2" collapsed="false">
      <c r="A1561" s="94" t="s">
        <v>1778</v>
      </c>
      <c r="B1561" s="94" t="s">
        <v>4436</v>
      </c>
      <c r="C1561" s="94" t="s">
        <v>15</v>
      </c>
      <c r="D1561" s="94" t="s">
        <v>2120</v>
      </c>
      <c r="E1561" s="94" t="s">
        <v>12496</v>
      </c>
      <c r="F1561" s="95" t="s">
        <v>2121</v>
      </c>
      <c r="G1561" s="96" t="s">
        <v>12709</v>
      </c>
      <c r="H1561" s="95" t="s">
        <v>12710</v>
      </c>
      <c r="I1561" s="95" t="s">
        <v>4542</v>
      </c>
      <c r="J1561" s="95" t="s">
        <v>11134</v>
      </c>
      <c r="K1561" s="95" t="s">
        <v>11120</v>
      </c>
      <c r="L1561" s="95" t="s">
        <v>12557</v>
      </c>
      <c r="M1561" s="95" t="s">
        <v>11120</v>
      </c>
      <c r="N1561" s="95" t="s">
        <v>12711</v>
      </c>
      <c r="O1561" s="94" t="s">
        <v>12501</v>
      </c>
      <c r="P1561" s="94" t="s">
        <v>4445</v>
      </c>
      <c r="Q1561" s="97" t="n">
        <v>38</v>
      </c>
      <c r="R1561" s="98" t="n">
        <v>35</v>
      </c>
      <c r="S1561" s="120" t="n">
        <f aca="false">SUM(R1561-Q1561)</f>
        <v>-3</v>
      </c>
      <c r="T1561" s="86" t="n">
        <v>90.42</v>
      </c>
      <c r="U1561" s="87" t="n">
        <f aca="false">T1561*15%</f>
        <v>13.563</v>
      </c>
      <c r="V1561" s="88" t="n">
        <f aca="false">ROUND(Q1561*U1561*12,0)</f>
        <v>6185</v>
      </c>
      <c r="W1561" s="89" t="n">
        <f aca="false">ROUND(Q1561*U1561*8+R1561*U1561*4,0)</f>
        <v>6022</v>
      </c>
      <c r="X1561" s="90" t="n">
        <f aca="false">W1561-V1561</f>
        <v>-163</v>
      </c>
      <c r="Y1561" s="22"/>
      <c r="Z1561" s="92" t="n">
        <f aca="false">+ROUND($Q1561*U1561*8+($R1561+Y1561)*U1561*4,0)</f>
        <v>6022</v>
      </c>
      <c r="AA1561" s="93" t="n">
        <f aca="false">Z1561-W1561</f>
        <v>0</v>
      </c>
      <c r="AB1561" s="22"/>
    </row>
    <row r="1562" customFormat="false" ht="24" hidden="false" customHeight="false" outlineLevel="2" collapsed="false">
      <c r="A1562" s="94" t="s">
        <v>1778</v>
      </c>
      <c r="B1562" s="94" t="s">
        <v>4436</v>
      </c>
      <c r="C1562" s="94" t="s">
        <v>15</v>
      </c>
      <c r="D1562" s="94" t="s">
        <v>2120</v>
      </c>
      <c r="E1562" s="94" t="s">
        <v>12496</v>
      </c>
      <c r="F1562" s="95" t="s">
        <v>2121</v>
      </c>
      <c r="G1562" s="96" t="s">
        <v>12712</v>
      </c>
      <c r="H1562" s="95" t="s">
        <v>12503</v>
      </c>
      <c r="I1562" s="95" t="s">
        <v>4440</v>
      </c>
      <c r="J1562" s="95" t="s">
        <v>11134</v>
      </c>
      <c r="K1562" s="95" t="s">
        <v>11120</v>
      </c>
      <c r="L1562" s="95" t="s">
        <v>12713</v>
      </c>
      <c r="M1562" s="95" t="s">
        <v>11120</v>
      </c>
      <c r="N1562" s="95" t="s">
        <v>12714</v>
      </c>
      <c r="O1562" s="94" t="s">
        <v>12501</v>
      </c>
      <c r="P1562" s="94" t="s">
        <v>4472</v>
      </c>
      <c r="Q1562" s="97" t="n">
        <v>72</v>
      </c>
      <c r="R1562" s="98" t="n">
        <v>46</v>
      </c>
      <c r="S1562" s="120" t="n">
        <f aca="false">SUM(R1562-Q1562)</f>
        <v>-26</v>
      </c>
      <c r="T1562" s="86" t="n">
        <v>90.42</v>
      </c>
      <c r="U1562" s="87" t="n">
        <f aca="false">T1562*15%</f>
        <v>13.563</v>
      </c>
      <c r="V1562" s="88" t="n">
        <f aca="false">ROUND(Q1562*U1562*12,0)</f>
        <v>11718</v>
      </c>
      <c r="W1562" s="89" t="n">
        <f aca="false">ROUND(Q1562*U1562*8+R1562*U1562*4,0)</f>
        <v>10308</v>
      </c>
      <c r="X1562" s="90" t="n">
        <f aca="false">W1562-V1562</f>
        <v>-1410</v>
      </c>
      <c r="Y1562" s="22"/>
      <c r="Z1562" s="92" t="n">
        <f aca="false">+ROUND($Q1562*U1562*8+($R1562+Y1562)*U1562*4,0)</f>
        <v>10308</v>
      </c>
      <c r="AA1562" s="93" t="n">
        <f aca="false">Z1562-W1562</f>
        <v>0</v>
      </c>
      <c r="AB1562" s="22"/>
    </row>
    <row r="1563" customFormat="false" ht="24" hidden="false" customHeight="false" outlineLevel="2" collapsed="false">
      <c r="A1563" s="94" t="s">
        <v>1778</v>
      </c>
      <c r="B1563" s="94" t="s">
        <v>4436</v>
      </c>
      <c r="C1563" s="94" t="s">
        <v>15</v>
      </c>
      <c r="D1563" s="94" t="s">
        <v>2122</v>
      </c>
      <c r="E1563" s="94" t="s">
        <v>12715</v>
      </c>
      <c r="F1563" s="95" t="s">
        <v>1516</v>
      </c>
      <c r="G1563" s="96" t="s">
        <v>12716</v>
      </c>
      <c r="H1563" s="95" t="s">
        <v>12717</v>
      </c>
      <c r="I1563" s="95" t="s">
        <v>7785</v>
      </c>
      <c r="J1563" s="95" t="s">
        <v>11134</v>
      </c>
      <c r="K1563" s="95" t="s">
        <v>11120</v>
      </c>
      <c r="L1563" s="95" t="s">
        <v>12718</v>
      </c>
      <c r="M1563" s="95" t="s">
        <v>10050</v>
      </c>
      <c r="N1563" s="95" t="s">
        <v>12719</v>
      </c>
      <c r="O1563" s="94" t="s">
        <v>12720</v>
      </c>
      <c r="P1563" s="94" t="s">
        <v>4445</v>
      </c>
      <c r="Q1563" s="97" t="n">
        <v>28</v>
      </c>
      <c r="R1563" s="98" t="n">
        <v>29</v>
      </c>
      <c r="S1563" s="120" t="n">
        <f aca="false">SUM(R1563-Q1563)</f>
        <v>1</v>
      </c>
      <c r="T1563" s="86" t="n">
        <v>90.42</v>
      </c>
      <c r="U1563" s="87" t="n">
        <f aca="false">T1563*15%</f>
        <v>13.563</v>
      </c>
      <c r="V1563" s="88" t="n">
        <f aca="false">ROUND(Q1563*U1563*12,0)</f>
        <v>4557</v>
      </c>
      <c r="W1563" s="89" t="n">
        <f aca="false">ROUND(Q1563*U1563*8+R1563*U1563*4,0)</f>
        <v>4611</v>
      </c>
      <c r="X1563" s="90" t="n">
        <f aca="false">W1563-V1563</f>
        <v>54</v>
      </c>
      <c r="Y1563" s="22"/>
      <c r="Z1563" s="92" t="n">
        <f aca="false">+ROUND($Q1563*U1563*8+($R1563+Y1563)*U1563*4,0)</f>
        <v>4611</v>
      </c>
      <c r="AA1563" s="93" t="n">
        <f aca="false">Z1563-W1563</f>
        <v>0</v>
      </c>
      <c r="AB1563" s="22"/>
    </row>
    <row r="1564" customFormat="false" ht="24" hidden="false" customHeight="false" outlineLevel="2" collapsed="false">
      <c r="A1564" s="94" t="s">
        <v>1778</v>
      </c>
      <c r="B1564" s="94" t="s">
        <v>4436</v>
      </c>
      <c r="C1564" s="94" t="s">
        <v>15</v>
      </c>
      <c r="D1564" s="94" t="s">
        <v>2221</v>
      </c>
      <c r="E1564" s="94" t="s">
        <v>12721</v>
      </c>
      <c r="F1564" s="95" t="s">
        <v>2222</v>
      </c>
      <c r="G1564" s="96" t="s">
        <v>12722</v>
      </c>
      <c r="H1564" s="95" t="s">
        <v>12723</v>
      </c>
      <c r="I1564" s="95" t="s">
        <v>4440</v>
      </c>
      <c r="J1564" s="95" t="s">
        <v>11134</v>
      </c>
      <c r="K1564" s="95" t="s">
        <v>11120</v>
      </c>
      <c r="L1564" s="95" t="s">
        <v>12557</v>
      </c>
      <c r="M1564" s="95" t="s">
        <v>12724</v>
      </c>
      <c r="N1564" s="95" t="s">
        <v>12725</v>
      </c>
      <c r="O1564" s="94" t="s">
        <v>12726</v>
      </c>
      <c r="P1564" s="94" t="s">
        <v>4445</v>
      </c>
      <c r="Q1564" s="97" t="n">
        <v>6</v>
      </c>
      <c r="R1564" s="98" t="n">
        <v>7</v>
      </c>
      <c r="S1564" s="120" t="n">
        <f aca="false">SUM(R1564-Q1564)</f>
        <v>1</v>
      </c>
      <c r="T1564" s="86" t="n">
        <v>90.42</v>
      </c>
      <c r="U1564" s="87" t="n">
        <f aca="false">T1564*15%</f>
        <v>13.563</v>
      </c>
      <c r="V1564" s="88" t="n">
        <f aca="false">ROUND(Q1564*U1564*12,0)</f>
        <v>977</v>
      </c>
      <c r="W1564" s="89" t="n">
        <f aca="false">ROUND(Q1564*U1564*8+R1564*U1564*4,0)</f>
        <v>1031</v>
      </c>
      <c r="X1564" s="90" t="n">
        <f aca="false">W1564-V1564</f>
        <v>54</v>
      </c>
      <c r="Y1564" s="22"/>
      <c r="Z1564" s="92" t="n">
        <f aca="false">+ROUND($Q1564*U1564*8+($R1564+Y1564)*U1564*4,0)</f>
        <v>1031</v>
      </c>
      <c r="AA1564" s="93" t="n">
        <f aca="false">Z1564-W1564</f>
        <v>0</v>
      </c>
      <c r="AB1564" s="22"/>
    </row>
    <row r="1565" customFormat="false" ht="24" hidden="false" customHeight="false" outlineLevel="2" collapsed="false">
      <c r="A1565" s="94" t="s">
        <v>1778</v>
      </c>
      <c r="B1565" s="94" t="s">
        <v>4436</v>
      </c>
      <c r="C1565" s="94" t="s">
        <v>15</v>
      </c>
      <c r="D1565" s="94" t="s">
        <v>2223</v>
      </c>
      <c r="E1565" s="94" t="s">
        <v>12727</v>
      </c>
      <c r="F1565" s="95" t="s">
        <v>2224</v>
      </c>
      <c r="G1565" s="96" t="s">
        <v>12728</v>
      </c>
      <c r="H1565" s="95" t="s">
        <v>12729</v>
      </c>
      <c r="I1565" s="95" t="s">
        <v>4440</v>
      </c>
      <c r="J1565" s="95" t="s">
        <v>11134</v>
      </c>
      <c r="K1565" s="95" t="s">
        <v>11120</v>
      </c>
      <c r="L1565" s="95" t="s">
        <v>12557</v>
      </c>
      <c r="M1565" s="95" t="s">
        <v>12730</v>
      </c>
      <c r="N1565" s="95" t="s">
        <v>12731</v>
      </c>
      <c r="O1565" s="94" t="s">
        <v>12732</v>
      </c>
      <c r="P1565" s="94" t="s">
        <v>4445</v>
      </c>
      <c r="Q1565" s="97" t="n">
        <v>4</v>
      </c>
      <c r="R1565" s="98" t="n">
        <v>12</v>
      </c>
      <c r="S1565" s="120" t="n">
        <f aca="false">SUM(R1565-Q1565)</f>
        <v>8</v>
      </c>
      <c r="T1565" s="86" t="n">
        <v>90.42</v>
      </c>
      <c r="U1565" s="87" t="n">
        <f aca="false">T1565*15%</f>
        <v>13.563</v>
      </c>
      <c r="V1565" s="88" t="n">
        <f aca="false">ROUND(Q1565*U1565*12,0)</f>
        <v>651</v>
      </c>
      <c r="W1565" s="89" t="n">
        <f aca="false">ROUND(Q1565*U1565*8+R1565*U1565*4,0)</f>
        <v>1085</v>
      </c>
      <c r="X1565" s="90" t="n">
        <f aca="false">W1565-V1565</f>
        <v>434</v>
      </c>
      <c r="Y1565" s="22"/>
      <c r="Z1565" s="92" t="n">
        <f aca="false">+ROUND($Q1565*U1565*8+($R1565+Y1565)*U1565*4,0)</f>
        <v>1085</v>
      </c>
      <c r="AA1565" s="93" t="n">
        <f aca="false">Z1565-W1565</f>
        <v>0</v>
      </c>
      <c r="AB1565" s="22"/>
    </row>
    <row r="1566" customFormat="false" ht="36" hidden="false" customHeight="false" outlineLevel="2" collapsed="false">
      <c r="A1566" s="94" t="s">
        <v>1778</v>
      </c>
      <c r="B1566" s="94" t="s">
        <v>4436</v>
      </c>
      <c r="C1566" s="94" t="s">
        <v>15</v>
      </c>
      <c r="D1566" s="94" t="s">
        <v>2125</v>
      </c>
      <c r="E1566" s="94" t="s">
        <v>12733</v>
      </c>
      <c r="F1566" s="95" t="s">
        <v>2126</v>
      </c>
      <c r="G1566" s="96" t="s">
        <v>12734</v>
      </c>
      <c r="H1566" s="95" t="s">
        <v>12735</v>
      </c>
      <c r="I1566" s="95" t="s">
        <v>4542</v>
      </c>
      <c r="J1566" s="95" t="s">
        <v>11134</v>
      </c>
      <c r="K1566" s="95" t="s">
        <v>11120</v>
      </c>
      <c r="L1566" s="95" t="s">
        <v>12736</v>
      </c>
      <c r="M1566" s="95" t="s">
        <v>12737</v>
      </c>
      <c r="N1566" s="95" t="s">
        <v>12738</v>
      </c>
      <c r="O1566" s="94" t="s">
        <v>12739</v>
      </c>
      <c r="P1566" s="94" t="s">
        <v>4445</v>
      </c>
      <c r="Q1566" s="97" t="n">
        <v>21</v>
      </c>
      <c r="R1566" s="98" t="n">
        <v>15</v>
      </c>
      <c r="S1566" s="120" t="n">
        <f aca="false">SUM(R1566-Q1566)</f>
        <v>-6</v>
      </c>
      <c r="T1566" s="86" t="n">
        <v>90.42</v>
      </c>
      <c r="U1566" s="87" t="n">
        <f aca="false">T1566*15%</f>
        <v>13.563</v>
      </c>
      <c r="V1566" s="88" t="n">
        <f aca="false">ROUND(Q1566*U1566*12,0)</f>
        <v>3418</v>
      </c>
      <c r="W1566" s="89" t="n">
        <f aca="false">ROUND(Q1566*U1566*8+R1566*U1566*4,0)</f>
        <v>3092</v>
      </c>
      <c r="X1566" s="90" t="n">
        <f aca="false">W1566-V1566</f>
        <v>-326</v>
      </c>
      <c r="Y1566" s="22"/>
      <c r="Z1566" s="92" t="n">
        <f aca="false">+ROUND($Q1566*U1566*8+($R1566+Y1566)*U1566*4,0)</f>
        <v>3092</v>
      </c>
      <c r="AA1566" s="93" t="n">
        <f aca="false">Z1566-W1566</f>
        <v>0</v>
      </c>
      <c r="AB1566" s="22"/>
    </row>
    <row r="1567" customFormat="false" ht="36" hidden="false" customHeight="false" outlineLevel="2" collapsed="false">
      <c r="A1567" s="94" t="s">
        <v>1778</v>
      </c>
      <c r="B1567" s="94" t="s">
        <v>4436</v>
      </c>
      <c r="C1567" s="94" t="s">
        <v>15</v>
      </c>
      <c r="D1567" s="94" t="s">
        <v>2127</v>
      </c>
      <c r="E1567" s="94" t="s">
        <v>12740</v>
      </c>
      <c r="F1567" s="95" t="s">
        <v>2128</v>
      </c>
      <c r="G1567" s="96" t="s">
        <v>12741</v>
      </c>
      <c r="H1567" s="95" t="s">
        <v>12742</v>
      </c>
      <c r="I1567" s="95" t="s">
        <v>4542</v>
      </c>
      <c r="J1567" s="95" t="s">
        <v>11134</v>
      </c>
      <c r="K1567" s="95" t="s">
        <v>11120</v>
      </c>
      <c r="L1567" s="95" t="s">
        <v>12736</v>
      </c>
      <c r="M1567" s="95" t="s">
        <v>12743</v>
      </c>
      <c r="N1567" s="95" t="s">
        <v>12744</v>
      </c>
      <c r="O1567" s="94" t="s">
        <v>12745</v>
      </c>
      <c r="P1567" s="94" t="s">
        <v>4445</v>
      </c>
      <c r="Q1567" s="97" t="n">
        <v>17</v>
      </c>
      <c r="R1567" s="98" t="n">
        <v>17</v>
      </c>
      <c r="S1567" s="120" t="n">
        <f aca="false">SUM(R1567-Q1567)</f>
        <v>0</v>
      </c>
      <c r="T1567" s="86" t="n">
        <v>90.42</v>
      </c>
      <c r="U1567" s="87" t="n">
        <f aca="false">T1567*15%</f>
        <v>13.563</v>
      </c>
      <c r="V1567" s="88" t="n">
        <f aca="false">ROUND(Q1567*U1567*12,0)</f>
        <v>2767</v>
      </c>
      <c r="W1567" s="89" t="n">
        <f aca="false">ROUND(Q1567*U1567*8+R1567*U1567*4,0)</f>
        <v>2767</v>
      </c>
      <c r="X1567" s="90" t="n">
        <f aca="false">W1567-V1567</f>
        <v>0</v>
      </c>
      <c r="Y1567" s="22"/>
      <c r="Z1567" s="92" t="n">
        <f aca="false">+ROUND($Q1567*U1567*8+($R1567+Y1567)*U1567*4,0)</f>
        <v>2767</v>
      </c>
      <c r="AA1567" s="93" t="n">
        <f aca="false">Z1567-W1567</f>
        <v>0</v>
      </c>
      <c r="AB1567" s="22"/>
    </row>
    <row r="1568" customFormat="false" ht="36" hidden="false" customHeight="false" outlineLevel="2" collapsed="false">
      <c r="A1568" s="94" t="s">
        <v>1778</v>
      </c>
      <c r="B1568" s="94" t="s">
        <v>4436</v>
      </c>
      <c r="C1568" s="94" t="s">
        <v>15</v>
      </c>
      <c r="D1568" s="94" t="s">
        <v>2129</v>
      </c>
      <c r="E1568" s="94" t="s">
        <v>12746</v>
      </c>
      <c r="F1568" s="95" t="s">
        <v>2130</v>
      </c>
      <c r="G1568" s="96" t="s">
        <v>12747</v>
      </c>
      <c r="H1568" s="95" t="s">
        <v>12748</v>
      </c>
      <c r="I1568" s="95" t="s">
        <v>4542</v>
      </c>
      <c r="J1568" s="95" t="s">
        <v>11134</v>
      </c>
      <c r="K1568" s="95" t="s">
        <v>11120</v>
      </c>
      <c r="L1568" s="95" t="s">
        <v>12639</v>
      </c>
      <c r="M1568" s="95" t="s">
        <v>12749</v>
      </c>
      <c r="N1568" s="95" t="s">
        <v>12750</v>
      </c>
      <c r="O1568" s="94" t="s">
        <v>12751</v>
      </c>
      <c r="P1568" s="94" t="s">
        <v>4445</v>
      </c>
      <c r="Q1568" s="97" t="n">
        <v>15</v>
      </c>
      <c r="R1568" s="98" t="n">
        <v>15</v>
      </c>
      <c r="S1568" s="120" t="n">
        <f aca="false">SUM(R1568-Q1568)</f>
        <v>0</v>
      </c>
      <c r="T1568" s="86" t="n">
        <v>90.42</v>
      </c>
      <c r="U1568" s="87" t="n">
        <f aca="false">T1568*15%</f>
        <v>13.563</v>
      </c>
      <c r="V1568" s="88" t="n">
        <f aca="false">ROUND(Q1568*U1568*12,0)</f>
        <v>2441</v>
      </c>
      <c r="W1568" s="89" t="n">
        <f aca="false">ROUND(Q1568*U1568*8+R1568*U1568*4,0)</f>
        <v>2441</v>
      </c>
      <c r="X1568" s="90" t="n">
        <f aca="false">W1568-V1568</f>
        <v>0</v>
      </c>
      <c r="Y1568" s="22"/>
      <c r="Z1568" s="92" t="n">
        <f aca="false">+ROUND($Q1568*U1568*8+($R1568+Y1568)*U1568*4,0)</f>
        <v>2441</v>
      </c>
      <c r="AA1568" s="93" t="n">
        <f aca="false">Z1568-W1568</f>
        <v>0</v>
      </c>
      <c r="AB1568" s="22"/>
    </row>
    <row r="1569" customFormat="false" ht="24" hidden="false" customHeight="false" outlineLevel="2" collapsed="false">
      <c r="A1569" s="94" t="s">
        <v>1778</v>
      </c>
      <c r="B1569" s="94" t="s">
        <v>4436</v>
      </c>
      <c r="C1569" s="94" t="s">
        <v>15</v>
      </c>
      <c r="D1569" s="94" t="s">
        <v>2131</v>
      </c>
      <c r="E1569" s="94" t="s">
        <v>12752</v>
      </c>
      <c r="F1569" s="95" t="s">
        <v>2132</v>
      </c>
      <c r="G1569" s="96" t="s">
        <v>12753</v>
      </c>
      <c r="H1569" s="95" t="s">
        <v>12754</v>
      </c>
      <c r="I1569" s="95" t="s">
        <v>4440</v>
      </c>
      <c r="J1569" s="95" t="s">
        <v>11134</v>
      </c>
      <c r="K1569" s="95" t="s">
        <v>11120</v>
      </c>
      <c r="L1569" s="95" t="s">
        <v>12625</v>
      </c>
      <c r="M1569" s="95" t="s">
        <v>12755</v>
      </c>
      <c r="N1569" s="95" t="s">
        <v>12756</v>
      </c>
      <c r="O1569" s="94" t="s">
        <v>12757</v>
      </c>
      <c r="P1569" s="94" t="s">
        <v>4445</v>
      </c>
      <c r="Q1569" s="97" t="n">
        <v>12</v>
      </c>
      <c r="R1569" s="98" t="n">
        <v>24</v>
      </c>
      <c r="S1569" s="120" t="n">
        <f aca="false">SUM(R1569-Q1569)</f>
        <v>12</v>
      </c>
      <c r="T1569" s="86" t="n">
        <v>90.42</v>
      </c>
      <c r="U1569" s="87" t="n">
        <f aca="false">T1569*15%</f>
        <v>13.563</v>
      </c>
      <c r="V1569" s="88" t="n">
        <f aca="false">ROUND(Q1569*U1569*12,0)</f>
        <v>1953</v>
      </c>
      <c r="W1569" s="89" t="n">
        <f aca="false">ROUND(Q1569*U1569*8+R1569*U1569*4,0)</f>
        <v>2604</v>
      </c>
      <c r="X1569" s="90" t="n">
        <f aca="false">W1569-V1569</f>
        <v>651</v>
      </c>
      <c r="Y1569" s="22"/>
      <c r="Z1569" s="92" t="n">
        <f aca="false">+ROUND($Q1569*U1569*8+($R1569+Y1569)*U1569*4,0)</f>
        <v>2604</v>
      </c>
      <c r="AA1569" s="93" t="n">
        <f aca="false">Z1569-W1569</f>
        <v>0</v>
      </c>
      <c r="AB1569" s="22"/>
    </row>
    <row r="1570" customFormat="false" ht="24" hidden="false" customHeight="false" outlineLevel="2" collapsed="false">
      <c r="A1570" s="94" t="s">
        <v>1778</v>
      </c>
      <c r="B1570" s="94" t="s">
        <v>4436</v>
      </c>
      <c r="C1570" s="94" t="s">
        <v>15</v>
      </c>
      <c r="D1570" s="94" t="s">
        <v>2161</v>
      </c>
      <c r="E1570" s="94" t="s">
        <v>12616</v>
      </c>
      <c r="F1570" s="95" t="s">
        <v>2162</v>
      </c>
      <c r="G1570" s="96" t="s">
        <v>12758</v>
      </c>
      <c r="H1570" s="95" t="s">
        <v>12618</v>
      </c>
      <c r="I1570" s="95" t="s">
        <v>6796</v>
      </c>
      <c r="J1570" s="95" t="s">
        <v>11134</v>
      </c>
      <c r="K1570" s="95" t="s">
        <v>11120</v>
      </c>
      <c r="L1570" s="95" t="s">
        <v>12612</v>
      </c>
      <c r="M1570" s="95" t="s">
        <v>12619</v>
      </c>
      <c r="N1570" s="95" t="s">
        <v>12759</v>
      </c>
      <c r="O1570" s="94" t="s">
        <v>12621</v>
      </c>
      <c r="P1570" s="94" t="s">
        <v>4445</v>
      </c>
      <c r="Q1570" s="97" t="n">
        <v>4</v>
      </c>
      <c r="R1570" s="98" t="n">
        <v>12</v>
      </c>
      <c r="S1570" s="120" t="n">
        <f aca="false">SUM(R1570-Q1570)</f>
        <v>8</v>
      </c>
      <c r="T1570" s="86" t="n">
        <v>90.42</v>
      </c>
      <c r="U1570" s="87" t="n">
        <f aca="false">T1570*15%</f>
        <v>13.563</v>
      </c>
      <c r="V1570" s="88" t="n">
        <f aca="false">ROUND(Q1570*U1570*12,0)</f>
        <v>651</v>
      </c>
      <c r="W1570" s="89" t="n">
        <f aca="false">ROUND(Q1570*U1570*8+R1570*U1570*4,0)</f>
        <v>1085</v>
      </c>
      <c r="X1570" s="90" t="n">
        <f aca="false">W1570-V1570</f>
        <v>434</v>
      </c>
      <c r="Y1570" s="22"/>
      <c r="Z1570" s="92" t="n">
        <f aca="false">+ROUND($Q1570*U1570*8+($R1570+Y1570)*U1570*4,0)</f>
        <v>1085</v>
      </c>
      <c r="AA1570" s="93" t="n">
        <f aca="false">Z1570-W1570</f>
        <v>0</v>
      </c>
      <c r="AB1570" s="22"/>
    </row>
    <row r="1571" customFormat="false" ht="24" hidden="false" customHeight="false" outlineLevel="2" collapsed="false">
      <c r="A1571" s="94" t="s">
        <v>1778</v>
      </c>
      <c r="B1571" s="94" t="s">
        <v>4436</v>
      </c>
      <c r="C1571" s="94" t="s">
        <v>15</v>
      </c>
      <c r="D1571" s="94" t="s">
        <v>2163</v>
      </c>
      <c r="E1571" s="94" t="s">
        <v>12760</v>
      </c>
      <c r="F1571" s="95" t="s">
        <v>2164</v>
      </c>
      <c r="G1571" s="96" t="s">
        <v>12761</v>
      </c>
      <c r="H1571" s="95" t="s">
        <v>12762</v>
      </c>
      <c r="I1571" s="95" t="s">
        <v>4486</v>
      </c>
      <c r="J1571" s="95" t="s">
        <v>11134</v>
      </c>
      <c r="K1571" s="95" t="s">
        <v>11120</v>
      </c>
      <c r="L1571" s="95" t="s">
        <v>12718</v>
      </c>
      <c r="M1571" s="95" t="s">
        <v>12763</v>
      </c>
      <c r="N1571" s="95" t="s">
        <v>12764</v>
      </c>
      <c r="O1571" s="94" t="s">
        <v>12765</v>
      </c>
      <c r="P1571" s="94" t="s">
        <v>4445</v>
      </c>
      <c r="Q1571" s="97" t="n">
        <v>5</v>
      </c>
      <c r="R1571" s="98" t="n">
        <v>7</v>
      </c>
      <c r="S1571" s="120" t="n">
        <f aca="false">SUM(R1571-Q1571)</f>
        <v>2</v>
      </c>
      <c r="T1571" s="86" t="n">
        <v>90.42</v>
      </c>
      <c r="U1571" s="87" t="n">
        <f aca="false">T1571*15%</f>
        <v>13.563</v>
      </c>
      <c r="V1571" s="88" t="n">
        <f aca="false">ROUND(Q1571*U1571*12,0)</f>
        <v>814</v>
      </c>
      <c r="W1571" s="89" t="n">
        <f aca="false">ROUND(Q1571*U1571*8+R1571*U1571*4,0)</f>
        <v>922</v>
      </c>
      <c r="X1571" s="90" t="n">
        <f aca="false">W1571-V1571</f>
        <v>108</v>
      </c>
      <c r="Y1571" s="22"/>
      <c r="Z1571" s="92" t="n">
        <f aca="false">+ROUND($Q1571*U1571*8+($R1571+Y1571)*U1571*4,0)</f>
        <v>922</v>
      </c>
      <c r="AA1571" s="93" t="n">
        <f aca="false">Z1571-W1571</f>
        <v>0</v>
      </c>
      <c r="AB1571" s="22"/>
    </row>
    <row r="1572" customFormat="false" ht="24" hidden="false" customHeight="false" outlineLevel="2" collapsed="false">
      <c r="A1572" s="94" t="s">
        <v>1778</v>
      </c>
      <c r="B1572" s="94" t="s">
        <v>4436</v>
      </c>
      <c r="C1572" s="94" t="s">
        <v>15</v>
      </c>
      <c r="D1572" s="94" t="s">
        <v>2165</v>
      </c>
      <c r="E1572" s="94" t="s">
        <v>12766</v>
      </c>
      <c r="F1572" s="95" t="s">
        <v>2166</v>
      </c>
      <c r="G1572" s="96" t="s">
        <v>12767</v>
      </c>
      <c r="H1572" s="95" t="s">
        <v>12768</v>
      </c>
      <c r="I1572" s="95" t="s">
        <v>4440</v>
      </c>
      <c r="J1572" s="95" t="s">
        <v>11134</v>
      </c>
      <c r="K1572" s="95" t="s">
        <v>11120</v>
      </c>
      <c r="L1572" s="95" t="s">
        <v>12718</v>
      </c>
      <c r="M1572" s="95" t="s">
        <v>12769</v>
      </c>
      <c r="N1572" s="95" t="s">
        <v>12770</v>
      </c>
      <c r="O1572" s="94" t="s">
        <v>12771</v>
      </c>
      <c r="P1572" s="94" t="s">
        <v>4445</v>
      </c>
      <c r="Q1572" s="97" t="n">
        <v>10</v>
      </c>
      <c r="R1572" s="98" t="n">
        <v>8</v>
      </c>
      <c r="S1572" s="120" t="n">
        <f aca="false">SUM(R1572-Q1572)</f>
        <v>-2</v>
      </c>
      <c r="T1572" s="86" t="n">
        <v>90.42</v>
      </c>
      <c r="U1572" s="87" t="n">
        <f aca="false">T1572*15%</f>
        <v>13.563</v>
      </c>
      <c r="V1572" s="88" t="n">
        <f aca="false">ROUND(Q1572*U1572*12,0)</f>
        <v>1628</v>
      </c>
      <c r="W1572" s="89" t="n">
        <f aca="false">ROUND(Q1572*U1572*8+R1572*U1572*4,0)</f>
        <v>1519</v>
      </c>
      <c r="X1572" s="90" t="n">
        <f aca="false">W1572-V1572</f>
        <v>-109</v>
      </c>
      <c r="Y1572" s="22"/>
      <c r="Z1572" s="92" t="n">
        <f aca="false">+ROUND($Q1572*U1572*8+($R1572+Y1572)*U1572*4,0)</f>
        <v>1519</v>
      </c>
      <c r="AA1572" s="93" t="n">
        <f aca="false">Z1572-W1572</f>
        <v>0</v>
      </c>
      <c r="AB1572" s="22"/>
    </row>
    <row r="1573" customFormat="false" ht="24" hidden="false" customHeight="false" outlineLevel="2" collapsed="false">
      <c r="A1573" s="94" t="s">
        <v>1778</v>
      </c>
      <c r="B1573" s="94" t="s">
        <v>4436</v>
      </c>
      <c r="C1573" s="94" t="s">
        <v>15</v>
      </c>
      <c r="D1573" s="94" t="s">
        <v>2169</v>
      </c>
      <c r="E1573" s="94" t="s">
        <v>12772</v>
      </c>
      <c r="F1573" s="95" t="s">
        <v>2170</v>
      </c>
      <c r="G1573" s="96" t="s">
        <v>12773</v>
      </c>
      <c r="H1573" s="95" t="s">
        <v>12774</v>
      </c>
      <c r="I1573" s="95" t="s">
        <v>4440</v>
      </c>
      <c r="J1573" s="95" t="s">
        <v>11134</v>
      </c>
      <c r="K1573" s="95" t="s">
        <v>11120</v>
      </c>
      <c r="L1573" s="95" t="s">
        <v>12512</v>
      </c>
      <c r="M1573" s="95" t="s">
        <v>12775</v>
      </c>
      <c r="N1573" s="95" t="s">
        <v>12776</v>
      </c>
      <c r="O1573" s="94" t="s">
        <v>12777</v>
      </c>
      <c r="P1573" s="94" t="s">
        <v>4445</v>
      </c>
      <c r="Q1573" s="97" t="n">
        <v>6</v>
      </c>
      <c r="R1573" s="98" t="n">
        <v>12</v>
      </c>
      <c r="S1573" s="120" t="n">
        <f aca="false">SUM(R1573-Q1573)</f>
        <v>6</v>
      </c>
      <c r="T1573" s="86" t="n">
        <v>90.42</v>
      </c>
      <c r="U1573" s="87" t="n">
        <f aca="false">T1573*15%</f>
        <v>13.563</v>
      </c>
      <c r="V1573" s="88" t="n">
        <f aca="false">ROUND(Q1573*U1573*12,0)</f>
        <v>977</v>
      </c>
      <c r="W1573" s="89" t="n">
        <f aca="false">ROUND(Q1573*U1573*8+R1573*U1573*4,0)</f>
        <v>1302</v>
      </c>
      <c r="X1573" s="90" t="n">
        <f aca="false">W1573-V1573</f>
        <v>325</v>
      </c>
      <c r="Y1573" s="22"/>
      <c r="Z1573" s="92" t="n">
        <f aca="false">+ROUND($Q1573*U1573*8+($R1573+Y1573)*U1573*4,0)</f>
        <v>1302</v>
      </c>
      <c r="AA1573" s="93" t="n">
        <f aca="false">Z1573-W1573</f>
        <v>0</v>
      </c>
      <c r="AB1573" s="22"/>
    </row>
    <row r="1574" customFormat="false" ht="24" hidden="false" customHeight="false" outlineLevel="2" collapsed="false">
      <c r="A1574" s="94" t="s">
        <v>1778</v>
      </c>
      <c r="B1574" s="94" t="s">
        <v>4436</v>
      </c>
      <c r="C1574" s="94" t="s">
        <v>15</v>
      </c>
      <c r="D1574" s="94" t="s">
        <v>2171</v>
      </c>
      <c r="E1574" s="94" t="s">
        <v>12778</v>
      </c>
      <c r="F1574" s="95" t="s">
        <v>2172</v>
      </c>
      <c r="G1574" s="96" t="s">
        <v>12779</v>
      </c>
      <c r="H1574" s="95" t="s">
        <v>12780</v>
      </c>
      <c r="I1574" s="95" t="s">
        <v>4440</v>
      </c>
      <c r="J1574" s="95" t="s">
        <v>11134</v>
      </c>
      <c r="K1574" s="95" t="s">
        <v>11120</v>
      </c>
      <c r="L1574" s="95" t="s">
        <v>12543</v>
      </c>
      <c r="M1574" s="95" t="s">
        <v>12781</v>
      </c>
      <c r="N1574" s="95" t="s">
        <v>12782</v>
      </c>
      <c r="O1574" s="94" t="s">
        <v>12783</v>
      </c>
      <c r="P1574" s="94" t="s">
        <v>4445</v>
      </c>
      <c r="Q1574" s="97" t="n">
        <v>9</v>
      </c>
      <c r="R1574" s="98" t="n">
        <v>15</v>
      </c>
      <c r="S1574" s="120" t="n">
        <f aca="false">SUM(R1574-Q1574)</f>
        <v>6</v>
      </c>
      <c r="T1574" s="86" t="n">
        <v>90.42</v>
      </c>
      <c r="U1574" s="87" t="n">
        <f aca="false">T1574*15%</f>
        <v>13.563</v>
      </c>
      <c r="V1574" s="88" t="n">
        <f aca="false">ROUND(Q1574*U1574*12,0)</f>
        <v>1465</v>
      </c>
      <c r="W1574" s="89" t="n">
        <f aca="false">ROUND(Q1574*U1574*8+R1574*U1574*4,0)</f>
        <v>1790</v>
      </c>
      <c r="X1574" s="90" t="n">
        <f aca="false">W1574-V1574</f>
        <v>325</v>
      </c>
      <c r="Y1574" s="22"/>
      <c r="Z1574" s="92" t="n">
        <f aca="false">+ROUND($Q1574*U1574*8+($R1574+Y1574)*U1574*4,0)</f>
        <v>1790</v>
      </c>
      <c r="AA1574" s="93" t="n">
        <f aca="false">Z1574-W1574</f>
        <v>0</v>
      </c>
      <c r="AB1574" s="22"/>
    </row>
    <row r="1575" customFormat="false" ht="24" hidden="false" customHeight="false" outlineLevel="2" collapsed="false">
      <c r="A1575" s="94" t="s">
        <v>1778</v>
      </c>
      <c r="B1575" s="94" t="s">
        <v>4436</v>
      </c>
      <c r="C1575" s="94" t="s">
        <v>15</v>
      </c>
      <c r="D1575" s="94" t="s">
        <v>2235</v>
      </c>
      <c r="E1575" s="94" t="s">
        <v>12784</v>
      </c>
      <c r="F1575" s="95" t="s">
        <v>2236</v>
      </c>
      <c r="G1575" s="96" t="s">
        <v>12785</v>
      </c>
      <c r="H1575" s="95" t="s">
        <v>12786</v>
      </c>
      <c r="I1575" s="95" t="s">
        <v>4440</v>
      </c>
      <c r="J1575" s="95" t="s">
        <v>11134</v>
      </c>
      <c r="K1575" s="95" t="s">
        <v>11120</v>
      </c>
      <c r="L1575" s="95" t="s">
        <v>12632</v>
      </c>
      <c r="M1575" s="95" t="s">
        <v>12787</v>
      </c>
      <c r="N1575" s="95" t="s">
        <v>12788</v>
      </c>
      <c r="O1575" s="94" t="s">
        <v>12789</v>
      </c>
      <c r="P1575" s="94" t="s">
        <v>4445</v>
      </c>
      <c r="Q1575" s="97" t="n">
        <v>2</v>
      </c>
      <c r="R1575" s="98" t="n">
        <v>3</v>
      </c>
      <c r="S1575" s="120" t="n">
        <f aca="false">SUM(R1575-Q1575)</f>
        <v>1</v>
      </c>
      <c r="T1575" s="86" t="n">
        <v>90.42</v>
      </c>
      <c r="U1575" s="87" t="n">
        <f aca="false">T1575*15%</f>
        <v>13.563</v>
      </c>
      <c r="V1575" s="88" t="n">
        <f aca="false">ROUND(Q1575*U1575*12,0)</f>
        <v>326</v>
      </c>
      <c r="W1575" s="89" t="n">
        <f aca="false">ROUND(Q1575*U1575*8+R1575*U1575*4,0)</f>
        <v>380</v>
      </c>
      <c r="X1575" s="90" t="n">
        <f aca="false">W1575-V1575</f>
        <v>54</v>
      </c>
      <c r="Y1575" s="22"/>
      <c r="Z1575" s="92" t="n">
        <f aca="false">+ROUND($Q1575*U1575*8+($R1575+Y1575)*U1575*4,0)</f>
        <v>380</v>
      </c>
      <c r="AA1575" s="93" t="n">
        <f aca="false">Z1575-W1575</f>
        <v>0</v>
      </c>
      <c r="AB1575" s="22"/>
    </row>
    <row r="1576" customFormat="false" ht="24" hidden="false" customHeight="false" outlineLevel="2" collapsed="false">
      <c r="A1576" s="94" t="s">
        <v>1778</v>
      </c>
      <c r="B1576" s="94" t="s">
        <v>4436</v>
      </c>
      <c r="C1576" s="94" t="s">
        <v>15</v>
      </c>
      <c r="D1576" s="94" t="s">
        <v>2227</v>
      </c>
      <c r="E1576" s="94" t="s">
        <v>12790</v>
      </c>
      <c r="F1576" s="95" t="s">
        <v>2228</v>
      </c>
      <c r="G1576" s="96" t="s">
        <v>12791</v>
      </c>
      <c r="H1576" s="95" t="s">
        <v>12792</v>
      </c>
      <c r="I1576" s="95" t="s">
        <v>4440</v>
      </c>
      <c r="J1576" s="95" t="s">
        <v>11134</v>
      </c>
      <c r="K1576" s="95" t="s">
        <v>11120</v>
      </c>
      <c r="L1576" s="95" t="s">
        <v>12557</v>
      </c>
      <c r="M1576" s="95" t="s">
        <v>12793</v>
      </c>
      <c r="N1576" s="95" t="s">
        <v>12794</v>
      </c>
      <c r="O1576" s="94" t="s">
        <v>12795</v>
      </c>
      <c r="P1576" s="94" t="s">
        <v>4445</v>
      </c>
      <c r="Q1576" s="97" t="n">
        <v>4</v>
      </c>
      <c r="R1576" s="98" t="n">
        <v>5</v>
      </c>
      <c r="S1576" s="120" t="n">
        <f aca="false">SUM(R1576-Q1576)</f>
        <v>1</v>
      </c>
      <c r="T1576" s="86" t="n">
        <v>90.42</v>
      </c>
      <c r="U1576" s="87" t="n">
        <f aca="false">T1576*15%</f>
        <v>13.563</v>
      </c>
      <c r="V1576" s="88" t="n">
        <f aca="false">ROUND(Q1576*U1576*12,0)</f>
        <v>651</v>
      </c>
      <c r="W1576" s="89" t="n">
        <f aca="false">ROUND(Q1576*U1576*8+R1576*U1576*4,0)</f>
        <v>705</v>
      </c>
      <c r="X1576" s="90" t="n">
        <f aca="false">W1576-V1576</f>
        <v>54</v>
      </c>
      <c r="Y1576" s="22"/>
      <c r="Z1576" s="92" t="n">
        <f aca="false">+ROUND($Q1576*U1576*8+($R1576+Y1576)*U1576*4,0)</f>
        <v>705</v>
      </c>
      <c r="AA1576" s="93" t="n">
        <f aca="false">Z1576-W1576</f>
        <v>0</v>
      </c>
      <c r="AB1576" s="22"/>
    </row>
    <row r="1577" customFormat="false" ht="24" hidden="false" customHeight="false" outlineLevel="2" collapsed="false">
      <c r="A1577" s="94" t="s">
        <v>1778</v>
      </c>
      <c r="B1577" s="94" t="s">
        <v>4436</v>
      </c>
      <c r="C1577" s="94" t="s">
        <v>15</v>
      </c>
      <c r="D1577" s="94" t="s">
        <v>2175</v>
      </c>
      <c r="E1577" s="94" t="s">
        <v>12796</v>
      </c>
      <c r="F1577" s="95" t="s">
        <v>2176</v>
      </c>
      <c r="G1577" s="96" t="s">
        <v>12797</v>
      </c>
      <c r="H1577" s="95" t="s">
        <v>12798</v>
      </c>
      <c r="I1577" s="95" t="s">
        <v>4440</v>
      </c>
      <c r="J1577" s="95" t="s">
        <v>11134</v>
      </c>
      <c r="K1577" s="95" t="s">
        <v>11120</v>
      </c>
      <c r="L1577" s="95" t="s">
        <v>12605</v>
      </c>
      <c r="M1577" s="95" t="s">
        <v>12799</v>
      </c>
      <c r="N1577" s="95" t="s">
        <v>12800</v>
      </c>
      <c r="O1577" s="94" t="s">
        <v>12801</v>
      </c>
      <c r="P1577" s="94" t="s">
        <v>4445</v>
      </c>
      <c r="Q1577" s="97" t="n">
        <v>5</v>
      </c>
      <c r="R1577" s="98" t="n">
        <v>5</v>
      </c>
      <c r="S1577" s="120" t="n">
        <f aca="false">SUM(R1577-Q1577)</f>
        <v>0</v>
      </c>
      <c r="T1577" s="86" t="n">
        <v>90.42</v>
      </c>
      <c r="U1577" s="87" t="n">
        <f aca="false">T1577*15%</f>
        <v>13.563</v>
      </c>
      <c r="V1577" s="88" t="n">
        <f aca="false">ROUND(Q1577*U1577*12,0)</f>
        <v>814</v>
      </c>
      <c r="W1577" s="89" t="n">
        <f aca="false">ROUND(Q1577*U1577*8+R1577*U1577*4,0)</f>
        <v>814</v>
      </c>
      <c r="X1577" s="90" t="n">
        <f aca="false">W1577-V1577</f>
        <v>0</v>
      </c>
      <c r="Y1577" s="22"/>
      <c r="Z1577" s="92" t="n">
        <f aca="false">+ROUND($Q1577*U1577*8+($R1577+Y1577)*U1577*4,0)</f>
        <v>814</v>
      </c>
      <c r="AA1577" s="93" t="n">
        <f aca="false">Z1577-W1577</f>
        <v>0</v>
      </c>
      <c r="AB1577" s="22"/>
    </row>
    <row r="1578" customFormat="false" ht="24" hidden="false" customHeight="false" outlineLevel="2" collapsed="false">
      <c r="A1578" s="94" t="s">
        <v>1778</v>
      </c>
      <c r="B1578" s="94" t="s">
        <v>4436</v>
      </c>
      <c r="C1578" s="94" t="s">
        <v>15</v>
      </c>
      <c r="D1578" s="94" t="s">
        <v>2179</v>
      </c>
      <c r="E1578" s="94" t="s">
        <v>12802</v>
      </c>
      <c r="F1578" s="95" t="s">
        <v>2180</v>
      </c>
      <c r="G1578" s="96" t="s">
        <v>12803</v>
      </c>
      <c r="H1578" s="95" t="s">
        <v>12804</v>
      </c>
      <c r="I1578" s="95" t="s">
        <v>4440</v>
      </c>
      <c r="J1578" s="95" t="s">
        <v>11134</v>
      </c>
      <c r="K1578" s="95" t="s">
        <v>11120</v>
      </c>
      <c r="L1578" s="95" t="s">
        <v>12529</v>
      </c>
      <c r="M1578" s="95" t="s">
        <v>12805</v>
      </c>
      <c r="N1578" s="95" t="s">
        <v>12806</v>
      </c>
      <c r="O1578" s="94" t="s">
        <v>12807</v>
      </c>
      <c r="P1578" s="94" t="s">
        <v>4445</v>
      </c>
      <c r="Q1578" s="97" t="n">
        <v>28</v>
      </c>
      <c r="R1578" s="98" t="n">
        <v>30</v>
      </c>
      <c r="S1578" s="120" t="n">
        <f aca="false">SUM(R1578-Q1578)</f>
        <v>2</v>
      </c>
      <c r="T1578" s="86" t="n">
        <v>90.42</v>
      </c>
      <c r="U1578" s="87" t="n">
        <f aca="false">T1578*15%</f>
        <v>13.563</v>
      </c>
      <c r="V1578" s="88" t="n">
        <f aca="false">ROUND(Q1578*U1578*12,0)</f>
        <v>4557</v>
      </c>
      <c r="W1578" s="89" t="n">
        <f aca="false">ROUND(Q1578*U1578*8+R1578*U1578*4,0)</f>
        <v>4666</v>
      </c>
      <c r="X1578" s="90" t="n">
        <f aca="false">W1578-V1578</f>
        <v>109</v>
      </c>
      <c r="Y1578" s="22"/>
      <c r="Z1578" s="92" t="n">
        <f aca="false">+ROUND($Q1578*U1578*8+($R1578+Y1578)*U1578*4,0)</f>
        <v>4666</v>
      </c>
      <c r="AA1578" s="93" t="n">
        <f aca="false">Z1578-W1578</f>
        <v>0</v>
      </c>
      <c r="AB1578" s="22"/>
    </row>
    <row r="1579" customFormat="false" ht="24" hidden="false" customHeight="false" outlineLevel="2" collapsed="false">
      <c r="A1579" s="94" t="s">
        <v>1778</v>
      </c>
      <c r="B1579" s="94" t="s">
        <v>4436</v>
      </c>
      <c r="C1579" s="94" t="s">
        <v>15</v>
      </c>
      <c r="D1579" s="94" t="s">
        <v>2179</v>
      </c>
      <c r="E1579" s="94" t="s">
        <v>12802</v>
      </c>
      <c r="F1579" s="95" t="s">
        <v>2180</v>
      </c>
      <c r="G1579" s="96" t="s">
        <v>12808</v>
      </c>
      <c r="H1579" s="95" t="s">
        <v>12804</v>
      </c>
      <c r="I1579" s="95" t="s">
        <v>4440</v>
      </c>
      <c r="J1579" s="95" t="s">
        <v>11134</v>
      </c>
      <c r="K1579" s="95" t="s">
        <v>11120</v>
      </c>
      <c r="L1579" s="95" t="s">
        <v>12529</v>
      </c>
      <c r="M1579" s="95" t="s">
        <v>12805</v>
      </c>
      <c r="N1579" s="95" t="s">
        <v>12809</v>
      </c>
      <c r="O1579" s="94" t="s">
        <v>12807</v>
      </c>
      <c r="P1579" s="94" t="s">
        <v>4445</v>
      </c>
      <c r="Q1579" s="97" t="n">
        <v>36</v>
      </c>
      <c r="R1579" s="98" t="n">
        <v>28</v>
      </c>
      <c r="S1579" s="120" t="n">
        <f aca="false">SUM(R1579-Q1579)</f>
        <v>-8</v>
      </c>
      <c r="T1579" s="86" t="n">
        <v>90.42</v>
      </c>
      <c r="U1579" s="87" t="n">
        <f aca="false">T1579*15%</f>
        <v>13.563</v>
      </c>
      <c r="V1579" s="88" t="n">
        <f aca="false">ROUND(Q1579*U1579*12,0)</f>
        <v>5859</v>
      </c>
      <c r="W1579" s="89" t="n">
        <f aca="false">ROUND(Q1579*U1579*8+R1579*U1579*4,0)</f>
        <v>5425</v>
      </c>
      <c r="X1579" s="90" t="n">
        <f aca="false">W1579-V1579</f>
        <v>-434</v>
      </c>
      <c r="Y1579" s="22"/>
      <c r="Z1579" s="92" t="n">
        <f aca="false">+ROUND($Q1579*U1579*8+($R1579+Y1579)*U1579*4,0)</f>
        <v>5425</v>
      </c>
      <c r="AA1579" s="93" t="n">
        <f aca="false">Z1579-W1579</f>
        <v>0</v>
      </c>
      <c r="AB1579" s="22"/>
    </row>
    <row r="1580" customFormat="false" ht="24" hidden="false" customHeight="false" outlineLevel="2" collapsed="false">
      <c r="A1580" s="94" t="s">
        <v>1778</v>
      </c>
      <c r="B1580" s="94" t="s">
        <v>4436</v>
      </c>
      <c r="C1580" s="94" t="s">
        <v>15</v>
      </c>
      <c r="D1580" s="94" t="s">
        <v>2181</v>
      </c>
      <c r="E1580" s="94" t="s">
        <v>12810</v>
      </c>
      <c r="F1580" s="95" t="s">
        <v>2182</v>
      </c>
      <c r="G1580" s="96" t="s">
        <v>12811</v>
      </c>
      <c r="H1580" s="95" t="s">
        <v>12812</v>
      </c>
      <c r="I1580" s="95" t="s">
        <v>4440</v>
      </c>
      <c r="J1580" s="95" t="s">
        <v>11134</v>
      </c>
      <c r="K1580" s="95" t="s">
        <v>11120</v>
      </c>
      <c r="L1580" s="95" t="s">
        <v>12813</v>
      </c>
      <c r="M1580" s="95" t="s">
        <v>12814</v>
      </c>
      <c r="N1580" s="95" t="s">
        <v>12815</v>
      </c>
      <c r="O1580" s="94" t="s">
        <v>12816</v>
      </c>
      <c r="P1580" s="94" t="s">
        <v>4445</v>
      </c>
      <c r="Q1580" s="97" t="n">
        <v>17</v>
      </c>
      <c r="R1580" s="98" t="n">
        <v>9</v>
      </c>
      <c r="S1580" s="120" t="n">
        <f aca="false">SUM(R1580-Q1580)</f>
        <v>-8</v>
      </c>
      <c r="T1580" s="86" t="n">
        <v>90.42</v>
      </c>
      <c r="U1580" s="87" t="n">
        <f aca="false">T1580*15%</f>
        <v>13.563</v>
      </c>
      <c r="V1580" s="88" t="n">
        <f aca="false">ROUND(Q1580*U1580*12,0)</f>
        <v>2767</v>
      </c>
      <c r="W1580" s="89" t="n">
        <f aca="false">ROUND(Q1580*U1580*8+R1580*U1580*4,0)</f>
        <v>2333</v>
      </c>
      <c r="X1580" s="90" t="n">
        <f aca="false">W1580-V1580</f>
        <v>-434</v>
      </c>
      <c r="Y1580" s="22"/>
      <c r="Z1580" s="92" t="n">
        <f aca="false">+ROUND($Q1580*U1580*8+($R1580+Y1580)*U1580*4,0)</f>
        <v>2333</v>
      </c>
      <c r="AA1580" s="93" t="n">
        <f aca="false">Z1580-W1580</f>
        <v>0</v>
      </c>
      <c r="AB1580" s="22"/>
    </row>
    <row r="1581" customFormat="false" ht="24" hidden="false" customHeight="false" outlineLevel="2" collapsed="false">
      <c r="A1581" s="94" t="s">
        <v>1778</v>
      </c>
      <c r="B1581" s="94" t="s">
        <v>4436</v>
      </c>
      <c r="C1581" s="94" t="s">
        <v>15</v>
      </c>
      <c r="D1581" s="94" t="s">
        <v>2183</v>
      </c>
      <c r="E1581" s="94" t="s">
        <v>12817</v>
      </c>
      <c r="F1581" s="95" t="s">
        <v>2184</v>
      </c>
      <c r="G1581" s="96" t="s">
        <v>12818</v>
      </c>
      <c r="H1581" s="95" t="s">
        <v>12819</v>
      </c>
      <c r="I1581" s="95" t="s">
        <v>4440</v>
      </c>
      <c r="J1581" s="95" t="s">
        <v>11134</v>
      </c>
      <c r="K1581" s="95" t="s">
        <v>11120</v>
      </c>
      <c r="L1581" s="95" t="s">
        <v>12585</v>
      </c>
      <c r="M1581" s="95" t="s">
        <v>12820</v>
      </c>
      <c r="N1581" s="95" t="s">
        <v>12821</v>
      </c>
      <c r="O1581" s="94" t="s">
        <v>12822</v>
      </c>
      <c r="P1581" s="94" t="s">
        <v>4445</v>
      </c>
      <c r="Q1581" s="97" t="n">
        <v>17</v>
      </c>
      <c r="R1581" s="98" t="n">
        <v>27</v>
      </c>
      <c r="S1581" s="120" t="n">
        <f aca="false">SUM(R1581-Q1581)</f>
        <v>10</v>
      </c>
      <c r="T1581" s="86" t="n">
        <v>90.42</v>
      </c>
      <c r="U1581" s="87" t="n">
        <f aca="false">T1581*15%</f>
        <v>13.563</v>
      </c>
      <c r="V1581" s="88" t="n">
        <f aca="false">ROUND(Q1581*U1581*12,0)</f>
        <v>2767</v>
      </c>
      <c r="W1581" s="89" t="n">
        <f aca="false">ROUND(Q1581*U1581*8+R1581*U1581*4,0)</f>
        <v>3309</v>
      </c>
      <c r="X1581" s="90" t="n">
        <f aca="false">W1581-V1581</f>
        <v>542</v>
      </c>
      <c r="Y1581" s="22"/>
      <c r="Z1581" s="92" t="n">
        <f aca="false">+ROUND($Q1581*U1581*8+($R1581+Y1581)*U1581*4,0)</f>
        <v>3309</v>
      </c>
      <c r="AA1581" s="93" t="n">
        <f aca="false">Z1581-W1581</f>
        <v>0</v>
      </c>
      <c r="AB1581" s="22"/>
    </row>
    <row r="1582" customFormat="false" ht="24" hidden="false" customHeight="false" outlineLevel="2" collapsed="false">
      <c r="A1582" s="94" t="s">
        <v>1778</v>
      </c>
      <c r="B1582" s="94" t="s">
        <v>4436</v>
      </c>
      <c r="C1582" s="94" t="s">
        <v>15</v>
      </c>
      <c r="D1582" s="94" t="s">
        <v>2185</v>
      </c>
      <c r="E1582" s="94" t="s">
        <v>12823</v>
      </c>
      <c r="F1582" s="95" t="s">
        <v>2186</v>
      </c>
      <c r="G1582" s="96" t="s">
        <v>12824</v>
      </c>
      <c r="H1582" s="95" t="s">
        <v>12825</v>
      </c>
      <c r="I1582" s="95" t="s">
        <v>6796</v>
      </c>
      <c r="J1582" s="95" t="s">
        <v>11134</v>
      </c>
      <c r="K1582" s="95" t="s">
        <v>11120</v>
      </c>
      <c r="L1582" s="95" t="s">
        <v>12826</v>
      </c>
      <c r="M1582" s="95" t="s">
        <v>12827</v>
      </c>
      <c r="N1582" s="95" t="s">
        <v>12828</v>
      </c>
      <c r="O1582" s="94" t="s">
        <v>12829</v>
      </c>
      <c r="P1582" s="94" t="s">
        <v>4445</v>
      </c>
      <c r="Q1582" s="97" t="n">
        <v>30</v>
      </c>
      <c r="R1582" s="98" t="n">
        <v>0</v>
      </c>
      <c r="S1582" s="120" t="n">
        <f aca="false">SUM(R1582-Q1582)</f>
        <v>-30</v>
      </c>
      <c r="T1582" s="86" t="n">
        <v>90.42</v>
      </c>
      <c r="U1582" s="87" t="n">
        <f aca="false">T1582*15%</f>
        <v>13.563</v>
      </c>
      <c r="V1582" s="88" t="n">
        <f aca="false">ROUND(Q1582*U1582*12,0)</f>
        <v>4883</v>
      </c>
      <c r="W1582" s="89" t="n">
        <f aca="false">ROUND(Q1582*U1582*8+R1582*U1582*4,0)</f>
        <v>3255</v>
      </c>
      <c r="X1582" s="90" t="n">
        <f aca="false">W1582-V1582</f>
        <v>-1628</v>
      </c>
      <c r="Y1582" s="22"/>
      <c r="Z1582" s="92" t="n">
        <f aca="false">+ROUND($Q1582*U1582*8+($R1582+Y1582)*U1582*4,0)</f>
        <v>3255</v>
      </c>
      <c r="AA1582" s="93" t="n">
        <f aca="false">Z1582-W1582</f>
        <v>0</v>
      </c>
      <c r="AB1582" s="22"/>
    </row>
    <row r="1583" customFormat="false" ht="60" hidden="false" customHeight="false" outlineLevel="2" collapsed="false">
      <c r="A1583" s="94" t="s">
        <v>1778</v>
      </c>
      <c r="B1583" s="94" t="s">
        <v>4436</v>
      </c>
      <c r="C1583" s="94" t="s">
        <v>15</v>
      </c>
      <c r="D1583" s="94" t="s">
        <v>2187</v>
      </c>
      <c r="E1583" s="94" t="s">
        <v>12830</v>
      </c>
      <c r="F1583" s="95" t="s">
        <v>2188</v>
      </c>
      <c r="G1583" s="96" t="s">
        <v>12831</v>
      </c>
      <c r="H1583" s="95" t="s">
        <v>12832</v>
      </c>
      <c r="I1583" s="95" t="s">
        <v>12833</v>
      </c>
      <c r="J1583" s="95" t="s">
        <v>11134</v>
      </c>
      <c r="K1583" s="95" t="s">
        <v>11120</v>
      </c>
      <c r="L1583" s="95" t="s">
        <v>12834</v>
      </c>
      <c r="M1583" s="95" t="s">
        <v>12835</v>
      </c>
      <c r="N1583" s="95" t="s">
        <v>12836</v>
      </c>
      <c r="O1583" s="94" t="s">
        <v>12837</v>
      </c>
      <c r="P1583" s="94" t="s">
        <v>4445</v>
      </c>
      <c r="Q1583" s="97" t="n">
        <v>21</v>
      </c>
      <c r="R1583" s="98" t="n">
        <v>18</v>
      </c>
      <c r="S1583" s="120" t="n">
        <f aca="false">SUM(R1583-Q1583)</f>
        <v>-3</v>
      </c>
      <c r="T1583" s="86" t="n">
        <v>90.42</v>
      </c>
      <c r="U1583" s="87" t="n">
        <f aca="false">T1583*15%</f>
        <v>13.563</v>
      </c>
      <c r="V1583" s="88" t="n">
        <f aca="false">ROUND(Q1583*U1583*12,0)</f>
        <v>3418</v>
      </c>
      <c r="W1583" s="89" t="n">
        <f aca="false">ROUND(Q1583*U1583*8+R1583*U1583*4,0)</f>
        <v>3255</v>
      </c>
      <c r="X1583" s="90" t="n">
        <f aca="false">W1583-V1583</f>
        <v>-163</v>
      </c>
      <c r="Y1583" s="22"/>
      <c r="Z1583" s="92" t="n">
        <f aca="false">+ROUND($Q1583*U1583*8+($R1583+Y1583)*U1583*4,0)</f>
        <v>3255</v>
      </c>
      <c r="AA1583" s="93" t="n">
        <f aca="false">Z1583-W1583</f>
        <v>0</v>
      </c>
      <c r="AB1583" s="22"/>
    </row>
    <row r="1584" customFormat="false" ht="24" hidden="false" customHeight="false" outlineLevel="2" collapsed="false">
      <c r="A1584" s="94" t="s">
        <v>1778</v>
      </c>
      <c r="B1584" s="94" t="s">
        <v>4436</v>
      </c>
      <c r="C1584" s="94" t="s">
        <v>15</v>
      </c>
      <c r="D1584" s="94" t="s">
        <v>2189</v>
      </c>
      <c r="E1584" s="94" t="s">
        <v>12838</v>
      </c>
      <c r="F1584" s="95" t="s">
        <v>2190</v>
      </c>
      <c r="G1584" s="96" t="s">
        <v>12839</v>
      </c>
      <c r="H1584" s="95" t="s">
        <v>12840</v>
      </c>
      <c r="I1584" s="95" t="s">
        <v>4440</v>
      </c>
      <c r="J1584" s="95" t="s">
        <v>11134</v>
      </c>
      <c r="K1584" s="95" t="s">
        <v>11120</v>
      </c>
      <c r="L1584" s="95" t="s">
        <v>12585</v>
      </c>
      <c r="M1584" s="95" t="s">
        <v>12841</v>
      </c>
      <c r="N1584" s="95" t="s">
        <v>12842</v>
      </c>
      <c r="O1584" s="94" t="s">
        <v>12843</v>
      </c>
      <c r="P1584" s="94" t="s">
        <v>4445</v>
      </c>
      <c r="Q1584" s="97" t="n">
        <v>3</v>
      </c>
      <c r="R1584" s="98" t="n">
        <v>6</v>
      </c>
      <c r="S1584" s="120" t="n">
        <f aca="false">SUM(R1584-Q1584)</f>
        <v>3</v>
      </c>
      <c r="T1584" s="86" t="n">
        <v>90.42</v>
      </c>
      <c r="U1584" s="87" t="n">
        <f aca="false">T1584*15%</f>
        <v>13.563</v>
      </c>
      <c r="V1584" s="88" t="n">
        <f aca="false">ROUND(Q1584*U1584*12,0)</f>
        <v>488</v>
      </c>
      <c r="W1584" s="89" t="n">
        <f aca="false">ROUND(Q1584*U1584*8+R1584*U1584*4,0)</f>
        <v>651</v>
      </c>
      <c r="X1584" s="90" t="n">
        <f aca="false">W1584-V1584</f>
        <v>163</v>
      </c>
      <c r="Y1584" s="22"/>
      <c r="Z1584" s="92" t="n">
        <f aca="false">+ROUND($Q1584*U1584*8+($R1584+Y1584)*U1584*4,0)</f>
        <v>651</v>
      </c>
      <c r="AA1584" s="93" t="n">
        <f aca="false">Z1584-W1584</f>
        <v>0</v>
      </c>
      <c r="AB1584" s="22"/>
    </row>
    <row r="1585" customFormat="false" ht="24" hidden="false" customHeight="false" outlineLevel="2" collapsed="false">
      <c r="A1585" s="94" t="s">
        <v>1778</v>
      </c>
      <c r="B1585" s="94" t="s">
        <v>4436</v>
      </c>
      <c r="C1585" s="94" t="s">
        <v>15</v>
      </c>
      <c r="D1585" s="94" t="s">
        <v>2120</v>
      </c>
      <c r="E1585" s="94" t="s">
        <v>12496</v>
      </c>
      <c r="F1585" s="95" t="s">
        <v>2121</v>
      </c>
      <c r="G1585" s="96" t="s">
        <v>12844</v>
      </c>
      <c r="H1585" s="95" t="s">
        <v>12845</v>
      </c>
      <c r="I1585" s="95" t="s">
        <v>4486</v>
      </c>
      <c r="J1585" s="95" t="s">
        <v>11134</v>
      </c>
      <c r="K1585" s="95" t="s">
        <v>11120</v>
      </c>
      <c r="L1585" s="95" t="s">
        <v>12512</v>
      </c>
      <c r="M1585" s="95" t="s">
        <v>11120</v>
      </c>
      <c r="N1585" s="95" t="s">
        <v>12846</v>
      </c>
      <c r="O1585" s="94" t="s">
        <v>12501</v>
      </c>
      <c r="P1585" s="94" t="s">
        <v>4445</v>
      </c>
      <c r="Q1585" s="97" t="n">
        <v>21</v>
      </c>
      <c r="R1585" s="98" t="n">
        <v>23</v>
      </c>
      <c r="S1585" s="120" t="n">
        <f aca="false">SUM(R1585-Q1585)</f>
        <v>2</v>
      </c>
      <c r="T1585" s="86" t="n">
        <v>90.42</v>
      </c>
      <c r="U1585" s="87" t="n">
        <f aca="false">T1585*15%</f>
        <v>13.563</v>
      </c>
      <c r="V1585" s="88" t="n">
        <f aca="false">ROUND(Q1585*U1585*12,0)</f>
        <v>3418</v>
      </c>
      <c r="W1585" s="89" t="n">
        <f aca="false">ROUND(Q1585*U1585*8+R1585*U1585*4,0)</f>
        <v>3526</v>
      </c>
      <c r="X1585" s="90" t="n">
        <f aca="false">W1585-V1585</f>
        <v>108</v>
      </c>
      <c r="Y1585" s="22"/>
      <c r="Z1585" s="92" t="n">
        <f aca="false">+ROUND($Q1585*U1585*8+($R1585+Y1585)*U1585*4,0)</f>
        <v>3526</v>
      </c>
      <c r="AA1585" s="93" t="n">
        <f aca="false">Z1585-W1585</f>
        <v>0</v>
      </c>
      <c r="AB1585" s="22"/>
    </row>
    <row r="1586" customFormat="false" ht="24" hidden="false" customHeight="false" outlineLevel="2" collapsed="false">
      <c r="A1586" s="94" t="s">
        <v>1778</v>
      </c>
      <c r="B1586" s="94" t="s">
        <v>4436</v>
      </c>
      <c r="C1586" s="94" t="s">
        <v>15</v>
      </c>
      <c r="D1586" s="94" t="s">
        <v>2120</v>
      </c>
      <c r="E1586" s="94" t="s">
        <v>12496</v>
      </c>
      <c r="F1586" s="95" t="s">
        <v>2121</v>
      </c>
      <c r="G1586" s="96" t="s">
        <v>12847</v>
      </c>
      <c r="H1586" s="95" t="s">
        <v>12503</v>
      </c>
      <c r="I1586" s="95" t="s">
        <v>4440</v>
      </c>
      <c r="J1586" s="95" t="s">
        <v>11134</v>
      </c>
      <c r="K1586" s="95" t="s">
        <v>11120</v>
      </c>
      <c r="L1586" s="95" t="s">
        <v>12504</v>
      </c>
      <c r="M1586" s="95" t="s">
        <v>11120</v>
      </c>
      <c r="N1586" s="95" t="s">
        <v>12848</v>
      </c>
      <c r="O1586" s="94" t="s">
        <v>12501</v>
      </c>
      <c r="P1586" s="94" t="s">
        <v>4472</v>
      </c>
      <c r="Q1586" s="97" t="n">
        <v>41</v>
      </c>
      <c r="R1586" s="98" t="n">
        <v>31</v>
      </c>
      <c r="S1586" s="120" t="n">
        <f aca="false">SUM(R1586-Q1586)</f>
        <v>-10</v>
      </c>
      <c r="T1586" s="86" t="n">
        <v>90.42</v>
      </c>
      <c r="U1586" s="87" t="n">
        <f aca="false">T1586*15%</f>
        <v>13.563</v>
      </c>
      <c r="V1586" s="88" t="n">
        <f aca="false">ROUND(Q1586*U1586*12,0)</f>
        <v>6673</v>
      </c>
      <c r="W1586" s="89" t="n">
        <f aca="false">ROUND(Q1586*U1586*8+R1586*U1586*4,0)</f>
        <v>6130</v>
      </c>
      <c r="X1586" s="90" t="n">
        <f aca="false">W1586-V1586</f>
        <v>-543</v>
      </c>
      <c r="Y1586" s="22"/>
      <c r="Z1586" s="92" t="n">
        <f aca="false">+ROUND($Q1586*U1586*8+($R1586+Y1586)*U1586*4,0)</f>
        <v>6130</v>
      </c>
      <c r="AA1586" s="93" t="n">
        <f aca="false">Z1586-W1586</f>
        <v>0</v>
      </c>
      <c r="AB1586" s="22"/>
    </row>
    <row r="1587" customFormat="false" ht="24" hidden="false" customHeight="false" outlineLevel="2" collapsed="false">
      <c r="A1587" s="94" t="s">
        <v>1778</v>
      </c>
      <c r="B1587" s="94" t="s">
        <v>4436</v>
      </c>
      <c r="C1587" s="94" t="s">
        <v>15</v>
      </c>
      <c r="D1587" s="94" t="s">
        <v>2120</v>
      </c>
      <c r="E1587" s="94" t="s">
        <v>12496</v>
      </c>
      <c r="F1587" s="95" t="s">
        <v>2121</v>
      </c>
      <c r="G1587" s="96" t="s">
        <v>12849</v>
      </c>
      <c r="H1587" s="95" t="s">
        <v>12503</v>
      </c>
      <c r="I1587" s="95" t="s">
        <v>4440</v>
      </c>
      <c r="J1587" s="95" t="s">
        <v>11134</v>
      </c>
      <c r="K1587" s="95" t="s">
        <v>11120</v>
      </c>
      <c r="L1587" s="95" t="s">
        <v>12512</v>
      </c>
      <c r="M1587" s="95" t="s">
        <v>11120</v>
      </c>
      <c r="N1587" s="95" t="s">
        <v>12850</v>
      </c>
      <c r="O1587" s="94" t="s">
        <v>12501</v>
      </c>
      <c r="P1587" s="94" t="s">
        <v>4472</v>
      </c>
      <c r="Q1587" s="97" t="n">
        <v>22</v>
      </c>
      <c r="R1587" s="98" t="n">
        <v>19</v>
      </c>
      <c r="S1587" s="120" t="n">
        <f aca="false">SUM(R1587-Q1587)</f>
        <v>-3</v>
      </c>
      <c r="T1587" s="86" t="n">
        <v>90.42</v>
      </c>
      <c r="U1587" s="87" t="n">
        <f aca="false">T1587*15%</f>
        <v>13.563</v>
      </c>
      <c r="V1587" s="88" t="n">
        <f aca="false">ROUND(Q1587*U1587*12,0)</f>
        <v>3581</v>
      </c>
      <c r="W1587" s="89" t="n">
        <f aca="false">ROUND(Q1587*U1587*8+R1587*U1587*4,0)</f>
        <v>3418</v>
      </c>
      <c r="X1587" s="90" t="n">
        <f aca="false">W1587-V1587</f>
        <v>-163</v>
      </c>
      <c r="Y1587" s="22"/>
      <c r="Z1587" s="92" t="n">
        <f aca="false">+ROUND($Q1587*U1587*8+($R1587+Y1587)*U1587*4,0)</f>
        <v>3418</v>
      </c>
      <c r="AA1587" s="93" t="n">
        <f aca="false">Z1587-W1587</f>
        <v>0</v>
      </c>
      <c r="AB1587" s="22"/>
    </row>
    <row r="1588" customFormat="false" ht="24" hidden="false" customHeight="false" outlineLevel="2" collapsed="false">
      <c r="A1588" s="94" t="s">
        <v>1778</v>
      </c>
      <c r="B1588" s="94" t="s">
        <v>4436</v>
      </c>
      <c r="C1588" s="94" t="s">
        <v>15</v>
      </c>
      <c r="D1588" s="94" t="s">
        <v>2120</v>
      </c>
      <c r="E1588" s="94" t="s">
        <v>12496</v>
      </c>
      <c r="F1588" s="95" t="s">
        <v>2121</v>
      </c>
      <c r="G1588" s="96" t="s">
        <v>12851</v>
      </c>
      <c r="H1588" s="95" t="s">
        <v>12503</v>
      </c>
      <c r="I1588" s="95" t="s">
        <v>4440</v>
      </c>
      <c r="J1588" s="95" t="s">
        <v>11134</v>
      </c>
      <c r="K1588" s="95" t="s">
        <v>11120</v>
      </c>
      <c r="L1588" s="95" t="s">
        <v>12512</v>
      </c>
      <c r="M1588" s="95" t="s">
        <v>11120</v>
      </c>
      <c r="N1588" s="95" t="s">
        <v>12852</v>
      </c>
      <c r="O1588" s="94" t="s">
        <v>12501</v>
      </c>
      <c r="P1588" s="94" t="s">
        <v>4472</v>
      </c>
      <c r="Q1588" s="97" t="n">
        <v>54</v>
      </c>
      <c r="R1588" s="98" t="n">
        <v>60</v>
      </c>
      <c r="S1588" s="120" t="n">
        <f aca="false">SUM(R1588-Q1588)</f>
        <v>6</v>
      </c>
      <c r="T1588" s="86" t="n">
        <v>90.42</v>
      </c>
      <c r="U1588" s="87" t="n">
        <f aca="false">T1588*15%</f>
        <v>13.563</v>
      </c>
      <c r="V1588" s="88" t="n">
        <f aca="false">ROUND(Q1588*U1588*12,0)</f>
        <v>8789</v>
      </c>
      <c r="W1588" s="89" t="n">
        <f aca="false">ROUND(Q1588*U1588*8+R1588*U1588*4,0)</f>
        <v>9114</v>
      </c>
      <c r="X1588" s="90" t="n">
        <f aca="false">W1588-V1588</f>
        <v>325</v>
      </c>
      <c r="Y1588" s="22"/>
      <c r="Z1588" s="92" t="n">
        <f aca="false">+ROUND($Q1588*U1588*8+($R1588+Y1588)*U1588*4,0)</f>
        <v>9114</v>
      </c>
      <c r="AA1588" s="93" t="n">
        <f aca="false">Z1588-W1588</f>
        <v>0</v>
      </c>
      <c r="AB1588" s="22"/>
    </row>
    <row r="1589" customFormat="false" ht="24" hidden="false" customHeight="false" outlineLevel="2" collapsed="false">
      <c r="A1589" s="94" t="s">
        <v>1778</v>
      </c>
      <c r="B1589" s="94" t="s">
        <v>4436</v>
      </c>
      <c r="C1589" s="94" t="s">
        <v>15</v>
      </c>
      <c r="D1589" s="94" t="s">
        <v>2120</v>
      </c>
      <c r="E1589" s="94" t="s">
        <v>12496</v>
      </c>
      <c r="F1589" s="95" t="s">
        <v>2121</v>
      </c>
      <c r="G1589" s="96" t="s">
        <v>12853</v>
      </c>
      <c r="H1589" s="95" t="s">
        <v>12503</v>
      </c>
      <c r="I1589" s="95" t="s">
        <v>4440</v>
      </c>
      <c r="J1589" s="95" t="s">
        <v>11134</v>
      </c>
      <c r="K1589" s="95" t="s">
        <v>11120</v>
      </c>
      <c r="L1589" s="95" t="s">
        <v>12699</v>
      </c>
      <c r="M1589" s="95" t="s">
        <v>11120</v>
      </c>
      <c r="N1589" s="95" t="s">
        <v>12854</v>
      </c>
      <c r="O1589" s="94" t="s">
        <v>12501</v>
      </c>
      <c r="P1589" s="94" t="s">
        <v>4472</v>
      </c>
      <c r="Q1589" s="97" t="n">
        <v>12</v>
      </c>
      <c r="R1589" s="98" t="n">
        <v>13</v>
      </c>
      <c r="S1589" s="120" t="n">
        <f aca="false">SUM(R1589-Q1589)</f>
        <v>1</v>
      </c>
      <c r="T1589" s="86" t="n">
        <v>90.42</v>
      </c>
      <c r="U1589" s="87" t="n">
        <f aca="false">T1589*15%</f>
        <v>13.563</v>
      </c>
      <c r="V1589" s="88" t="n">
        <f aca="false">ROUND(Q1589*U1589*12,0)</f>
        <v>1953</v>
      </c>
      <c r="W1589" s="89" t="n">
        <f aca="false">ROUND(Q1589*U1589*8+R1589*U1589*4,0)</f>
        <v>2007</v>
      </c>
      <c r="X1589" s="90" t="n">
        <f aca="false">W1589-V1589</f>
        <v>54</v>
      </c>
      <c r="Y1589" s="22"/>
      <c r="Z1589" s="92" t="n">
        <f aca="false">+ROUND($Q1589*U1589*8+($R1589+Y1589)*U1589*4,0)</f>
        <v>2007</v>
      </c>
      <c r="AA1589" s="93" t="n">
        <f aca="false">Z1589-W1589</f>
        <v>0</v>
      </c>
      <c r="AB1589" s="22"/>
    </row>
    <row r="1590" customFormat="false" ht="24" hidden="false" customHeight="false" outlineLevel="2" collapsed="false">
      <c r="A1590" s="94" t="s">
        <v>1778</v>
      </c>
      <c r="B1590" s="94" t="s">
        <v>4436</v>
      </c>
      <c r="C1590" s="94" t="s">
        <v>15</v>
      </c>
      <c r="D1590" s="94" t="s">
        <v>2120</v>
      </c>
      <c r="E1590" s="94" t="s">
        <v>12496</v>
      </c>
      <c r="F1590" s="95" t="s">
        <v>2121</v>
      </c>
      <c r="G1590" s="96" t="s">
        <v>12855</v>
      </c>
      <c r="H1590" s="95" t="s">
        <v>12503</v>
      </c>
      <c r="I1590" s="95" t="s">
        <v>4440</v>
      </c>
      <c r="J1590" s="95" t="s">
        <v>11134</v>
      </c>
      <c r="K1590" s="95" t="s">
        <v>11120</v>
      </c>
      <c r="L1590" s="95" t="s">
        <v>12504</v>
      </c>
      <c r="M1590" s="95" t="s">
        <v>11120</v>
      </c>
      <c r="N1590" s="95" t="s">
        <v>12856</v>
      </c>
      <c r="O1590" s="94" t="s">
        <v>12501</v>
      </c>
      <c r="P1590" s="94" t="s">
        <v>4472</v>
      </c>
      <c r="Q1590" s="97" t="n">
        <v>65</v>
      </c>
      <c r="R1590" s="98" t="n">
        <v>65</v>
      </c>
      <c r="S1590" s="120" t="n">
        <f aca="false">SUM(R1590-Q1590)</f>
        <v>0</v>
      </c>
      <c r="T1590" s="86" t="n">
        <v>90.42</v>
      </c>
      <c r="U1590" s="87" t="n">
        <f aca="false">T1590*15%</f>
        <v>13.563</v>
      </c>
      <c r="V1590" s="88" t="n">
        <f aca="false">ROUND(Q1590*U1590*12,0)</f>
        <v>10579</v>
      </c>
      <c r="W1590" s="89" t="n">
        <f aca="false">ROUND(Q1590*U1590*8+R1590*U1590*4,0)</f>
        <v>10579</v>
      </c>
      <c r="X1590" s="90" t="n">
        <f aca="false">W1590-V1590</f>
        <v>0</v>
      </c>
      <c r="Y1590" s="22"/>
      <c r="Z1590" s="92" t="n">
        <f aca="false">+ROUND($Q1590*U1590*8+($R1590+Y1590)*U1590*4,0)</f>
        <v>10579</v>
      </c>
      <c r="AA1590" s="93" t="n">
        <f aca="false">Z1590-W1590</f>
        <v>0</v>
      </c>
      <c r="AB1590" s="22"/>
    </row>
    <row r="1591" customFormat="false" ht="24" hidden="false" customHeight="false" outlineLevel="2" collapsed="false">
      <c r="A1591" s="94" t="s">
        <v>1778</v>
      </c>
      <c r="B1591" s="94" t="s">
        <v>4436</v>
      </c>
      <c r="C1591" s="94" t="s">
        <v>15</v>
      </c>
      <c r="D1591" s="94" t="s">
        <v>2120</v>
      </c>
      <c r="E1591" s="94" t="s">
        <v>12496</v>
      </c>
      <c r="F1591" s="95" t="s">
        <v>2121</v>
      </c>
      <c r="G1591" s="96" t="s">
        <v>12857</v>
      </c>
      <c r="H1591" s="95" t="s">
        <v>12858</v>
      </c>
      <c r="I1591" s="95" t="s">
        <v>4486</v>
      </c>
      <c r="J1591" s="95" t="s">
        <v>11134</v>
      </c>
      <c r="K1591" s="95" t="s">
        <v>11120</v>
      </c>
      <c r="L1591" s="95" t="s">
        <v>12504</v>
      </c>
      <c r="M1591" s="95" t="s">
        <v>11120</v>
      </c>
      <c r="N1591" s="95" t="s">
        <v>12859</v>
      </c>
      <c r="O1591" s="94" t="s">
        <v>12501</v>
      </c>
      <c r="P1591" s="94" t="s">
        <v>4445</v>
      </c>
      <c r="Q1591" s="97" t="n">
        <v>20</v>
      </c>
      <c r="R1591" s="98" t="n">
        <v>25</v>
      </c>
      <c r="S1591" s="120" t="n">
        <f aca="false">SUM(R1591-Q1591)</f>
        <v>5</v>
      </c>
      <c r="T1591" s="86" t="n">
        <v>90.42</v>
      </c>
      <c r="U1591" s="87" t="n">
        <f aca="false">T1591*15%</f>
        <v>13.563</v>
      </c>
      <c r="V1591" s="88" t="n">
        <f aca="false">ROUND(Q1591*U1591*12,0)</f>
        <v>3255</v>
      </c>
      <c r="W1591" s="89" t="n">
        <f aca="false">ROUND(Q1591*U1591*8+R1591*U1591*4,0)</f>
        <v>3526</v>
      </c>
      <c r="X1591" s="90" t="n">
        <f aca="false">W1591-V1591</f>
        <v>271</v>
      </c>
      <c r="Y1591" s="22"/>
      <c r="Z1591" s="92" t="n">
        <f aca="false">+ROUND($Q1591*U1591*8+($R1591+Y1591)*U1591*4,0)</f>
        <v>3526</v>
      </c>
      <c r="AA1591" s="93" t="n">
        <f aca="false">Z1591-W1591</f>
        <v>0</v>
      </c>
      <c r="AB1591" s="22"/>
    </row>
    <row r="1592" customFormat="false" ht="24" hidden="false" customHeight="false" outlineLevel="2" collapsed="false">
      <c r="A1592" s="94" t="s">
        <v>1778</v>
      </c>
      <c r="B1592" s="94" t="s">
        <v>4436</v>
      </c>
      <c r="C1592" s="94" t="s">
        <v>15</v>
      </c>
      <c r="D1592" s="94" t="s">
        <v>2120</v>
      </c>
      <c r="E1592" s="94" t="s">
        <v>12496</v>
      </c>
      <c r="F1592" s="95" t="s">
        <v>2121</v>
      </c>
      <c r="G1592" s="96" t="s">
        <v>12860</v>
      </c>
      <c r="H1592" s="95" t="s">
        <v>12503</v>
      </c>
      <c r="I1592" s="95" t="s">
        <v>4440</v>
      </c>
      <c r="J1592" s="95" t="s">
        <v>11134</v>
      </c>
      <c r="K1592" s="95" t="s">
        <v>11120</v>
      </c>
      <c r="L1592" s="95" t="s">
        <v>12699</v>
      </c>
      <c r="M1592" s="95" t="s">
        <v>11120</v>
      </c>
      <c r="N1592" s="95" t="s">
        <v>12861</v>
      </c>
      <c r="O1592" s="94" t="s">
        <v>12501</v>
      </c>
      <c r="P1592" s="94" t="s">
        <v>4445</v>
      </c>
      <c r="Q1592" s="97" t="n">
        <v>9</v>
      </c>
      <c r="R1592" s="98" t="n">
        <v>11</v>
      </c>
      <c r="S1592" s="120" t="n">
        <f aca="false">SUM(R1592-Q1592)</f>
        <v>2</v>
      </c>
      <c r="T1592" s="86" t="n">
        <v>90.42</v>
      </c>
      <c r="U1592" s="87" t="n">
        <f aca="false">T1592*15%</f>
        <v>13.563</v>
      </c>
      <c r="V1592" s="88" t="n">
        <f aca="false">ROUND(Q1592*U1592*12,0)</f>
        <v>1465</v>
      </c>
      <c r="W1592" s="89" t="n">
        <f aca="false">ROUND(Q1592*U1592*8+R1592*U1592*4,0)</f>
        <v>1573</v>
      </c>
      <c r="X1592" s="90" t="n">
        <f aca="false">W1592-V1592</f>
        <v>108</v>
      </c>
      <c r="Y1592" s="22"/>
      <c r="Z1592" s="92" t="n">
        <f aca="false">+ROUND($Q1592*U1592*8+($R1592+Y1592)*U1592*4,0)</f>
        <v>1573</v>
      </c>
      <c r="AA1592" s="93" t="n">
        <f aca="false">Z1592-W1592</f>
        <v>0</v>
      </c>
      <c r="AB1592" s="22"/>
    </row>
    <row r="1593" customFormat="false" ht="24" hidden="false" customHeight="false" outlineLevel="2" collapsed="false">
      <c r="A1593" s="94" t="s">
        <v>1778</v>
      </c>
      <c r="B1593" s="94" t="s">
        <v>4436</v>
      </c>
      <c r="C1593" s="94" t="s">
        <v>15</v>
      </c>
      <c r="D1593" s="94" t="s">
        <v>2120</v>
      </c>
      <c r="E1593" s="94" t="s">
        <v>12496</v>
      </c>
      <c r="F1593" s="95" t="s">
        <v>2121</v>
      </c>
      <c r="G1593" s="96" t="s">
        <v>12862</v>
      </c>
      <c r="H1593" s="95" t="s">
        <v>12503</v>
      </c>
      <c r="I1593" s="95" t="s">
        <v>4440</v>
      </c>
      <c r="J1593" s="95" t="s">
        <v>11134</v>
      </c>
      <c r="K1593" s="95" t="s">
        <v>11120</v>
      </c>
      <c r="L1593" s="95" t="s">
        <v>12699</v>
      </c>
      <c r="M1593" s="95" t="s">
        <v>11120</v>
      </c>
      <c r="N1593" s="95" t="s">
        <v>12863</v>
      </c>
      <c r="O1593" s="94" t="s">
        <v>12501</v>
      </c>
      <c r="P1593" s="94" t="s">
        <v>4472</v>
      </c>
      <c r="Q1593" s="97" t="n">
        <v>14</v>
      </c>
      <c r="R1593" s="98" t="n">
        <v>17</v>
      </c>
      <c r="S1593" s="120" t="n">
        <f aca="false">SUM(R1593-Q1593)</f>
        <v>3</v>
      </c>
      <c r="T1593" s="86" t="n">
        <v>90.42</v>
      </c>
      <c r="U1593" s="87" t="n">
        <f aca="false">T1593*15%</f>
        <v>13.563</v>
      </c>
      <c r="V1593" s="88" t="n">
        <f aca="false">ROUND(Q1593*U1593*12,0)</f>
        <v>2279</v>
      </c>
      <c r="W1593" s="89" t="n">
        <f aca="false">ROUND(Q1593*U1593*8+R1593*U1593*4,0)</f>
        <v>2441</v>
      </c>
      <c r="X1593" s="90" t="n">
        <f aca="false">W1593-V1593</f>
        <v>162</v>
      </c>
      <c r="Y1593" s="22"/>
      <c r="Z1593" s="92" t="n">
        <f aca="false">+ROUND($Q1593*U1593*8+($R1593+Y1593)*U1593*4,0)</f>
        <v>2441</v>
      </c>
      <c r="AA1593" s="93" t="n">
        <f aca="false">Z1593-W1593</f>
        <v>0</v>
      </c>
      <c r="AB1593" s="22"/>
    </row>
    <row r="1594" customFormat="false" ht="24" hidden="false" customHeight="false" outlineLevel="2" collapsed="false">
      <c r="A1594" s="94" t="s">
        <v>1778</v>
      </c>
      <c r="B1594" s="94" t="s">
        <v>4436</v>
      </c>
      <c r="C1594" s="94" t="s">
        <v>15</v>
      </c>
      <c r="D1594" s="94" t="s">
        <v>2123</v>
      </c>
      <c r="E1594" s="94" t="s">
        <v>11132</v>
      </c>
      <c r="F1594" s="95" t="s">
        <v>2124</v>
      </c>
      <c r="G1594" s="96" t="s">
        <v>12864</v>
      </c>
      <c r="H1594" s="95" t="s">
        <v>11133</v>
      </c>
      <c r="I1594" s="95" t="s">
        <v>4440</v>
      </c>
      <c r="J1594" s="95" t="s">
        <v>11134</v>
      </c>
      <c r="K1594" s="95" t="s">
        <v>11124</v>
      </c>
      <c r="L1594" s="95" t="s">
        <v>11135</v>
      </c>
      <c r="M1594" s="95" t="s">
        <v>11124</v>
      </c>
      <c r="N1594" s="95" t="s">
        <v>12865</v>
      </c>
      <c r="O1594" s="94" t="s">
        <v>11137</v>
      </c>
      <c r="P1594" s="94" t="s">
        <v>4445</v>
      </c>
      <c r="Q1594" s="97" t="n">
        <v>64</v>
      </c>
      <c r="R1594" s="98" t="n">
        <v>0</v>
      </c>
      <c r="S1594" s="120" t="n">
        <f aca="false">SUM(R1594-Q1594)</f>
        <v>-64</v>
      </c>
      <c r="T1594" s="86" t="n">
        <v>90.42</v>
      </c>
      <c r="U1594" s="87" t="n">
        <f aca="false">T1594*15%</f>
        <v>13.563</v>
      </c>
      <c r="V1594" s="88" t="n">
        <f aca="false">ROUND(Q1594*U1594*12,0)</f>
        <v>10416</v>
      </c>
      <c r="W1594" s="89" t="n">
        <f aca="false">ROUND(Q1594*U1594*8+R1594*U1594*4,0)</f>
        <v>6944</v>
      </c>
      <c r="X1594" s="90" t="n">
        <f aca="false">W1594-V1594</f>
        <v>-3472</v>
      </c>
      <c r="Y1594" s="22"/>
      <c r="Z1594" s="92" t="n">
        <f aca="false">+ROUND($Q1594*U1594*8+($R1594+Y1594)*U1594*4,0)</f>
        <v>6944</v>
      </c>
      <c r="AA1594" s="93" t="n">
        <f aca="false">Z1594-W1594</f>
        <v>0</v>
      </c>
      <c r="AB1594" s="22"/>
    </row>
    <row r="1595" customFormat="false" ht="24" hidden="false" customHeight="false" outlineLevel="2" collapsed="false">
      <c r="A1595" s="94" t="s">
        <v>1778</v>
      </c>
      <c r="B1595" s="94" t="s">
        <v>4436</v>
      </c>
      <c r="C1595" s="94" t="s">
        <v>15</v>
      </c>
      <c r="D1595" s="94" t="s">
        <v>1801</v>
      </c>
      <c r="E1595" s="94" t="s">
        <v>12866</v>
      </c>
      <c r="F1595" s="95" t="s">
        <v>1802</v>
      </c>
      <c r="G1595" s="96" t="s">
        <v>12867</v>
      </c>
      <c r="H1595" s="95" t="s">
        <v>12868</v>
      </c>
      <c r="I1595" s="95" t="s">
        <v>4486</v>
      </c>
      <c r="J1595" s="95" t="s">
        <v>11134</v>
      </c>
      <c r="K1595" s="95" t="s">
        <v>11204</v>
      </c>
      <c r="L1595" s="95" t="s">
        <v>11312</v>
      </c>
      <c r="M1595" s="95" t="s">
        <v>12869</v>
      </c>
      <c r="N1595" s="95" t="s">
        <v>12870</v>
      </c>
      <c r="O1595" s="94" t="s">
        <v>12871</v>
      </c>
      <c r="P1595" s="94" t="s">
        <v>4445</v>
      </c>
      <c r="Q1595" s="97" t="n">
        <v>11</v>
      </c>
      <c r="R1595" s="98" t="n">
        <v>0</v>
      </c>
      <c r="S1595" s="120" t="n">
        <f aca="false">SUM(R1595-Q1595)</f>
        <v>-11</v>
      </c>
      <c r="T1595" s="86" t="n">
        <v>90.42</v>
      </c>
      <c r="U1595" s="87" t="n">
        <f aca="false">T1595*15%</f>
        <v>13.563</v>
      </c>
      <c r="V1595" s="88" t="n">
        <f aca="false">ROUND(Q1595*U1595*12,0)</f>
        <v>1790</v>
      </c>
      <c r="W1595" s="89" t="n">
        <f aca="false">ROUND(Q1595*U1595*8+R1595*U1595*4,0)</f>
        <v>1194</v>
      </c>
      <c r="X1595" s="90" t="n">
        <f aca="false">W1595-V1595</f>
        <v>-596</v>
      </c>
      <c r="Y1595" s="22"/>
      <c r="Z1595" s="92" t="n">
        <f aca="false">+ROUND($Q1595*U1595*8+($R1595+Y1595)*U1595*4,0)</f>
        <v>1194</v>
      </c>
      <c r="AA1595" s="93" t="n">
        <f aca="false">Z1595-W1595</f>
        <v>0</v>
      </c>
      <c r="AB1595" s="22"/>
    </row>
    <row r="1596" customFormat="false" ht="48" hidden="false" customHeight="false" outlineLevel="2" collapsed="false">
      <c r="A1596" s="94" t="s">
        <v>1778</v>
      </c>
      <c r="B1596" s="94" t="s">
        <v>4436</v>
      </c>
      <c r="C1596" s="94" t="s">
        <v>15</v>
      </c>
      <c r="D1596" s="94" t="s">
        <v>1801</v>
      </c>
      <c r="E1596" s="94" t="s">
        <v>12866</v>
      </c>
      <c r="F1596" s="95" t="s">
        <v>1802</v>
      </c>
      <c r="G1596" s="96" t="s">
        <v>12872</v>
      </c>
      <c r="H1596" s="95" t="s">
        <v>12873</v>
      </c>
      <c r="I1596" s="95" t="s">
        <v>12874</v>
      </c>
      <c r="J1596" s="95" t="s">
        <v>11134</v>
      </c>
      <c r="K1596" s="95" t="s">
        <v>11204</v>
      </c>
      <c r="L1596" s="95" t="s">
        <v>11312</v>
      </c>
      <c r="M1596" s="95" t="s">
        <v>12869</v>
      </c>
      <c r="N1596" s="95" t="s">
        <v>12875</v>
      </c>
      <c r="O1596" s="94" t="s">
        <v>12871</v>
      </c>
      <c r="P1596" s="94" t="s">
        <v>4445</v>
      </c>
      <c r="Q1596" s="97" t="n">
        <v>68</v>
      </c>
      <c r="R1596" s="98" t="n">
        <v>0</v>
      </c>
      <c r="S1596" s="120" t="n">
        <f aca="false">SUM(R1596-Q1596)</f>
        <v>-68</v>
      </c>
      <c r="T1596" s="86" t="n">
        <v>90.42</v>
      </c>
      <c r="U1596" s="87" t="n">
        <f aca="false">T1596*15%</f>
        <v>13.563</v>
      </c>
      <c r="V1596" s="88" t="n">
        <f aca="false">ROUND(Q1596*U1596*12,0)</f>
        <v>11067</v>
      </c>
      <c r="W1596" s="89" t="n">
        <f aca="false">ROUND(Q1596*U1596*8+R1596*U1596*4,0)</f>
        <v>7378</v>
      </c>
      <c r="X1596" s="90" t="n">
        <f aca="false">W1596-V1596</f>
        <v>-3689</v>
      </c>
      <c r="Y1596" s="22"/>
      <c r="Z1596" s="92" t="n">
        <f aca="false">+ROUND($Q1596*U1596*8+($R1596+Y1596)*U1596*4,0)</f>
        <v>7378</v>
      </c>
      <c r="AA1596" s="93" t="n">
        <f aca="false">Z1596-W1596</f>
        <v>0</v>
      </c>
      <c r="AB1596" s="22"/>
    </row>
    <row r="1597" customFormat="false" ht="24" hidden="false" customHeight="false" outlineLevel="2" collapsed="false">
      <c r="A1597" s="94" t="s">
        <v>1778</v>
      </c>
      <c r="B1597" s="94" t="s">
        <v>4436</v>
      </c>
      <c r="C1597" s="94" t="s">
        <v>15</v>
      </c>
      <c r="D1597" s="94" t="s">
        <v>1809</v>
      </c>
      <c r="E1597" s="94" t="s">
        <v>12876</v>
      </c>
      <c r="F1597" s="95" t="s">
        <v>1810</v>
      </c>
      <c r="G1597" s="96" t="s">
        <v>12877</v>
      </c>
      <c r="H1597" s="95" t="s">
        <v>12878</v>
      </c>
      <c r="I1597" s="95" t="s">
        <v>4440</v>
      </c>
      <c r="J1597" s="95" t="s">
        <v>11134</v>
      </c>
      <c r="K1597" s="95" t="s">
        <v>11204</v>
      </c>
      <c r="L1597" s="95" t="s">
        <v>12879</v>
      </c>
      <c r="M1597" s="95" t="s">
        <v>12880</v>
      </c>
      <c r="N1597" s="95" t="s">
        <v>12881</v>
      </c>
      <c r="O1597" s="94" t="s">
        <v>12882</v>
      </c>
      <c r="P1597" s="94" t="s">
        <v>4472</v>
      </c>
      <c r="Q1597" s="97" t="n">
        <v>18</v>
      </c>
      <c r="R1597" s="98" t="n">
        <v>0</v>
      </c>
      <c r="S1597" s="120" t="n">
        <f aca="false">SUM(R1597-Q1597)</f>
        <v>-18</v>
      </c>
      <c r="T1597" s="86" t="n">
        <v>90.42</v>
      </c>
      <c r="U1597" s="87" t="n">
        <f aca="false">T1597*15%</f>
        <v>13.563</v>
      </c>
      <c r="V1597" s="88" t="n">
        <f aca="false">ROUND(Q1597*U1597*12,0)</f>
        <v>2930</v>
      </c>
      <c r="W1597" s="89" t="n">
        <f aca="false">ROUND(Q1597*U1597*8+R1597*U1597*4,0)</f>
        <v>1953</v>
      </c>
      <c r="X1597" s="90" t="n">
        <f aca="false">W1597-V1597</f>
        <v>-977</v>
      </c>
      <c r="Y1597" s="22"/>
      <c r="Z1597" s="92" t="n">
        <f aca="false">+ROUND($Q1597*U1597*8+($R1597+Y1597)*U1597*4,0)</f>
        <v>1953</v>
      </c>
      <c r="AA1597" s="93" t="n">
        <f aca="false">Z1597-W1597</f>
        <v>0</v>
      </c>
      <c r="AB1597" s="22"/>
    </row>
    <row r="1598" customFormat="false" ht="24" hidden="false" customHeight="false" outlineLevel="2" collapsed="false">
      <c r="A1598" s="94" t="s">
        <v>1778</v>
      </c>
      <c r="B1598" s="94" t="s">
        <v>4436</v>
      </c>
      <c r="C1598" s="94" t="s">
        <v>15</v>
      </c>
      <c r="D1598" s="94" t="s">
        <v>2241</v>
      </c>
      <c r="E1598" s="94" t="s">
        <v>12883</v>
      </c>
      <c r="F1598" s="95" t="s">
        <v>2242</v>
      </c>
      <c r="G1598" s="96" t="s">
        <v>12884</v>
      </c>
      <c r="H1598" s="95" t="s">
        <v>12885</v>
      </c>
      <c r="I1598" s="95" t="s">
        <v>4440</v>
      </c>
      <c r="J1598" s="95" t="s">
        <v>11134</v>
      </c>
      <c r="K1598" s="95" t="s">
        <v>11512</v>
      </c>
      <c r="L1598" s="95" t="s">
        <v>11526</v>
      </c>
      <c r="M1598" s="95" t="s">
        <v>12886</v>
      </c>
      <c r="N1598" s="95" t="s">
        <v>12887</v>
      </c>
      <c r="O1598" s="94" t="s">
        <v>12888</v>
      </c>
      <c r="P1598" s="94" t="s">
        <v>4472</v>
      </c>
      <c r="Q1598" s="97" t="n">
        <v>15</v>
      </c>
      <c r="R1598" s="98" t="n">
        <v>0</v>
      </c>
      <c r="S1598" s="120" t="n">
        <f aca="false">SUM(R1598-Q1598)</f>
        <v>-15</v>
      </c>
      <c r="T1598" s="86" t="n">
        <v>90.42</v>
      </c>
      <c r="U1598" s="87" t="n">
        <f aca="false">T1598*15%</f>
        <v>13.563</v>
      </c>
      <c r="V1598" s="88" t="n">
        <f aca="false">ROUND(Q1598*U1598*12,0)</f>
        <v>2441</v>
      </c>
      <c r="W1598" s="89" t="n">
        <f aca="false">ROUND(Q1598*U1598*8+R1598*U1598*4,0)</f>
        <v>1628</v>
      </c>
      <c r="X1598" s="90" t="n">
        <f aca="false">W1598-V1598</f>
        <v>-813</v>
      </c>
      <c r="Y1598" s="22"/>
      <c r="Z1598" s="92" t="n">
        <f aca="false">+ROUND($Q1598*U1598*8+($R1598+Y1598)*U1598*4,0)</f>
        <v>1628</v>
      </c>
      <c r="AA1598" s="93" t="n">
        <f aca="false">Z1598-W1598</f>
        <v>0</v>
      </c>
      <c r="AB1598" s="22"/>
    </row>
    <row r="1599" customFormat="false" ht="24" hidden="false" customHeight="false" outlineLevel="2" collapsed="false">
      <c r="A1599" s="94" t="s">
        <v>1778</v>
      </c>
      <c r="B1599" s="94" t="s">
        <v>4436</v>
      </c>
      <c r="C1599" s="94" t="s">
        <v>15</v>
      </c>
      <c r="D1599" s="94" t="s">
        <v>1889</v>
      </c>
      <c r="E1599" s="94" t="s">
        <v>12889</v>
      </c>
      <c r="F1599" s="95" t="s">
        <v>1890</v>
      </c>
      <c r="G1599" s="96" t="s">
        <v>12890</v>
      </c>
      <c r="H1599" s="95" t="s">
        <v>12891</v>
      </c>
      <c r="I1599" s="95" t="s">
        <v>12892</v>
      </c>
      <c r="J1599" s="95" t="s">
        <v>11134</v>
      </c>
      <c r="K1599" s="95" t="s">
        <v>12005</v>
      </c>
      <c r="L1599" s="95" t="s">
        <v>12101</v>
      </c>
      <c r="M1599" s="95" t="s">
        <v>12893</v>
      </c>
      <c r="N1599" s="95" t="s">
        <v>12894</v>
      </c>
      <c r="O1599" s="94" t="s">
        <v>12895</v>
      </c>
      <c r="P1599" s="94" t="s">
        <v>4445</v>
      </c>
      <c r="Q1599" s="97" t="n">
        <v>28</v>
      </c>
      <c r="R1599" s="98" t="n">
        <v>0</v>
      </c>
      <c r="S1599" s="120" t="n">
        <f aca="false">SUM(R1599-Q1599)</f>
        <v>-28</v>
      </c>
      <c r="T1599" s="86" t="n">
        <v>90.42</v>
      </c>
      <c r="U1599" s="87" t="n">
        <f aca="false">T1599*15%</f>
        <v>13.563</v>
      </c>
      <c r="V1599" s="88" t="n">
        <f aca="false">ROUND(Q1599*U1599*12,0)</f>
        <v>4557</v>
      </c>
      <c r="W1599" s="89" t="n">
        <f aca="false">ROUND(Q1599*U1599*8+R1599*U1599*4,0)</f>
        <v>3038</v>
      </c>
      <c r="X1599" s="90" t="n">
        <f aca="false">W1599-V1599</f>
        <v>-1519</v>
      </c>
      <c r="Y1599" s="22"/>
      <c r="Z1599" s="92" t="n">
        <f aca="false">+ROUND($Q1599*U1599*8+($R1599+Y1599)*U1599*4,0)</f>
        <v>3038</v>
      </c>
      <c r="AA1599" s="93" t="n">
        <f aca="false">Z1599-W1599</f>
        <v>0</v>
      </c>
      <c r="AB1599" s="22"/>
    </row>
    <row r="1600" customFormat="false" ht="24" hidden="false" customHeight="false" outlineLevel="2" collapsed="false">
      <c r="A1600" s="94" t="s">
        <v>1778</v>
      </c>
      <c r="B1600" s="94" t="s">
        <v>4436</v>
      </c>
      <c r="C1600" s="94" t="s">
        <v>15</v>
      </c>
      <c r="D1600" s="94" t="s">
        <v>1940</v>
      </c>
      <c r="E1600" s="94" t="s">
        <v>12896</v>
      </c>
      <c r="F1600" s="95" t="s">
        <v>1941</v>
      </c>
      <c r="G1600" s="96" t="s">
        <v>12897</v>
      </c>
      <c r="H1600" s="95" t="s">
        <v>12898</v>
      </c>
      <c r="I1600" s="95" t="s">
        <v>4440</v>
      </c>
      <c r="J1600" s="95" t="s">
        <v>11134</v>
      </c>
      <c r="K1600" s="95" t="s">
        <v>12407</v>
      </c>
      <c r="L1600" s="95" t="s">
        <v>12448</v>
      </c>
      <c r="M1600" s="95" t="s">
        <v>12899</v>
      </c>
      <c r="N1600" s="95" t="s">
        <v>12900</v>
      </c>
      <c r="O1600" s="94" t="s">
        <v>12901</v>
      </c>
      <c r="P1600" s="94" t="s">
        <v>4445</v>
      </c>
      <c r="Q1600" s="97" t="n">
        <v>80</v>
      </c>
      <c r="R1600" s="98" t="n">
        <v>0</v>
      </c>
      <c r="S1600" s="120" t="n">
        <f aca="false">SUM(R1600-Q1600)</f>
        <v>-80</v>
      </c>
      <c r="T1600" s="86" t="n">
        <v>90.42</v>
      </c>
      <c r="U1600" s="87" t="n">
        <f aca="false">T1600*15%</f>
        <v>13.563</v>
      </c>
      <c r="V1600" s="88" t="n">
        <f aca="false">ROUND(Q1600*U1600*12,0)</f>
        <v>13020</v>
      </c>
      <c r="W1600" s="89" t="n">
        <f aca="false">ROUND(Q1600*U1600*8+R1600*U1600*4,0)</f>
        <v>8680</v>
      </c>
      <c r="X1600" s="90" t="n">
        <f aca="false">W1600-V1600</f>
        <v>-4340</v>
      </c>
      <c r="Y1600" s="22"/>
      <c r="Z1600" s="92" t="n">
        <f aca="false">+ROUND($Q1600*U1600*8+($R1600+Y1600)*U1600*4,0)</f>
        <v>8680</v>
      </c>
      <c r="AA1600" s="93" t="n">
        <f aca="false">Z1600-W1600</f>
        <v>0</v>
      </c>
      <c r="AB1600" s="22"/>
    </row>
    <row r="1601" customFormat="false" ht="60" hidden="false" customHeight="false" outlineLevel="2" collapsed="false">
      <c r="A1601" s="94" t="s">
        <v>1778</v>
      </c>
      <c r="B1601" s="94" t="s">
        <v>4436</v>
      </c>
      <c r="C1601" s="94" t="s">
        <v>15</v>
      </c>
      <c r="D1601" s="94" t="s">
        <v>2211</v>
      </c>
      <c r="E1601" s="94" t="s">
        <v>11152</v>
      </c>
      <c r="F1601" s="95" t="s">
        <v>2212</v>
      </c>
      <c r="G1601" s="96" t="s">
        <v>12902</v>
      </c>
      <c r="H1601" s="95" t="s">
        <v>11153</v>
      </c>
      <c r="I1601" s="95" t="s">
        <v>12903</v>
      </c>
      <c r="J1601" s="95" t="s">
        <v>11134</v>
      </c>
      <c r="K1601" s="95" t="s">
        <v>11124</v>
      </c>
      <c r="L1601" s="95" t="s">
        <v>11154</v>
      </c>
      <c r="M1601" s="95" t="s">
        <v>11155</v>
      </c>
      <c r="N1601" s="95" t="s">
        <v>12904</v>
      </c>
      <c r="O1601" s="94" t="s">
        <v>11157</v>
      </c>
      <c r="P1601" s="94" t="s">
        <v>4445</v>
      </c>
      <c r="Q1601" s="85" t="n">
        <v>0</v>
      </c>
      <c r="R1601" s="98" t="n">
        <v>8</v>
      </c>
      <c r="S1601" s="120" t="n">
        <f aca="false">SUM(R1601-Q1601)</f>
        <v>8</v>
      </c>
      <c r="T1601" s="86" t="n">
        <v>90.42</v>
      </c>
      <c r="U1601" s="87" t="n">
        <f aca="false">T1601*15%</f>
        <v>13.563</v>
      </c>
      <c r="V1601" s="88" t="n">
        <f aca="false">ROUND(Q1601*U1601*12,0)</f>
        <v>0</v>
      </c>
      <c r="W1601" s="89" t="n">
        <f aca="false">ROUND(Q1601*U1601*8+R1601*U1601*4,0)</f>
        <v>434</v>
      </c>
      <c r="X1601" s="90" t="n">
        <f aca="false">W1601-V1601</f>
        <v>434</v>
      </c>
      <c r="Y1601" s="22"/>
      <c r="Z1601" s="92" t="n">
        <f aca="false">+ROUND($Q1601*U1601*8+($R1601+Y1601)*U1601*4,0)</f>
        <v>434</v>
      </c>
      <c r="AA1601" s="93" t="n">
        <f aca="false">Z1601-W1601</f>
        <v>0</v>
      </c>
      <c r="AB1601" s="22"/>
    </row>
    <row r="1602" customFormat="false" ht="24" hidden="false" customHeight="false" outlineLevel="2" collapsed="false">
      <c r="A1602" s="94" t="s">
        <v>1778</v>
      </c>
      <c r="B1602" s="94" t="s">
        <v>4436</v>
      </c>
      <c r="C1602" s="94" t="s">
        <v>15</v>
      </c>
      <c r="D1602" s="94" t="s">
        <v>2123</v>
      </c>
      <c r="E1602" s="94" t="s">
        <v>11132</v>
      </c>
      <c r="F1602" s="95" t="s">
        <v>2124</v>
      </c>
      <c r="G1602" s="96" t="s">
        <v>12905</v>
      </c>
      <c r="H1602" s="95" t="s">
        <v>11133</v>
      </c>
      <c r="I1602" s="95" t="s">
        <v>4440</v>
      </c>
      <c r="J1602" s="95" t="s">
        <v>11134</v>
      </c>
      <c r="K1602" s="95" t="s">
        <v>11124</v>
      </c>
      <c r="L1602" s="95" t="s">
        <v>11135</v>
      </c>
      <c r="M1602" s="95" t="s">
        <v>11124</v>
      </c>
      <c r="N1602" s="95" t="s">
        <v>12865</v>
      </c>
      <c r="O1602" s="94" t="s">
        <v>11137</v>
      </c>
      <c r="P1602" s="94" t="s">
        <v>4472</v>
      </c>
      <c r="Q1602" s="85" t="n">
        <v>0</v>
      </c>
      <c r="R1602" s="98" t="n">
        <v>50</v>
      </c>
      <c r="S1602" s="120" t="n">
        <f aca="false">SUM(R1602-Q1602)</f>
        <v>50</v>
      </c>
      <c r="T1602" s="86" t="n">
        <v>90.42</v>
      </c>
      <c r="U1602" s="87" t="n">
        <f aca="false">T1602*15%</f>
        <v>13.563</v>
      </c>
      <c r="V1602" s="88" t="n">
        <f aca="false">ROUND(Q1602*U1602*12,0)</f>
        <v>0</v>
      </c>
      <c r="W1602" s="89" t="n">
        <f aca="false">ROUND(Q1602*U1602*8+R1602*U1602*4,0)</f>
        <v>2713</v>
      </c>
      <c r="X1602" s="90" t="n">
        <f aca="false">W1602-V1602</f>
        <v>2713</v>
      </c>
      <c r="Y1602" s="22"/>
      <c r="Z1602" s="92" t="n">
        <f aca="false">+ROUND($Q1602*U1602*8+($R1602+Y1602)*U1602*4,0)</f>
        <v>2713</v>
      </c>
      <c r="AA1602" s="93" t="n">
        <f aca="false">Z1602-W1602</f>
        <v>0</v>
      </c>
      <c r="AB1602" s="22"/>
    </row>
    <row r="1603" customFormat="false" ht="48" hidden="false" customHeight="false" outlineLevel="2" collapsed="false">
      <c r="A1603" s="94" t="s">
        <v>1778</v>
      </c>
      <c r="B1603" s="94" t="s">
        <v>4436</v>
      </c>
      <c r="C1603" s="94" t="s">
        <v>15</v>
      </c>
      <c r="D1603" s="94" t="s">
        <v>1801</v>
      </c>
      <c r="E1603" s="94" t="s">
        <v>12866</v>
      </c>
      <c r="F1603" s="95" t="s">
        <v>1802</v>
      </c>
      <c r="G1603" s="96" t="s">
        <v>12906</v>
      </c>
      <c r="H1603" s="95" t="s">
        <v>12873</v>
      </c>
      <c r="I1603" s="95" t="s">
        <v>12874</v>
      </c>
      <c r="J1603" s="95" t="s">
        <v>11134</v>
      </c>
      <c r="K1603" s="95" t="s">
        <v>11204</v>
      </c>
      <c r="L1603" s="95" t="s">
        <v>11312</v>
      </c>
      <c r="M1603" s="95" t="s">
        <v>12869</v>
      </c>
      <c r="N1603" s="95" t="s">
        <v>12875</v>
      </c>
      <c r="O1603" s="94" t="s">
        <v>12871</v>
      </c>
      <c r="P1603" s="94" t="s">
        <v>4472</v>
      </c>
      <c r="Q1603" s="85" t="n">
        <v>0</v>
      </c>
      <c r="R1603" s="98" t="n">
        <v>65</v>
      </c>
      <c r="S1603" s="120" t="n">
        <f aca="false">SUM(R1603-Q1603)</f>
        <v>65</v>
      </c>
      <c r="T1603" s="86" t="n">
        <v>90.42</v>
      </c>
      <c r="U1603" s="87" t="n">
        <f aca="false">T1603*15%</f>
        <v>13.563</v>
      </c>
      <c r="V1603" s="88" t="n">
        <f aca="false">ROUND(Q1603*U1603*12,0)</f>
        <v>0</v>
      </c>
      <c r="W1603" s="89" t="n">
        <f aca="false">ROUND(Q1603*U1603*8+R1603*U1603*4,0)</f>
        <v>3526</v>
      </c>
      <c r="X1603" s="90" t="n">
        <f aca="false">W1603-V1603</f>
        <v>3526</v>
      </c>
      <c r="Y1603" s="22"/>
      <c r="Z1603" s="92" t="n">
        <f aca="false">+ROUND($Q1603*U1603*8+($R1603+Y1603)*U1603*4,0)</f>
        <v>3526</v>
      </c>
      <c r="AA1603" s="93" t="n">
        <f aca="false">Z1603-W1603</f>
        <v>0</v>
      </c>
      <c r="AB1603" s="22"/>
    </row>
    <row r="1604" customFormat="false" ht="36" hidden="false" customHeight="false" outlineLevel="2" collapsed="false">
      <c r="A1604" s="94" t="s">
        <v>1778</v>
      </c>
      <c r="B1604" s="94" t="s">
        <v>4436</v>
      </c>
      <c r="C1604" s="94" t="s">
        <v>15</v>
      </c>
      <c r="D1604" s="94" t="s">
        <v>1809</v>
      </c>
      <c r="E1604" s="94" t="s">
        <v>12876</v>
      </c>
      <c r="F1604" s="95" t="s">
        <v>1810</v>
      </c>
      <c r="G1604" s="96" t="s">
        <v>12907</v>
      </c>
      <c r="H1604" s="95" t="s">
        <v>12908</v>
      </c>
      <c r="I1604" s="95" t="s">
        <v>4542</v>
      </c>
      <c r="J1604" s="95" t="s">
        <v>11134</v>
      </c>
      <c r="K1604" s="95" t="s">
        <v>11204</v>
      </c>
      <c r="L1604" s="95" t="s">
        <v>12879</v>
      </c>
      <c r="M1604" s="95" t="s">
        <v>12880</v>
      </c>
      <c r="N1604" s="95" t="s">
        <v>12881</v>
      </c>
      <c r="O1604" s="94" t="s">
        <v>12882</v>
      </c>
      <c r="P1604" s="94" t="s">
        <v>4445</v>
      </c>
      <c r="Q1604" s="85" t="n">
        <v>0</v>
      </c>
      <c r="R1604" s="98" t="n">
        <v>18</v>
      </c>
      <c r="S1604" s="120" t="n">
        <f aca="false">SUM(R1604-Q1604)</f>
        <v>18</v>
      </c>
      <c r="T1604" s="86" t="n">
        <v>90.42</v>
      </c>
      <c r="U1604" s="87" t="n">
        <f aca="false">T1604*15%</f>
        <v>13.563</v>
      </c>
      <c r="V1604" s="88" t="n">
        <f aca="false">ROUND(Q1604*U1604*12,0)</f>
        <v>0</v>
      </c>
      <c r="W1604" s="89" t="n">
        <f aca="false">ROUND(Q1604*U1604*8+R1604*U1604*4,0)</f>
        <v>977</v>
      </c>
      <c r="X1604" s="90" t="n">
        <f aca="false">W1604-V1604</f>
        <v>977</v>
      </c>
      <c r="Y1604" s="22"/>
      <c r="Z1604" s="92" t="n">
        <f aca="false">+ROUND($Q1604*U1604*8+($R1604+Y1604)*U1604*4,0)</f>
        <v>977</v>
      </c>
      <c r="AA1604" s="93" t="n">
        <f aca="false">Z1604-W1604</f>
        <v>0</v>
      </c>
      <c r="AB1604" s="22"/>
    </row>
    <row r="1605" customFormat="false" ht="36" hidden="false" customHeight="false" outlineLevel="2" collapsed="false">
      <c r="A1605" s="94" t="s">
        <v>1778</v>
      </c>
      <c r="B1605" s="94" t="s">
        <v>4436</v>
      </c>
      <c r="C1605" s="94" t="s">
        <v>15</v>
      </c>
      <c r="D1605" s="94" t="s">
        <v>1819</v>
      </c>
      <c r="E1605" s="94" t="s">
        <v>11230</v>
      </c>
      <c r="F1605" s="95" t="s">
        <v>1820</v>
      </c>
      <c r="G1605" s="96" t="s">
        <v>12909</v>
      </c>
      <c r="H1605" s="95" t="s">
        <v>11232</v>
      </c>
      <c r="I1605" s="95" t="s">
        <v>4542</v>
      </c>
      <c r="J1605" s="95" t="s">
        <v>11134</v>
      </c>
      <c r="K1605" s="95" t="s">
        <v>11204</v>
      </c>
      <c r="L1605" s="95" t="s">
        <v>11233</v>
      </c>
      <c r="M1605" s="95" t="s">
        <v>11234</v>
      </c>
      <c r="N1605" s="95" t="s">
        <v>12910</v>
      </c>
      <c r="O1605" s="94" t="s">
        <v>11236</v>
      </c>
      <c r="P1605" s="94" t="s">
        <v>4445</v>
      </c>
      <c r="Q1605" s="85" t="n">
        <v>0</v>
      </c>
      <c r="R1605" s="98" t="n">
        <v>6</v>
      </c>
      <c r="S1605" s="120" t="n">
        <f aca="false">SUM(R1605-Q1605)</f>
        <v>6</v>
      </c>
      <c r="T1605" s="86" t="n">
        <v>90.42</v>
      </c>
      <c r="U1605" s="87" t="n">
        <f aca="false">T1605*15%</f>
        <v>13.563</v>
      </c>
      <c r="V1605" s="88" t="n">
        <f aca="false">ROUND(Q1605*U1605*12,0)</f>
        <v>0</v>
      </c>
      <c r="W1605" s="89" t="n">
        <f aca="false">ROUND(Q1605*U1605*8+R1605*U1605*4,0)</f>
        <v>326</v>
      </c>
      <c r="X1605" s="90" t="n">
        <f aca="false">W1605-V1605</f>
        <v>326</v>
      </c>
      <c r="Y1605" s="22"/>
      <c r="Z1605" s="92" t="n">
        <f aca="false">+ROUND($Q1605*U1605*8+($R1605+Y1605)*U1605*4,0)</f>
        <v>326</v>
      </c>
      <c r="AA1605" s="93" t="n">
        <f aca="false">Z1605-W1605</f>
        <v>0</v>
      </c>
      <c r="AB1605" s="22"/>
    </row>
    <row r="1606" customFormat="false" ht="48" hidden="false" customHeight="false" outlineLevel="2" collapsed="false">
      <c r="A1606" s="94" t="s">
        <v>1778</v>
      </c>
      <c r="B1606" s="94" t="s">
        <v>4436</v>
      </c>
      <c r="C1606" s="94" t="s">
        <v>15</v>
      </c>
      <c r="D1606" s="94" t="s">
        <v>1847</v>
      </c>
      <c r="E1606" s="94" t="s">
        <v>11352</v>
      </c>
      <c r="F1606" s="95" t="s">
        <v>1848</v>
      </c>
      <c r="G1606" s="96" t="s">
        <v>12911</v>
      </c>
      <c r="H1606" s="95" t="s">
        <v>11354</v>
      </c>
      <c r="I1606" s="95" t="s">
        <v>12912</v>
      </c>
      <c r="J1606" s="95" t="s">
        <v>11134</v>
      </c>
      <c r="K1606" s="95" t="s">
        <v>11204</v>
      </c>
      <c r="L1606" s="95" t="s">
        <v>11355</v>
      </c>
      <c r="M1606" s="95" t="s">
        <v>11356</v>
      </c>
      <c r="N1606" s="95" t="s">
        <v>12913</v>
      </c>
      <c r="O1606" s="94" t="s">
        <v>11358</v>
      </c>
      <c r="P1606" s="94" t="s">
        <v>4445</v>
      </c>
      <c r="Q1606" s="85" t="n">
        <v>0</v>
      </c>
      <c r="R1606" s="98" t="n">
        <v>6</v>
      </c>
      <c r="S1606" s="120" t="n">
        <f aca="false">SUM(R1606-Q1606)</f>
        <v>6</v>
      </c>
      <c r="T1606" s="86" t="n">
        <v>90.42</v>
      </c>
      <c r="U1606" s="87" t="n">
        <f aca="false">T1606*15%</f>
        <v>13.563</v>
      </c>
      <c r="V1606" s="88" t="n">
        <f aca="false">ROUND(Q1606*U1606*12,0)</f>
        <v>0</v>
      </c>
      <c r="W1606" s="89" t="n">
        <f aca="false">ROUND(Q1606*U1606*8+R1606*U1606*4,0)</f>
        <v>326</v>
      </c>
      <c r="X1606" s="90" t="n">
        <f aca="false">W1606-V1606</f>
        <v>326</v>
      </c>
      <c r="Y1606" s="22"/>
      <c r="Z1606" s="92" t="n">
        <f aca="false">+ROUND($Q1606*U1606*8+($R1606+Y1606)*U1606*4,0)</f>
        <v>326</v>
      </c>
      <c r="AA1606" s="93" t="n">
        <f aca="false">Z1606-W1606</f>
        <v>0</v>
      </c>
      <c r="AB1606" s="22"/>
    </row>
    <row r="1607" customFormat="false" ht="36" hidden="false" customHeight="false" outlineLevel="2" collapsed="false">
      <c r="A1607" s="94" t="s">
        <v>1778</v>
      </c>
      <c r="B1607" s="94" t="s">
        <v>4436</v>
      </c>
      <c r="C1607" s="94" t="s">
        <v>15</v>
      </c>
      <c r="D1607" s="94" t="s">
        <v>2241</v>
      </c>
      <c r="E1607" s="94" t="s">
        <v>12883</v>
      </c>
      <c r="F1607" s="95" t="s">
        <v>2242</v>
      </c>
      <c r="G1607" s="96" t="s">
        <v>12914</v>
      </c>
      <c r="H1607" s="95" t="s">
        <v>12915</v>
      </c>
      <c r="I1607" s="95" t="s">
        <v>4542</v>
      </c>
      <c r="J1607" s="95" t="s">
        <v>11134</v>
      </c>
      <c r="K1607" s="95" t="s">
        <v>11512</v>
      </c>
      <c r="L1607" s="95" t="s">
        <v>11526</v>
      </c>
      <c r="M1607" s="95" t="s">
        <v>12886</v>
      </c>
      <c r="N1607" s="95" t="s">
        <v>12887</v>
      </c>
      <c r="O1607" s="94" t="s">
        <v>12888</v>
      </c>
      <c r="P1607" s="94" t="s">
        <v>4445</v>
      </c>
      <c r="Q1607" s="85" t="n">
        <v>0</v>
      </c>
      <c r="R1607" s="98" t="n">
        <v>21</v>
      </c>
      <c r="S1607" s="120" t="n">
        <f aca="false">SUM(R1607-Q1607)</f>
        <v>21</v>
      </c>
      <c r="T1607" s="86" t="n">
        <v>90.42</v>
      </c>
      <c r="U1607" s="87" t="n">
        <f aca="false">T1607*15%</f>
        <v>13.563</v>
      </c>
      <c r="V1607" s="88" t="n">
        <f aca="false">ROUND(Q1607*U1607*12,0)</f>
        <v>0</v>
      </c>
      <c r="W1607" s="89" t="n">
        <f aca="false">ROUND(Q1607*U1607*8+R1607*U1607*4,0)</f>
        <v>1139</v>
      </c>
      <c r="X1607" s="90" t="n">
        <f aca="false">W1607-V1607</f>
        <v>1139</v>
      </c>
      <c r="Y1607" s="22"/>
      <c r="Z1607" s="92" t="n">
        <f aca="false">+ROUND($Q1607*U1607*8+($R1607+Y1607)*U1607*4,0)</f>
        <v>1139</v>
      </c>
      <c r="AA1607" s="93" t="n">
        <f aca="false">Z1607-W1607</f>
        <v>0</v>
      </c>
      <c r="AB1607" s="22"/>
    </row>
    <row r="1608" customFormat="false" ht="36" hidden="false" customHeight="false" outlineLevel="2" collapsed="false">
      <c r="A1608" s="94" t="s">
        <v>1778</v>
      </c>
      <c r="B1608" s="94" t="s">
        <v>4436</v>
      </c>
      <c r="C1608" s="94" t="s">
        <v>15</v>
      </c>
      <c r="D1608" s="94" t="s">
        <v>2004</v>
      </c>
      <c r="E1608" s="94" t="s">
        <v>11700</v>
      </c>
      <c r="F1608" s="95" t="s">
        <v>2005</v>
      </c>
      <c r="G1608" s="96" t="s">
        <v>12916</v>
      </c>
      <c r="H1608" s="95" t="s">
        <v>11707</v>
      </c>
      <c r="I1608" s="95" t="s">
        <v>4542</v>
      </c>
      <c r="J1608" s="95" t="s">
        <v>11134</v>
      </c>
      <c r="K1608" s="95" t="s">
        <v>11128</v>
      </c>
      <c r="L1608" s="95" t="s">
        <v>11620</v>
      </c>
      <c r="M1608" s="95" t="s">
        <v>11703</v>
      </c>
      <c r="N1608" s="95" t="s">
        <v>12917</v>
      </c>
      <c r="O1608" s="94" t="s">
        <v>11705</v>
      </c>
      <c r="P1608" s="94" t="s">
        <v>4445</v>
      </c>
      <c r="Q1608" s="85" t="n">
        <v>0</v>
      </c>
      <c r="R1608" s="98" t="n">
        <v>4</v>
      </c>
      <c r="S1608" s="120" t="n">
        <f aca="false">SUM(R1608-Q1608)</f>
        <v>4</v>
      </c>
      <c r="T1608" s="86" t="n">
        <v>90.42</v>
      </c>
      <c r="U1608" s="87" t="n">
        <f aca="false">T1608*15%</f>
        <v>13.563</v>
      </c>
      <c r="V1608" s="88" t="n">
        <f aca="false">ROUND(Q1608*U1608*12,0)</f>
        <v>0</v>
      </c>
      <c r="W1608" s="89" t="n">
        <f aca="false">ROUND(Q1608*U1608*8+R1608*U1608*4,0)</f>
        <v>217</v>
      </c>
      <c r="X1608" s="90" t="n">
        <f aca="false">W1608-V1608</f>
        <v>217</v>
      </c>
      <c r="Y1608" s="22"/>
      <c r="Z1608" s="92" t="n">
        <f aca="false">+ROUND($Q1608*U1608*8+($R1608+Y1608)*U1608*4,0)</f>
        <v>217</v>
      </c>
      <c r="AA1608" s="93" t="n">
        <f aca="false">Z1608-W1608</f>
        <v>0</v>
      </c>
      <c r="AB1608" s="22"/>
    </row>
    <row r="1609" customFormat="false" ht="36" hidden="false" customHeight="false" outlineLevel="2" collapsed="false">
      <c r="A1609" s="94" t="s">
        <v>1778</v>
      </c>
      <c r="B1609" s="94" t="s">
        <v>4436</v>
      </c>
      <c r="C1609" s="94" t="s">
        <v>15</v>
      </c>
      <c r="D1609" s="94" t="s">
        <v>1879</v>
      </c>
      <c r="E1609" s="94" t="s">
        <v>12037</v>
      </c>
      <c r="F1609" s="95" t="s">
        <v>1880</v>
      </c>
      <c r="G1609" s="96" t="s">
        <v>12918</v>
      </c>
      <c r="H1609" s="95" t="s">
        <v>12039</v>
      </c>
      <c r="I1609" s="95" t="s">
        <v>4542</v>
      </c>
      <c r="J1609" s="95" t="s">
        <v>11134</v>
      </c>
      <c r="K1609" s="95" t="s">
        <v>12005</v>
      </c>
      <c r="L1609" s="95" t="s">
        <v>12040</v>
      </c>
      <c r="M1609" s="95" t="s">
        <v>12041</v>
      </c>
      <c r="N1609" s="95" t="s">
        <v>12919</v>
      </c>
      <c r="O1609" s="94" t="s">
        <v>12043</v>
      </c>
      <c r="P1609" s="94" t="s">
        <v>4445</v>
      </c>
      <c r="Q1609" s="85" t="n">
        <v>0</v>
      </c>
      <c r="R1609" s="98" t="n">
        <v>40</v>
      </c>
      <c r="S1609" s="120" t="n">
        <f aca="false">SUM(R1609-Q1609)</f>
        <v>40</v>
      </c>
      <c r="T1609" s="86" t="n">
        <v>90.42</v>
      </c>
      <c r="U1609" s="87" t="n">
        <f aca="false">T1609*15%</f>
        <v>13.563</v>
      </c>
      <c r="V1609" s="88" t="n">
        <f aca="false">ROUND(Q1609*U1609*12,0)</f>
        <v>0</v>
      </c>
      <c r="W1609" s="89" t="n">
        <f aca="false">ROUND(Q1609*U1609*8+R1609*U1609*4,0)</f>
        <v>2170</v>
      </c>
      <c r="X1609" s="90" t="n">
        <f aca="false">W1609-V1609</f>
        <v>2170</v>
      </c>
      <c r="Y1609" s="22"/>
      <c r="Z1609" s="92" t="n">
        <f aca="false">+ROUND($Q1609*U1609*8+($R1609+Y1609)*U1609*4,0)</f>
        <v>2170</v>
      </c>
      <c r="AA1609" s="93" t="n">
        <f aca="false">Z1609-W1609</f>
        <v>0</v>
      </c>
      <c r="AB1609" s="22"/>
    </row>
    <row r="1610" customFormat="false" ht="36" hidden="false" customHeight="false" outlineLevel="2" collapsed="false">
      <c r="A1610" s="94" t="s">
        <v>1778</v>
      </c>
      <c r="B1610" s="94" t="s">
        <v>4436</v>
      </c>
      <c r="C1610" s="94" t="s">
        <v>15</v>
      </c>
      <c r="D1610" s="94" t="s">
        <v>1861</v>
      </c>
      <c r="E1610" s="94" t="s">
        <v>12024</v>
      </c>
      <c r="F1610" s="95" t="s">
        <v>1862</v>
      </c>
      <c r="G1610" s="96" t="s">
        <v>12920</v>
      </c>
      <c r="H1610" s="95" t="s">
        <v>12026</v>
      </c>
      <c r="I1610" s="95" t="s">
        <v>4542</v>
      </c>
      <c r="J1610" s="95" t="s">
        <v>11134</v>
      </c>
      <c r="K1610" s="95" t="s">
        <v>12005</v>
      </c>
      <c r="L1610" s="95" t="s">
        <v>12027</v>
      </c>
      <c r="M1610" s="95" t="s">
        <v>12028</v>
      </c>
      <c r="N1610" s="95" t="s">
        <v>12921</v>
      </c>
      <c r="O1610" s="94" t="s">
        <v>12030</v>
      </c>
      <c r="P1610" s="94" t="s">
        <v>4445</v>
      </c>
      <c r="Q1610" s="85" t="n">
        <v>0</v>
      </c>
      <c r="R1610" s="98" t="n">
        <v>12</v>
      </c>
      <c r="S1610" s="120" t="n">
        <f aca="false">SUM(R1610-Q1610)</f>
        <v>12</v>
      </c>
      <c r="T1610" s="86" t="n">
        <v>90.42</v>
      </c>
      <c r="U1610" s="87" t="n">
        <f aca="false">T1610*15%</f>
        <v>13.563</v>
      </c>
      <c r="V1610" s="88" t="n">
        <f aca="false">ROUND(Q1610*U1610*12,0)</f>
        <v>0</v>
      </c>
      <c r="W1610" s="89" t="n">
        <f aca="false">ROUND(Q1610*U1610*8+R1610*U1610*4,0)</f>
        <v>651</v>
      </c>
      <c r="X1610" s="90" t="n">
        <f aca="false">W1610-V1610</f>
        <v>651</v>
      </c>
      <c r="Y1610" s="22"/>
      <c r="Z1610" s="92" t="n">
        <f aca="false">+ROUND($Q1610*U1610*8+($R1610+Y1610)*U1610*4,0)</f>
        <v>651</v>
      </c>
      <c r="AA1610" s="93" t="n">
        <f aca="false">Z1610-W1610</f>
        <v>0</v>
      </c>
      <c r="AB1610" s="22"/>
    </row>
    <row r="1611" customFormat="false" ht="36" hidden="false" customHeight="false" outlineLevel="2" collapsed="false">
      <c r="A1611" s="94" t="s">
        <v>1778</v>
      </c>
      <c r="B1611" s="94" t="s">
        <v>4436</v>
      </c>
      <c r="C1611" s="94" t="s">
        <v>15</v>
      </c>
      <c r="D1611" s="94" t="s">
        <v>1889</v>
      </c>
      <c r="E1611" s="94" t="s">
        <v>12889</v>
      </c>
      <c r="F1611" s="95" t="s">
        <v>1890</v>
      </c>
      <c r="G1611" s="96" t="s">
        <v>12922</v>
      </c>
      <c r="H1611" s="95" t="s">
        <v>12891</v>
      </c>
      <c r="I1611" s="95" t="s">
        <v>4542</v>
      </c>
      <c r="J1611" s="95" t="s">
        <v>11134</v>
      </c>
      <c r="K1611" s="95" t="s">
        <v>12005</v>
      </c>
      <c r="L1611" s="95" t="s">
        <v>12101</v>
      </c>
      <c r="M1611" s="95" t="s">
        <v>12893</v>
      </c>
      <c r="N1611" s="95" t="s">
        <v>12894</v>
      </c>
      <c r="O1611" s="94" t="s">
        <v>12895</v>
      </c>
      <c r="P1611" s="94" t="s">
        <v>4445</v>
      </c>
      <c r="Q1611" s="85" t="n">
        <v>0</v>
      </c>
      <c r="R1611" s="98" t="n">
        <v>29</v>
      </c>
      <c r="S1611" s="120" t="n">
        <f aca="false">SUM(R1611-Q1611)</f>
        <v>29</v>
      </c>
      <c r="T1611" s="86" t="n">
        <v>90.42</v>
      </c>
      <c r="U1611" s="87" t="n">
        <f aca="false">T1611*15%</f>
        <v>13.563</v>
      </c>
      <c r="V1611" s="88" t="n">
        <f aca="false">ROUND(Q1611*U1611*12,0)</f>
        <v>0</v>
      </c>
      <c r="W1611" s="89" t="n">
        <f aca="false">ROUND(Q1611*U1611*8+R1611*U1611*4,0)</f>
        <v>1573</v>
      </c>
      <c r="X1611" s="90" t="n">
        <f aca="false">W1611-V1611</f>
        <v>1573</v>
      </c>
      <c r="Y1611" s="22"/>
      <c r="Z1611" s="92" t="n">
        <f aca="false">+ROUND($Q1611*U1611*8+($R1611+Y1611)*U1611*4,0)</f>
        <v>1573</v>
      </c>
      <c r="AA1611" s="93" t="n">
        <f aca="false">Z1611-W1611</f>
        <v>0</v>
      </c>
      <c r="AB1611" s="22"/>
    </row>
    <row r="1612" customFormat="false" ht="36" hidden="false" customHeight="false" outlineLevel="2" collapsed="false">
      <c r="A1612" s="94" t="s">
        <v>1778</v>
      </c>
      <c r="B1612" s="94" t="s">
        <v>4436</v>
      </c>
      <c r="C1612" s="94" t="s">
        <v>15</v>
      </c>
      <c r="D1612" s="94" t="s">
        <v>1897</v>
      </c>
      <c r="E1612" s="94" t="s">
        <v>12139</v>
      </c>
      <c r="F1612" s="95" t="s">
        <v>1898</v>
      </c>
      <c r="G1612" s="95" t="s">
        <v>12923</v>
      </c>
      <c r="H1612" s="95" t="s">
        <v>12141</v>
      </c>
      <c r="I1612" s="95" t="s">
        <v>4542</v>
      </c>
      <c r="J1612" s="95" t="s">
        <v>11134</v>
      </c>
      <c r="K1612" s="95" t="s">
        <v>12005</v>
      </c>
      <c r="L1612" s="95" t="s">
        <v>12013</v>
      </c>
      <c r="M1612" s="95" t="s">
        <v>12142</v>
      </c>
      <c r="N1612" s="95" t="s">
        <v>12924</v>
      </c>
      <c r="O1612" s="94" t="s">
        <v>12144</v>
      </c>
      <c r="P1612" s="94" t="s">
        <v>4445</v>
      </c>
      <c r="Q1612" s="85" t="n">
        <v>0</v>
      </c>
      <c r="R1612" s="98" t="n">
        <v>0</v>
      </c>
      <c r="S1612" s="120" t="n">
        <f aca="false">SUM(R1612-Q1612)</f>
        <v>0</v>
      </c>
      <c r="T1612" s="86" t="n">
        <v>90.42</v>
      </c>
      <c r="U1612" s="87" t="n">
        <f aca="false">T1612*15%</f>
        <v>13.563</v>
      </c>
      <c r="V1612" s="88" t="n">
        <f aca="false">ROUND(Q1612*U1612*12,0)</f>
        <v>0</v>
      </c>
      <c r="W1612" s="89" t="n">
        <f aca="false">ROUND(Q1612*U1612*8+R1612*U1612*4,0)</f>
        <v>0</v>
      </c>
      <c r="X1612" s="90" t="n">
        <f aca="false">W1612-V1612</f>
        <v>0</v>
      </c>
      <c r="Y1612" s="22"/>
      <c r="Z1612" s="92" t="n">
        <f aca="false">+ROUND($Q1612*U1612*8+($R1612+Y1612)*U1612*4,0)</f>
        <v>0</v>
      </c>
      <c r="AA1612" s="93" t="n">
        <f aca="false">Z1612-W1612</f>
        <v>0</v>
      </c>
      <c r="AB1612" s="22"/>
    </row>
    <row r="1613" customFormat="false" ht="36" hidden="false" customHeight="false" outlineLevel="2" collapsed="false">
      <c r="A1613" s="94" t="s">
        <v>1778</v>
      </c>
      <c r="B1613" s="94" t="s">
        <v>4436</v>
      </c>
      <c r="C1613" s="94" t="s">
        <v>15</v>
      </c>
      <c r="D1613" s="94" t="s">
        <v>1962</v>
      </c>
      <c r="E1613" s="94" t="s">
        <v>12126</v>
      </c>
      <c r="F1613" s="95" t="s">
        <v>1963</v>
      </c>
      <c r="G1613" s="96" t="s">
        <v>12925</v>
      </c>
      <c r="H1613" s="95" t="s">
        <v>12128</v>
      </c>
      <c r="I1613" s="95" t="s">
        <v>4542</v>
      </c>
      <c r="J1613" s="95" t="s">
        <v>11134</v>
      </c>
      <c r="K1613" s="95" t="s">
        <v>12005</v>
      </c>
      <c r="L1613" s="95" t="s">
        <v>12129</v>
      </c>
      <c r="M1613" s="95" t="s">
        <v>12130</v>
      </c>
      <c r="N1613" s="95" t="s">
        <v>6621</v>
      </c>
      <c r="O1613" s="94" t="s">
        <v>12132</v>
      </c>
      <c r="P1613" s="94" t="s">
        <v>4445</v>
      </c>
      <c r="Q1613" s="85" t="n">
        <v>0</v>
      </c>
      <c r="R1613" s="98" t="n">
        <v>35</v>
      </c>
      <c r="S1613" s="120" t="n">
        <f aca="false">SUM(R1613-Q1613)</f>
        <v>35</v>
      </c>
      <c r="T1613" s="86" t="n">
        <v>90.42</v>
      </c>
      <c r="U1613" s="87" t="n">
        <f aca="false">T1613*15%</f>
        <v>13.563</v>
      </c>
      <c r="V1613" s="88" t="n">
        <f aca="false">ROUND(Q1613*U1613*12,0)</f>
        <v>0</v>
      </c>
      <c r="W1613" s="89" t="n">
        <f aca="false">ROUND(Q1613*U1613*8+R1613*U1613*4,0)</f>
        <v>1899</v>
      </c>
      <c r="X1613" s="90" t="n">
        <f aca="false">W1613-V1613</f>
        <v>1899</v>
      </c>
      <c r="Y1613" s="22"/>
      <c r="Z1613" s="92" t="n">
        <f aca="false">+ROUND($Q1613*U1613*8+($R1613+Y1613)*U1613*4,0)</f>
        <v>1899</v>
      </c>
      <c r="AA1613" s="93" t="n">
        <f aca="false">Z1613-W1613</f>
        <v>0</v>
      </c>
      <c r="AB1613" s="22"/>
    </row>
    <row r="1614" customFormat="false" ht="48" hidden="false" customHeight="false" outlineLevel="2" collapsed="false">
      <c r="A1614" s="94" t="s">
        <v>1778</v>
      </c>
      <c r="B1614" s="94" t="s">
        <v>4436</v>
      </c>
      <c r="C1614" s="94" t="s">
        <v>15</v>
      </c>
      <c r="D1614" s="94" t="s">
        <v>1956</v>
      </c>
      <c r="E1614" s="94" t="s">
        <v>12118</v>
      </c>
      <c r="F1614" s="95" t="s">
        <v>1957</v>
      </c>
      <c r="G1614" s="96" t="s">
        <v>12926</v>
      </c>
      <c r="H1614" s="95" t="s">
        <v>12120</v>
      </c>
      <c r="I1614" s="95" t="s">
        <v>12121</v>
      </c>
      <c r="J1614" s="95" t="s">
        <v>11134</v>
      </c>
      <c r="K1614" s="95" t="s">
        <v>12005</v>
      </c>
      <c r="L1614" s="95" t="s">
        <v>12122</v>
      </c>
      <c r="M1614" s="95" t="s">
        <v>12123</v>
      </c>
      <c r="N1614" s="95" t="s">
        <v>12927</v>
      </c>
      <c r="O1614" s="94" t="s">
        <v>12125</v>
      </c>
      <c r="P1614" s="94" t="s">
        <v>4445</v>
      </c>
      <c r="Q1614" s="85" t="n">
        <v>0</v>
      </c>
      <c r="R1614" s="98" t="n">
        <v>19</v>
      </c>
      <c r="S1614" s="120" t="n">
        <f aca="false">SUM(R1614-Q1614)</f>
        <v>19</v>
      </c>
      <c r="T1614" s="86" t="n">
        <v>90.42</v>
      </c>
      <c r="U1614" s="87" t="n">
        <f aca="false">T1614*15%</f>
        <v>13.563</v>
      </c>
      <c r="V1614" s="88" t="n">
        <f aca="false">ROUND(Q1614*U1614*12,0)</f>
        <v>0</v>
      </c>
      <c r="W1614" s="89" t="n">
        <f aca="false">ROUND(Q1614*U1614*8+R1614*U1614*4,0)</f>
        <v>1031</v>
      </c>
      <c r="X1614" s="90" t="n">
        <f aca="false">W1614-V1614</f>
        <v>1031</v>
      </c>
      <c r="Y1614" s="22"/>
      <c r="Z1614" s="92" t="n">
        <f aca="false">+ROUND($Q1614*U1614*8+($R1614+Y1614)*U1614*4,0)</f>
        <v>1031</v>
      </c>
      <c r="AA1614" s="93" t="n">
        <f aca="false">Z1614-W1614</f>
        <v>0</v>
      </c>
      <c r="AB1614" s="22"/>
    </row>
    <row r="1615" customFormat="false" ht="48" hidden="false" customHeight="false" outlineLevel="2" collapsed="false">
      <c r="A1615" s="94" t="s">
        <v>1778</v>
      </c>
      <c r="B1615" s="94" t="s">
        <v>4436</v>
      </c>
      <c r="C1615" s="94" t="s">
        <v>15</v>
      </c>
      <c r="D1615" s="94" t="s">
        <v>1956</v>
      </c>
      <c r="E1615" s="94" t="s">
        <v>12118</v>
      </c>
      <c r="F1615" s="95" t="s">
        <v>1957</v>
      </c>
      <c r="G1615" s="96" t="s">
        <v>12928</v>
      </c>
      <c r="H1615" s="95" t="s">
        <v>12120</v>
      </c>
      <c r="I1615" s="95" t="s">
        <v>12121</v>
      </c>
      <c r="J1615" s="95" t="s">
        <v>11134</v>
      </c>
      <c r="K1615" s="95" t="s">
        <v>12005</v>
      </c>
      <c r="L1615" s="95" t="s">
        <v>12122</v>
      </c>
      <c r="M1615" s="95" t="s">
        <v>12123</v>
      </c>
      <c r="N1615" s="95" t="s">
        <v>12929</v>
      </c>
      <c r="O1615" s="94" t="s">
        <v>12125</v>
      </c>
      <c r="P1615" s="94" t="s">
        <v>4445</v>
      </c>
      <c r="Q1615" s="85" t="n">
        <v>0</v>
      </c>
      <c r="R1615" s="98" t="n">
        <v>32</v>
      </c>
      <c r="S1615" s="120" t="n">
        <f aca="false">SUM(R1615-Q1615)</f>
        <v>32</v>
      </c>
      <c r="T1615" s="86" t="n">
        <v>90.42</v>
      </c>
      <c r="U1615" s="87" t="n">
        <f aca="false">T1615*15%</f>
        <v>13.563</v>
      </c>
      <c r="V1615" s="88" t="n">
        <f aca="false">ROUND(Q1615*U1615*12,0)</f>
        <v>0</v>
      </c>
      <c r="W1615" s="89" t="n">
        <f aca="false">ROUND(Q1615*U1615*8+R1615*U1615*4,0)</f>
        <v>1736</v>
      </c>
      <c r="X1615" s="90" t="n">
        <f aca="false">W1615-V1615</f>
        <v>1736</v>
      </c>
      <c r="Y1615" s="22"/>
      <c r="Z1615" s="92" t="n">
        <f aca="false">+ROUND($Q1615*U1615*8+($R1615+Y1615)*U1615*4,0)</f>
        <v>1736</v>
      </c>
      <c r="AA1615" s="93" t="n">
        <f aca="false">Z1615-W1615</f>
        <v>0</v>
      </c>
      <c r="AB1615" s="22"/>
    </row>
    <row r="1616" customFormat="false" ht="36" hidden="false" customHeight="false" outlineLevel="2" collapsed="false">
      <c r="A1616" s="94" t="s">
        <v>1778</v>
      </c>
      <c r="B1616" s="94" t="s">
        <v>4436</v>
      </c>
      <c r="C1616" s="94" t="s">
        <v>15</v>
      </c>
      <c r="D1616" s="94" t="s">
        <v>1962</v>
      </c>
      <c r="E1616" s="94" t="s">
        <v>12126</v>
      </c>
      <c r="F1616" s="95" t="s">
        <v>1963</v>
      </c>
      <c r="G1616" s="95" t="s">
        <v>12930</v>
      </c>
      <c r="H1616" s="95" t="s">
        <v>12128</v>
      </c>
      <c r="I1616" s="95" t="s">
        <v>4542</v>
      </c>
      <c r="J1616" s="95" t="s">
        <v>11134</v>
      </c>
      <c r="K1616" s="95" t="s">
        <v>12005</v>
      </c>
      <c r="L1616" s="95" t="s">
        <v>12129</v>
      </c>
      <c r="M1616" s="95" t="s">
        <v>12130</v>
      </c>
      <c r="N1616" s="95" t="s">
        <v>12931</v>
      </c>
      <c r="O1616" s="94" t="s">
        <v>12132</v>
      </c>
      <c r="P1616" s="94" t="s">
        <v>4445</v>
      </c>
      <c r="Q1616" s="85" t="n">
        <v>0</v>
      </c>
      <c r="R1616" s="98" t="n">
        <v>0</v>
      </c>
      <c r="S1616" s="120" t="n">
        <f aca="false">SUM(R1616-Q1616)</f>
        <v>0</v>
      </c>
      <c r="T1616" s="86" t="n">
        <v>90.42</v>
      </c>
      <c r="U1616" s="87" t="n">
        <f aca="false">T1616*15%</f>
        <v>13.563</v>
      </c>
      <c r="V1616" s="88" t="n">
        <f aca="false">ROUND(Q1616*U1616*12,0)</f>
        <v>0</v>
      </c>
      <c r="W1616" s="89" t="n">
        <f aca="false">ROUND(Q1616*U1616*8+R1616*U1616*4,0)</f>
        <v>0</v>
      </c>
      <c r="X1616" s="90" t="n">
        <f aca="false">W1616-V1616</f>
        <v>0</v>
      </c>
      <c r="Y1616" s="22"/>
      <c r="Z1616" s="92" t="n">
        <f aca="false">+ROUND($Q1616*U1616*8+($R1616+Y1616)*U1616*4,0)</f>
        <v>0</v>
      </c>
      <c r="AA1616" s="93" t="n">
        <f aca="false">Z1616-W1616</f>
        <v>0</v>
      </c>
      <c r="AB1616" s="22"/>
    </row>
    <row r="1617" customFormat="false" ht="36" hidden="false" customHeight="false" outlineLevel="2" collapsed="false">
      <c r="A1617" s="94" t="s">
        <v>1778</v>
      </c>
      <c r="B1617" s="94" t="s">
        <v>4436</v>
      </c>
      <c r="C1617" s="94" t="s">
        <v>15</v>
      </c>
      <c r="D1617" s="94" t="s">
        <v>1984</v>
      </c>
      <c r="E1617" s="94" t="s">
        <v>12231</v>
      </c>
      <c r="F1617" s="95" t="s">
        <v>1985</v>
      </c>
      <c r="G1617" s="95" t="s">
        <v>12932</v>
      </c>
      <c r="H1617" s="95" t="s">
        <v>12233</v>
      </c>
      <c r="I1617" s="95" t="s">
        <v>4542</v>
      </c>
      <c r="J1617" s="95" t="s">
        <v>11134</v>
      </c>
      <c r="K1617" s="95" t="s">
        <v>12174</v>
      </c>
      <c r="L1617" s="95" t="s">
        <v>12234</v>
      </c>
      <c r="M1617" s="95" t="s">
        <v>12235</v>
      </c>
      <c r="N1617" s="95" t="s">
        <v>12933</v>
      </c>
      <c r="O1617" s="94" t="s">
        <v>12237</v>
      </c>
      <c r="P1617" s="94" t="s">
        <v>4445</v>
      </c>
      <c r="Q1617" s="85" t="n">
        <v>0</v>
      </c>
      <c r="R1617" s="98" t="n">
        <v>0</v>
      </c>
      <c r="S1617" s="120" t="n">
        <f aca="false">SUM(R1617-Q1617)</f>
        <v>0</v>
      </c>
      <c r="T1617" s="86" t="n">
        <v>90.42</v>
      </c>
      <c r="U1617" s="87" t="n">
        <f aca="false">T1617*15%</f>
        <v>13.563</v>
      </c>
      <c r="V1617" s="88" t="n">
        <f aca="false">ROUND(Q1617*U1617*12,0)</f>
        <v>0</v>
      </c>
      <c r="W1617" s="89" t="n">
        <f aca="false">ROUND(Q1617*U1617*8+R1617*U1617*4,0)</f>
        <v>0</v>
      </c>
      <c r="X1617" s="90" t="n">
        <f aca="false">W1617-V1617</f>
        <v>0</v>
      </c>
      <c r="Y1617" s="22"/>
      <c r="Z1617" s="92" t="n">
        <f aca="false">+ROUND($Q1617*U1617*8+($R1617+Y1617)*U1617*4,0)</f>
        <v>0</v>
      </c>
      <c r="AA1617" s="93" t="n">
        <f aca="false">Z1617-W1617</f>
        <v>0</v>
      </c>
      <c r="AB1617" s="22"/>
    </row>
    <row r="1618" customFormat="false" ht="36" hidden="false" customHeight="false" outlineLevel="2" collapsed="false">
      <c r="A1618" s="94" t="s">
        <v>1778</v>
      </c>
      <c r="B1618" s="94" t="s">
        <v>4436</v>
      </c>
      <c r="C1618" s="94" t="s">
        <v>15</v>
      </c>
      <c r="D1618" s="94" t="s">
        <v>2114</v>
      </c>
      <c r="E1618" s="94" t="s">
        <v>12328</v>
      </c>
      <c r="F1618" s="95" t="s">
        <v>2115</v>
      </c>
      <c r="G1618" s="96" t="s">
        <v>12934</v>
      </c>
      <c r="H1618" s="95" t="s">
        <v>12330</v>
      </c>
      <c r="I1618" s="95" t="s">
        <v>4542</v>
      </c>
      <c r="J1618" s="95" t="s">
        <v>11134</v>
      </c>
      <c r="K1618" s="95" t="s">
        <v>12331</v>
      </c>
      <c r="L1618" s="95" t="s">
        <v>12332</v>
      </c>
      <c r="M1618" s="95" t="s">
        <v>12331</v>
      </c>
      <c r="N1618" s="95" t="s">
        <v>12935</v>
      </c>
      <c r="O1618" s="94" t="s">
        <v>12334</v>
      </c>
      <c r="P1618" s="94" t="s">
        <v>4445</v>
      </c>
      <c r="Q1618" s="85" t="n">
        <v>0</v>
      </c>
      <c r="R1618" s="98" t="n">
        <v>14</v>
      </c>
      <c r="S1618" s="120" t="n">
        <f aca="false">SUM(R1618-Q1618)</f>
        <v>14</v>
      </c>
      <c r="T1618" s="86" t="n">
        <v>90.42</v>
      </c>
      <c r="U1618" s="87" t="n">
        <f aca="false">T1618*15%</f>
        <v>13.563</v>
      </c>
      <c r="V1618" s="88" t="n">
        <f aca="false">ROUND(Q1618*U1618*12,0)</f>
        <v>0</v>
      </c>
      <c r="W1618" s="89" t="n">
        <f aca="false">ROUND(Q1618*U1618*8+R1618*U1618*4,0)</f>
        <v>760</v>
      </c>
      <c r="X1618" s="90" t="n">
        <f aca="false">W1618-V1618</f>
        <v>760</v>
      </c>
      <c r="Y1618" s="22"/>
      <c r="Z1618" s="92" t="n">
        <f aca="false">+ROUND($Q1618*U1618*8+($R1618+Y1618)*U1618*4,0)</f>
        <v>760</v>
      </c>
      <c r="AA1618" s="93" t="n">
        <f aca="false">Z1618-W1618</f>
        <v>0</v>
      </c>
      <c r="AB1618" s="22"/>
    </row>
    <row r="1619" customFormat="false" ht="36" hidden="false" customHeight="false" outlineLevel="2" collapsed="false">
      <c r="A1619" s="94" t="s">
        <v>1778</v>
      </c>
      <c r="B1619" s="94" t="s">
        <v>4436</v>
      </c>
      <c r="C1619" s="94" t="s">
        <v>15</v>
      </c>
      <c r="D1619" s="94" t="s">
        <v>1901</v>
      </c>
      <c r="E1619" s="94" t="s">
        <v>12412</v>
      </c>
      <c r="F1619" s="95" t="s">
        <v>601</v>
      </c>
      <c r="G1619" s="96" t="s">
        <v>12936</v>
      </c>
      <c r="H1619" s="95" t="s">
        <v>12414</v>
      </c>
      <c r="I1619" s="95" t="s">
        <v>4542</v>
      </c>
      <c r="J1619" s="95" t="s">
        <v>11134</v>
      </c>
      <c r="K1619" s="95" t="s">
        <v>12407</v>
      </c>
      <c r="L1619" s="95" t="s">
        <v>12415</v>
      </c>
      <c r="M1619" s="95" t="s">
        <v>6461</v>
      </c>
      <c r="N1619" s="95" t="s">
        <v>12937</v>
      </c>
      <c r="O1619" s="94" t="s">
        <v>12417</v>
      </c>
      <c r="P1619" s="94" t="s">
        <v>4445</v>
      </c>
      <c r="Q1619" s="85" t="n">
        <v>0</v>
      </c>
      <c r="R1619" s="98" t="n">
        <v>19</v>
      </c>
      <c r="S1619" s="120" t="n">
        <f aca="false">SUM(R1619-Q1619)</f>
        <v>19</v>
      </c>
      <c r="T1619" s="86" t="n">
        <v>90.42</v>
      </c>
      <c r="U1619" s="87" t="n">
        <f aca="false">T1619*15%</f>
        <v>13.563</v>
      </c>
      <c r="V1619" s="88" t="n">
        <f aca="false">ROUND(Q1619*U1619*12,0)</f>
        <v>0</v>
      </c>
      <c r="W1619" s="89" t="n">
        <f aca="false">ROUND(Q1619*U1619*8+R1619*U1619*4,0)</f>
        <v>1031</v>
      </c>
      <c r="X1619" s="90" t="n">
        <f aca="false">W1619-V1619</f>
        <v>1031</v>
      </c>
      <c r="Y1619" s="22"/>
      <c r="Z1619" s="92" t="n">
        <f aca="false">+ROUND($Q1619*U1619*8+($R1619+Y1619)*U1619*4,0)</f>
        <v>1031</v>
      </c>
      <c r="AA1619" s="93" t="n">
        <f aca="false">Z1619-W1619</f>
        <v>0</v>
      </c>
      <c r="AB1619" s="22"/>
    </row>
    <row r="1620" customFormat="false" ht="24" hidden="false" customHeight="false" outlineLevel="2" collapsed="false">
      <c r="A1620" s="94" t="s">
        <v>1778</v>
      </c>
      <c r="B1620" s="94" t="s">
        <v>4436</v>
      </c>
      <c r="C1620" s="94" t="s">
        <v>15</v>
      </c>
      <c r="D1620" s="94" t="s">
        <v>1940</v>
      </c>
      <c r="E1620" s="94" t="s">
        <v>12896</v>
      </c>
      <c r="F1620" s="95" t="s">
        <v>1941</v>
      </c>
      <c r="G1620" s="96" t="s">
        <v>12938</v>
      </c>
      <c r="H1620" s="95" t="s">
        <v>12898</v>
      </c>
      <c r="I1620" s="95" t="s">
        <v>4440</v>
      </c>
      <c r="J1620" s="95" t="s">
        <v>11134</v>
      </c>
      <c r="K1620" s="95" t="s">
        <v>12407</v>
      </c>
      <c r="L1620" s="95" t="s">
        <v>12448</v>
      </c>
      <c r="M1620" s="95" t="s">
        <v>12899</v>
      </c>
      <c r="N1620" s="95" t="s">
        <v>12900</v>
      </c>
      <c r="O1620" s="94" t="s">
        <v>12901</v>
      </c>
      <c r="P1620" s="94" t="s">
        <v>4472</v>
      </c>
      <c r="Q1620" s="85" t="n">
        <v>0</v>
      </c>
      <c r="R1620" s="98" t="n">
        <v>67</v>
      </c>
      <c r="S1620" s="120" t="n">
        <f aca="false">SUM(R1620-Q1620)</f>
        <v>67</v>
      </c>
      <c r="T1620" s="86" t="n">
        <v>90.42</v>
      </c>
      <c r="U1620" s="87" t="n">
        <f aca="false">T1620*15%</f>
        <v>13.563</v>
      </c>
      <c r="V1620" s="88" t="n">
        <f aca="false">ROUND(Q1620*U1620*12,0)</f>
        <v>0</v>
      </c>
      <c r="W1620" s="89" t="n">
        <f aca="false">ROUND(Q1620*U1620*8+R1620*U1620*4,0)</f>
        <v>3635</v>
      </c>
      <c r="X1620" s="90" t="n">
        <f aca="false">W1620-V1620</f>
        <v>3635</v>
      </c>
      <c r="Y1620" s="22"/>
      <c r="Z1620" s="92" t="n">
        <f aca="false">+ROUND($Q1620*U1620*8+($R1620+Y1620)*U1620*4,0)</f>
        <v>3635</v>
      </c>
      <c r="AA1620" s="93" t="n">
        <f aca="false">Z1620-W1620</f>
        <v>0</v>
      </c>
      <c r="AB1620" s="22"/>
    </row>
    <row r="1621" customFormat="false" ht="48" hidden="false" customHeight="false" outlineLevel="2" collapsed="false">
      <c r="A1621" s="94" t="s">
        <v>1778</v>
      </c>
      <c r="B1621" s="94" t="s">
        <v>4436</v>
      </c>
      <c r="C1621" s="94" t="s">
        <v>15</v>
      </c>
      <c r="D1621" s="94" t="s">
        <v>2203</v>
      </c>
      <c r="E1621" s="94" t="s">
        <v>12650</v>
      </c>
      <c r="F1621" s="95" t="s">
        <v>2204</v>
      </c>
      <c r="G1621" s="96" t="s">
        <v>12939</v>
      </c>
      <c r="H1621" s="95" t="s">
        <v>12652</v>
      </c>
      <c r="I1621" s="95" t="s">
        <v>12940</v>
      </c>
      <c r="J1621" s="95" t="s">
        <v>11134</v>
      </c>
      <c r="K1621" s="95" t="s">
        <v>11120</v>
      </c>
      <c r="L1621" s="95" t="s">
        <v>12653</v>
      </c>
      <c r="M1621" s="95" t="s">
        <v>12654</v>
      </c>
      <c r="N1621" s="95" t="s">
        <v>12941</v>
      </c>
      <c r="O1621" s="94" t="s">
        <v>12656</v>
      </c>
      <c r="P1621" s="94" t="s">
        <v>4445</v>
      </c>
      <c r="Q1621" s="85" t="n">
        <v>0</v>
      </c>
      <c r="R1621" s="98" t="n">
        <v>12</v>
      </c>
      <c r="S1621" s="120" t="n">
        <f aca="false">SUM(R1621-Q1621)</f>
        <v>12</v>
      </c>
      <c r="T1621" s="86" t="n">
        <v>90.42</v>
      </c>
      <c r="U1621" s="87" t="n">
        <f aca="false">T1621*15%</f>
        <v>13.563</v>
      </c>
      <c r="V1621" s="88" t="n">
        <f aca="false">ROUND(Q1621*U1621*12,0)</f>
        <v>0</v>
      </c>
      <c r="W1621" s="89" t="n">
        <f aca="false">ROUND(Q1621*U1621*8+R1621*U1621*4,0)</f>
        <v>651</v>
      </c>
      <c r="X1621" s="90" t="n">
        <f aca="false">W1621-V1621</f>
        <v>651</v>
      </c>
      <c r="Y1621" s="22"/>
      <c r="Z1621" s="92" t="n">
        <f aca="false">+ROUND($Q1621*U1621*8+($R1621+Y1621)*U1621*4,0)</f>
        <v>651</v>
      </c>
      <c r="AA1621" s="93" t="n">
        <f aca="false">Z1621-W1621</f>
        <v>0</v>
      </c>
      <c r="AB1621" s="22"/>
    </row>
    <row r="1622" customFormat="false" ht="36" hidden="false" customHeight="false" outlineLevel="2" collapsed="false">
      <c r="A1622" s="94" t="s">
        <v>1778</v>
      </c>
      <c r="B1622" s="94" t="s">
        <v>4436</v>
      </c>
      <c r="C1622" s="94" t="s">
        <v>15</v>
      </c>
      <c r="D1622" s="94" t="s">
        <v>2185</v>
      </c>
      <c r="E1622" s="94" t="s">
        <v>12823</v>
      </c>
      <c r="F1622" s="95" t="s">
        <v>2186</v>
      </c>
      <c r="G1622" s="96" t="s">
        <v>12942</v>
      </c>
      <c r="H1622" s="95" t="s">
        <v>12825</v>
      </c>
      <c r="I1622" s="95" t="s">
        <v>4542</v>
      </c>
      <c r="J1622" s="95" t="s">
        <v>11134</v>
      </c>
      <c r="K1622" s="95" t="s">
        <v>11120</v>
      </c>
      <c r="L1622" s="95" t="s">
        <v>12826</v>
      </c>
      <c r="M1622" s="95" t="s">
        <v>12827</v>
      </c>
      <c r="N1622" s="95" t="s">
        <v>12943</v>
      </c>
      <c r="O1622" s="94" t="s">
        <v>12829</v>
      </c>
      <c r="P1622" s="94" t="s">
        <v>4445</v>
      </c>
      <c r="Q1622" s="85" t="n">
        <v>0</v>
      </c>
      <c r="R1622" s="98" t="n">
        <v>38</v>
      </c>
      <c r="S1622" s="120" t="n">
        <f aca="false">SUM(R1622-Q1622)</f>
        <v>38</v>
      </c>
      <c r="T1622" s="86" t="n">
        <v>90.42</v>
      </c>
      <c r="U1622" s="87" t="n">
        <f aca="false">T1622*15%</f>
        <v>13.563</v>
      </c>
      <c r="V1622" s="88" t="n">
        <f aca="false">ROUND(Q1622*U1622*12,0)</f>
        <v>0</v>
      </c>
      <c r="W1622" s="89" t="n">
        <f aca="false">ROUND(Q1622*U1622*8+R1622*U1622*4,0)</f>
        <v>2062</v>
      </c>
      <c r="X1622" s="90" t="n">
        <f aca="false">W1622-V1622</f>
        <v>2062</v>
      </c>
      <c r="Y1622" s="22"/>
      <c r="Z1622" s="92" t="n">
        <f aca="false">+ROUND($Q1622*U1622*8+($R1622+Y1622)*U1622*4,0)</f>
        <v>2062</v>
      </c>
      <c r="AA1622" s="93" t="n">
        <f aca="false">Z1622-W1622</f>
        <v>0</v>
      </c>
      <c r="AB1622" s="22"/>
    </row>
    <row r="1623" customFormat="false" ht="48" hidden="false" customHeight="false" outlineLevel="2" collapsed="false">
      <c r="A1623" s="94" t="s">
        <v>1778</v>
      </c>
      <c r="B1623" s="94" t="s">
        <v>4436</v>
      </c>
      <c r="C1623" s="94" t="s">
        <v>188</v>
      </c>
      <c r="D1623" s="94" t="s">
        <v>2249</v>
      </c>
      <c r="E1623" s="94" t="s">
        <v>12944</v>
      </c>
      <c r="F1623" s="95" t="s">
        <v>2250</v>
      </c>
      <c r="G1623" s="96" t="s">
        <v>12945</v>
      </c>
      <c r="H1623" s="95" t="s">
        <v>12946</v>
      </c>
      <c r="I1623" s="95" t="s">
        <v>12947</v>
      </c>
      <c r="J1623" s="95" t="s">
        <v>7253</v>
      </c>
      <c r="K1623" s="95" t="s">
        <v>7405</v>
      </c>
      <c r="L1623" s="95" t="s">
        <v>7515</v>
      </c>
      <c r="M1623" s="95" t="s">
        <v>7516</v>
      </c>
      <c r="N1623" s="95" t="s">
        <v>12948</v>
      </c>
      <c r="O1623" s="94" t="s">
        <v>7518</v>
      </c>
      <c r="P1623" s="94" t="s">
        <v>4445</v>
      </c>
      <c r="Q1623" s="97" t="n">
        <v>6</v>
      </c>
      <c r="R1623" s="98" t="n">
        <v>17</v>
      </c>
      <c r="S1623" s="120" t="n">
        <f aca="false">SUM(R1623-Q1623)</f>
        <v>11</v>
      </c>
      <c r="T1623" s="86" t="n">
        <v>90.42</v>
      </c>
      <c r="U1623" s="87" t="n">
        <f aca="false">T1623*15%</f>
        <v>13.563</v>
      </c>
      <c r="V1623" s="88" t="n">
        <f aca="false">ROUND(Q1623*U1623*12,0)</f>
        <v>977</v>
      </c>
      <c r="W1623" s="89" t="n">
        <f aca="false">ROUND(Q1623*U1623*8+R1623*U1623*4,0)</f>
        <v>1573</v>
      </c>
      <c r="X1623" s="90" t="n">
        <f aca="false">W1623-V1623</f>
        <v>596</v>
      </c>
      <c r="Y1623" s="22"/>
      <c r="Z1623" s="92" t="n">
        <f aca="false">+ROUND($Q1623*U1623*8+($R1623+Y1623)*U1623*4,0)</f>
        <v>1573</v>
      </c>
      <c r="AA1623" s="93" t="n">
        <f aca="false">Z1623-W1623</f>
        <v>0</v>
      </c>
      <c r="AB1623" s="22"/>
    </row>
    <row r="1624" customFormat="false" ht="24" hidden="false" customHeight="false" outlineLevel="2" collapsed="false">
      <c r="A1624" s="94" t="s">
        <v>1778</v>
      </c>
      <c r="B1624" s="94" t="s">
        <v>4436</v>
      </c>
      <c r="C1624" s="94" t="s">
        <v>188</v>
      </c>
      <c r="D1624" s="94" t="s">
        <v>2249</v>
      </c>
      <c r="E1624" s="94" t="s">
        <v>12944</v>
      </c>
      <c r="F1624" s="95" t="s">
        <v>2250</v>
      </c>
      <c r="G1624" s="96" t="s">
        <v>12949</v>
      </c>
      <c r="H1624" s="95" t="s">
        <v>12950</v>
      </c>
      <c r="I1624" s="95" t="s">
        <v>12951</v>
      </c>
      <c r="J1624" s="95" t="s">
        <v>11134</v>
      </c>
      <c r="K1624" s="95" t="s">
        <v>11813</v>
      </c>
      <c r="L1624" s="95" t="s">
        <v>11814</v>
      </c>
      <c r="M1624" s="95" t="s">
        <v>11813</v>
      </c>
      <c r="N1624" s="95" t="s">
        <v>12952</v>
      </c>
      <c r="O1624" s="94" t="s">
        <v>11817</v>
      </c>
      <c r="P1624" s="94" t="s">
        <v>4445</v>
      </c>
      <c r="Q1624" s="97" t="n">
        <v>29</v>
      </c>
      <c r="R1624" s="98" t="n">
        <v>24</v>
      </c>
      <c r="S1624" s="120" t="n">
        <f aca="false">SUM(R1624-Q1624)</f>
        <v>-5</v>
      </c>
      <c r="T1624" s="86" t="n">
        <v>90.42</v>
      </c>
      <c r="U1624" s="87" t="n">
        <f aca="false">T1624*15%</f>
        <v>13.563</v>
      </c>
      <c r="V1624" s="88" t="n">
        <f aca="false">ROUND(Q1624*U1624*12,0)</f>
        <v>4720</v>
      </c>
      <c r="W1624" s="89" t="n">
        <f aca="false">ROUND(Q1624*U1624*8+R1624*U1624*4,0)</f>
        <v>4449</v>
      </c>
      <c r="X1624" s="90" t="n">
        <f aca="false">W1624-V1624</f>
        <v>-271</v>
      </c>
      <c r="Y1624" s="22"/>
      <c r="Z1624" s="92" t="n">
        <f aca="false">+ROUND($Q1624*U1624*8+($R1624+Y1624)*U1624*4,0)</f>
        <v>4449</v>
      </c>
      <c r="AA1624" s="93" t="n">
        <f aca="false">Z1624-W1624</f>
        <v>0</v>
      </c>
      <c r="AB1624" s="22"/>
    </row>
    <row r="1625" customFormat="false" ht="36" hidden="false" customHeight="false" outlineLevel="2" collapsed="false">
      <c r="A1625" s="94" t="s">
        <v>1778</v>
      </c>
      <c r="B1625" s="94" t="s">
        <v>4436</v>
      </c>
      <c r="C1625" s="94" t="s">
        <v>188</v>
      </c>
      <c r="D1625" s="94" t="s">
        <v>2247</v>
      </c>
      <c r="E1625" s="94" t="s">
        <v>12953</v>
      </c>
      <c r="F1625" s="95" t="s">
        <v>2248</v>
      </c>
      <c r="G1625" s="96" t="s">
        <v>12954</v>
      </c>
      <c r="H1625" s="95" t="s">
        <v>12955</v>
      </c>
      <c r="I1625" s="95" t="s">
        <v>12956</v>
      </c>
      <c r="J1625" s="95" t="s">
        <v>11134</v>
      </c>
      <c r="K1625" s="95" t="s">
        <v>12174</v>
      </c>
      <c r="L1625" s="95" t="s">
        <v>12196</v>
      </c>
      <c r="M1625" s="95" t="s">
        <v>12174</v>
      </c>
      <c r="N1625" s="95" t="s">
        <v>12957</v>
      </c>
      <c r="O1625" s="94" t="s">
        <v>12198</v>
      </c>
      <c r="P1625" s="94" t="s">
        <v>4472</v>
      </c>
      <c r="Q1625" s="97" t="n">
        <v>23</v>
      </c>
      <c r="R1625" s="98" t="n">
        <v>18</v>
      </c>
      <c r="S1625" s="120" t="n">
        <f aca="false">SUM(R1625-Q1625)</f>
        <v>-5</v>
      </c>
      <c r="T1625" s="86" t="n">
        <v>90.42</v>
      </c>
      <c r="U1625" s="87" t="n">
        <f aca="false">T1625*15%</f>
        <v>13.563</v>
      </c>
      <c r="V1625" s="88" t="n">
        <f aca="false">ROUND(Q1625*U1625*12,0)</f>
        <v>3743</v>
      </c>
      <c r="W1625" s="89" t="n">
        <f aca="false">ROUND(Q1625*U1625*8+R1625*U1625*4,0)</f>
        <v>3472</v>
      </c>
      <c r="X1625" s="90" t="n">
        <f aca="false">W1625-V1625</f>
        <v>-271</v>
      </c>
      <c r="Y1625" s="22"/>
      <c r="Z1625" s="92" t="n">
        <f aca="false">+ROUND($Q1625*U1625*8+($R1625+Y1625)*U1625*4,0)</f>
        <v>3472</v>
      </c>
      <c r="AA1625" s="93" t="n">
        <f aca="false">Z1625-W1625</f>
        <v>0</v>
      </c>
      <c r="AB1625" s="22"/>
    </row>
    <row r="1626" customFormat="false" ht="36" hidden="false" customHeight="false" outlineLevel="2" collapsed="false">
      <c r="A1626" s="94" t="s">
        <v>1778</v>
      </c>
      <c r="B1626" s="94" t="s">
        <v>4436</v>
      </c>
      <c r="C1626" s="94" t="s">
        <v>188</v>
      </c>
      <c r="D1626" s="94" t="s">
        <v>2245</v>
      </c>
      <c r="E1626" s="94" t="s">
        <v>12958</v>
      </c>
      <c r="F1626" s="95" t="s">
        <v>2246</v>
      </c>
      <c r="G1626" s="96" t="s">
        <v>12959</v>
      </c>
      <c r="H1626" s="95" t="s">
        <v>12960</v>
      </c>
      <c r="I1626" s="95" t="s">
        <v>12961</v>
      </c>
      <c r="J1626" s="95" t="s">
        <v>11134</v>
      </c>
      <c r="K1626" s="95" t="s">
        <v>11120</v>
      </c>
      <c r="L1626" s="95" t="s">
        <v>12512</v>
      </c>
      <c r="M1626" s="95" t="s">
        <v>11120</v>
      </c>
      <c r="N1626" s="95" t="s">
        <v>12962</v>
      </c>
      <c r="O1626" s="94" t="s">
        <v>12501</v>
      </c>
      <c r="P1626" s="94" t="s">
        <v>4445</v>
      </c>
      <c r="Q1626" s="97" t="n">
        <v>66</v>
      </c>
      <c r="R1626" s="98" t="n">
        <v>66</v>
      </c>
      <c r="S1626" s="120" t="n">
        <f aca="false">SUM(R1626-Q1626)</f>
        <v>0</v>
      </c>
      <c r="T1626" s="86" t="n">
        <v>90.42</v>
      </c>
      <c r="U1626" s="87" t="n">
        <f aca="false">T1626*15%</f>
        <v>13.563</v>
      </c>
      <c r="V1626" s="88" t="n">
        <f aca="false">ROUND(Q1626*U1626*12,0)</f>
        <v>10742</v>
      </c>
      <c r="W1626" s="89" t="n">
        <f aca="false">ROUND(Q1626*U1626*8+R1626*U1626*4,0)</f>
        <v>10742</v>
      </c>
      <c r="X1626" s="90" t="n">
        <f aca="false">W1626-V1626</f>
        <v>0</v>
      </c>
      <c r="Y1626" s="22"/>
      <c r="Z1626" s="92" t="n">
        <f aca="false">+ROUND($Q1626*U1626*8+($R1626+Y1626)*U1626*4,0)</f>
        <v>10742</v>
      </c>
      <c r="AA1626" s="93" t="n">
        <f aca="false">Z1626-W1626</f>
        <v>0</v>
      </c>
      <c r="AB1626" s="22"/>
    </row>
    <row r="1627" customFormat="false" ht="24" hidden="false" customHeight="false" outlineLevel="2" collapsed="false">
      <c r="A1627" s="94" t="s">
        <v>1778</v>
      </c>
      <c r="B1627" s="94" t="s">
        <v>4436</v>
      </c>
      <c r="C1627" s="94" t="s">
        <v>188</v>
      </c>
      <c r="D1627" s="94" t="s">
        <v>2249</v>
      </c>
      <c r="E1627" s="94" t="s">
        <v>12944</v>
      </c>
      <c r="F1627" s="95" t="s">
        <v>2250</v>
      </c>
      <c r="G1627" s="96" t="s">
        <v>12963</v>
      </c>
      <c r="H1627" s="95" t="s">
        <v>12964</v>
      </c>
      <c r="I1627" s="95" t="s">
        <v>12965</v>
      </c>
      <c r="J1627" s="95" t="s">
        <v>7253</v>
      </c>
      <c r="K1627" s="95" t="s">
        <v>7405</v>
      </c>
      <c r="L1627" s="95" t="s">
        <v>7478</v>
      </c>
      <c r="M1627" s="95" t="s">
        <v>7479</v>
      </c>
      <c r="N1627" s="95" t="s">
        <v>12966</v>
      </c>
      <c r="O1627" s="94" t="s">
        <v>7481</v>
      </c>
      <c r="P1627" s="94" t="s">
        <v>4472</v>
      </c>
      <c r="Q1627" s="85" t="n">
        <v>0</v>
      </c>
      <c r="R1627" s="98" t="n">
        <v>6</v>
      </c>
      <c r="S1627" s="120" t="n">
        <f aca="false">SUM(R1627-Q1627)</f>
        <v>6</v>
      </c>
      <c r="T1627" s="86" t="n">
        <v>90.42</v>
      </c>
      <c r="U1627" s="87" t="n">
        <f aca="false">T1627*15%</f>
        <v>13.563</v>
      </c>
      <c r="V1627" s="88" t="n">
        <f aca="false">ROUND(Q1627*U1627*12,0)</f>
        <v>0</v>
      </c>
      <c r="W1627" s="89" t="n">
        <f aca="false">ROUND(Q1627*U1627*8+R1627*U1627*4,0)</f>
        <v>326</v>
      </c>
      <c r="X1627" s="90" t="n">
        <f aca="false">W1627-V1627</f>
        <v>326</v>
      </c>
      <c r="Y1627" s="22"/>
      <c r="Z1627" s="92" t="n">
        <f aca="false">+ROUND($Q1627*U1627*8+($R1627+Y1627)*U1627*4,0)</f>
        <v>326</v>
      </c>
      <c r="AA1627" s="93" t="n">
        <f aca="false">Z1627-W1627</f>
        <v>0</v>
      </c>
      <c r="AB1627" s="22"/>
    </row>
    <row r="1628" customFormat="false" ht="36" hidden="false" customHeight="false" outlineLevel="2" collapsed="false">
      <c r="A1628" s="94" t="s">
        <v>1778</v>
      </c>
      <c r="B1628" s="94" t="s">
        <v>4436</v>
      </c>
      <c r="C1628" s="94" t="s">
        <v>199</v>
      </c>
      <c r="D1628" s="94" t="s">
        <v>2263</v>
      </c>
      <c r="E1628" s="94" t="s">
        <v>12967</v>
      </c>
      <c r="F1628" s="95" t="s">
        <v>2264</v>
      </c>
      <c r="G1628" s="96" t="s">
        <v>12968</v>
      </c>
      <c r="H1628" s="95" t="s">
        <v>12969</v>
      </c>
      <c r="I1628" s="95" t="s">
        <v>12970</v>
      </c>
      <c r="J1628" s="95" t="s">
        <v>11134</v>
      </c>
      <c r="K1628" s="95" t="s">
        <v>11376</v>
      </c>
      <c r="L1628" s="95" t="s">
        <v>11377</v>
      </c>
      <c r="M1628" s="95" t="s">
        <v>11376</v>
      </c>
      <c r="N1628" s="95" t="s">
        <v>12971</v>
      </c>
      <c r="O1628" s="94" t="s">
        <v>11451</v>
      </c>
      <c r="P1628" s="94" t="s">
        <v>4445</v>
      </c>
      <c r="Q1628" s="97" t="n">
        <v>5</v>
      </c>
      <c r="R1628" s="98" t="n">
        <v>5</v>
      </c>
      <c r="S1628" s="120" t="n">
        <f aca="false">SUM(R1628-Q1628)</f>
        <v>0</v>
      </c>
      <c r="T1628" s="86" t="n">
        <v>90.42</v>
      </c>
      <c r="U1628" s="87" t="n">
        <f aca="false">T1628*15%</f>
        <v>13.563</v>
      </c>
      <c r="V1628" s="88" t="n">
        <f aca="false">ROUND(Q1628*U1628*12,0)</f>
        <v>814</v>
      </c>
      <c r="W1628" s="89" t="n">
        <f aca="false">ROUND(Q1628*U1628*8+R1628*U1628*4,0)</f>
        <v>814</v>
      </c>
      <c r="X1628" s="90" t="n">
        <f aca="false">W1628-V1628</f>
        <v>0</v>
      </c>
      <c r="Y1628" s="22"/>
      <c r="Z1628" s="92" t="n">
        <f aca="false">+ROUND($Q1628*U1628*8+($R1628+Y1628)*U1628*4,0)</f>
        <v>814</v>
      </c>
      <c r="AA1628" s="93" t="n">
        <f aca="false">Z1628-W1628</f>
        <v>0</v>
      </c>
      <c r="AB1628" s="22"/>
    </row>
    <row r="1629" customFormat="false" ht="24" hidden="false" customHeight="false" outlineLevel="2" collapsed="false">
      <c r="A1629" s="94" t="s">
        <v>1778</v>
      </c>
      <c r="B1629" s="94" t="s">
        <v>4436</v>
      </c>
      <c r="C1629" s="94" t="s">
        <v>199</v>
      </c>
      <c r="D1629" s="94" t="s">
        <v>2267</v>
      </c>
      <c r="E1629" s="94" t="s">
        <v>12972</v>
      </c>
      <c r="F1629" s="95" t="s">
        <v>2268</v>
      </c>
      <c r="G1629" s="96" t="s">
        <v>12973</v>
      </c>
      <c r="H1629" s="95" t="s">
        <v>12974</v>
      </c>
      <c r="I1629" s="95" t="s">
        <v>12975</v>
      </c>
      <c r="J1629" s="95" t="s">
        <v>11134</v>
      </c>
      <c r="K1629" s="95" t="s">
        <v>11128</v>
      </c>
      <c r="L1629" s="95" t="s">
        <v>11600</v>
      </c>
      <c r="M1629" s="95" t="s">
        <v>11128</v>
      </c>
      <c r="N1629" s="95" t="s">
        <v>12976</v>
      </c>
      <c r="O1629" s="94" t="s">
        <v>11602</v>
      </c>
      <c r="P1629" s="94" t="s">
        <v>4445</v>
      </c>
      <c r="Q1629" s="97" t="n">
        <v>18</v>
      </c>
      <c r="R1629" s="98" t="n">
        <v>22</v>
      </c>
      <c r="S1629" s="120" t="n">
        <f aca="false">SUM(R1629-Q1629)</f>
        <v>4</v>
      </c>
      <c r="T1629" s="86" t="n">
        <v>90.42</v>
      </c>
      <c r="U1629" s="87" t="n">
        <f aca="false">T1629*15%</f>
        <v>13.563</v>
      </c>
      <c r="V1629" s="88" t="n">
        <f aca="false">ROUND(Q1629*U1629*12,0)</f>
        <v>2930</v>
      </c>
      <c r="W1629" s="89" t="n">
        <f aca="false">ROUND(Q1629*U1629*8+R1629*U1629*4,0)</f>
        <v>3147</v>
      </c>
      <c r="X1629" s="90" t="n">
        <f aca="false">W1629-V1629</f>
        <v>217</v>
      </c>
      <c r="Y1629" s="22"/>
      <c r="Z1629" s="92" t="n">
        <f aca="false">+ROUND($Q1629*U1629*8+($R1629+Y1629)*U1629*4,0)</f>
        <v>3147</v>
      </c>
      <c r="AA1629" s="93" t="n">
        <f aca="false">Z1629-W1629</f>
        <v>0</v>
      </c>
      <c r="AB1629" s="22"/>
    </row>
    <row r="1630" customFormat="false" ht="24" hidden="false" customHeight="false" outlineLevel="2" collapsed="false">
      <c r="A1630" s="94" t="s">
        <v>1778</v>
      </c>
      <c r="B1630" s="94" t="s">
        <v>4436</v>
      </c>
      <c r="C1630" s="94" t="s">
        <v>199</v>
      </c>
      <c r="D1630" s="94" t="s">
        <v>2257</v>
      </c>
      <c r="E1630" s="94" t="s">
        <v>12977</v>
      </c>
      <c r="F1630" s="95" t="s">
        <v>2258</v>
      </c>
      <c r="G1630" s="96" t="s">
        <v>12978</v>
      </c>
      <c r="H1630" s="95" t="s">
        <v>12979</v>
      </c>
      <c r="I1630" s="95" t="s">
        <v>5368</v>
      </c>
      <c r="J1630" s="95" t="s">
        <v>11134</v>
      </c>
      <c r="K1630" s="95" t="s">
        <v>11813</v>
      </c>
      <c r="L1630" s="95" t="s">
        <v>11814</v>
      </c>
      <c r="M1630" s="95" t="s">
        <v>11813</v>
      </c>
      <c r="N1630" s="95" t="s">
        <v>12980</v>
      </c>
      <c r="O1630" s="94" t="s">
        <v>11817</v>
      </c>
      <c r="P1630" s="94" t="s">
        <v>4472</v>
      </c>
      <c r="Q1630" s="97" t="n">
        <v>11</v>
      </c>
      <c r="R1630" s="98" t="n">
        <v>8</v>
      </c>
      <c r="S1630" s="120" t="n">
        <f aca="false">SUM(R1630-Q1630)</f>
        <v>-3</v>
      </c>
      <c r="T1630" s="86" t="n">
        <v>90.42</v>
      </c>
      <c r="U1630" s="87" t="n">
        <f aca="false">T1630*15%</f>
        <v>13.563</v>
      </c>
      <c r="V1630" s="88" t="n">
        <f aca="false">ROUND(Q1630*U1630*12,0)</f>
        <v>1790</v>
      </c>
      <c r="W1630" s="89" t="n">
        <f aca="false">ROUND(Q1630*U1630*8+R1630*U1630*4,0)</f>
        <v>1628</v>
      </c>
      <c r="X1630" s="90" t="n">
        <f aca="false">W1630-V1630</f>
        <v>-162</v>
      </c>
      <c r="Y1630" s="22"/>
      <c r="Z1630" s="92" t="n">
        <f aca="false">+ROUND($Q1630*U1630*8+($R1630+Y1630)*U1630*4,0)</f>
        <v>1628</v>
      </c>
      <c r="AA1630" s="93" t="n">
        <f aca="false">Z1630-W1630</f>
        <v>0</v>
      </c>
      <c r="AB1630" s="22"/>
    </row>
    <row r="1631" customFormat="false" ht="24" hidden="false" customHeight="false" outlineLevel="2" collapsed="false">
      <c r="A1631" s="94" t="s">
        <v>1778</v>
      </c>
      <c r="B1631" s="94" t="s">
        <v>4436</v>
      </c>
      <c r="C1631" s="94" t="s">
        <v>199</v>
      </c>
      <c r="D1631" s="94" t="s">
        <v>2269</v>
      </c>
      <c r="E1631" s="94" t="s">
        <v>12981</v>
      </c>
      <c r="F1631" s="95" t="s">
        <v>2270</v>
      </c>
      <c r="G1631" s="96" t="s">
        <v>12982</v>
      </c>
      <c r="H1631" s="95" t="s">
        <v>12983</v>
      </c>
      <c r="I1631" s="95" t="s">
        <v>734</v>
      </c>
      <c r="J1631" s="95" t="s">
        <v>11134</v>
      </c>
      <c r="K1631" s="95" t="s">
        <v>11813</v>
      </c>
      <c r="L1631" s="95" t="s">
        <v>11814</v>
      </c>
      <c r="M1631" s="95" t="s">
        <v>11813</v>
      </c>
      <c r="N1631" s="95" t="s">
        <v>12984</v>
      </c>
      <c r="O1631" s="94" t="s">
        <v>11817</v>
      </c>
      <c r="P1631" s="94" t="s">
        <v>4472</v>
      </c>
      <c r="Q1631" s="97" t="n">
        <v>10</v>
      </c>
      <c r="R1631" s="98" t="n">
        <v>13</v>
      </c>
      <c r="S1631" s="120" t="n">
        <f aca="false">SUM(R1631-Q1631)</f>
        <v>3</v>
      </c>
      <c r="T1631" s="86" t="n">
        <v>90.42</v>
      </c>
      <c r="U1631" s="87" t="n">
        <f aca="false">T1631*15%</f>
        <v>13.563</v>
      </c>
      <c r="V1631" s="88" t="n">
        <f aca="false">ROUND(Q1631*U1631*12,0)</f>
        <v>1628</v>
      </c>
      <c r="W1631" s="89" t="n">
        <f aca="false">ROUND(Q1631*U1631*8+R1631*U1631*4,0)</f>
        <v>1790</v>
      </c>
      <c r="X1631" s="90" t="n">
        <f aca="false">W1631-V1631</f>
        <v>162</v>
      </c>
      <c r="Y1631" s="22"/>
      <c r="Z1631" s="92" t="n">
        <f aca="false">+ROUND($Q1631*U1631*8+($R1631+Y1631)*U1631*4,0)</f>
        <v>1790</v>
      </c>
      <c r="AA1631" s="93" t="n">
        <f aca="false">Z1631-W1631</f>
        <v>0</v>
      </c>
      <c r="AB1631" s="22"/>
    </row>
    <row r="1632" customFormat="false" ht="24" hidden="false" customHeight="false" outlineLevel="2" collapsed="false">
      <c r="A1632" s="94" t="s">
        <v>1778</v>
      </c>
      <c r="B1632" s="94" t="s">
        <v>4436</v>
      </c>
      <c r="C1632" s="94" t="s">
        <v>199</v>
      </c>
      <c r="D1632" s="94" t="s">
        <v>2251</v>
      </c>
      <c r="E1632" s="94" t="s">
        <v>12985</v>
      </c>
      <c r="F1632" s="95" t="s">
        <v>2252</v>
      </c>
      <c r="G1632" s="96" t="s">
        <v>12986</v>
      </c>
      <c r="H1632" s="95" t="s">
        <v>12987</v>
      </c>
      <c r="I1632" s="95" t="s">
        <v>12988</v>
      </c>
      <c r="J1632" s="95" t="s">
        <v>11134</v>
      </c>
      <c r="K1632" s="95" t="s">
        <v>11813</v>
      </c>
      <c r="L1632" s="95" t="s">
        <v>11814</v>
      </c>
      <c r="M1632" s="95" t="s">
        <v>11813</v>
      </c>
      <c r="N1632" s="95" t="s">
        <v>12989</v>
      </c>
      <c r="O1632" s="94" t="s">
        <v>11817</v>
      </c>
      <c r="P1632" s="94" t="s">
        <v>4445</v>
      </c>
      <c r="Q1632" s="97" t="n">
        <v>13</v>
      </c>
      <c r="R1632" s="98" t="n">
        <v>22</v>
      </c>
      <c r="S1632" s="120" t="n">
        <f aca="false">SUM(R1632-Q1632)</f>
        <v>9</v>
      </c>
      <c r="T1632" s="86" t="n">
        <v>90.42</v>
      </c>
      <c r="U1632" s="87" t="n">
        <f aca="false">T1632*15%</f>
        <v>13.563</v>
      </c>
      <c r="V1632" s="88" t="n">
        <f aca="false">ROUND(Q1632*U1632*12,0)</f>
        <v>2116</v>
      </c>
      <c r="W1632" s="89" t="n">
        <f aca="false">ROUND(Q1632*U1632*8+R1632*U1632*4,0)</f>
        <v>2604</v>
      </c>
      <c r="X1632" s="90" t="n">
        <f aca="false">W1632-V1632</f>
        <v>488</v>
      </c>
      <c r="Y1632" s="22"/>
      <c r="Z1632" s="92" t="n">
        <f aca="false">+ROUND($Q1632*U1632*8+($R1632+Y1632)*U1632*4,0)</f>
        <v>2604</v>
      </c>
      <c r="AA1632" s="93" t="n">
        <f aca="false">Z1632-W1632</f>
        <v>0</v>
      </c>
      <c r="AB1632" s="22"/>
    </row>
    <row r="1633" customFormat="false" ht="24" hidden="false" customHeight="false" outlineLevel="2" collapsed="false">
      <c r="A1633" s="94" t="s">
        <v>1778</v>
      </c>
      <c r="B1633" s="94" t="s">
        <v>4436</v>
      </c>
      <c r="C1633" s="94" t="s">
        <v>199</v>
      </c>
      <c r="D1633" s="94" t="s">
        <v>2253</v>
      </c>
      <c r="E1633" s="94" t="s">
        <v>12990</v>
      </c>
      <c r="F1633" s="95" t="s">
        <v>2254</v>
      </c>
      <c r="G1633" s="96" t="s">
        <v>12991</v>
      </c>
      <c r="H1633" s="95" t="s">
        <v>12992</v>
      </c>
      <c r="I1633" s="95" t="s">
        <v>5368</v>
      </c>
      <c r="J1633" s="95" t="s">
        <v>11134</v>
      </c>
      <c r="K1633" s="95" t="s">
        <v>11813</v>
      </c>
      <c r="L1633" s="95" t="s">
        <v>11814</v>
      </c>
      <c r="M1633" s="95" t="s">
        <v>11813</v>
      </c>
      <c r="N1633" s="95" t="s">
        <v>12993</v>
      </c>
      <c r="O1633" s="94" t="s">
        <v>11817</v>
      </c>
      <c r="P1633" s="94" t="s">
        <v>4472</v>
      </c>
      <c r="Q1633" s="97" t="n">
        <v>24</v>
      </c>
      <c r="R1633" s="98" t="n">
        <v>27</v>
      </c>
      <c r="S1633" s="120" t="n">
        <f aca="false">SUM(R1633-Q1633)</f>
        <v>3</v>
      </c>
      <c r="T1633" s="86" t="n">
        <v>90.42</v>
      </c>
      <c r="U1633" s="87" t="n">
        <f aca="false">T1633*15%</f>
        <v>13.563</v>
      </c>
      <c r="V1633" s="88" t="n">
        <f aca="false">ROUND(Q1633*U1633*12,0)</f>
        <v>3906</v>
      </c>
      <c r="W1633" s="89" t="n">
        <f aca="false">ROUND(Q1633*U1633*8+R1633*U1633*4,0)</f>
        <v>4069</v>
      </c>
      <c r="X1633" s="90" t="n">
        <f aca="false">W1633-V1633</f>
        <v>163</v>
      </c>
      <c r="Y1633" s="22"/>
      <c r="Z1633" s="92" t="n">
        <f aca="false">+ROUND($Q1633*U1633*8+($R1633+Y1633)*U1633*4,0)</f>
        <v>4069</v>
      </c>
      <c r="AA1633" s="93" t="n">
        <f aca="false">Z1633-W1633</f>
        <v>0</v>
      </c>
      <c r="AB1633" s="22"/>
    </row>
    <row r="1634" customFormat="false" ht="24" hidden="false" customHeight="false" outlineLevel="2" collapsed="false">
      <c r="A1634" s="94" t="s">
        <v>1778</v>
      </c>
      <c r="B1634" s="94" t="s">
        <v>4436</v>
      </c>
      <c r="C1634" s="94" t="s">
        <v>199</v>
      </c>
      <c r="D1634" s="94" t="s">
        <v>2261</v>
      </c>
      <c r="E1634" s="94" t="s">
        <v>12994</v>
      </c>
      <c r="F1634" s="95" t="s">
        <v>2262</v>
      </c>
      <c r="G1634" s="96" t="s">
        <v>12995</v>
      </c>
      <c r="H1634" s="95" t="s">
        <v>12996</v>
      </c>
      <c r="I1634" s="95" t="s">
        <v>5368</v>
      </c>
      <c r="J1634" s="95" t="s">
        <v>11134</v>
      </c>
      <c r="K1634" s="95" t="s">
        <v>11813</v>
      </c>
      <c r="L1634" s="95" t="s">
        <v>11814</v>
      </c>
      <c r="M1634" s="95" t="s">
        <v>11813</v>
      </c>
      <c r="N1634" s="95" t="s">
        <v>12997</v>
      </c>
      <c r="O1634" s="94" t="s">
        <v>11817</v>
      </c>
      <c r="P1634" s="94" t="s">
        <v>4472</v>
      </c>
      <c r="Q1634" s="97" t="n">
        <v>8</v>
      </c>
      <c r="R1634" s="98" t="n">
        <v>8</v>
      </c>
      <c r="S1634" s="120" t="n">
        <f aca="false">SUM(R1634-Q1634)</f>
        <v>0</v>
      </c>
      <c r="T1634" s="86" t="n">
        <v>90.42</v>
      </c>
      <c r="U1634" s="87" t="n">
        <f aca="false">T1634*15%</f>
        <v>13.563</v>
      </c>
      <c r="V1634" s="88" t="n">
        <f aca="false">ROUND(Q1634*U1634*12,0)</f>
        <v>1302</v>
      </c>
      <c r="W1634" s="89" t="n">
        <f aca="false">ROUND(Q1634*U1634*8+R1634*U1634*4,0)</f>
        <v>1302</v>
      </c>
      <c r="X1634" s="90" t="n">
        <f aca="false">W1634-V1634</f>
        <v>0</v>
      </c>
      <c r="Y1634" s="22"/>
      <c r="Z1634" s="92" t="n">
        <f aca="false">+ROUND($Q1634*U1634*8+($R1634+Y1634)*U1634*4,0)</f>
        <v>1302</v>
      </c>
      <c r="AA1634" s="93" t="n">
        <f aca="false">Z1634-W1634</f>
        <v>0</v>
      </c>
      <c r="AB1634" s="22"/>
    </row>
    <row r="1635" customFormat="false" ht="24" hidden="false" customHeight="false" outlineLevel="2" collapsed="false">
      <c r="A1635" s="94" t="s">
        <v>1778</v>
      </c>
      <c r="B1635" s="94" t="s">
        <v>4436</v>
      </c>
      <c r="C1635" s="94" t="s">
        <v>199</v>
      </c>
      <c r="D1635" s="94" t="s">
        <v>2255</v>
      </c>
      <c r="E1635" s="94" t="s">
        <v>12998</v>
      </c>
      <c r="F1635" s="95" t="s">
        <v>2256</v>
      </c>
      <c r="G1635" s="96" t="s">
        <v>12999</v>
      </c>
      <c r="H1635" s="95" t="s">
        <v>13000</v>
      </c>
      <c r="I1635" s="95" t="s">
        <v>13001</v>
      </c>
      <c r="J1635" s="95" t="s">
        <v>11134</v>
      </c>
      <c r="K1635" s="95" t="s">
        <v>11813</v>
      </c>
      <c r="L1635" s="95" t="s">
        <v>11814</v>
      </c>
      <c r="M1635" s="95" t="s">
        <v>11813</v>
      </c>
      <c r="N1635" s="95" t="s">
        <v>13002</v>
      </c>
      <c r="O1635" s="94" t="s">
        <v>11817</v>
      </c>
      <c r="P1635" s="94" t="s">
        <v>4445</v>
      </c>
      <c r="Q1635" s="97" t="n">
        <v>14</v>
      </c>
      <c r="R1635" s="98" t="n">
        <v>18</v>
      </c>
      <c r="S1635" s="120" t="n">
        <f aca="false">SUM(R1635-Q1635)</f>
        <v>4</v>
      </c>
      <c r="T1635" s="86" t="n">
        <v>90.42</v>
      </c>
      <c r="U1635" s="87" t="n">
        <f aca="false">T1635*15%</f>
        <v>13.563</v>
      </c>
      <c r="V1635" s="88" t="n">
        <f aca="false">ROUND(Q1635*U1635*12,0)</f>
        <v>2279</v>
      </c>
      <c r="W1635" s="89" t="n">
        <f aca="false">ROUND(Q1635*U1635*8+R1635*U1635*4,0)</f>
        <v>2496</v>
      </c>
      <c r="X1635" s="90" t="n">
        <f aca="false">W1635-V1635</f>
        <v>217</v>
      </c>
      <c r="Y1635" s="22"/>
      <c r="Z1635" s="92" t="n">
        <f aca="false">+ROUND($Q1635*U1635*8+($R1635+Y1635)*U1635*4,0)</f>
        <v>2496</v>
      </c>
      <c r="AA1635" s="93" t="n">
        <f aca="false">Z1635-W1635</f>
        <v>0</v>
      </c>
      <c r="AB1635" s="22"/>
    </row>
    <row r="1636" customFormat="false" ht="24" hidden="false" customHeight="false" outlineLevel="2" collapsed="false">
      <c r="A1636" s="94" t="s">
        <v>1778</v>
      </c>
      <c r="B1636" s="94" t="s">
        <v>4436</v>
      </c>
      <c r="C1636" s="94" t="s">
        <v>199</v>
      </c>
      <c r="D1636" s="94" t="s">
        <v>2271</v>
      </c>
      <c r="E1636" s="94" t="s">
        <v>13003</v>
      </c>
      <c r="F1636" s="95" t="s">
        <v>2272</v>
      </c>
      <c r="G1636" s="96" t="s">
        <v>13004</v>
      </c>
      <c r="H1636" s="95" t="s">
        <v>13005</v>
      </c>
      <c r="I1636" s="95" t="s">
        <v>13006</v>
      </c>
      <c r="J1636" s="95" t="s">
        <v>11134</v>
      </c>
      <c r="K1636" s="95" t="s">
        <v>12174</v>
      </c>
      <c r="L1636" s="95" t="s">
        <v>12196</v>
      </c>
      <c r="M1636" s="95" t="s">
        <v>12174</v>
      </c>
      <c r="N1636" s="95" t="s">
        <v>13007</v>
      </c>
      <c r="O1636" s="94" t="s">
        <v>12198</v>
      </c>
      <c r="P1636" s="94" t="s">
        <v>4445</v>
      </c>
      <c r="Q1636" s="97" t="n">
        <v>1</v>
      </c>
      <c r="R1636" s="98" t="n">
        <v>4</v>
      </c>
      <c r="S1636" s="120" t="n">
        <f aca="false">SUM(R1636-Q1636)</f>
        <v>3</v>
      </c>
      <c r="T1636" s="86" t="n">
        <v>90.42</v>
      </c>
      <c r="U1636" s="87" t="n">
        <f aca="false">T1636*15%</f>
        <v>13.563</v>
      </c>
      <c r="V1636" s="88" t="n">
        <f aca="false">ROUND(Q1636*U1636*12,0)</f>
        <v>163</v>
      </c>
      <c r="W1636" s="89" t="n">
        <f aca="false">ROUND(Q1636*U1636*8+R1636*U1636*4,0)</f>
        <v>326</v>
      </c>
      <c r="X1636" s="90" t="n">
        <f aca="false">W1636-V1636</f>
        <v>163</v>
      </c>
      <c r="Y1636" s="22"/>
      <c r="Z1636" s="92" t="n">
        <f aca="false">+ROUND($Q1636*U1636*8+($R1636+Y1636)*U1636*4,0)</f>
        <v>326</v>
      </c>
      <c r="AA1636" s="93" t="n">
        <f aca="false">Z1636-W1636</f>
        <v>0</v>
      </c>
      <c r="AB1636" s="22"/>
    </row>
    <row r="1637" customFormat="false" ht="48" hidden="false" customHeight="false" outlineLevel="2" collapsed="false">
      <c r="A1637" s="94" t="s">
        <v>1778</v>
      </c>
      <c r="B1637" s="94" t="s">
        <v>5417</v>
      </c>
      <c r="C1637" s="94" t="s">
        <v>199</v>
      </c>
      <c r="D1637" s="94" t="s">
        <v>2259</v>
      </c>
      <c r="E1637" s="94" t="s">
        <v>13008</v>
      </c>
      <c r="F1637" s="95" t="s">
        <v>2260</v>
      </c>
      <c r="G1637" s="96" t="s">
        <v>13009</v>
      </c>
      <c r="H1637" s="95" t="s">
        <v>13010</v>
      </c>
      <c r="I1637" s="95" t="s">
        <v>13011</v>
      </c>
      <c r="J1637" s="95" t="s">
        <v>11134</v>
      </c>
      <c r="K1637" s="95" t="s">
        <v>11120</v>
      </c>
      <c r="L1637" s="95" t="s">
        <v>12504</v>
      </c>
      <c r="M1637" s="95" t="s">
        <v>11120</v>
      </c>
      <c r="N1637" s="95" t="s">
        <v>13012</v>
      </c>
      <c r="O1637" s="94" t="s">
        <v>12501</v>
      </c>
      <c r="P1637" s="94" t="s">
        <v>4445</v>
      </c>
      <c r="Q1637" s="97" t="n">
        <v>5</v>
      </c>
      <c r="R1637" s="98" t="n">
        <v>3</v>
      </c>
      <c r="S1637" s="120" t="n">
        <f aca="false">SUM(R1637-Q1637)</f>
        <v>-2</v>
      </c>
      <c r="T1637" s="86" t="n">
        <v>90.42</v>
      </c>
      <c r="U1637" s="87" t="n">
        <f aca="false">T1637*15%</f>
        <v>13.563</v>
      </c>
      <c r="V1637" s="88" t="n">
        <f aca="false">ROUND(Q1637*U1637*12,0)</f>
        <v>814</v>
      </c>
      <c r="W1637" s="89" t="n">
        <f aca="false">ROUND(Q1637*U1637*8+R1637*U1637*4,0)</f>
        <v>705</v>
      </c>
      <c r="X1637" s="90" t="n">
        <f aca="false">W1637-V1637</f>
        <v>-109</v>
      </c>
      <c r="Y1637" s="22"/>
      <c r="Z1637" s="92" t="n">
        <f aca="false">+ROUND($Q1637*U1637*8+($R1637+Y1637)*U1637*4,0)</f>
        <v>705</v>
      </c>
      <c r="AA1637" s="93" t="n">
        <f aca="false">Z1637-W1637</f>
        <v>0</v>
      </c>
      <c r="AB1637" s="22"/>
    </row>
    <row r="1638" customFormat="false" ht="24" hidden="false" customHeight="false" outlineLevel="2" collapsed="false">
      <c r="A1638" s="94" t="s">
        <v>1778</v>
      </c>
      <c r="B1638" s="94" t="s">
        <v>4436</v>
      </c>
      <c r="C1638" s="94" t="s">
        <v>199</v>
      </c>
      <c r="D1638" s="94" t="s">
        <v>2265</v>
      </c>
      <c r="E1638" s="94" t="s">
        <v>13013</v>
      </c>
      <c r="F1638" s="95" t="s">
        <v>2266</v>
      </c>
      <c r="G1638" s="96" t="s">
        <v>13014</v>
      </c>
      <c r="H1638" s="95" t="s">
        <v>13015</v>
      </c>
      <c r="I1638" s="95" t="s">
        <v>5368</v>
      </c>
      <c r="J1638" s="95" t="s">
        <v>11134</v>
      </c>
      <c r="K1638" s="95" t="s">
        <v>11120</v>
      </c>
      <c r="L1638" s="95" t="s">
        <v>12512</v>
      </c>
      <c r="M1638" s="95" t="s">
        <v>11120</v>
      </c>
      <c r="N1638" s="95" t="s">
        <v>13016</v>
      </c>
      <c r="O1638" s="94" t="s">
        <v>12501</v>
      </c>
      <c r="P1638" s="94" t="s">
        <v>4445</v>
      </c>
      <c r="Q1638" s="97" t="n">
        <v>3</v>
      </c>
      <c r="R1638" s="98" t="n">
        <v>3</v>
      </c>
      <c r="S1638" s="120" t="n">
        <f aca="false">SUM(R1638-Q1638)</f>
        <v>0</v>
      </c>
      <c r="T1638" s="86" t="n">
        <v>90.42</v>
      </c>
      <c r="U1638" s="87" t="n">
        <f aca="false">T1638*15%</f>
        <v>13.563</v>
      </c>
      <c r="V1638" s="88" t="n">
        <f aca="false">ROUND(Q1638*U1638*12,0)</f>
        <v>488</v>
      </c>
      <c r="W1638" s="89" t="n">
        <f aca="false">ROUND(Q1638*U1638*8+R1638*U1638*4,0)</f>
        <v>488</v>
      </c>
      <c r="X1638" s="90" t="n">
        <f aca="false">W1638-V1638</f>
        <v>0</v>
      </c>
      <c r="Y1638" s="22"/>
      <c r="Z1638" s="92" t="n">
        <f aca="false">+ROUND($Q1638*U1638*8+($R1638+Y1638)*U1638*4,0)</f>
        <v>488</v>
      </c>
      <c r="AA1638" s="93" t="n">
        <f aca="false">Z1638-W1638</f>
        <v>0</v>
      </c>
      <c r="AB1638" s="22"/>
    </row>
    <row r="1639" customFormat="false" ht="24" hidden="false" customHeight="false" outlineLevel="2" collapsed="false">
      <c r="A1639" s="94" t="s">
        <v>1778</v>
      </c>
      <c r="B1639" s="94" t="s">
        <v>5417</v>
      </c>
      <c r="C1639" s="94" t="s">
        <v>199</v>
      </c>
      <c r="D1639" s="94" t="s">
        <v>2261</v>
      </c>
      <c r="E1639" s="94" t="s">
        <v>12994</v>
      </c>
      <c r="F1639" s="95" t="s">
        <v>2262</v>
      </c>
      <c r="G1639" s="95" t="s">
        <v>13017</v>
      </c>
      <c r="H1639" s="95" t="s">
        <v>12996</v>
      </c>
      <c r="I1639" s="95" t="s">
        <v>7216</v>
      </c>
      <c r="J1639" s="95" t="s">
        <v>11134</v>
      </c>
      <c r="K1639" s="95" t="s">
        <v>11813</v>
      </c>
      <c r="L1639" s="95" t="s">
        <v>11814</v>
      </c>
      <c r="M1639" s="95" t="s">
        <v>11813</v>
      </c>
      <c r="N1639" s="95" t="s">
        <v>12997</v>
      </c>
      <c r="O1639" s="94" t="s">
        <v>11817</v>
      </c>
      <c r="P1639" s="94" t="s">
        <v>4472</v>
      </c>
      <c r="Q1639" s="97" t="n">
        <v>0</v>
      </c>
      <c r="R1639" s="98" t="n">
        <v>0</v>
      </c>
      <c r="S1639" s="120" t="n">
        <f aca="false">SUM(R1639-Q1639)</f>
        <v>0</v>
      </c>
      <c r="T1639" s="86" t="n">
        <v>90.42</v>
      </c>
      <c r="U1639" s="87" t="n">
        <f aca="false">T1639*15%</f>
        <v>13.563</v>
      </c>
      <c r="V1639" s="88" t="n">
        <f aca="false">ROUND(Q1639*U1639*12,0)</f>
        <v>0</v>
      </c>
      <c r="W1639" s="89" t="n">
        <f aca="false">ROUND(Q1639*U1639*8+R1639*U1639*4,0)</f>
        <v>0</v>
      </c>
      <c r="X1639" s="90" t="n">
        <f aca="false">W1639-V1639</f>
        <v>0</v>
      </c>
      <c r="Y1639" s="22"/>
      <c r="Z1639" s="92" t="n">
        <f aca="false">+ROUND($Q1639*U1639*8+($R1639+Y1639)*U1639*4,0)</f>
        <v>0</v>
      </c>
      <c r="AA1639" s="93" t="n">
        <f aca="false">Z1639-W1639</f>
        <v>0</v>
      </c>
      <c r="AB1639" s="22"/>
    </row>
    <row r="1640" customFormat="false" ht="24" hidden="false" customHeight="false" outlineLevel="2" collapsed="false">
      <c r="A1640" s="94" t="s">
        <v>1778</v>
      </c>
      <c r="B1640" s="94" t="s">
        <v>4436</v>
      </c>
      <c r="C1640" s="94" t="s">
        <v>199</v>
      </c>
      <c r="D1640" s="94" t="s">
        <v>2273</v>
      </c>
      <c r="E1640" s="94" t="s">
        <v>13018</v>
      </c>
      <c r="F1640" s="95" t="s">
        <v>2274</v>
      </c>
      <c r="G1640" s="96" t="s">
        <v>13019</v>
      </c>
      <c r="H1640" s="95" t="s">
        <v>13020</v>
      </c>
      <c r="I1640" s="95" t="s">
        <v>5368</v>
      </c>
      <c r="J1640" s="95" t="s">
        <v>11134</v>
      </c>
      <c r="K1640" s="95" t="s">
        <v>12174</v>
      </c>
      <c r="L1640" s="95" t="s">
        <v>12196</v>
      </c>
      <c r="M1640" s="95" t="s">
        <v>12174</v>
      </c>
      <c r="N1640" s="95" t="s">
        <v>13021</v>
      </c>
      <c r="O1640" s="94" t="s">
        <v>12198</v>
      </c>
      <c r="P1640" s="94" t="s">
        <v>4445</v>
      </c>
      <c r="Q1640" s="97" t="n">
        <v>4</v>
      </c>
      <c r="R1640" s="98" t="n">
        <v>0</v>
      </c>
      <c r="S1640" s="120" t="n">
        <f aca="false">SUM(R1640-Q1640)</f>
        <v>-4</v>
      </c>
      <c r="T1640" s="86" t="n">
        <v>90.42</v>
      </c>
      <c r="U1640" s="87" t="n">
        <f aca="false">T1640*15%</f>
        <v>13.563</v>
      </c>
      <c r="V1640" s="88" t="n">
        <f aca="false">ROUND(Q1640*U1640*12,0)</f>
        <v>651</v>
      </c>
      <c r="W1640" s="89" t="n">
        <f aca="false">ROUND(Q1640*U1640*8+R1640*U1640*4,0)</f>
        <v>434</v>
      </c>
      <c r="X1640" s="90" t="n">
        <f aca="false">W1640-V1640</f>
        <v>-217</v>
      </c>
      <c r="Y1640" s="22"/>
      <c r="Z1640" s="92" t="n">
        <f aca="false">+ROUND($Q1640*U1640*8+($R1640+Y1640)*U1640*4,0)</f>
        <v>434</v>
      </c>
      <c r="AA1640" s="93" t="n">
        <f aca="false">Z1640-W1640</f>
        <v>0</v>
      </c>
      <c r="AB1640" s="22"/>
    </row>
    <row r="1641" customFormat="false" ht="24" hidden="false" customHeight="false" outlineLevel="2" collapsed="false">
      <c r="A1641" s="94" t="s">
        <v>1778</v>
      </c>
      <c r="B1641" s="94" t="s">
        <v>4436</v>
      </c>
      <c r="C1641" s="94" t="s">
        <v>199</v>
      </c>
      <c r="D1641" s="94" t="s">
        <v>2275</v>
      </c>
      <c r="E1641" s="94" t="s">
        <v>13022</v>
      </c>
      <c r="F1641" s="95" t="s">
        <v>2276</v>
      </c>
      <c r="G1641" s="95" t="s">
        <v>13023</v>
      </c>
      <c r="H1641" s="95" t="s">
        <v>13024</v>
      </c>
      <c r="I1641" s="95" t="s">
        <v>5368</v>
      </c>
      <c r="J1641" s="95" t="s">
        <v>11134</v>
      </c>
      <c r="K1641" s="95" t="s">
        <v>12005</v>
      </c>
      <c r="L1641" s="95" t="s">
        <v>12114</v>
      </c>
      <c r="M1641" s="95" t="s">
        <v>12005</v>
      </c>
      <c r="N1641" s="95" t="s">
        <v>13025</v>
      </c>
      <c r="O1641" s="94" t="s">
        <v>12150</v>
      </c>
      <c r="P1641" s="94" t="s">
        <v>4445</v>
      </c>
      <c r="Q1641" s="85" t="n">
        <v>0</v>
      </c>
      <c r="R1641" s="98" t="n">
        <v>0</v>
      </c>
      <c r="S1641" s="120" t="n">
        <f aca="false">SUM(R1641-Q1641)</f>
        <v>0</v>
      </c>
      <c r="T1641" s="86" t="n">
        <v>90.42</v>
      </c>
      <c r="U1641" s="87" t="n">
        <f aca="false">T1641*15%</f>
        <v>13.563</v>
      </c>
      <c r="V1641" s="88" t="n">
        <f aca="false">ROUND(Q1641*U1641*12,0)</f>
        <v>0</v>
      </c>
      <c r="W1641" s="89" t="n">
        <f aca="false">ROUND(Q1641*U1641*8+R1641*U1641*4,0)</f>
        <v>0</v>
      </c>
      <c r="X1641" s="90" t="n">
        <f aca="false">W1641-V1641</f>
        <v>0</v>
      </c>
      <c r="Y1641" s="22"/>
      <c r="Z1641" s="92" t="n">
        <f aca="false">+ROUND($Q1641*U1641*8+($R1641+Y1641)*U1641*4,0)</f>
        <v>0</v>
      </c>
      <c r="AA1641" s="93" t="n">
        <f aca="false">Z1641-W1641</f>
        <v>0</v>
      </c>
      <c r="AB1641" s="22"/>
    </row>
    <row r="1642" customFormat="false" ht="24" hidden="false" customHeight="false" outlineLevel="2" collapsed="false">
      <c r="A1642" s="94" t="s">
        <v>1778</v>
      </c>
      <c r="B1642" s="94" t="s">
        <v>4436</v>
      </c>
      <c r="C1642" s="94" t="s">
        <v>199</v>
      </c>
      <c r="D1642" s="94" t="s">
        <v>2273</v>
      </c>
      <c r="E1642" s="94" t="s">
        <v>13018</v>
      </c>
      <c r="F1642" s="95" t="s">
        <v>2274</v>
      </c>
      <c r="G1642" s="96" t="s">
        <v>13026</v>
      </c>
      <c r="H1642" s="95" t="s">
        <v>13020</v>
      </c>
      <c r="I1642" s="95" t="s">
        <v>5368</v>
      </c>
      <c r="J1642" s="95" t="s">
        <v>11134</v>
      </c>
      <c r="K1642" s="95" t="s">
        <v>12174</v>
      </c>
      <c r="L1642" s="95" t="s">
        <v>12196</v>
      </c>
      <c r="M1642" s="95" t="s">
        <v>12174</v>
      </c>
      <c r="N1642" s="95" t="s">
        <v>13021</v>
      </c>
      <c r="O1642" s="94" t="s">
        <v>12198</v>
      </c>
      <c r="P1642" s="94" t="s">
        <v>4472</v>
      </c>
      <c r="Q1642" s="85" t="n">
        <v>0</v>
      </c>
      <c r="R1642" s="98" t="n">
        <v>8</v>
      </c>
      <c r="S1642" s="120" t="n">
        <f aca="false">SUM(R1642-Q1642)</f>
        <v>8</v>
      </c>
      <c r="T1642" s="86" t="n">
        <v>90.42</v>
      </c>
      <c r="U1642" s="87" t="n">
        <f aca="false">T1642*15%</f>
        <v>13.563</v>
      </c>
      <c r="V1642" s="88" t="n">
        <f aca="false">ROUND(Q1642*U1642*12,0)</f>
        <v>0</v>
      </c>
      <c r="W1642" s="89" t="n">
        <f aca="false">ROUND(Q1642*U1642*8+R1642*U1642*4,0)</f>
        <v>434</v>
      </c>
      <c r="X1642" s="90" t="n">
        <f aca="false">W1642-V1642</f>
        <v>434</v>
      </c>
      <c r="Y1642" s="22"/>
      <c r="Z1642" s="92" t="n">
        <f aca="false">+ROUND($Q1642*U1642*8+($R1642+Y1642)*U1642*4,0)</f>
        <v>434</v>
      </c>
      <c r="AA1642" s="93" t="n">
        <f aca="false">Z1642-W1642</f>
        <v>0</v>
      </c>
      <c r="AB1642" s="22"/>
    </row>
    <row r="1643" customFormat="false" ht="16.15" hidden="false" customHeight="true" outlineLevel="1" collapsed="false">
      <c r="A1643" s="121" t="s">
        <v>13027</v>
      </c>
      <c r="B1643" s="112"/>
      <c r="C1643" s="112"/>
      <c r="D1643" s="112"/>
      <c r="E1643" s="112"/>
      <c r="F1643" s="111"/>
      <c r="G1643" s="111"/>
      <c r="H1643" s="95"/>
      <c r="I1643" s="111"/>
      <c r="J1643" s="111"/>
      <c r="K1643" s="111"/>
      <c r="L1643" s="111"/>
      <c r="M1643" s="111"/>
      <c r="N1643" s="111"/>
      <c r="O1643" s="112"/>
      <c r="P1643" s="112"/>
      <c r="Q1643" s="113" t="n">
        <f aca="false">SUBTOTAL(9,Q1273:Q1642)</f>
        <v>7292</v>
      </c>
      <c r="R1643" s="114" t="n">
        <f aca="false">SUBTOTAL(9,R1273:R1642)</f>
        <v>7451</v>
      </c>
      <c r="S1643" s="113" t="n">
        <f aca="false">SUBTOTAL(9,S1273:S1642)</f>
        <v>159</v>
      </c>
      <c r="T1643" s="115"/>
      <c r="U1643" s="113"/>
      <c r="V1643" s="115" t="n">
        <f aca="false">SUBTOTAL(9,V1273:V1642)</f>
        <v>1186820</v>
      </c>
      <c r="W1643" s="115" t="n">
        <f aca="false">SUBTOTAL(9,W1273:W1642)</f>
        <v>1195453</v>
      </c>
      <c r="X1643" s="116" t="n">
        <f aca="false">SUBTOTAL(9,X1273:X1642)</f>
        <v>8633</v>
      </c>
      <c r="Y1643" s="117" t="n">
        <f aca="false">SUBTOTAL(9,Y1273:Y1642)</f>
        <v>0</v>
      </c>
      <c r="Z1643" s="122" t="n">
        <f aca="false">SUBTOTAL(9,Z1273:Z1642)</f>
        <v>1195453</v>
      </c>
      <c r="AA1643" s="122" t="n">
        <f aca="false">SUBTOTAL(9,AA1273:AA1642)</f>
        <v>0</v>
      </c>
      <c r="AB1643" s="35"/>
    </row>
    <row r="1644" customFormat="false" ht="24" hidden="false" customHeight="false" outlineLevel="2" collapsed="false">
      <c r="A1644" s="22" t="s">
        <v>2278</v>
      </c>
      <c r="B1644" s="22" t="s">
        <v>4399</v>
      </c>
      <c r="C1644" s="22" t="s">
        <v>12</v>
      </c>
      <c r="D1644" s="22" t="s">
        <v>2279</v>
      </c>
      <c r="E1644" s="22" t="n">
        <v>99000006</v>
      </c>
      <c r="F1644" s="23" t="s">
        <v>2280</v>
      </c>
      <c r="G1644" s="82" t="n">
        <v>27987</v>
      </c>
      <c r="H1644" s="23" t="n">
        <v>27987</v>
      </c>
      <c r="I1644" s="23" t="s">
        <v>4406</v>
      </c>
      <c r="J1644" s="23" t="s">
        <v>2278</v>
      </c>
      <c r="K1644" s="23" t="s">
        <v>13028</v>
      </c>
      <c r="L1644" s="23" t="s">
        <v>13029</v>
      </c>
      <c r="M1644" s="23" t="s">
        <v>13030</v>
      </c>
      <c r="N1644" s="23" t="s">
        <v>13031</v>
      </c>
      <c r="O1644" s="22" t="n">
        <v>517097</v>
      </c>
      <c r="P1644" s="22" t="s">
        <v>4405</v>
      </c>
      <c r="Q1644" s="119" t="n">
        <v>10</v>
      </c>
      <c r="R1644" s="84" t="n">
        <v>5</v>
      </c>
      <c r="S1644" s="120" t="n">
        <f aca="false">SUM(R1644-Q1644)</f>
        <v>-5</v>
      </c>
      <c r="T1644" s="86" t="n">
        <v>90.42</v>
      </c>
      <c r="U1644" s="87" t="n">
        <f aca="false">T1644*15%</f>
        <v>13.563</v>
      </c>
      <c r="V1644" s="88" t="n">
        <f aca="false">ROUND(Q1644*U1644*12,0)</f>
        <v>1628</v>
      </c>
      <c r="W1644" s="89" t="n">
        <f aca="false">ROUND(Q1644*U1644*8+R1644*U1644*4,0)</f>
        <v>1356</v>
      </c>
      <c r="X1644" s="90" t="n">
        <f aca="false">W1644-V1644</f>
        <v>-272</v>
      </c>
      <c r="Y1644" s="22"/>
      <c r="Z1644" s="92" t="n">
        <f aca="false">+ROUND($Q1644*U1644*8+($R1644+Y1644)*U1644*4,0)</f>
        <v>1356</v>
      </c>
      <c r="AA1644" s="93" t="n">
        <f aca="false">Z1644-W1644</f>
        <v>0</v>
      </c>
      <c r="AB1644" s="22"/>
    </row>
    <row r="1645" customFormat="false" ht="36" hidden="false" customHeight="false" outlineLevel="2" collapsed="false">
      <c r="A1645" s="22" t="s">
        <v>2278</v>
      </c>
      <c r="B1645" s="22" t="s">
        <v>4399</v>
      </c>
      <c r="C1645" s="22" t="s">
        <v>12</v>
      </c>
      <c r="D1645" s="22" t="s">
        <v>2279</v>
      </c>
      <c r="E1645" s="22" t="n">
        <v>99000006</v>
      </c>
      <c r="F1645" s="23" t="s">
        <v>2280</v>
      </c>
      <c r="G1645" s="82" t="n">
        <v>163023</v>
      </c>
      <c r="H1645" s="23" t="n">
        <v>163023</v>
      </c>
      <c r="I1645" s="23" t="s">
        <v>13032</v>
      </c>
      <c r="J1645" s="23" t="s">
        <v>2278</v>
      </c>
      <c r="K1645" s="23" t="s">
        <v>13033</v>
      </c>
      <c r="L1645" s="23" t="s">
        <v>13034</v>
      </c>
      <c r="M1645" s="23" t="s">
        <v>13033</v>
      </c>
      <c r="N1645" s="23" t="s">
        <v>13035</v>
      </c>
      <c r="O1645" s="22" t="n">
        <v>511218</v>
      </c>
      <c r="P1645" s="22" t="s">
        <v>4405</v>
      </c>
      <c r="Q1645" s="119" t="n">
        <v>26</v>
      </c>
      <c r="R1645" s="84" t="n">
        <v>25</v>
      </c>
      <c r="S1645" s="120" t="n">
        <f aca="false">SUM(R1645-Q1645)</f>
        <v>-1</v>
      </c>
      <c r="T1645" s="86" t="n">
        <v>90.42</v>
      </c>
      <c r="U1645" s="87" t="n">
        <f aca="false">T1645*15%</f>
        <v>13.563</v>
      </c>
      <c r="V1645" s="88" t="n">
        <f aca="false">ROUND(Q1645*U1645*12,0)</f>
        <v>4232</v>
      </c>
      <c r="W1645" s="89" t="n">
        <f aca="false">ROUND(Q1645*U1645*8+R1645*U1645*4,0)</f>
        <v>4177</v>
      </c>
      <c r="X1645" s="90" t="n">
        <f aca="false">W1645-V1645</f>
        <v>-55</v>
      </c>
      <c r="Y1645" s="22"/>
      <c r="Z1645" s="92" t="n">
        <f aca="false">+ROUND($Q1645*U1645*8+($R1645+Y1645)*U1645*4,0)</f>
        <v>4177</v>
      </c>
      <c r="AA1645" s="93" t="n">
        <f aca="false">Z1645-W1645</f>
        <v>0</v>
      </c>
      <c r="AB1645" s="22"/>
    </row>
    <row r="1646" customFormat="false" ht="36" hidden="false" customHeight="false" outlineLevel="2" collapsed="false">
      <c r="A1646" s="22" t="s">
        <v>2278</v>
      </c>
      <c r="B1646" s="22" t="s">
        <v>4399</v>
      </c>
      <c r="C1646" s="22" t="s">
        <v>12</v>
      </c>
      <c r="D1646" s="22" t="s">
        <v>2279</v>
      </c>
      <c r="E1646" s="22" t="n">
        <v>99000006</v>
      </c>
      <c r="F1646" s="23" t="s">
        <v>2280</v>
      </c>
      <c r="G1646" s="82" t="n">
        <v>163091</v>
      </c>
      <c r="H1646" s="23" t="n">
        <v>163091</v>
      </c>
      <c r="I1646" s="23" t="s">
        <v>13036</v>
      </c>
      <c r="J1646" s="23" t="s">
        <v>2278</v>
      </c>
      <c r="K1646" s="23" t="s">
        <v>13037</v>
      </c>
      <c r="L1646" s="23" t="s">
        <v>13038</v>
      </c>
      <c r="M1646" s="23" t="s">
        <v>13039</v>
      </c>
      <c r="N1646" s="23" t="s">
        <v>13040</v>
      </c>
      <c r="O1646" s="22" t="n">
        <v>516970</v>
      </c>
      <c r="P1646" s="22" t="s">
        <v>4405</v>
      </c>
      <c r="Q1646" s="119" t="n">
        <v>6</v>
      </c>
      <c r="R1646" s="84" t="n">
        <v>5</v>
      </c>
      <c r="S1646" s="120" t="n">
        <f aca="false">SUM(R1646-Q1646)</f>
        <v>-1</v>
      </c>
      <c r="T1646" s="86" t="n">
        <v>90.42</v>
      </c>
      <c r="U1646" s="87" t="n">
        <f aca="false">T1646*15%</f>
        <v>13.563</v>
      </c>
      <c r="V1646" s="88" t="n">
        <f aca="false">ROUND(Q1646*U1646*12,0)</f>
        <v>977</v>
      </c>
      <c r="W1646" s="89" t="n">
        <f aca="false">ROUND(Q1646*U1646*8+R1646*U1646*4,0)</f>
        <v>922</v>
      </c>
      <c r="X1646" s="90" t="n">
        <f aca="false">W1646-V1646</f>
        <v>-55</v>
      </c>
      <c r="Y1646" s="22"/>
      <c r="Z1646" s="92" t="n">
        <f aca="false">+ROUND($Q1646*U1646*8+($R1646+Y1646)*U1646*4,0)</f>
        <v>922</v>
      </c>
      <c r="AA1646" s="93" t="n">
        <f aca="false">Z1646-W1646</f>
        <v>0</v>
      </c>
      <c r="AB1646" s="22"/>
    </row>
    <row r="1647" customFormat="false" ht="24" hidden="false" customHeight="false" outlineLevel="2" collapsed="false">
      <c r="A1647" s="22" t="s">
        <v>2278</v>
      </c>
      <c r="B1647" s="22" t="s">
        <v>4399</v>
      </c>
      <c r="C1647" s="22" t="s">
        <v>12</v>
      </c>
      <c r="D1647" s="22" t="s">
        <v>2279</v>
      </c>
      <c r="E1647" s="22" t="n">
        <v>99000006</v>
      </c>
      <c r="F1647" s="23" t="s">
        <v>2280</v>
      </c>
      <c r="G1647" s="82" t="n">
        <v>35673109</v>
      </c>
      <c r="H1647" s="23" t="n">
        <v>35673109</v>
      </c>
      <c r="I1647" s="23" t="s">
        <v>13041</v>
      </c>
      <c r="J1647" s="23" t="s">
        <v>2278</v>
      </c>
      <c r="K1647" s="23" t="s">
        <v>13042</v>
      </c>
      <c r="L1647" s="23" t="s">
        <v>13043</v>
      </c>
      <c r="M1647" s="23" t="s">
        <v>13044</v>
      </c>
      <c r="N1647" s="23" t="s">
        <v>13045</v>
      </c>
      <c r="O1647" s="22" t="n">
        <v>509086</v>
      </c>
      <c r="P1647" s="22" t="s">
        <v>4405</v>
      </c>
      <c r="Q1647" s="119" t="n">
        <v>2</v>
      </c>
      <c r="R1647" s="84" t="n">
        <v>2</v>
      </c>
      <c r="S1647" s="120" t="n">
        <f aca="false">SUM(R1647-Q1647)</f>
        <v>0</v>
      </c>
      <c r="T1647" s="86" t="n">
        <v>90.42</v>
      </c>
      <c r="U1647" s="87" t="n">
        <f aca="false">T1647*15%</f>
        <v>13.563</v>
      </c>
      <c r="V1647" s="88" t="n">
        <f aca="false">ROUND(Q1647*U1647*12,0)</f>
        <v>326</v>
      </c>
      <c r="W1647" s="89" t="n">
        <f aca="false">ROUND(Q1647*U1647*8+R1647*U1647*4,0)</f>
        <v>326</v>
      </c>
      <c r="X1647" s="90" t="n">
        <f aca="false">W1647-V1647</f>
        <v>0</v>
      </c>
      <c r="Y1647" s="22"/>
      <c r="Z1647" s="92" t="n">
        <f aca="false">+ROUND($Q1647*U1647*8+($R1647+Y1647)*U1647*4,0)</f>
        <v>326</v>
      </c>
      <c r="AA1647" s="93" t="n">
        <f aca="false">Z1647-W1647</f>
        <v>0</v>
      </c>
      <c r="AB1647" s="22"/>
    </row>
    <row r="1648" customFormat="false" ht="24" hidden="false" customHeight="false" outlineLevel="2" collapsed="false">
      <c r="A1648" s="22" t="s">
        <v>2278</v>
      </c>
      <c r="B1648" s="22" t="s">
        <v>4399</v>
      </c>
      <c r="C1648" s="22" t="s">
        <v>12</v>
      </c>
      <c r="D1648" s="22" t="s">
        <v>2279</v>
      </c>
      <c r="E1648" s="22" t="n">
        <v>99000006</v>
      </c>
      <c r="F1648" s="23" t="s">
        <v>2280</v>
      </c>
      <c r="G1648" s="82" t="n">
        <v>37888579</v>
      </c>
      <c r="H1648" s="23" t="n">
        <v>37888579</v>
      </c>
      <c r="I1648" s="23" t="s">
        <v>13046</v>
      </c>
      <c r="J1648" s="23" t="s">
        <v>2278</v>
      </c>
      <c r="K1648" s="23" t="s">
        <v>13033</v>
      </c>
      <c r="L1648" s="23" t="s">
        <v>13047</v>
      </c>
      <c r="M1648" s="23" t="s">
        <v>13033</v>
      </c>
      <c r="N1648" s="23" t="s">
        <v>13048</v>
      </c>
      <c r="O1648" s="22" t="n">
        <v>511218</v>
      </c>
      <c r="P1648" s="22" t="s">
        <v>4405</v>
      </c>
      <c r="Q1648" s="119" t="n">
        <v>5</v>
      </c>
      <c r="R1648" s="84" t="n">
        <v>7</v>
      </c>
      <c r="S1648" s="120" t="n">
        <f aca="false">SUM(R1648-Q1648)</f>
        <v>2</v>
      </c>
      <c r="T1648" s="86" t="n">
        <v>90.42</v>
      </c>
      <c r="U1648" s="87" t="n">
        <f aca="false">T1648*15%</f>
        <v>13.563</v>
      </c>
      <c r="V1648" s="88" t="n">
        <f aca="false">ROUND(Q1648*U1648*12,0)</f>
        <v>814</v>
      </c>
      <c r="W1648" s="89" t="n">
        <f aca="false">ROUND(Q1648*U1648*8+R1648*U1648*4,0)</f>
        <v>922</v>
      </c>
      <c r="X1648" s="90" t="n">
        <f aca="false">W1648-V1648</f>
        <v>108</v>
      </c>
      <c r="Y1648" s="22"/>
      <c r="Z1648" s="92" t="n">
        <f aca="false">+ROUND($Q1648*U1648*8+($R1648+Y1648)*U1648*4,0)</f>
        <v>922</v>
      </c>
      <c r="AA1648" s="93" t="n">
        <f aca="false">Z1648-W1648</f>
        <v>0</v>
      </c>
      <c r="AB1648" s="22"/>
    </row>
    <row r="1649" customFormat="false" ht="24" hidden="false" customHeight="false" outlineLevel="2" collapsed="false">
      <c r="A1649" s="22" t="s">
        <v>2278</v>
      </c>
      <c r="B1649" s="22" t="s">
        <v>4399</v>
      </c>
      <c r="C1649" s="22" t="s">
        <v>12</v>
      </c>
      <c r="D1649" s="22" t="s">
        <v>2279</v>
      </c>
      <c r="E1649" s="22" t="n">
        <v>99000006</v>
      </c>
      <c r="F1649" s="23" t="s">
        <v>2280</v>
      </c>
      <c r="G1649" s="82" t="n">
        <v>42196906</v>
      </c>
      <c r="H1649" s="23" t="n">
        <v>42196906</v>
      </c>
      <c r="I1649" s="23" t="s">
        <v>11123</v>
      </c>
      <c r="J1649" s="23" t="s">
        <v>2278</v>
      </c>
      <c r="K1649" s="23" t="s">
        <v>13049</v>
      </c>
      <c r="L1649" s="23" t="s">
        <v>13050</v>
      </c>
      <c r="M1649" s="23" t="s">
        <v>13049</v>
      </c>
      <c r="N1649" s="23" t="s">
        <v>13051</v>
      </c>
      <c r="O1649" s="22" t="n">
        <v>508438</v>
      </c>
      <c r="P1649" s="22" t="s">
        <v>4405</v>
      </c>
      <c r="Q1649" s="119" t="n">
        <v>15</v>
      </c>
      <c r="R1649" s="84" t="n">
        <v>17</v>
      </c>
      <c r="S1649" s="120" t="n">
        <f aca="false">SUM(R1649-Q1649)</f>
        <v>2</v>
      </c>
      <c r="T1649" s="86" t="n">
        <v>90.42</v>
      </c>
      <c r="U1649" s="87" t="n">
        <f aca="false">T1649*15%</f>
        <v>13.563</v>
      </c>
      <c r="V1649" s="88" t="n">
        <f aca="false">ROUND(Q1649*U1649*12,0)</f>
        <v>2441</v>
      </c>
      <c r="W1649" s="89" t="n">
        <f aca="false">ROUND(Q1649*U1649*8+R1649*U1649*4,0)</f>
        <v>2550</v>
      </c>
      <c r="X1649" s="90" t="n">
        <f aca="false">W1649-V1649</f>
        <v>109</v>
      </c>
      <c r="Y1649" s="22"/>
      <c r="Z1649" s="92" t="n">
        <f aca="false">+ROUND($Q1649*U1649*8+($R1649+Y1649)*U1649*4,0)</f>
        <v>2550</v>
      </c>
      <c r="AA1649" s="93" t="n">
        <f aca="false">Z1649-W1649</f>
        <v>0</v>
      </c>
      <c r="AB1649" s="22"/>
    </row>
    <row r="1650" customFormat="false" ht="24" hidden="false" customHeight="false" outlineLevel="2" collapsed="false">
      <c r="A1650" s="22" t="s">
        <v>2278</v>
      </c>
      <c r="B1650" s="94" t="s">
        <v>4436</v>
      </c>
      <c r="C1650" s="94" t="s">
        <v>15</v>
      </c>
      <c r="D1650" s="94" t="s">
        <v>2281</v>
      </c>
      <c r="E1650" s="94" t="s">
        <v>13052</v>
      </c>
      <c r="F1650" s="95" t="s">
        <v>2282</v>
      </c>
      <c r="G1650" s="96" t="s">
        <v>13053</v>
      </c>
      <c r="H1650" s="95" t="s">
        <v>13054</v>
      </c>
      <c r="I1650" s="95" t="s">
        <v>4440</v>
      </c>
      <c r="J1650" s="95" t="s">
        <v>5483</v>
      </c>
      <c r="K1650" s="95" t="s">
        <v>13049</v>
      </c>
      <c r="L1650" s="95" t="s">
        <v>13055</v>
      </c>
      <c r="M1650" s="95" t="s">
        <v>13049</v>
      </c>
      <c r="N1650" s="95" t="s">
        <v>13056</v>
      </c>
      <c r="O1650" s="94" t="s">
        <v>13057</v>
      </c>
      <c r="P1650" s="94" t="s">
        <v>4445</v>
      </c>
      <c r="Q1650" s="97" t="n">
        <v>12</v>
      </c>
      <c r="R1650" s="98" t="n">
        <v>18</v>
      </c>
      <c r="S1650" s="120" t="n">
        <f aca="false">SUM(R1650-Q1650)</f>
        <v>6</v>
      </c>
      <c r="T1650" s="86" t="n">
        <v>90.42</v>
      </c>
      <c r="U1650" s="87" t="n">
        <f aca="false">T1650*15%</f>
        <v>13.563</v>
      </c>
      <c r="V1650" s="88" t="n">
        <f aca="false">ROUND(Q1650*U1650*12,0)</f>
        <v>1953</v>
      </c>
      <c r="W1650" s="89" t="n">
        <f aca="false">ROUND(Q1650*U1650*8+R1650*U1650*4,0)</f>
        <v>2279</v>
      </c>
      <c r="X1650" s="90" t="n">
        <f aca="false">W1650-V1650</f>
        <v>326</v>
      </c>
      <c r="Y1650" s="22"/>
      <c r="Z1650" s="92" t="n">
        <f aca="false">+ROUND($Q1650*U1650*8+($R1650+Y1650)*U1650*4,0)</f>
        <v>2279</v>
      </c>
      <c r="AA1650" s="93" t="n">
        <f aca="false">Z1650-W1650</f>
        <v>0</v>
      </c>
      <c r="AB1650" s="22"/>
    </row>
    <row r="1651" customFormat="false" ht="24" hidden="false" customHeight="false" outlineLevel="2" collapsed="false">
      <c r="A1651" s="22" t="s">
        <v>2278</v>
      </c>
      <c r="B1651" s="94" t="s">
        <v>4436</v>
      </c>
      <c r="C1651" s="94" t="s">
        <v>15</v>
      </c>
      <c r="D1651" s="94" t="s">
        <v>2281</v>
      </c>
      <c r="E1651" s="94" t="s">
        <v>13052</v>
      </c>
      <c r="F1651" s="95" t="s">
        <v>2282</v>
      </c>
      <c r="G1651" s="96" t="s">
        <v>13058</v>
      </c>
      <c r="H1651" s="95" t="s">
        <v>13054</v>
      </c>
      <c r="I1651" s="95" t="s">
        <v>4440</v>
      </c>
      <c r="J1651" s="95" t="s">
        <v>5483</v>
      </c>
      <c r="K1651" s="95" t="s">
        <v>13049</v>
      </c>
      <c r="L1651" s="95" t="s">
        <v>13059</v>
      </c>
      <c r="M1651" s="95" t="s">
        <v>13049</v>
      </c>
      <c r="N1651" s="95" t="s">
        <v>13060</v>
      </c>
      <c r="O1651" s="94" t="s">
        <v>13057</v>
      </c>
      <c r="P1651" s="94" t="s">
        <v>4445</v>
      </c>
      <c r="Q1651" s="97" t="n">
        <v>27</v>
      </c>
      <c r="R1651" s="98" t="n">
        <v>30</v>
      </c>
      <c r="S1651" s="120" t="n">
        <f aca="false">SUM(R1651-Q1651)</f>
        <v>3</v>
      </c>
      <c r="T1651" s="86" t="n">
        <v>90.42</v>
      </c>
      <c r="U1651" s="87" t="n">
        <f aca="false">T1651*15%</f>
        <v>13.563</v>
      </c>
      <c r="V1651" s="88" t="n">
        <f aca="false">ROUND(Q1651*U1651*12,0)</f>
        <v>4394</v>
      </c>
      <c r="W1651" s="89" t="n">
        <f aca="false">ROUND(Q1651*U1651*8+R1651*U1651*4,0)</f>
        <v>4557</v>
      </c>
      <c r="X1651" s="90" t="n">
        <f aca="false">W1651-V1651</f>
        <v>163</v>
      </c>
      <c r="Y1651" s="22"/>
      <c r="Z1651" s="92" t="n">
        <f aca="false">+ROUND($Q1651*U1651*8+($R1651+Y1651)*U1651*4,0)</f>
        <v>4557</v>
      </c>
      <c r="AA1651" s="93" t="n">
        <f aca="false">Z1651-W1651</f>
        <v>0</v>
      </c>
      <c r="AB1651" s="22"/>
    </row>
    <row r="1652" customFormat="false" ht="24" hidden="false" customHeight="false" outlineLevel="2" collapsed="false">
      <c r="A1652" s="22" t="s">
        <v>2278</v>
      </c>
      <c r="B1652" s="94" t="s">
        <v>4436</v>
      </c>
      <c r="C1652" s="94" t="s">
        <v>15</v>
      </c>
      <c r="D1652" s="94" t="s">
        <v>2281</v>
      </c>
      <c r="E1652" s="94" t="s">
        <v>13052</v>
      </c>
      <c r="F1652" s="95" t="s">
        <v>2282</v>
      </c>
      <c r="G1652" s="96" t="s">
        <v>13061</v>
      </c>
      <c r="H1652" s="95" t="s">
        <v>13054</v>
      </c>
      <c r="I1652" s="95" t="s">
        <v>4440</v>
      </c>
      <c r="J1652" s="95" t="s">
        <v>5483</v>
      </c>
      <c r="K1652" s="95" t="s">
        <v>13049</v>
      </c>
      <c r="L1652" s="95" t="s">
        <v>13062</v>
      </c>
      <c r="M1652" s="95" t="s">
        <v>13049</v>
      </c>
      <c r="N1652" s="95" t="s">
        <v>13063</v>
      </c>
      <c r="O1652" s="94" t="s">
        <v>13057</v>
      </c>
      <c r="P1652" s="94" t="s">
        <v>4445</v>
      </c>
      <c r="Q1652" s="97" t="n">
        <v>7</v>
      </c>
      <c r="R1652" s="98" t="n">
        <v>10</v>
      </c>
      <c r="S1652" s="120" t="n">
        <f aca="false">SUM(R1652-Q1652)</f>
        <v>3</v>
      </c>
      <c r="T1652" s="86" t="n">
        <v>90.42</v>
      </c>
      <c r="U1652" s="87" t="n">
        <f aca="false">T1652*15%</f>
        <v>13.563</v>
      </c>
      <c r="V1652" s="88" t="n">
        <f aca="false">ROUND(Q1652*U1652*12,0)</f>
        <v>1139</v>
      </c>
      <c r="W1652" s="89" t="n">
        <f aca="false">ROUND(Q1652*U1652*8+R1652*U1652*4,0)</f>
        <v>1302</v>
      </c>
      <c r="X1652" s="90" t="n">
        <f aca="false">W1652-V1652</f>
        <v>163</v>
      </c>
      <c r="Y1652" s="22"/>
      <c r="Z1652" s="92" t="n">
        <f aca="false">+ROUND($Q1652*U1652*8+($R1652+Y1652)*U1652*4,0)</f>
        <v>1302</v>
      </c>
      <c r="AA1652" s="93" t="n">
        <f aca="false">Z1652-W1652</f>
        <v>0</v>
      </c>
      <c r="AB1652" s="22"/>
    </row>
    <row r="1653" customFormat="false" ht="24" hidden="false" customHeight="false" outlineLevel="2" collapsed="false">
      <c r="A1653" s="22" t="s">
        <v>2278</v>
      </c>
      <c r="B1653" s="94" t="s">
        <v>4436</v>
      </c>
      <c r="C1653" s="94" t="s">
        <v>15</v>
      </c>
      <c r="D1653" s="94" t="s">
        <v>2281</v>
      </c>
      <c r="E1653" s="94" t="s">
        <v>13052</v>
      </c>
      <c r="F1653" s="95" t="s">
        <v>2282</v>
      </c>
      <c r="G1653" s="96" t="s">
        <v>13064</v>
      </c>
      <c r="H1653" s="95" t="s">
        <v>13054</v>
      </c>
      <c r="I1653" s="95" t="s">
        <v>4440</v>
      </c>
      <c r="J1653" s="95" t="s">
        <v>5483</v>
      </c>
      <c r="K1653" s="95" t="s">
        <v>13049</v>
      </c>
      <c r="L1653" s="95" t="s">
        <v>13055</v>
      </c>
      <c r="M1653" s="95" t="s">
        <v>13049</v>
      </c>
      <c r="N1653" s="95" t="s">
        <v>13065</v>
      </c>
      <c r="O1653" s="94" t="s">
        <v>13057</v>
      </c>
      <c r="P1653" s="94" t="s">
        <v>4445</v>
      </c>
      <c r="Q1653" s="97" t="n">
        <v>27</v>
      </c>
      <c r="R1653" s="98" t="n">
        <v>27</v>
      </c>
      <c r="S1653" s="120" t="n">
        <f aca="false">SUM(R1653-Q1653)</f>
        <v>0</v>
      </c>
      <c r="T1653" s="86" t="n">
        <v>90.42</v>
      </c>
      <c r="U1653" s="87" t="n">
        <f aca="false">T1653*15%</f>
        <v>13.563</v>
      </c>
      <c r="V1653" s="88" t="n">
        <f aca="false">ROUND(Q1653*U1653*12,0)</f>
        <v>4394</v>
      </c>
      <c r="W1653" s="89" t="n">
        <f aca="false">ROUND(Q1653*U1653*8+R1653*U1653*4,0)</f>
        <v>4394</v>
      </c>
      <c r="X1653" s="90" t="n">
        <f aca="false">W1653-V1653</f>
        <v>0</v>
      </c>
      <c r="Y1653" s="22"/>
      <c r="Z1653" s="92" t="n">
        <f aca="false">+ROUND($Q1653*U1653*8+($R1653+Y1653)*U1653*4,0)</f>
        <v>4394</v>
      </c>
      <c r="AA1653" s="93" t="n">
        <f aca="false">Z1653-W1653</f>
        <v>0</v>
      </c>
      <c r="AB1653" s="22"/>
    </row>
    <row r="1654" customFormat="false" ht="24" hidden="false" customHeight="false" outlineLevel="2" collapsed="false">
      <c r="A1654" s="22" t="s">
        <v>2278</v>
      </c>
      <c r="B1654" s="94" t="s">
        <v>4436</v>
      </c>
      <c r="C1654" s="94" t="s">
        <v>15</v>
      </c>
      <c r="D1654" s="94" t="s">
        <v>2281</v>
      </c>
      <c r="E1654" s="94" t="s">
        <v>13052</v>
      </c>
      <c r="F1654" s="95" t="s">
        <v>2282</v>
      </c>
      <c r="G1654" s="96" t="s">
        <v>13066</v>
      </c>
      <c r="H1654" s="95" t="s">
        <v>13054</v>
      </c>
      <c r="I1654" s="95" t="s">
        <v>4440</v>
      </c>
      <c r="J1654" s="95" t="s">
        <v>5483</v>
      </c>
      <c r="K1654" s="95" t="s">
        <v>13049</v>
      </c>
      <c r="L1654" s="95" t="s">
        <v>13059</v>
      </c>
      <c r="M1654" s="95" t="s">
        <v>13049</v>
      </c>
      <c r="N1654" s="95" t="s">
        <v>13067</v>
      </c>
      <c r="O1654" s="94" t="s">
        <v>13057</v>
      </c>
      <c r="P1654" s="94" t="s">
        <v>4445</v>
      </c>
      <c r="Q1654" s="97" t="n">
        <v>20</v>
      </c>
      <c r="R1654" s="98" t="n">
        <v>31</v>
      </c>
      <c r="S1654" s="120" t="n">
        <f aca="false">SUM(R1654-Q1654)</f>
        <v>11</v>
      </c>
      <c r="T1654" s="86" t="n">
        <v>90.42</v>
      </c>
      <c r="U1654" s="87" t="n">
        <f aca="false">T1654*15%</f>
        <v>13.563</v>
      </c>
      <c r="V1654" s="88" t="n">
        <f aca="false">ROUND(Q1654*U1654*12,0)</f>
        <v>3255</v>
      </c>
      <c r="W1654" s="89" t="n">
        <f aca="false">ROUND(Q1654*U1654*8+R1654*U1654*4,0)</f>
        <v>3852</v>
      </c>
      <c r="X1654" s="90" t="n">
        <f aca="false">W1654-V1654</f>
        <v>597</v>
      </c>
      <c r="Y1654" s="22"/>
      <c r="Z1654" s="92" t="n">
        <f aca="false">+ROUND($Q1654*U1654*8+($R1654+Y1654)*U1654*4,0)</f>
        <v>3852</v>
      </c>
      <c r="AA1654" s="93" t="n">
        <f aca="false">Z1654-W1654</f>
        <v>0</v>
      </c>
      <c r="AB1654" s="22"/>
    </row>
    <row r="1655" customFormat="false" ht="24" hidden="false" customHeight="false" outlineLevel="2" collapsed="false">
      <c r="A1655" s="22" t="s">
        <v>2278</v>
      </c>
      <c r="B1655" s="94" t="s">
        <v>4436</v>
      </c>
      <c r="C1655" s="94" t="s">
        <v>15</v>
      </c>
      <c r="D1655" s="94" t="s">
        <v>2281</v>
      </c>
      <c r="E1655" s="94" t="s">
        <v>13052</v>
      </c>
      <c r="F1655" s="95" t="s">
        <v>2282</v>
      </c>
      <c r="G1655" s="96" t="s">
        <v>13068</v>
      </c>
      <c r="H1655" s="95" t="s">
        <v>13054</v>
      </c>
      <c r="I1655" s="95" t="s">
        <v>4440</v>
      </c>
      <c r="J1655" s="95" t="s">
        <v>5483</v>
      </c>
      <c r="K1655" s="95" t="s">
        <v>13049</v>
      </c>
      <c r="L1655" s="95" t="s">
        <v>13069</v>
      </c>
      <c r="M1655" s="95" t="s">
        <v>13049</v>
      </c>
      <c r="N1655" s="95" t="s">
        <v>13070</v>
      </c>
      <c r="O1655" s="94" t="s">
        <v>13057</v>
      </c>
      <c r="P1655" s="94" t="s">
        <v>4445</v>
      </c>
      <c r="Q1655" s="97" t="n">
        <v>26</v>
      </c>
      <c r="R1655" s="98" t="n">
        <v>28</v>
      </c>
      <c r="S1655" s="120" t="n">
        <f aca="false">SUM(R1655-Q1655)</f>
        <v>2</v>
      </c>
      <c r="T1655" s="86" t="n">
        <v>90.42</v>
      </c>
      <c r="U1655" s="87" t="n">
        <f aca="false">T1655*15%</f>
        <v>13.563</v>
      </c>
      <c r="V1655" s="88" t="n">
        <f aca="false">ROUND(Q1655*U1655*12,0)</f>
        <v>4232</v>
      </c>
      <c r="W1655" s="89" t="n">
        <f aca="false">ROUND(Q1655*U1655*8+R1655*U1655*4,0)</f>
        <v>4340</v>
      </c>
      <c r="X1655" s="90" t="n">
        <f aca="false">W1655-V1655</f>
        <v>108</v>
      </c>
      <c r="Y1655" s="22"/>
      <c r="Z1655" s="92" t="n">
        <f aca="false">+ROUND($Q1655*U1655*8+($R1655+Y1655)*U1655*4,0)</f>
        <v>4340</v>
      </c>
      <c r="AA1655" s="93" t="n">
        <f aca="false">Z1655-W1655</f>
        <v>0</v>
      </c>
      <c r="AB1655" s="22"/>
    </row>
    <row r="1656" customFormat="false" ht="24" hidden="false" customHeight="false" outlineLevel="2" collapsed="false">
      <c r="A1656" s="22" t="s">
        <v>2278</v>
      </c>
      <c r="B1656" s="94" t="s">
        <v>4436</v>
      </c>
      <c r="C1656" s="94" t="s">
        <v>15</v>
      </c>
      <c r="D1656" s="94" t="s">
        <v>2281</v>
      </c>
      <c r="E1656" s="94" t="s">
        <v>13052</v>
      </c>
      <c r="F1656" s="95" t="s">
        <v>2282</v>
      </c>
      <c r="G1656" s="96" t="s">
        <v>13071</v>
      </c>
      <c r="H1656" s="95" t="s">
        <v>13054</v>
      </c>
      <c r="I1656" s="95" t="s">
        <v>4440</v>
      </c>
      <c r="J1656" s="95" t="s">
        <v>5483</v>
      </c>
      <c r="K1656" s="95" t="s">
        <v>13049</v>
      </c>
      <c r="L1656" s="95" t="s">
        <v>13055</v>
      </c>
      <c r="M1656" s="95" t="s">
        <v>13049</v>
      </c>
      <c r="N1656" s="95" t="s">
        <v>13072</v>
      </c>
      <c r="O1656" s="94" t="s">
        <v>13057</v>
      </c>
      <c r="P1656" s="94" t="s">
        <v>4445</v>
      </c>
      <c r="Q1656" s="97" t="n">
        <v>22</v>
      </c>
      <c r="R1656" s="98" t="n">
        <v>26</v>
      </c>
      <c r="S1656" s="120" t="n">
        <f aca="false">SUM(R1656-Q1656)</f>
        <v>4</v>
      </c>
      <c r="T1656" s="86" t="n">
        <v>90.42</v>
      </c>
      <c r="U1656" s="87" t="n">
        <f aca="false">T1656*15%</f>
        <v>13.563</v>
      </c>
      <c r="V1656" s="88" t="n">
        <f aca="false">ROUND(Q1656*U1656*12,0)</f>
        <v>3581</v>
      </c>
      <c r="W1656" s="89" t="n">
        <f aca="false">ROUND(Q1656*U1656*8+R1656*U1656*4,0)</f>
        <v>3798</v>
      </c>
      <c r="X1656" s="90" t="n">
        <f aca="false">W1656-V1656</f>
        <v>217</v>
      </c>
      <c r="Y1656" s="22"/>
      <c r="Z1656" s="92" t="n">
        <f aca="false">+ROUND($Q1656*U1656*8+($R1656+Y1656)*U1656*4,0)</f>
        <v>3798</v>
      </c>
      <c r="AA1656" s="93" t="n">
        <f aca="false">Z1656-W1656</f>
        <v>0</v>
      </c>
      <c r="AB1656" s="22"/>
    </row>
    <row r="1657" customFormat="false" ht="24" hidden="false" customHeight="false" outlineLevel="2" collapsed="false">
      <c r="A1657" s="22" t="s">
        <v>2278</v>
      </c>
      <c r="B1657" s="94" t="s">
        <v>4436</v>
      </c>
      <c r="C1657" s="94" t="s">
        <v>15</v>
      </c>
      <c r="D1657" s="94" t="s">
        <v>2281</v>
      </c>
      <c r="E1657" s="94" t="s">
        <v>13052</v>
      </c>
      <c r="F1657" s="95" t="s">
        <v>2282</v>
      </c>
      <c r="G1657" s="96" t="s">
        <v>13073</v>
      </c>
      <c r="H1657" s="95" t="s">
        <v>13054</v>
      </c>
      <c r="I1657" s="95" t="s">
        <v>4440</v>
      </c>
      <c r="J1657" s="95" t="s">
        <v>5483</v>
      </c>
      <c r="K1657" s="95" t="s">
        <v>13049</v>
      </c>
      <c r="L1657" s="95" t="s">
        <v>13074</v>
      </c>
      <c r="M1657" s="95" t="s">
        <v>13049</v>
      </c>
      <c r="N1657" s="95" t="s">
        <v>9482</v>
      </c>
      <c r="O1657" s="94" t="s">
        <v>13057</v>
      </c>
      <c r="P1657" s="94" t="s">
        <v>4445</v>
      </c>
      <c r="Q1657" s="97" t="n">
        <v>45</v>
      </c>
      <c r="R1657" s="98" t="n">
        <v>46</v>
      </c>
      <c r="S1657" s="120" t="n">
        <f aca="false">SUM(R1657-Q1657)</f>
        <v>1</v>
      </c>
      <c r="T1657" s="86" t="n">
        <v>90.42</v>
      </c>
      <c r="U1657" s="87" t="n">
        <f aca="false">T1657*15%</f>
        <v>13.563</v>
      </c>
      <c r="V1657" s="88" t="n">
        <f aca="false">ROUND(Q1657*U1657*12,0)</f>
        <v>7324</v>
      </c>
      <c r="W1657" s="89" t="n">
        <f aca="false">ROUND(Q1657*U1657*8+R1657*U1657*4,0)</f>
        <v>7378</v>
      </c>
      <c r="X1657" s="90" t="n">
        <f aca="false">W1657-V1657</f>
        <v>54</v>
      </c>
      <c r="Y1657" s="22"/>
      <c r="Z1657" s="92" t="n">
        <f aca="false">+ROUND($Q1657*U1657*8+($R1657+Y1657)*U1657*4,0)</f>
        <v>7378</v>
      </c>
      <c r="AA1657" s="93" t="n">
        <f aca="false">Z1657-W1657</f>
        <v>0</v>
      </c>
      <c r="AB1657" s="22"/>
    </row>
    <row r="1658" customFormat="false" ht="24" hidden="false" customHeight="false" outlineLevel="2" collapsed="false">
      <c r="A1658" s="22" t="s">
        <v>2278</v>
      </c>
      <c r="B1658" s="94" t="s">
        <v>4436</v>
      </c>
      <c r="C1658" s="94" t="s">
        <v>15</v>
      </c>
      <c r="D1658" s="94" t="s">
        <v>2281</v>
      </c>
      <c r="E1658" s="94" t="s">
        <v>13052</v>
      </c>
      <c r="F1658" s="95" t="s">
        <v>2282</v>
      </c>
      <c r="G1658" s="96" t="s">
        <v>13075</v>
      </c>
      <c r="H1658" s="95" t="s">
        <v>13054</v>
      </c>
      <c r="I1658" s="95" t="s">
        <v>4440</v>
      </c>
      <c r="J1658" s="95" t="s">
        <v>5483</v>
      </c>
      <c r="K1658" s="95" t="s">
        <v>13049</v>
      </c>
      <c r="L1658" s="95" t="s">
        <v>13055</v>
      </c>
      <c r="M1658" s="95" t="s">
        <v>13049</v>
      </c>
      <c r="N1658" s="95" t="s">
        <v>13076</v>
      </c>
      <c r="O1658" s="94" t="s">
        <v>13057</v>
      </c>
      <c r="P1658" s="94" t="s">
        <v>4445</v>
      </c>
      <c r="Q1658" s="97" t="n">
        <v>10</v>
      </c>
      <c r="R1658" s="98" t="n">
        <v>6</v>
      </c>
      <c r="S1658" s="120" t="n">
        <f aca="false">SUM(R1658-Q1658)</f>
        <v>-4</v>
      </c>
      <c r="T1658" s="86" t="n">
        <v>90.42</v>
      </c>
      <c r="U1658" s="87" t="n">
        <f aca="false">T1658*15%</f>
        <v>13.563</v>
      </c>
      <c r="V1658" s="88" t="n">
        <f aca="false">ROUND(Q1658*U1658*12,0)</f>
        <v>1628</v>
      </c>
      <c r="W1658" s="89" t="n">
        <f aca="false">ROUND(Q1658*U1658*8+R1658*U1658*4,0)</f>
        <v>1411</v>
      </c>
      <c r="X1658" s="90" t="n">
        <f aca="false">W1658-V1658</f>
        <v>-217</v>
      </c>
      <c r="Y1658" s="22"/>
      <c r="Z1658" s="92" t="n">
        <f aca="false">+ROUND($Q1658*U1658*8+($R1658+Y1658)*U1658*4,0)</f>
        <v>1411</v>
      </c>
      <c r="AA1658" s="93" t="n">
        <f aca="false">Z1658-W1658</f>
        <v>0</v>
      </c>
      <c r="AB1658" s="22"/>
    </row>
    <row r="1659" customFormat="false" ht="24" hidden="false" customHeight="false" outlineLevel="2" collapsed="false">
      <c r="A1659" s="22" t="s">
        <v>2278</v>
      </c>
      <c r="B1659" s="94" t="s">
        <v>4436</v>
      </c>
      <c r="C1659" s="94" t="s">
        <v>15</v>
      </c>
      <c r="D1659" s="94" t="s">
        <v>2281</v>
      </c>
      <c r="E1659" s="94" t="s">
        <v>13052</v>
      </c>
      <c r="F1659" s="95" t="s">
        <v>2282</v>
      </c>
      <c r="G1659" s="96" t="s">
        <v>13077</v>
      </c>
      <c r="H1659" s="95" t="s">
        <v>13054</v>
      </c>
      <c r="I1659" s="95" t="s">
        <v>4440</v>
      </c>
      <c r="J1659" s="95" t="s">
        <v>5483</v>
      </c>
      <c r="K1659" s="95" t="s">
        <v>13049</v>
      </c>
      <c r="L1659" s="95" t="s">
        <v>13074</v>
      </c>
      <c r="M1659" s="95" t="s">
        <v>13049</v>
      </c>
      <c r="N1659" s="95" t="s">
        <v>13078</v>
      </c>
      <c r="O1659" s="94" t="s">
        <v>13057</v>
      </c>
      <c r="P1659" s="94" t="s">
        <v>4445</v>
      </c>
      <c r="Q1659" s="97" t="n">
        <v>37</v>
      </c>
      <c r="R1659" s="98" t="n">
        <v>32</v>
      </c>
      <c r="S1659" s="120" t="n">
        <f aca="false">SUM(R1659-Q1659)</f>
        <v>-5</v>
      </c>
      <c r="T1659" s="86" t="n">
        <v>90.42</v>
      </c>
      <c r="U1659" s="87" t="n">
        <f aca="false">T1659*15%</f>
        <v>13.563</v>
      </c>
      <c r="V1659" s="88" t="n">
        <f aca="false">ROUND(Q1659*U1659*12,0)</f>
        <v>6022</v>
      </c>
      <c r="W1659" s="89" t="n">
        <f aca="false">ROUND(Q1659*U1659*8+R1659*U1659*4,0)</f>
        <v>5751</v>
      </c>
      <c r="X1659" s="90" t="n">
        <f aca="false">W1659-V1659</f>
        <v>-271</v>
      </c>
      <c r="Y1659" s="22"/>
      <c r="Z1659" s="92" t="n">
        <f aca="false">+ROUND($Q1659*U1659*8+($R1659+Y1659)*U1659*4,0)</f>
        <v>5751</v>
      </c>
      <c r="AA1659" s="93" t="n">
        <f aca="false">Z1659-W1659</f>
        <v>0</v>
      </c>
      <c r="AB1659" s="22"/>
    </row>
    <row r="1660" customFormat="false" ht="24" hidden="false" customHeight="false" outlineLevel="2" collapsed="false">
      <c r="A1660" s="22" t="s">
        <v>2278</v>
      </c>
      <c r="B1660" s="94" t="s">
        <v>4436</v>
      </c>
      <c r="C1660" s="94" t="s">
        <v>15</v>
      </c>
      <c r="D1660" s="94" t="s">
        <v>2281</v>
      </c>
      <c r="E1660" s="94" t="s">
        <v>13052</v>
      </c>
      <c r="F1660" s="95" t="s">
        <v>2282</v>
      </c>
      <c r="G1660" s="96" t="s">
        <v>13079</v>
      </c>
      <c r="H1660" s="95" t="s">
        <v>13054</v>
      </c>
      <c r="I1660" s="95" t="s">
        <v>4440</v>
      </c>
      <c r="J1660" s="95" t="s">
        <v>5483</v>
      </c>
      <c r="K1660" s="95" t="s">
        <v>13049</v>
      </c>
      <c r="L1660" s="95" t="s">
        <v>13055</v>
      </c>
      <c r="M1660" s="95" t="s">
        <v>13049</v>
      </c>
      <c r="N1660" s="95" t="s">
        <v>13080</v>
      </c>
      <c r="O1660" s="94" t="s">
        <v>13057</v>
      </c>
      <c r="P1660" s="94" t="s">
        <v>4445</v>
      </c>
      <c r="Q1660" s="97" t="n">
        <v>34</v>
      </c>
      <c r="R1660" s="98" t="n">
        <v>47</v>
      </c>
      <c r="S1660" s="120" t="n">
        <f aca="false">SUM(R1660-Q1660)</f>
        <v>13</v>
      </c>
      <c r="T1660" s="86" t="n">
        <v>90.42</v>
      </c>
      <c r="U1660" s="87" t="n">
        <f aca="false">T1660*15%</f>
        <v>13.563</v>
      </c>
      <c r="V1660" s="88" t="n">
        <f aca="false">ROUND(Q1660*U1660*12,0)</f>
        <v>5534</v>
      </c>
      <c r="W1660" s="89" t="n">
        <f aca="false">ROUND(Q1660*U1660*8+R1660*U1660*4,0)</f>
        <v>6239</v>
      </c>
      <c r="X1660" s="90" t="n">
        <f aca="false">W1660-V1660</f>
        <v>705</v>
      </c>
      <c r="Y1660" s="22"/>
      <c r="Z1660" s="92" t="n">
        <f aca="false">+ROUND($Q1660*U1660*8+($R1660+Y1660)*U1660*4,0)</f>
        <v>6239</v>
      </c>
      <c r="AA1660" s="93" t="n">
        <f aca="false">Z1660-W1660</f>
        <v>0</v>
      </c>
      <c r="AB1660" s="22"/>
    </row>
    <row r="1661" customFormat="false" ht="24" hidden="false" customHeight="false" outlineLevel="2" collapsed="false">
      <c r="A1661" s="22" t="s">
        <v>2278</v>
      </c>
      <c r="B1661" s="94" t="s">
        <v>4436</v>
      </c>
      <c r="C1661" s="94" t="s">
        <v>15</v>
      </c>
      <c r="D1661" s="94" t="s">
        <v>2281</v>
      </c>
      <c r="E1661" s="94" t="s">
        <v>13052</v>
      </c>
      <c r="F1661" s="95" t="s">
        <v>2282</v>
      </c>
      <c r="G1661" s="96" t="s">
        <v>13081</v>
      </c>
      <c r="H1661" s="95" t="s">
        <v>13054</v>
      </c>
      <c r="I1661" s="95" t="s">
        <v>4440</v>
      </c>
      <c r="J1661" s="95" t="s">
        <v>5483</v>
      </c>
      <c r="K1661" s="95" t="s">
        <v>13049</v>
      </c>
      <c r="L1661" s="95" t="s">
        <v>13082</v>
      </c>
      <c r="M1661" s="95" t="s">
        <v>13083</v>
      </c>
      <c r="N1661" s="95" t="s">
        <v>13084</v>
      </c>
      <c r="O1661" s="94" t="s">
        <v>13057</v>
      </c>
      <c r="P1661" s="94" t="s">
        <v>4445</v>
      </c>
      <c r="Q1661" s="97" t="n">
        <v>10</v>
      </c>
      <c r="R1661" s="98" t="n">
        <v>2</v>
      </c>
      <c r="S1661" s="120" t="n">
        <f aca="false">SUM(R1661-Q1661)</f>
        <v>-8</v>
      </c>
      <c r="T1661" s="86" t="n">
        <v>90.42</v>
      </c>
      <c r="U1661" s="87" t="n">
        <f aca="false">T1661*15%</f>
        <v>13.563</v>
      </c>
      <c r="V1661" s="88" t="n">
        <f aca="false">ROUND(Q1661*U1661*12,0)</f>
        <v>1628</v>
      </c>
      <c r="W1661" s="89" t="n">
        <f aca="false">ROUND(Q1661*U1661*8+R1661*U1661*4,0)</f>
        <v>1194</v>
      </c>
      <c r="X1661" s="90" t="n">
        <f aca="false">W1661-V1661</f>
        <v>-434</v>
      </c>
      <c r="Y1661" s="22"/>
      <c r="Z1661" s="92" t="n">
        <f aca="false">+ROUND($Q1661*U1661*8+($R1661+Y1661)*U1661*4,0)</f>
        <v>1194</v>
      </c>
      <c r="AA1661" s="93" t="n">
        <f aca="false">Z1661-W1661</f>
        <v>0</v>
      </c>
      <c r="AB1661" s="22"/>
    </row>
    <row r="1662" customFormat="false" ht="24" hidden="false" customHeight="false" outlineLevel="2" collapsed="false">
      <c r="A1662" s="22" t="s">
        <v>2278</v>
      </c>
      <c r="B1662" s="94" t="s">
        <v>4436</v>
      </c>
      <c r="C1662" s="94" t="s">
        <v>15</v>
      </c>
      <c r="D1662" s="94" t="s">
        <v>2281</v>
      </c>
      <c r="E1662" s="94" t="s">
        <v>13052</v>
      </c>
      <c r="F1662" s="95" t="s">
        <v>2282</v>
      </c>
      <c r="G1662" s="96" t="s">
        <v>13085</v>
      </c>
      <c r="H1662" s="95" t="s">
        <v>13054</v>
      </c>
      <c r="I1662" s="95" t="s">
        <v>4440</v>
      </c>
      <c r="J1662" s="95" t="s">
        <v>5483</v>
      </c>
      <c r="K1662" s="95" t="s">
        <v>13049</v>
      </c>
      <c r="L1662" s="95" t="s">
        <v>13055</v>
      </c>
      <c r="M1662" s="95" t="s">
        <v>13086</v>
      </c>
      <c r="N1662" s="95" t="s">
        <v>13087</v>
      </c>
      <c r="O1662" s="94" t="s">
        <v>13057</v>
      </c>
      <c r="P1662" s="94" t="s">
        <v>4445</v>
      </c>
      <c r="Q1662" s="97" t="n">
        <v>28</v>
      </c>
      <c r="R1662" s="98" t="n">
        <v>33</v>
      </c>
      <c r="S1662" s="120" t="n">
        <f aca="false">SUM(R1662-Q1662)</f>
        <v>5</v>
      </c>
      <c r="T1662" s="86" t="n">
        <v>90.42</v>
      </c>
      <c r="U1662" s="87" t="n">
        <f aca="false">T1662*15%</f>
        <v>13.563</v>
      </c>
      <c r="V1662" s="88" t="n">
        <f aca="false">ROUND(Q1662*U1662*12,0)</f>
        <v>4557</v>
      </c>
      <c r="W1662" s="89" t="n">
        <f aca="false">ROUND(Q1662*U1662*8+R1662*U1662*4,0)</f>
        <v>4828</v>
      </c>
      <c r="X1662" s="90" t="n">
        <f aca="false">W1662-V1662</f>
        <v>271</v>
      </c>
      <c r="Y1662" s="22"/>
      <c r="Z1662" s="92" t="n">
        <f aca="false">+ROUND($Q1662*U1662*8+($R1662+Y1662)*U1662*4,0)</f>
        <v>4828</v>
      </c>
      <c r="AA1662" s="93" t="n">
        <f aca="false">Z1662-W1662</f>
        <v>0</v>
      </c>
      <c r="AB1662" s="22"/>
    </row>
    <row r="1663" customFormat="false" ht="24" hidden="false" customHeight="false" outlineLevel="2" collapsed="false">
      <c r="A1663" s="22" t="s">
        <v>2278</v>
      </c>
      <c r="B1663" s="94" t="s">
        <v>4436</v>
      </c>
      <c r="C1663" s="94" t="s">
        <v>15</v>
      </c>
      <c r="D1663" s="94" t="s">
        <v>2310</v>
      </c>
      <c r="E1663" s="94" t="s">
        <v>13088</v>
      </c>
      <c r="F1663" s="95" t="s">
        <v>2311</v>
      </c>
      <c r="G1663" s="96" t="s">
        <v>13089</v>
      </c>
      <c r="H1663" s="95" t="s">
        <v>13090</v>
      </c>
      <c r="I1663" s="95" t="s">
        <v>4486</v>
      </c>
      <c r="J1663" s="95" t="s">
        <v>5483</v>
      </c>
      <c r="K1663" s="95" t="s">
        <v>13049</v>
      </c>
      <c r="L1663" s="95" t="s">
        <v>13091</v>
      </c>
      <c r="M1663" s="95" t="s">
        <v>13092</v>
      </c>
      <c r="N1663" s="95" t="s">
        <v>13093</v>
      </c>
      <c r="O1663" s="94" t="s">
        <v>13094</v>
      </c>
      <c r="P1663" s="94" t="s">
        <v>4445</v>
      </c>
      <c r="Q1663" s="97" t="n">
        <v>16</v>
      </c>
      <c r="R1663" s="98" t="n">
        <v>22</v>
      </c>
      <c r="S1663" s="120" t="n">
        <f aca="false">SUM(R1663-Q1663)</f>
        <v>6</v>
      </c>
      <c r="T1663" s="86" t="n">
        <v>90.42</v>
      </c>
      <c r="U1663" s="87" t="n">
        <f aca="false">T1663*15%</f>
        <v>13.563</v>
      </c>
      <c r="V1663" s="88" t="n">
        <f aca="false">ROUND(Q1663*U1663*12,0)</f>
        <v>2604</v>
      </c>
      <c r="W1663" s="89" t="n">
        <f aca="false">ROUND(Q1663*U1663*8+R1663*U1663*4,0)</f>
        <v>2930</v>
      </c>
      <c r="X1663" s="90" t="n">
        <f aca="false">W1663-V1663</f>
        <v>326</v>
      </c>
      <c r="Y1663" s="22"/>
      <c r="Z1663" s="92" t="n">
        <f aca="false">+ROUND($Q1663*U1663*8+($R1663+Y1663)*U1663*4,0)</f>
        <v>2930</v>
      </c>
      <c r="AA1663" s="93" t="n">
        <f aca="false">Z1663-W1663</f>
        <v>0</v>
      </c>
      <c r="AB1663" s="22"/>
    </row>
    <row r="1664" customFormat="false" ht="24" hidden="false" customHeight="false" outlineLevel="2" collapsed="false">
      <c r="A1664" s="22" t="s">
        <v>2278</v>
      </c>
      <c r="B1664" s="94" t="s">
        <v>4436</v>
      </c>
      <c r="C1664" s="94" t="s">
        <v>15</v>
      </c>
      <c r="D1664" s="94" t="s">
        <v>2293</v>
      </c>
      <c r="E1664" s="94" t="s">
        <v>13095</v>
      </c>
      <c r="F1664" s="95" t="s">
        <v>2294</v>
      </c>
      <c r="G1664" s="96" t="s">
        <v>13096</v>
      </c>
      <c r="H1664" s="95" t="s">
        <v>13097</v>
      </c>
      <c r="I1664" s="95" t="s">
        <v>4440</v>
      </c>
      <c r="J1664" s="95" t="s">
        <v>5483</v>
      </c>
      <c r="K1664" s="95" t="s">
        <v>13049</v>
      </c>
      <c r="L1664" s="95" t="s">
        <v>13055</v>
      </c>
      <c r="M1664" s="95" t="s">
        <v>13098</v>
      </c>
      <c r="N1664" s="95" t="s">
        <v>13099</v>
      </c>
      <c r="O1664" s="94" t="s">
        <v>13100</v>
      </c>
      <c r="P1664" s="94" t="s">
        <v>4445</v>
      </c>
      <c r="Q1664" s="97" t="n">
        <v>4</v>
      </c>
      <c r="R1664" s="98" t="n">
        <v>7</v>
      </c>
      <c r="S1664" s="120" t="n">
        <f aca="false">SUM(R1664-Q1664)</f>
        <v>3</v>
      </c>
      <c r="T1664" s="86" t="n">
        <v>90.42</v>
      </c>
      <c r="U1664" s="87" t="n">
        <f aca="false">T1664*15%</f>
        <v>13.563</v>
      </c>
      <c r="V1664" s="88" t="n">
        <f aca="false">ROUND(Q1664*U1664*12,0)</f>
        <v>651</v>
      </c>
      <c r="W1664" s="89" t="n">
        <f aca="false">ROUND(Q1664*U1664*8+R1664*U1664*4,0)</f>
        <v>814</v>
      </c>
      <c r="X1664" s="90" t="n">
        <f aca="false">W1664-V1664</f>
        <v>163</v>
      </c>
      <c r="Y1664" s="22"/>
      <c r="Z1664" s="92" t="n">
        <f aca="false">+ROUND($Q1664*U1664*8+($R1664+Y1664)*U1664*4,0)</f>
        <v>814</v>
      </c>
      <c r="AA1664" s="93" t="n">
        <f aca="false">Z1664-W1664</f>
        <v>0</v>
      </c>
      <c r="AB1664" s="22"/>
    </row>
    <row r="1665" customFormat="false" ht="24" hidden="false" customHeight="false" outlineLevel="2" collapsed="false">
      <c r="A1665" s="22" t="s">
        <v>2278</v>
      </c>
      <c r="B1665" s="94" t="s">
        <v>4436</v>
      </c>
      <c r="C1665" s="94" t="s">
        <v>15</v>
      </c>
      <c r="D1665" s="94" t="s">
        <v>2299</v>
      </c>
      <c r="E1665" s="94" t="s">
        <v>13101</v>
      </c>
      <c r="F1665" s="95" t="s">
        <v>2300</v>
      </c>
      <c r="G1665" s="96" t="s">
        <v>13102</v>
      </c>
      <c r="H1665" s="95" t="s">
        <v>13103</v>
      </c>
      <c r="I1665" s="95" t="s">
        <v>4440</v>
      </c>
      <c r="J1665" s="95" t="s">
        <v>5483</v>
      </c>
      <c r="K1665" s="95" t="s">
        <v>13049</v>
      </c>
      <c r="L1665" s="95" t="s">
        <v>13104</v>
      </c>
      <c r="M1665" s="95" t="s">
        <v>13105</v>
      </c>
      <c r="N1665" s="95" t="s">
        <v>13106</v>
      </c>
      <c r="O1665" s="94" t="s">
        <v>13107</v>
      </c>
      <c r="P1665" s="94" t="s">
        <v>4445</v>
      </c>
      <c r="Q1665" s="97" t="n">
        <v>11</v>
      </c>
      <c r="R1665" s="98" t="n">
        <v>11</v>
      </c>
      <c r="S1665" s="120" t="n">
        <f aca="false">SUM(R1665-Q1665)</f>
        <v>0</v>
      </c>
      <c r="T1665" s="86" t="n">
        <v>90.42</v>
      </c>
      <c r="U1665" s="87" t="n">
        <f aca="false">T1665*15%</f>
        <v>13.563</v>
      </c>
      <c r="V1665" s="88" t="n">
        <f aca="false">ROUND(Q1665*U1665*12,0)</f>
        <v>1790</v>
      </c>
      <c r="W1665" s="89" t="n">
        <f aca="false">ROUND(Q1665*U1665*8+R1665*U1665*4,0)</f>
        <v>1790</v>
      </c>
      <c r="X1665" s="90" t="n">
        <f aca="false">W1665-V1665</f>
        <v>0</v>
      </c>
      <c r="Y1665" s="22"/>
      <c r="Z1665" s="92" t="n">
        <f aca="false">+ROUND($Q1665*U1665*8+($R1665+Y1665)*U1665*4,0)</f>
        <v>1790</v>
      </c>
      <c r="AA1665" s="93" t="n">
        <f aca="false">Z1665-W1665</f>
        <v>0</v>
      </c>
      <c r="AB1665" s="22"/>
    </row>
    <row r="1666" customFormat="false" ht="24" hidden="false" customHeight="false" outlineLevel="2" collapsed="false">
      <c r="A1666" s="22" t="s">
        <v>2278</v>
      </c>
      <c r="B1666" s="94" t="s">
        <v>4436</v>
      </c>
      <c r="C1666" s="94" t="s">
        <v>15</v>
      </c>
      <c r="D1666" s="94" t="s">
        <v>2303</v>
      </c>
      <c r="E1666" s="94" t="s">
        <v>13108</v>
      </c>
      <c r="F1666" s="95" t="s">
        <v>2304</v>
      </c>
      <c r="G1666" s="96" t="s">
        <v>13109</v>
      </c>
      <c r="H1666" s="95" t="s">
        <v>13110</v>
      </c>
      <c r="I1666" s="95" t="s">
        <v>4486</v>
      </c>
      <c r="J1666" s="95" t="s">
        <v>5483</v>
      </c>
      <c r="K1666" s="95" t="s">
        <v>13049</v>
      </c>
      <c r="L1666" s="95" t="s">
        <v>13111</v>
      </c>
      <c r="M1666" s="95" t="s">
        <v>13112</v>
      </c>
      <c r="N1666" s="95" t="s">
        <v>13113</v>
      </c>
      <c r="O1666" s="94" t="s">
        <v>13114</v>
      </c>
      <c r="P1666" s="94" t="s">
        <v>4445</v>
      </c>
      <c r="Q1666" s="97" t="n">
        <v>2</v>
      </c>
      <c r="R1666" s="98" t="n">
        <v>4</v>
      </c>
      <c r="S1666" s="120" t="n">
        <f aca="false">SUM(R1666-Q1666)</f>
        <v>2</v>
      </c>
      <c r="T1666" s="86" t="n">
        <v>90.42</v>
      </c>
      <c r="U1666" s="87" t="n">
        <f aca="false">T1666*15%</f>
        <v>13.563</v>
      </c>
      <c r="V1666" s="88" t="n">
        <f aca="false">ROUND(Q1666*U1666*12,0)</f>
        <v>326</v>
      </c>
      <c r="W1666" s="89" t="n">
        <f aca="false">ROUND(Q1666*U1666*8+R1666*U1666*4,0)</f>
        <v>434</v>
      </c>
      <c r="X1666" s="90" t="n">
        <f aca="false">W1666-V1666</f>
        <v>108</v>
      </c>
      <c r="Y1666" s="22"/>
      <c r="Z1666" s="92" t="n">
        <f aca="false">+ROUND($Q1666*U1666*8+($R1666+Y1666)*U1666*4,0)</f>
        <v>434</v>
      </c>
      <c r="AA1666" s="93" t="n">
        <f aca="false">Z1666-W1666</f>
        <v>0</v>
      </c>
      <c r="AB1666" s="22"/>
    </row>
    <row r="1667" customFormat="false" ht="24" hidden="false" customHeight="false" outlineLevel="2" collapsed="false">
      <c r="A1667" s="22" t="s">
        <v>2278</v>
      </c>
      <c r="B1667" s="94" t="s">
        <v>4436</v>
      </c>
      <c r="C1667" s="94" t="s">
        <v>15</v>
      </c>
      <c r="D1667" s="94" t="s">
        <v>2306</v>
      </c>
      <c r="E1667" s="94" t="s">
        <v>13115</v>
      </c>
      <c r="F1667" s="95" t="s">
        <v>2307</v>
      </c>
      <c r="G1667" s="96" t="s">
        <v>13116</v>
      </c>
      <c r="H1667" s="95" t="s">
        <v>13117</v>
      </c>
      <c r="I1667" s="95" t="s">
        <v>4486</v>
      </c>
      <c r="J1667" s="95" t="s">
        <v>5483</v>
      </c>
      <c r="K1667" s="95" t="s">
        <v>13049</v>
      </c>
      <c r="L1667" s="95" t="s">
        <v>13118</v>
      </c>
      <c r="M1667" s="95" t="s">
        <v>13119</v>
      </c>
      <c r="N1667" s="95" t="s">
        <v>13120</v>
      </c>
      <c r="O1667" s="94" t="s">
        <v>13121</v>
      </c>
      <c r="P1667" s="94" t="s">
        <v>4445</v>
      </c>
      <c r="Q1667" s="97" t="n">
        <v>18</v>
      </c>
      <c r="R1667" s="98" t="n">
        <v>20</v>
      </c>
      <c r="S1667" s="120" t="n">
        <f aca="false">SUM(R1667-Q1667)</f>
        <v>2</v>
      </c>
      <c r="T1667" s="86" t="n">
        <v>90.42</v>
      </c>
      <c r="U1667" s="87" t="n">
        <f aca="false">T1667*15%</f>
        <v>13.563</v>
      </c>
      <c r="V1667" s="88" t="n">
        <f aca="false">ROUND(Q1667*U1667*12,0)</f>
        <v>2930</v>
      </c>
      <c r="W1667" s="89" t="n">
        <f aca="false">ROUND(Q1667*U1667*8+R1667*U1667*4,0)</f>
        <v>3038</v>
      </c>
      <c r="X1667" s="90" t="n">
        <f aca="false">W1667-V1667</f>
        <v>108</v>
      </c>
      <c r="Y1667" s="22"/>
      <c r="Z1667" s="92" t="n">
        <f aca="false">+ROUND($Q1667*U1667*8+($R1667+Y1667)*U1667*4,0)</f>
        <v>3038</v>
      </c>
      <c r="AA1667" s="93" t="n">
        <f aca="false">Z1667-W1667</f>
        <v>0</v>
      </c>
      <c r="AB1667" s="22"/>
    </row>
    <row r="1668" customFormat="false" ht="24" hidden="false" customHeight="false" outlineLevel="2" collapsed="false">
      <c r="A1668" s="22" t="s">
        <v>2278</v>
      </c>
      <c r="B1668" s="94" t="s">
        <v>4436</v>
      </c>
      <c r="C1668" s="94" t="s">
        <v>15</v>
      </c>
      <c r="D1668" s="94" t="s">
        <v>2314</v>
      </c>
      <c r="E1668" s="94" t="s">
        <v>13122</v>
      </c>
      <c r="F1668" s="95" t="s">
        <v>2315</v>
      </c>
      <c r="G1668" s="96" t="s">
        <v>13123</v>
      </c>
      <c r="H1668" s="95" t="s">
        <v>13124</v>
      </c>
      <c r="I1668" s="95" t="s">
        <v>4486</v>
      </c>
      <c r="J1668" s="95" t="s">
        <v>5483</v>
      </c>
      <c r="K1668" s="95" t="s">
        <v>13049</v>
      </c>
      <c r="L1668" s="95" t="s">
        <v>13125</v>
      </c>
      <c r="M1668" s="95" t="s">
        <v>13126</v>
      </c>
      <c r="N1668" s="95" t="s">
        <v>13127</v>
      </c>
      <c r="O1668" s="94" t="s">
        <v>13128</v>
      </c>
      <c r="P1668" s="94" t="s">
        <v>4445</v>
      </c>
      <c r="Q1668" s="97" t="n">
        <v>3</v>
      </c>
      <c r="R1668" s="98" t="n">
        <v>7</v>
      </c>
      <c r="S1668" s="120" t="n">
        <f aca="false">SUM(R1668-Q1668)</f>
        <v>4</v>
      </c>
      <c r="T1668" s="86" t="n">
        <v>90.42</v>
      </c>
      <c r="U1668" s="87" t="n">
        <f aca="false">T1668*15%</f>
        <v>13.563</v>
      </c>
      <c r="V1668" s="88" t="n">
        <f aca="false">ROUND(Q1668*U1668*12,0)</f>
        <v>488</v>
      </c>
      <c r="W1668" s="89" t="n">
        <f aca="false">ROUND(Q1668*U1668*8+R1668*U1668*4,0)</f>
        <v>705</v>
      </c>
      <c r="X1668" s="90" t="n">
        <f aca="false">W1668-V1668</f>
        <v>217</v>
      </c>
      <c r="Y1668" s="22"/>
      <c r="Z1668" s="92" t="n">
        <f aca="false">+ROUND($Q1668*U1668*8+($R1668+Y1668)*U1668*4,0)</f>
        <v>705</v>
      </c>
      <c r="AA1668" s="93" t="n">
        <f aca="false">Z1668-W1668</f>
        <v>0</v>
      </c>
      <c r="AB1668" s="22"/>
    </row>
    <row r="1669" customFormat="false" ht="24" hidden="false" customHeight="false" outlineLevel="2" collapsed="false">
      <c r="A1669" s="22" t="s">
        <v>2278</v>
      </c>
      <c r="B1669" s="94" t="s">
        <v>4436</v>
      </c>
      <c r="C1669" s="94" t="s">
        <v>15</v>
      </c>
      <c r="D1669" s="94" t="s">
        <v>2318</v>
      </c>
      <c r="E1669" s="94" t="s">
        <v>13129</v>
      </c>
      <c r="F1669" s="95" t="s">
        <v>2319</v>
      </c>
      <c r="G1669" s="96" t="s">
        <v>13130</v>
      </c>
      <c r="H1669" s="95" t="s">
        <v>13131</v>
      </c>
      <c r="I1669" s="95" t="s">
        <v>4486</v>
      </c>
      <c r="J1669" s="95" t="s">
        <v>5483</v>
      </c>
      <c r="K1669" s="95" t="s">
        <v>13049</v>
      </c>
      <c r="L1669" s="95" t="s">
        <v>13132</v>
      </c>
      <c r="M1669" s="95" t="s">
        <v>13133</v>
      </c>
      <c r="N1669" s="95" t="s">
        <v>13134</v>
      </c>
      <c r="O1669" s="94" t="s">
        <v>13135</v>
      </c>
      <c r="P1669" s="94" t="s">
        <v>4445</v>
      </c>
      <c r="Q1669" s="97" t="n">
        <v>10</v>
      </c>
      <c r="R1669" s="98" t="n">
        <v>11</v>
      </c>
      <c r="S1669" s="120" t="n">
        <f aca="false">SUM(R1669-Q1669)</f>
        <v>1</v>
      </c>
      <c r="T1669" s="86" t="n">
        <v>90.42</v>
      </c>
      <c r="U1669" s="87" t="n">
        <f aca="false">T1669*15%</f>
        <v>13.563</v>
      </c>
      <c r="V1669" s="88" t="n">
        <f aca="false">ROUND(Q1669*U1669*12,0)</f>
        <v>1628</v>
      </c>
      <c r="W1669" s="89" t="n">
        <f aca="false">ROUND(Q1669*U1669*8+R1669*U1669*4,0)</f>
        <v>1682</v>
      </c>
      <c r="X1669" s="90" t="n">
        <f aca="false">W1669-V1669</f>
        <v>54</v>
      </c>
      <c r="Y1669" s="22"/>
      <c r="Z1669" s="92" t="n">
        <f aca="false">+ROUND($Q1669*U1669*8+($R1669+Y1669)*U1669*4,0)</f>
        <v>1682</v>
      </c>
      <c r="AA1669" s="93" t="n">
        <f aca="false">Z1669-W1669</f>
        <v>0</v>
      </c>
      <c r="AB1669" s="22"/>
    </row>
    <row r="1670" customFormat="false" ht="36" hidden="false" customHeight="false" outlineLevel="2" collapsed="false">
      <c r="A1670" s="22" t="s">
        <v>2278</v>
      </c>
      <c r="B1670" s="94" t="s">
        <v>4436</v>
      </c>
      <c r="C1670" s="94" t="s">
        <v>15</v>
      </c>
      <c r="D1670" s="94" t="s">
        <v>2285</v>
      </c>
      <c r="E1670" s="94" t="s">
        <v>13136</v>
      </c>
      <c r="F1670" s="95" t="s">
        <v>2286</v>
      </c>
      <c r="G1670" s="96" t="s">
        <v>13137</v>
      </c>
      <c r="H1670" s="95" t="s">
        <v>13138</v>
      </c>
      <c r="I1670" s="95" t="s">
        <v>6941</v>
      </c>
      <c r="J1670" s="95" t="s">
        <v>5483</v>
      </c>
      <c r="K1670" s="95" t="s">
        <v>13049</v>
      </c>
      <c r="L1670" s="95" t="s">
        <v>13139</v>
      </c>
      <c r="M1670" s="95" t="s">
        <v>13140</v>
      </c>
      <c r="N1670" s="95" t="s">
        <v>13141</v>
      </c>
      <c r="O1670" s="94" t="s">
        <v>13142</v>
      </c>
      <c r="P1670" s="94" t="s">
        <v>4445</v>
      </c>
      <c r="Q1670" s="97" t="n">
        <v>23</v>
      </c>
      <c r="R1670" s="98" t="n">
        <v>17</v>
      </c>
      <c r="S1670" s="120" t="n">
        <f aca="false">SUM(R1670-Q1670)</f>
        <v>-6</v>
      </c>
      <c r="T1670" s="86" t="n">
        <v>90.42</v>
      </c>
      <c r="U1670" s="87" t="n">
        <f aca="false">T1670*15%</f>
        <v>13.563</v>
      </c>
      <c r="V1670" s="88" t="n">
        <f aca="false">ROUND(Q1670*U1670*12,0)</f>
        <v>3743</v>
      </c>
      <c r="W1670" s="89" t="n">
        <f aca="false">ROUND(Q1670*U1670*8+R1670*U1670*4,0)</f>
        <v>3418</v>
      </c>
      <c r="X1670" s="90" t="n">
        <f aca="false">W1670-V1670</f>
        <v>-325</v>
      </c>
      <c r="Y1670" s="22"/>
      <c r="Z1670" s="92" t="n">
        <f aca="false">+ROUND($Q1670*U1670*8+($R1670+Y1670)*U1670*4,0)</f>
        <v>3418</v>
      </c>
      <c r="AA1670" s="93" t="n">
        <f aca="false">Z1670-W1670</f>
        <v>0</v>
      </c>
      <c r="AB1670" s="22"/>
    </row>
    <row r="1671" customFormat="false" ht="24" hidden="false" customHeight="false" outlineLevel="2" collapsed="false">
      <c r="A1671" s="22" t="s">
        <v>2278</v>
      </c>
      <c r="B1671" s="94" t="s">
        <v>4436</v>
      </c>
      <c r="C1671" s="94" t="s">
        <v>15</v>
      </c>
      <c r="D1671" s="94" t="s">
        <v>2281</v>
      </c>
      <c r="E1671" s="94" t="s">
        <v>13052</v>
      </c>
      <c r="F1671" s="95" t="s">
        <v>2282</v>
      </c>
      <c r="G1671" s="96" t="s">
        <v>13143</v>
      </c>
      <c r="H1671" s="95" t="s">
        <v>13054</v>
      </c>
      <c r="I1671" s="95" t="s">
        <v>4440</v>
      </c>
      <c r="J1671" s="95" t="s">
        <v>5483</v>
      </c>
      <c r="K1671" s="95" t="s">
        <v>13049</v>
      </c>
      <c r="L1671" s="95" t="s">
        <v>13055</v>
      </c>
      <c r="M1671" s="95" t="s">
        <v>13049</v>
      </c>
      <c r="N1671" s="95" t="s">
        <v>13144</v>
      </c>
      <c r="O1671" s="94" t="s">
        <v>13057</v>
      </c>
      <c r="P1671" s="94" t="s">
        <v>4445</v>
      </c>
      <c r="Q1671" s="97" t="n">
        <v>19</v>
      </c>
      <c r="R1671" s="98" t="n">
        <v>22</v>
      </c>
      <c r="S1671" s="120" t="n">
        <f aca="false">SUM(R1671-Q1671)</f>
        <v>3</v>
      </c>
      <c r="T1671" s="86" t="n">
        <v>90.42</v>
      </c>
      <c r="U1671" s="87" t="n">
        <f aca="false">T1671*15%</f>
        <v>13.563</v>
      </c>
      <c r="V1671" s="88" t="n">
        <f aca="false">ROUND(Q1671*U1671*12,0)</f>
        <v>3092</v>
      </c>
      <c r="W1671" s="89" t="n">
        <f aca="false">ROUND(Q1671*U1671*8+R1671*U1671*4,0)</f>
        <v>3255</v>
      </c>
      <c r="X1671" s="90" t="n">
        <f aca="false">W1671-V1671</f>
        <v>163</v>
      </c>
      <c r="Y1671" s="22"/>
      <c r="Z1671" s="92" t="n">
        <f aca="false">+ROUND($Q1671*U1671*8+($R1671+Y1671)*U1671*4,0)</f>
        <v>3255</v>
      </c>
      <c r="AA1671" s="93" t="n">
        <f aca="false">Z1671-W1671</f>
        <v>0</v>
      </c>
      <c r="AB1671" s="22"/>
    </row>
    <row r="1672" customFormat="false" ht="24" hidden="false" customHeight="false" outlineLevel="2" collapsed="false">
      <c r="A1672" s="22" t="s">
        <v>2278</v>
      </c>
      <c r="B1672" s="94" t="s">
        <v>4436</v>
      </c>
      <c r="C1672" s="94" t="s">
        <v>15</v>
      </c>
      <c r="D1672" s="94" t="s">
        <v>2281</v>
      </c>
      <c r="E1672" s="94" t="s">
        <v>13052</v>
      </c>
      <c r="F1672" s="95" t="s">
        <v>2282</v>
      </c>
      <c r="G1672" s="96" t="s">
        <v>13145</v>
      </c>
      <c r="H1672" s="95" t="s">
        <v>13054</v>
      </c>
      <c r="I1672" s="95" t="s">
        <v>4440</v>
      </c>
      <c r="J1672" s="95" t="s">
        <v>5483</v>
      </c>
      <c r="K1672" s="95" t="s">
        <v>13049</v>
      </c>
      <c r="L1672" s="95" t="s">
        <v>13055</v>
      </c>
      <c r="M1672" s="95" t="s">
        <v>13049</v>
      </c>
      <c r="N1672" s="95" t="s">
        <v>13146</v>
      </c>
      <c r="O1672" s="94" t="s">
        <v>13057</v>
      </c>
      <c r="P1672" s="94" t="s">
        <v>4445</v>
      </c>
      <c r="Q1672" s="97" t="n">
        <v>12</v>
      </c>
      <c r="R1672" s="98" t="n">
        <v>19</v>
      </c>
      <c r="S1672" s="120" t="n">
        <f aca="false">SUM(R1672-Q1672)</f>
        <v>7</v>
      </c>
      <c r="T1672" s="86" t="n">
        <v>90.42</v>
      </c>
      <c r="U1672" s="87" t="n">
        <f aca="false">T1672*15%</f>
        <v>13.563</v>
      </c>
      <c r="V1672" s="88" t="n">
        <f aca="false">ROUND(Q1672*U1672*12,0)</f>
        <v>1953</v>
      </c>
      <c r="W1672" s="89" t="n">
        <f aca="false">ROUND(Q1672*U1672*8+R1672*U1672*4,0)</f>
        <v>2333</v>
      </c>
      <c r="X1672" s="90" t="n">
        <f aca="false">W1672-V1672</f>
        <v>380</v>
      </c>
      <c r="Y1672" s="22"/>
      <c r="Z1672" s="92" t="n">
        <f aca="false">+ROUND($Q1672*U1672*8+($R1672+Y1672)*U1672*4,0)</f>
        <v>2333</v>
      </c>
      <c r="AA1672" s="93" t="n">
        <f aca="false">Z1672-W1672</f>
        <v>0</v>
      </c>
      <c r="AB1672" s="22"/>
    </row>
    <row r="1673" customFormat="false" ht="24" hidden="false" customHeight="false" outlineLevel="2" collapsed="false">
      <c r="A1673" s="22" t="s">
        <v>2278</v>
      </c>
      <c r="B1673" s="94" t="s">
        <v>4436</v>
      </c>
      <c r="C1673" s="94" t="s">
        <v>15</v>
      </c>
      <c r="D1673" s="94" t="s">
        <v>2281</v>
      </c>
      <c r="E1673" s="94" t="s">
        <v>13052</v>
      </c>
      <c r="F1673" s="95" t="s">
        <v>2282</v>
      </c>
      <c r="G1673" s="96" t="s">
        <v>13147</v>
      </c>
      <c r="H1673" s="95" t="s">
        <v>13054</v>
      </c>
      <c r="I1673" s="95" t="s">
        <v>4440</v>
      </c>
      <c r="J1673" s="95" t="s">
        <v>5483</v>
      </c>
      <c r="K1673" s="95" t="s">
        <v>13049</v>
      </c>
      <c r="L1673" s="95" t="s">
        <v>13055</v>
      </c>
      <c r="M1673" s="95" t="s">
        <v>13049</v>
      </c>
      <c r="N1673" s="95" t="s">
        <v>13148</v>
      </c>
      <c r="O1673" s="94" t="s">
        <v>13057</v>
      </c>
      <c r="P1673" s="94" t="s">
        <v>4445</v>
      </c>
      <c r="Q1673" s="97" t="n">
        <v>32</v>
      </c>
      <c r="R1673" s="98" t="n">
        <v>32</v>
      </c>
      <c r="S1673" s="120" t="n">
        <f aca="false">SUM(R1673-Q1673)</f>
        <v>0</v>
      </c>
      <c r="T1673" s="86" t="n">
        <v>90.42</v>
      </c>
      <c r="U1673" s="87" t="n">
        <f aca="false">T1673*15%</f>
        <v>13.563</v>
      </c>
      <c r="V1673" s="88" t="n">
        <f aca="false">ROUND(Q1673*U1673*12,0)</f>
        <v>5208</v>
      </c>
      <c r="W1673" s="89" t="n">
        <f aca="false">ROUND(Q1673*U1673*8+R1673*U1673*4,0)</f>
        <v>5208</v>
      </c>
      <c r="X1673" s="90" t="n">
        <f aca="false">W1673-V1673</f>
        <v>0</v>
      </c>
      <c r="Y1673" s="22"/>
      <c r="Z1673" s="92" t="n">
        <f aca="false">+ROUND($Q1673*U1673*8+($R1673+Y1673)*U1673*4,0)</f>
        <v>5208</v>
      </c>
      <c r="AA1673" s="93" t="n">
        <f aca="false">Z1673-W1673</f>
        <v>0</v>
      </c>
      <c r="AB1673" s="22"/>
    </row>
    <row r="1674" customFormat="false" ht="24" hidden="false" customHeight="false" outlineLevel="2" collapsed="false">
      <c r="A1674" s="22" t="s">
        <v>2278</v>
      </c>
      <c r="B1674" s="94" t="s">
        <v>4436</v>
      </c>
      <c r="C1674" s="94" t="s">
        <v>15</v>
      </c>
      <c r="D1674" s="94" t="s">
        <v>2281</v>
      </c>
      <c r="E1674" s="94" t="s">
        <v>13052</v>
      </c>
      <c r="F1674" s="95" t="s">
        <v>2282</v>
      </c>
      <c r="G1674" s="96" t="s">
        <v>13149</v>
      </c>
      <c r="H1674" s="95" t="s">
        <v>13054</v>
      </c>
      <c r="I1674" s="95" t="s">
        <v>4440</v>
      </c>
      <c r="J1674" s="95" t="s">
        <v>5483</v>
      </c>
      <c r="K1674" s="95" t="s">
        <v>13049</v>
      </c>
      <c r="L1674" s="95" t="s">
        <v>13074</v>
      </c>
      <c r="M1674" s="95" t="s">
        <v>13049</v>
      </c>
      <c r="N1674" s="95" t="s">
        <v>13150</v>
      </c>
      <c r="O1674" s="94" t="s">
        <v>13057</v>
      </c>
      <c r="P1674" s="94" t="s">
        <v>4445</v>
      </c>
      <c r="Q1674" s="97" t="n">
        <v>44</v>
      </c>
      <c r="R1674" s="98" t="n">
        <v>35</v>
      </c>
      <c r="S1674" s="120" t="n">
        <f aca="false">SUM(R1674-Q1674)</f>
        <v>-9</v>
      </c>
      <c r="T1674" s="86" t="n">
        <v>90.42</v>
      </c>
      <c r="U1674" s="87" t="n">
        <f aca="false">T1674*15%</f>
        <v>13.563</v>
      </c>
      <c r="V1674" s="88" t="n">
        <f aca="false">ROUND(Q1674*U1674*12,0)</f>
        <v>7161</v>
      </c>
      <c r="W1674" s="89" t="n">
        <f aca="false">ROUND(Q1674*U1674*8+R1674*U1674*4,0)</f>
        <v>6673</v>
      </c>
      <c r="X1674" s="90" t="n">
        <f aca="false">W1674-V1674</f>
        <v>-488</v>
      </c>
      <c r="Y1674" s="22"/>
      <c r="Z1674" s="92" t="n">
        <f aca="false">+ROUND($Q1674*U1674*8+($R1674+Y1674)*U1674*4,0)</f>
        <v>6673</v>
      </c>
      <c r="AA1674" s="93" t="n">
        <f aca="false">Z1674-W1674</f>
        <v>0</v>
      </c>
      <c r="AB1674" s="22"/>
    </row>
    <row r="1675" customFormat="false" ht="24" hidden="false" customHeight="false" outlineLevel="2" collapsed="false">
      <c r="A1675" s="22" t="s">
        <v>2278</v>
      </c>
      <c r="B1675" s="94" t="s">
        <v>4436</v>
      </c>
      <c r="C1675" s="94" t="s">
        <v>15</v>
      </c>
      <c r="D1675" s="94" t="s">
        <v>2281</v>
      </c>
      <c r="E1675" s="94" t="s">
        <v>13052</v>
      </c>
      <c r="F1675" s="95" t="s">
        <v>2282</v>
      </c>
      <c r="G1675" s="96" t="s">
        <v>13151</v>
      </c>
      <c r="H1675" s="95" t="s">
        <v>13054</v>
      </c>
      <c r="I1675" s="95" t="s">
        <v>4440</v>
      </c>
      <c r="J1675" s="95" t="s">
        <v>5483</v>
      </c>
      <c r="K1675" s="95" t="s">
        <v>13049</v>
      </c>
      <c r="L1675" s="95" t="s">
        <v>13055</v>
      </c>
      <c r="M1675" s="95" t="s">
        <v>13049</v>
      </c>
      <c r="N1675" s="95" t="s">
        <v>10533</v>
      </c>
      <c r="O1675" s="94" t="s">
        <v>13057</v>
      </c>
      <c r="P1675" s="94" t="s">
        <v>4445</v>
      </c>
      <c r="Q1675" s="97" t="n">
        <v>21</v>
      </c>
      <c r="R1675" s="98" t="n">
        <v>18</v>
      </c>
      <c r="S1675" s="120" t="n">
        <f aca="false">SUM(R1675-Q1675)</f>
        <v>-3</v>
      </c>
      <c r="T1675" s="86" t="n">
        <v>90.42</v>
      </c>
      <c r="U1675" s="87" t="n">
        <f aca="false">T1675*15%</f>
        <v>13.563</v>
      </c>
      <c r="V1675" s="88" t="n">
        <f aca="false">ROUND(Q1675*U1675*12,0)</f>
        <v>3418</v>
      </c>
      <c r="W1675" s="89" t="n">
        <f aca="false">ROUND(Q1675*U1675*8+R1675*U1675*4,0)</f>
        <v>3255</v>
      </c>
      <c r="X1675" s="90" t="n">
        <f aca="false">W1675-V1675</f>
        <v>-163</v>
      </c>
      <c r="Y1675" s="22"/>
      <c r="Z1675" s="92" t="n">
        <f aca="false">+ROUND($Q1675*U1675*8+($R1675+Y1675)*U1675*4,0)</f>
        <v>3255</v>
      </c>
      <c r="AA1675" s="93" t="n">
        <f aca="false">Z1675-W1675</f>
        <v>0</v>
      </c>
      <c r="AB1675" s="22"/>
    </row>
    <row r="1676" customFormat="false" ht="24" hidden="false" customHeight="false" outlineLevel="2" collapsed="false">
      <c r="A1676" s="22" t="s">
        <v>2278</v>
      </c>
      <c r="B1676" s="94" t="s">
        <v>4436</v>
      </c>
      <c r="C1676" s="94" t="s">
        <v>15</v>
      </c>
      <c r="D1676" s="94" t="s">
        <v>2281</v>
      </c>
      <c r="E1676" s="94" t="s">
        <v>13052</v>
      </c>
      <c r="F1676" s="95" t="s">
        <v>2282</v>
      </c>
      <c r="G1676" s="96" t="s">
        <v>13152</v>
      </c>
      <c r="H1676" s="95" t="s">
        <v>13054</v>
      </c>
      <c r="I1676" s="95" t="s">
        <v>4440</v>
      </c>
      <c r="J1676" s="95" t="s">
        <v>5483</v>
      </c>
      <c r="K1676" s="95" t="s">
        <v>13049</v>
      </c>
      <c r="L1676" s="95" t="s">
        <v>13059</v>
      </c>
      <c r="M1676" s="95" t="s">
        <v>13049</v>
      </c>
      <c r="N1676" s="95" t="s">
        <v>13153</v>
      </c>
      <c r="O1676" s="94" t="s">
        <v>13057</v>
      </c>
      <c r="P1676" s="94" t="s">
        <v>4445</v>
      </c>
      <c r="Q1676" s="97" t="n">
        <v>11</v>
      </c>
      <c r="R1676" s="98" t="n">
        <v>12</v>
      </c>
      <c r="S1676" s="120" t="n">
        <f aca="false">SUM(R1676-Q1676)</f>
        <v>1</v>
      </c>
      <c r="T1676" s="86" t="n">
        <v>90.42</v>
      </c>
      <c r="U1676" s="87" t="n">
        <f aca="false">T1676*15%</f>
        <v>13.563</v>
      </c>
      <c r="V1676" s="88" t="n">
        <f aca="false">ROUND(Q1676*U1676*12,0)</f>
        <v>1790</v>
      </c>
      <c r="W1676" s="89" t="n">
        <f aca="false">ROUND(Q1676*U1676*8+R1676*U1676*4,0)</f>
        <v>1845</v>
      </c>
      <c r="X1676" s="90" t="n">
        <f aca="false">W1676-V1676</f>
        <v>55</v>
      </c>
      <c r="Y1676" s="22"/>
      <c r="Z1676" s="92" t="n">
        <f aca="false">+ROUND($Q1676*U1676*8+($R1676+Y1676)*U1676*4,0)</f>
        <v>1845</v>
      </c>
      <c r="AA1676" s="93" t="n">
        <f aca="false">Z1676-W1676</f>
        <v>0</v>
      </c>
      <c r="AB1676" s="22"/>
    </row>
    <row r="1677" customFormat="false" ht="24" hidden="false" customHeight="false" outlineLevel="2" collapsed="false">
      <c r="A1677" s="22" t="s">
        <v>2278</v>
      </c>
      <c r="B1677" s="94" t="s">
        <v>4436</v>
      </c>
      <c r="C1677" s="94" t="s">
        <v>15</v>
      </c>
      <c r="D1677" s="94" t="s">
        <v>2281</v>
      </c>
      <c r="E1677" s="94" t="s">
        <v>13052</v>
      </c>
      <c r="F1677" s="95" t="s">
        <v>2282</v>
      </c>
      <c r="G1677" s="96" t="s">
        <v>13154</v>
      </c>
      <c r="H1677" s="95" t="s">
        <v>13054</v>
      </c>
      <c r="I1677" s="95" t="s">
        <v>4440</v>
      </c>
      <c r="J1677" s="95" t="s">
        <v>5483</v>
      </c>
      <c r="K1677" s="95" t="s">
        <v>13049</v>
      </c>
      <c r="L1677" s="95" t="s">
        <v>13074</v>
      </c>
      <c r="M1677" s="95" t="s">
        <v>13049</v>
      </c>
      <c r="N1677" s="95" t="s">
        <v>13155</v>
      </c>
      <c r="O1677" s="94" t="s">
        <v>13057</v>
      </c>
      <c r="P1677" s="94" t="s">
        <v>4445</v>
      </c>
      <c r="Q1677" s="97" t="n">
        <v>30</v>
      </c>
      <c r="R1677" s="98" t="n">
        <v>27</v>
      </c>
      <c r="S1677" s="120" t="n">
        <f aca="false">SUM(R1677-Q1677)</f>
        <v>-3</v>
      </c>
      <c r="T1677" s="86" t="n">
        <v>90.42</v>
      </c>
      <c r="U1677" s="87" t="n">
        <f aca="false">T1677*15%</f>
        <v>13.563</v>
      </c>
      <c r="V1677" s="88" t="n">
        <f aca="false">ROUND(Q1677*U1677*12,0)</f>
        <v>4883</v>
      </c>
      <c r="W1677" s="89" t="n">
        <f aca="false">ROUND(Q1677*U1677*8+R1677*U1677*4,0)</f>
        <v>4720</v>
      </c>
      <c r="X1677" s="90" t="n">
        <f aca="false">W1677-V1677</f>
        <v>-163</v>
      </c>
      <c r="Y1677" s="22"/>
      <c r="Z1677" s="92" t="n">
        <f aca="false">+ROUND($Q1677*U1677*8+($R1677+Y1677)*U1677*4,0)</f>
        <v>4720</v>
      </c>
      <c r="AA1677" s="93" t="n">
        <f aca="false">Z1677-W1677</f>
        <v>0</v>
      </c>
      <c r="AB1677" s="22"/>
    </row>
    <row r="1678" customFormat="false" ht="24" hidden="false" customHeight="false" outlineLevel="2" collapsed="false">
      <c r="A1678" s="22" t="s">
        <v>2278</v>
      </c>
      <c r="B1678" s="94" t="s">
        <v>4436</v>
      </c>
      <c r="C1678" s="94" t="s">
        <v>15</v>
      </c>
      <c r="D1678" s="94" t="s">
        <v>2281</v>
      </c>
      <c r="E1678" s="94" t="s">
        <v>13052</v>
      </c>
      <c r="F1678" s="95" t="s">
        <v>2282</v>
      </c>
      <c r="G1678" s="96" t="s">
        <v>13156</v>
      </c>
      <c r="H1678" s="95" t="s">
        <v>13054</v>
      </c>
      <c r="I1678" s="95" t="s">
        <v>4440</v>
      </c>
      <c r="J1678" s="95" t="s">
        <v>5483</v>
      </c>
      <c r="K1678" s="95" t="s">
        <v>13049</v>
      </c>
      <c r="L1678" s="95" t="s">
        <v>13062</v>
      </c>
      <c r="M1678" s="95" t="s">
        <v>13049</v>
      </c>
      <c r="N1678" s="95" t="s">
        <v>13157</v>
      </c>
      <c r="O1678" s="94" t="s">
        <v>13057</v>
      </c>
      <c r="P1678" s="94" t="s">
        <v>4445</v>
      </c>
      <c r="Q1678" s="97" t="n">
        <v>40</v>
      </c>
      <c r="R1678" s="98" t="n">
        <v>38</v>
      </c>
      <c r="S1678" s="120" t="n">
        <f aca="false">SUM(R1678-Q1678)</f>
        <v>-2</v>
      </c>
      <c r="T1678" s="86" t="n">
        <v>90.42</v>
      </c>
      <c r="U1678" s="87" t="n">
        <f aca="false">T1678*15%</f>
        <v>13.563</v>
      </c>
      <c r="V1678" s="88" t="n">
        <f aca="false">ROUND(Q1678*U1678*12,0)</f>
        <v>6510</v>
      </c>
      <c r="W1678" s="89" t="n">
        <f aca="false">ROUND(Q1678*U1678*8+R1678*U1678*4,0)</f>
        <v>6402</v>
      </c>
      <c r="X1678" s="90" t="n">
        <f aca="false">W1678-V1678</f>
        <v>-108</v>
      </c>
      <c r="Y1678" s="22"/>
      <c r="Z1678" s="92" t="n">
        <f aca="false">+ROUND($Q1678*U1678*8+($R1678+Y1678)*U1678*4,0)</f>
        <v>6402</v>
      </c>
      <c r="AA1678" s="93" t="n">
        <f aca="false">Z1678-W1678</f>
        <v>0</v>
      </c>
      <c r="AB1678" s="22"/>
    </row>
    <row r="1679" customFormat="false" ht="24" hidden="false" customHeight="false" outlineLevel="2" collapsed="false">
      <c r="A1679" s="22" t="s">
        <v>2278</v>
      </c>
      <c r="B1679" s="94" t="s">
        <v>4436</v>
      </c>
      <c r="C1679" s="94" t="s">
        <v>15</v>
      </c>
      <c r="D1679" s="94" t="s">
        <v>2281</v>
      </c>
      <c r="E1679" s="94" t="s">
        <v>13052</v>
      </c>
      <c r="F1679" s="95" t="s">
        <v>2282</v>
      </c>
      <c r="G1679" s="96" t="s">
        <v>13158</v>
      </c>
      <c r="H1679" s="95" t="s">
        <v>13054</v>
      </c>
      <c r="I1679" s="95" t="s">
        <v>4440</v>
      </c>
      <c r="J1679" s="95" t="s">
        <v>5483</v>
      </c>
      <c r="K1679" s="95" t="s">
        <v>13049</v>
      </c>
      <c r="L1679" s="95" t="s">
        <v>13062</v>
      </c>
      <c r="M1679" s="95" t="s">
        <v>13049</v>
      </c>
      <c r="N1679" s="95" t="s">
        <v>13159</v>
      </c>
      <c r="O1679" s="94" t="s">
        <v>13057</v>
      </c>
      <c r="P1679" s="94" t="s">
        <v>4445</v>
      </c>
      <c r="Q1679" s="97" t="n">
        <v>31</v>
      </c>
      <c r="R1679" s="98" t="n">
        <v>48</v>
      </c>
      <c r="S1679" s="120" t="n">
        <f aca="false">SUM(R1679-Q1679)</f>
        <v>17</v>
      </c>
      <c r="T1679" s="86" t="n">
        <v>90.42</v>
      </c>
      <c r="U1679" s="87" t="n">
        <f aca="false">T1679*15%</f>
        <v>13.563</v>
      </c>
      <c r="V1679" s="88" t="n">
        <f aca="false">ROUND(Q1679*U1679*12,0)</f>
        <v>5045</v>
      </c>
      <c r="W1679" s="89" t="n">
        <f aca="false">ROUND(Q1679*U1679*8+R1679*U1679*4,0)</f>
        <v>5968</v>
      </c>
      <c r="X1679" s="90" t="n">
        <f aca="false">W1679-V1679</f>
        <v>923</v>
      </c>
      <c r="Y1679" s="22"/>
      <c r="Z1679" s="92" t="n">
        <f aca="false">+ROUND($Q1679*U1679*8+($R1679+Y1679)*U1679*4,0)</f>
        <v>5968</v>
      </c>
      <c r="AA1679" s="93" t="n">
        <f aca="false">Z1679-W1679</f>
        <v>0</v>
      </c>
      <c r="AB1679" s="22"/>
    </row>
    <row r="1680" customFormat="false" ht="33.75" hidden="false" customHeight="false" outlineLevel="2" collapsed="false">
      <c r="A1680" s="22" t="s">
        <v>2278</v>
      </c>
      <c r="B1680" s="94" t="s">
        <v>4436</v>
      </c>
      <c r="C1680" s="94" t="s">
        <v>15</v>
      </c>
      <c r="D1680" s="94" t="s">
        <v>2281</v>
      </c>
      <c r="E1680" s="94" t="s">
        <v>13052</v>
      </c>
      <c r="F1680" s="95" t="s">
        <v>2282</v>
      </c>
      <c r="G1680" s="96" t="s">
        <v>13160</v>
      </c>
      <c r="H1680" s="95" t="s">
        <v>13054</v>
      </c>
      <c r="I1680" s="95" t="s">
        <v>4440</v>
      </c>
      <c r="J1680" s="95" t="s">
        <v>5483</v>
      </c>
      <c r="K1680" s="95" t="s">
        <v>13049</v>
      </c>
      <c r="L1680" s="95" t="s">
        <v>13059</v>
      </c>
      <c r="M1680" s="95" t="s">
        <v>13049</v>
      </c>
      <c r="N1680" s="95" t="s">
        <v>13161</v>
      </c>
      <c r="O1680" s="94" t="s">
        <v>13057</v>
      </c>
      <c r="P1680" s="94" t="s">
        <v>4445</v>
      </c>
      <c r="Q1680" s="97" t="n">
        <v>37</v>
      </c>
      <c r="R1680" s="98" t="n">
        <v>25</v>
      </c>
      <c r="S1680" s="120" t="n">
        <f aca="false">SUM(R1680-Q1680)</f>
        <v>-12</v>
      </c>
      <c r="T1680" s="86" t="n">
        <v>90.42</v>
      </c>
      <c r="U1680" s="87" t="n">
        <f aca="false">T1680*15%</f>
        <v>13.563</v>
      </c>
      <c r="V1680" s="88" t="n">
        <f aca="false">ROUND(Q1680*U1680*12,0)</f>
        <v>6022</v>
      </c>
      <c r="W1680" s="89" t="n">
        <f aca="false">ROUND(Q1680*U1680*8+R1680*U1680*4,0)</f>
        <v>5371</v>
      </c>
      <c r="X1680" s="90" t="n">
        <f aca="false">W1680-V1680</f>
        <v>-651</v>
      </c>
      <c r="Y1680" s="123" t="n">
        <v>1</v>
      </c>
      <c r="Z1680" s="92" t="n">
        <f aca="false">+ROUND($Q1680*U1680*8+($R1680+Y1680)*U1680*4,0)</f>
        <v>5425</v>
      </c>
      <c r="AA1680" s="93" t="n">
        <f aca="false">Z1680-W1680</f>
        <v>54</v>
      </c>
      <c r="AB1680" s="108" t="s">
        <v>13162</v>
      </c>
    </row>
    <row r="1681" customFormat="false" ht="24" hidden="false" customHeight="false" outlineLevel="2" collapsed="false">
      <c r="A1681" s="22" t="s">
        <v>2278</v>
      </c>
      <c r="B1681" s="94" t="s">
        <v>4436</v>
      </c>
      <c r="C1681" s="94" t="s">
        <v>15</v>
      </c>
      <c r="D1681" s="94" t="s">
        <v>2281</v>
      </c>
      <c r="E1681" s="94" t="s">
        <v>13052</v>
      </c>
      <c r="F1681" s="95" t="s">
        <v>2282</v>
      </c>
      <c r="G1681" s="96" t="s">
        <v>13163</v>
      </c>
      <c r="H1681" s="95" t="s">
        <v>13054</v>
      </c>
      <c r="I1681" s="95" t="s">
        <v>4440</v>
      </c>
      <c r="J1681" s="95" t="s">
        <v>5483</v>
      </c>
      <c r="K1681" s="95" t="s">
        <v>13049</v>
      </c>
      <c r="L1681" s="95" t="s">
        <v>13055</v>
      </c>
      <c r="M1681" s="95" t="s">
        <v>13049</v>
      </c>
      <c r="N1681" s="95" t="s">
        <v>13164</v>
      </c>
      <c r="O1681" s="94" t="s">
        <v>13057</v>
      </c>
      <c r="P1681" s="94" t="s">
        <v>4445</v>
      </c>
      <c r="Q1681" s="97" t="n">
        <v>12</v>
      </c>
      <c r="R1681" s="98" t="n">
        <v>5</v>
      </c>
      <c r="S1681" s="120" t="n">
        <f aca="false">SUM(R1681-Q1681)</f>
        <v>-7</v>
      </c>
      <c r="T1681" s="86" t="n">
        <v>90.42</v>
      </c>
      <c r="U1681" s="87" t="n">
        <f aca="false">T1681*15%</f>
        <v>13.563</v>
      </c>
      <c r="V1681" s="88" t="n">
        <f aca="false">ROUND(Q1681*U1681*12,0)</f>
        <v>1953</v>
      </c>
      <c r="W1681" s="89" t="n">
        <f aca="false">ROUND(Q1681*U1681*8+R1681*U1681*4,0)</f>
        <v>1573</v>
      </c>
      <c r="X1681" s="90" t="n">
        <f aca="false">W1681-V1681</f>
        <v>-380</v>
      </c>
      <c r="Y1681" s="22"/>
      <c r="Z1681" s="92" t="n">
        <f aca="false">+ROUND($Q1681*U1681*8+($R1681+Y1681)*U1681*4,0)</f>
        <v>1573</v>
      </c>
      <c r="AA1681" s="93" t="n">
        <f aca="false">Z1681-W1681</f>
        <v>0</v>
      </c>
      <c r="AB1681" s="22"/>
    </row>
    <row r="1682" customFormat="false" ht="24" hidden="false" customHeight="false" outlineLevel="2" collapsed="false">
      <c r="A1682" s="22" t="s">
        <v>2278</v>
      </c>
      <c r="B1682" s="94" t="s">
        <v>4436</v>
      </c>
      <c r="C1682" s="94" t="s">
        <v>15</v>
      </c>
      <c r="D1682" s="94" t="s">
        <v>2281</v>
      </c>
      <c r="E1682" s="94" t="s">
        <v>13052</v>
      </c>
      <c r="F1682" s="95" t="s">
        <v>2282</v>
      </c>
      <c r="G1682" s="96" t="s">
        <v>13165</v>
      </c>
      <c r="H1682" s="95" t="s">
        <v>13054</v>
      </c>
      <c r="I1682" s="95" t="s">
        <v>4440</v>
      </c>
      <c r="J1682" s="95" t="s">
        <v>5483</v>
      </c>
      <c r="K1682" s="95" t="s">
        <v>13049</v>
      </c>
      <c r="L1682" s="95" t="s">
        <v>13059</v>
      </c>
      <c r="M1682" s="95" t="s">
        <v>13049</v>
      </c>
      <c r="N1682" s="95" t="s">
        <v>13166</v>
      </c>
      <c r="O1682" s="94" t="s">
        <v>13057</v>
      </c>
      <c r="P1682" s="94" t="s">
        <v>4445</v>
      </c>
      <c r="Q1682" s="97" t="n">
        <v>22</v>
      </c>
      <c r="R1682" s="98" t="n">
        <v>26</v>
      </c>
      <c r="S1682" s="120" t="n">
        <f aca="false">SUM(R1682-Q1682)</f>
        <v>4</v>
      </c>
      <c r="T1682" s="86" t="n">
        <v>90.42</v>
      </c>
      <c r="U1682" s="87" t="n">
        <f aca="false">T1682*15%</f>
        <v>13.563</v>
      </c>
      <c r="V1682" s="88" t="n">
        <f aca="false">ROUND(Q1682*U1682*12,0)</f>
        <v>3581</v>
      </c>
      <c r="W1682" s="89" t="n">
        <f aca="false">ROUND(Q1682*U1682*8+R1682*U1682*4,0)</f>
        <v>3798</v>
      </c>
      <c r="X1682" s="90" t="n">
        <f aca="false">W1682-V1682</f>
        <v>217</v>
      </c>
      <c r="Y1682" s="22"/>
      <c r="Z1682" s="92" t="n">
        <f aca="false">+ROUND($Q1682*U1682*8+($R1682+Y1682)*U1682*4,0)</f>
        <v>3798</v>
      </c>
      <c r="AA1682" s="93" t="n">
        <f aca="false">Z1682-W1682</f>
        <v>0</v>
      </c>
      <c r="AB1682" s="22"/>
    </row>
    <row r="1683" customFormat="false" ht="24" hidden="false" customHeight="false" outlineLevel="2" collapsed="false">
      <c r="A1683" s="22" t="s">
        <v>2278</v>
      </c>
      <c r="B1683" s="94" t="s">
        <v>4436</v>
      </c>
      <c r="C1683" s="94" t="s">
        <v>15</v>
      </c>
      <c r="D1683" s="94" t="s">
        <v>2281</v>
      </c>
      <c r="E1683" s="94" t="s">
        <v>13052</v>
      </c>
      <c r="F1683" s="95" t="s">
        <v>2282</v>
      </c>
      <c r="G1683" s="96" t="s">
        <v>13167</v>
      </c>
      <c r="H1683" s="95" t="s">
        <v>13054</v>
      </c>
      <c r="I1683" s="95" t="s">
        <v>4440</v>
      </c>
      <c r="J1683" s="95" t="s">
        <v>5483</v>
      </c>
      <c r="K1683" s="95" t="s">
        <v>13049</v>
      </c>
      <c r="L1683" s="95" t="s">
        <v>13055</v>
      </c>
      <c r="M1683" s="95" t="s">
        <v>13049</v>
      </c>
      <c r="N1683" s="95" t="s">
        <v>13168</v>
      </c>
      <c r="O1683" s="94" t="s">
        <v>13057</v>
      </c>
      <c r="P1683" s="94" t="s">
        <v>4445</v>
      </c>
      <c r="Q1683" s="97" t="n">
        <v>43</v>
      </c>
      <c r="R1683" s="98" t="n">
        <v>53</v>
      </c>
      <c r="S1683" s="120" t="n">
        <f aca="false">SUM(R1683-Q1683)</f>
        <v>10</v>
      </c>
      <c r="T1683" s="86" t="n">
        <v>90.42</v>
      </c>
      <c r="U1683" s="87" t="n">
        <f aca="false">T1683*15%</f>
        <v>13.563</v>
      </c>
      <c r="V1683" s="88" t="n">
        <f aca="false">ROUND(Q1683*U1683*12,0)</f>
        <v>6999</v>
      </c>
      <c r="W1683" s="89" t="n">
        <f aca="false">ROUND(Q1683*U1683*8+R1683*U1683*4,0)</f>
        <v>7541</v>
      </c>
      <c r="X1683" s="90" t="n">
        <f aca="false">W1683-V1683</f>
        <v>542</v>
      </c>
      <c r="Y1683" s="22"/>
      <c r="Z1683" s="92" t="n">
        <f aca="false">+ROUND($Q1683*U1683*8+($R1683+Y1683)*U1683*4,0)</f>
        <v>7541</v>
      </c>
      <c r="AA1683" s="93" t="n">
        <f aca="false">Z1683-W1683</f>
        <v>0</v>
      </c>
      <c r="AB1683" s="22"/>
    </row>
    <row r="1684" customFormat="false" ht="24" hidden="false" customHeight="false" outlineLevel="2" collapsed="false">
      <c r="A1684" s="22" t="s">
        <v>2278</v>
      </c>
      <c r="B1684" s="94" t="s">
        <v>4436</v>
      </c>
      <c r="C1684" s="94" t="s">
        <v>15</v>
      </c>
      <c r="D1684" s="94" t="s">
        <v>2281</v>
      </c>
      <c r="E1684" s="94" t="s">
        <v>13052</v>
      </c>
      <c r="F1684" s="95" t="s">
        <v>2282</v>
      </c>
      <c r="G1684" s="96" t="s">
        <v>13169</v>
      </c>
      <c r="H1684" s="95" t="s">
        <v>13054</v>
      </c>
      <c r="I1684" s="95" t="s">
        <v>4440</v>
      </c>
      <c r="J1684" s="95" t="s">
        <v>5483</v>
      </c>
      <c r="K1684" s="95" t="s">
        <v>13049</v>
      </c>
      <c r="L1684" s="95" t="s">
        <v>13059</v>
      </c>
      <c r="M1684" s="95" t="s">
        <v>13049</v>
      </c>
      <c r="N1684" s="95" t="s">
        <v>13170</v>
      </c>
      <c r="O1684" s="94" t="s">
        <v>13057</v>
      </c>
      <c r="P1684" s="94" t="s">
        <v>4445</v>
      </c>
      <c r="Q1684" s="97" t="n">
        <v>28</v>
      </c>
      <c r="R1684" s="98" t="n">
        <v>25</v>
      </c>
      <c r="S1684" s="120" t="n">
        <f aca="false">SUM(R1684-Q1684)</f>
        <v>-3</v>
      </c>
      <c r="T1684" s="86" t="n">
        <v>90.42</v>
      </c>
      <c r="U1684" s="87" t="n">
        <f aca="false">T1684*15%</f>
        <v>13.563</v>
      </c>
      <c r="V1684" s="88" t="n">
        <f aca="false">ROUND(Q1684*U1684*12,0)</f>
        <v>4557</v>
      </c>
      <c r="W1684" s="89" t="n">
        <f aca="false">ROUND(Q1684*U1684*8+R1684*U1684*4,0)</f>
        <v>4394</v>
      </c>
      <c r="X1684" s="90" t="n">
        <f aca="false">W1684-V1684</f>
        <v>-163</v>
      </c>
      <c r="Y1684" s="22"/>
      <c r="Z1684" s="92" t="n">
        <f aca="false">+ROUND($Q1684*U1684*8+($R1684+Y1684)*U1684*4,0)</f>
        <v>4394</v>
      </c>
      <c r="AA1684" s="93" t="n">
        <f aca="false">Z1684-W1684</f>
        <v>0</v>
      </c>
      <c r="AB1684" s="22"/>
    </row>
    <row r="1685" customFormat="false" ht="24" hidden="false" customHeight="false" outlineLevel="2" collapsed="false">
      <c r="A1685" s="22" t="s">
        <v>2278</v>
      </c>
      <c r="B1685" s="94" t="s">
        <v>4436</v>
      </c>
      <c r="C1685" s="94" t="s">
        <v>15</v>
      </c>
      <c r="D1685" s="94" t="s">
        <v>2320</v>
      </c>
      <c r="E1685" s="94" t="s">
        <v>13171</v>
      </c>
      <c r="F1685" s="95" t="s">
        <v>2321</v>
      </c>
      <c r="G1685" s="96" t="s">
        <v>13172</v>
      </c>
      <c r="H1685" s="95" t="s">
        <v>13173</v>
      </c>
      <c r="I1685" s="95" t="s">
        <v>4440</v>
      </c>
      <c r="J1685" s="95" t="s">
        <v>5483</v>
      </c>
      <c r="K1685" s="95" t="s">
        <v>13049</v>
      </c>
      <c r="L1685" s="95" t="s">
        <v>13111</v>
      </c>
      <c r="M1685" s="95" t="s">
        <v>13174</v>
      </c>
      <c r="N1685" s="95" t="s">
        <v>13175</v>
      </c>
      <c r="O1685" s="94" t="s">
        <v>13176</v>
      </c>
      <c r="P1685" s="94" t="s">
        <v>4445</v>
      </c>
      <c r="Q1685" s="97" t="n">
        <v>6</v>
      </c>
      <c r="R1685" s="98" t="n">
        <v>8</v>
      </c>
      <c r="S1685" s="120" t="n">
        <f aca="false">SUM(R1685-Q1685)</f>
        <v>2</v>
      </c>
      <c r="T1685" s="86" t="n">
        <v>90.42</v>
      </c>
      <c r="U1685" s="87" t="n">
        <f aca="false">T1685*15%</f>
        <v>13.563</v>
      </c>
      <c r="V1685" s="88" t="n">
        <f aca="false">ROUND(Q1685*U1685*12,0)</f>
        <v>977</v>
      </c>
      <c r="W1685" s="89" t="n">
        <f aca="false">ROUND(Q1685*U1685*8+R1685*U1685*4,0)</f>
        <v>1085</v>
      </c>
      <c r="X1685" s="90" t="n">
        <f aca="false">W1685-V1685</f>
        <v>108</v>
      </c>
      <c r="Y1685" s="22"/>
      <c r="Z1685" s="92" t="n">
        <f aca="false">+ROUND($Q1685*U1685*8+($R1685+Y1685)*U1685*4,0)</f>
        <v>1085</v>
      </c>
      <c r="AA1685" s="93" t="n">
        <f aca="false">Z1685-W1685</f>
        <v>0</v>
      </c>
      <c r="AB1685" s="22"/>
    </row>
    <row r="1686" customFormat="false" ht="24" hidden="false" customHeight="false" outlineLevel="2" collapsed="false">
      <c r="A1686" s="22" t="s">
        <v>2278</v>
      </c>
      <c r="B1686" s="94" t="s">
        <v>4436</v>
      </c>
      <c r="C1686" s="94" t="s">
        <v>15</v>
      </c>
      <c r="D1686" s="94" t="s">
        <v>2819</v>
      </c>
      <c r="E1686" s="94" t="s">
        <v>13177</v>
      </c>
      <c r="F1686" s="95" t="s">
        <v>2820</v>
      </c>
      <c r="G1686" s="96" t="s">
        <v>13178</v>
      </c>
      <c r="H1686" s="95" t="s">
        <v>13179</v>
      </c>
      <c r="I1686" s="95" t="s">
        <v>4486</v>
      </c>
      <c r="J1686" s="95" t="s">
        <v>5483</v>
      </c>
      <c r="K1686" s="95" t="s">
        <v>13049</v>
      </c>
      <c r="L1686" s="95" t="s">
        <v>13062</v>
      </c>
      <c r="M1686" s="95" t="s">
        <v>13180</v>
      </c>
      <c r="N1686" s="95" t="s">
        <v>13181</v>
      </c>
      <c r="O1686" s="94" t="s">
        <v>13182</v>
      </c>
      <c r="P1686" s="94" t="s">
        <v>4445</v>
      </c>
      <c r="Q1686" s="97" t="n">
        <v>13</v>
      </c>
      <c r="R1686" s="98" t="n">
        <v>10</v>
      </c>
      <c r="S1686" s="120" t="n">
        <f aca="false">SUM(R1686-Q1686)</f>
        <v>-3</v>
      </c>
      <c r="T1686" s="86" t="n">
        <v>90.42</v>
      </c>
      <c r="U1686" s="87" t="n">
        <f aca="false">T1686*15%</f>
        <v>13.563</v>
      </c>
      <c r="V1686" s="88" t="n">
        <f aca="false">ROUND(Q1686*U1686*12,0)</f>
        <v>2116</v>
      </c>
      <c r="W1686" s="89" t="n">
        <f aca="false">ROUND(Q1686*U1686*8+R1686*U1686*4,0)</f>
        <v>1953</v>
      </c>
      <c r="X1686" s="90" t="n">
        <f aca="false">W1686-V1686</f>
        <v>-163</v>
      </c>
      <c r="Y1686" s="22"/>
      <c r="Z1686" s="92" t="n">
        <f aca="false">+ROUND($Q1686*U1686*8+($R1686+Y1686)*U1686*4,0)</f>
        <v>1953</v>
      </c>
      <c r="AA1686" s="93" t="n">
        <f aca="false">Z1686-W1686</f>
        <v>0</v>
      </c>
      <c r="AB1686" s="22"/>
    </row>
    <row r="1687" customFormat="false" ht="24" hidden="false" customHeight="false" outlineLevel="2" collapsed="false">
      <c r="A1687" s="22" t="s">
        <v>2278</v>
      </c>
      <c r="B1687" s="94" t="s">
        <v>4436</v>
      </c>
      <c r="C1687" s="94" t="s">
        <v>15</v>
      </c>
      <c r="D1687" s="94" t="s">
        <v>2322</v>
      </c>
      <c r="E1687" s="94" t="s">
        <v>13183</v>
      </c>
      <c r="F1687" s="95" t="s">
        <v>2323</v>
      </c>
      <c r="G1687" s="96" t="s">
        <v>13184</v>
      </c>
      <c r="H1687" s="95" t="s">
        <v>13185</v>
      </c>
      <c r="I1687" s="95" t="s">
        <v>4486</v>
      </c>
      <c r="J1687" s="95" t="s">
        <v>5483</v>
      </c>
      <c r="K1687" s="95" t="s">
        <v>13049</v>
      </c>
      <c r="L1687" s="95" t="s">
        <v>13186</v>
      </c>
      <c r="M1687" s="95" t="s">
        <v>13187</v>
      </c>
      <c r="N1687" s="95" t="s">
        <v>13188</v>
      </c>
      <c r="O1687" s="94" t="s">
        <v>13189</v>
      </c>
      <c r="P1687" s="94" t="s">
        <v>4445</v>
      </c>
      <c r="Q1687" s="97" t="n">
        <v>15</v>
      </c>
      <c r="R1687" s="98" t="n">
        <v>11</v>
      </c>
      <c r="S1687" s="120" t="n">
        <f aca="false">SUM(R1687-Q1687)</f>
        <v>-4</v>
      </c>
      <c r="T1687" s="86" t="n">
        <v>90.42</v>
      </c>
      <c r="U1687" s="87" t="n">
        <f aca="false">T1687*15%</f>
        <v>13.563</v>
      </c>
      <c r="V1687" s="88" t="n">
        <f aca="false">ROUND(Q1687*U1687*12,0)</f>
        <v>2441</v>
      </c>
      <c r="W1687" s="89" t="n">
        <f aca="false">ROUND(Q1687*U1687*8+R1687*U1687*4,0)</f>
        <v>2224</v>
      </c>
      <c r="X1687" s="90" t="n">
        <f aca="false">W1687-V1687</f>
        <v>-217</v>
      </c>
      <c r="Y1687" s="22"/>
      <c r="Z1687" s="92" t="n">
        <f aca="false">+ROUND($Q1687*U1687*8+($R1687+Y1687)*U1687*4,0)</f>
        <v>2224</v>
      </c>
      <c r="AA1687" s="93" t="n">
        <f aca="false">Z1687-W1687</f>
        <v>0</v>
      </c>
      <c r="AB1687" s="22"/>
    </row>
    <row r="1688" customFormat="false" ht="24" hidden="false" customHeight="false" outlineLevel="2" collapsed="false">
      <c r="A1688" s="22" t="s">
        <v>2278</v>
      </c>
      <c r="B1688" s="94" t="s">
        <v>4436</v>
      </c>
      <c r="C1688" s="94" t="s">
        <v>15</v>
      </c>
      <c r="D1688" s="94" t="s">
        <v>2803</v>
      </c>
      <c r="E1688" s="94" t="s">
        <v>13190</v>
      </c>
      <c r="F1688" s="95" t="s">
        <v>2804</v>
      </c>
      <c r="G1688" s="96" t="s">
        <v>13191</v>
      </c>
      <c r="H1688" s="95" t="s">
        <v>13192</v>
      </c>
      <c r="I1688" s="95" t="s">
        <v>4440</v>
      </c>
      <c r="J1688" s="95" t="s">
        <v>5483</v>
      </c>
      <c r="K1688" s="95" t="s">
        <v>13049</v>
      </c>
      <c r="L1688" s="95" t="s">
        <v>13055</v>
      </c>
      <c r="M1688" s="95" t="s">
        <v>13193</v>
      </c>
      <c r="N1688" s="95" t="s">
        <v>13194</v>
      </c>
      <c r="O1688" s="94" t="s">
        <v>13195</v>
      </c>
      <c r="P1688" s="94" t="s">
        <v>4472</v>
      </c>
      <c r="Q1688" s="97" t="n">
        <v>11</v>
      </c>
      <c r="R1688" s="98" t="n">
        <v>11</v>
      </c>
      <c r="S1688" s="120" t="n">
        <f aca="false">SUM(R1688-Q1688)</f>
        <v>0</v>
      </c>
      <c r="T1688" s="86" t="n">
        <v>90.42</v>
      </c>
      <c r="U1688" s="87" t="n">
        <f aca="false">T1688*15%</f>
        <v>13.563</v>
      </c>
      <c r="V1688" s="88" t="n">
        <f aca="false">ROUND(Q1688*U1688*12,0)</f>
        <v>1790</v>
      </c>
      <c r="W1688" s="89" t="n">
        <f aca="false">ROUND(Q1688*U1688*8+R1688*U1688*4,0)</f>
        <v>1790</v>
      </c>
      <c r="X1688" s="90" t="n">
        <f aca="false">W1688-V1688</f>
        <v>0</v>
      </c>
      <c r="Y1688" s="22"/>
      <c r="Z1688" s="92" t="n">
        <f aca="false">+ROUND($Q1688*U1688*8+($R1688+Y1688)*U1688*4,0)</f>
        <v>1790</v>
      </c>
      <c r="AA1688" s="93" t="n">
        <f aca="false">Z1688-W1688</f>
        <v>0</v>
      </c>
      <c r="AB1688" s="22"/>
    </row>
    <row r="1689" customFormat="false" ht="24" hidden="false" customHeight="false" outlineLevel="2" collapsed="false">
      <c r="A1689" s="22" t="s">
        <v>2278</v>
      </c>
      <c r="B1689" s="94" t="s">
        <v>4436</v>
      </c>
      <c r="C1689" s="94" t="s">
        <v>15</v>
      </c>
      <c r="D1689" s="94" t="s">
        <v>2332</v>
      </c>
      <c r="E1689" s="94" t="s">
        <v>13196</v>
      </c>
      <c r="F1689" s="95" t="s">
        <v>2333</v>
      </c>
      <c r="G1689" s="96" t="s">
        <v>13197</v>
      </c>
      <c r="H1689" s="95" t="s">
        <v>13198</v>
      </c>
      <c r="I1689" s="95" t="s">
        <v>4486</v>
      </c>
      <c r="J1689" s="95" t="s">
        <v>5483</v>
      </c>
      <c r="K1689" s="95" t="s">
        <v>13049</v>
      </c>
      <c r="L1689" s="95" t="s">
        <v>13199</v>
      </c>
      <c r="M1689" s="95" t="s">
        <v>13200</v>
      </c>
      <c r="N1689" s="95" t="s">
        <v>13201</v>
      </c>
      <c r="O1689" s="94" t="s">
        <v>13202</v>
      </c>
      <c r="P1689" s="94" t="s">
        <v>4445</v>
      </c>
      <c r="Q1689" s="97" t="n">
        <v>2</v>
      </c>
      <c r="R1689" s="98" t="n">
        <v>8</v>
      </c>
      <c r="S1689" s="120" t="n">
        <f aca="false">SUM(R1689-Q1689)</f>
        <v>6</v>
      </c>
      <c r="T1689" s="86" t="n">
        <v>90.42</v>
      </c>
      <c r="U1689" s="87" t="n">
        <f aca="false">T1689*15%</f>
        <v>13.563</v>
      </c>
      <c r="V1689" s="88" t="n">
        <f aca="false">ROUND(Q1689*U1689*12,0)</f>
        <v>326</v>
      </c>
      <c r="W1689" s="89" t="n">
        <f aca="false">ROUND(Q1689*U1689*8+R1689*U1689*4,0)</f>
        <v>651</v>
      </c>
      <c r="X1689" s="90" t="n">
        <f aca="false">W1689-V1689</f>
        <v>325</v>
      </c>
      <c r="Y1689" s="22"/>
      <c r="Z1689" s="92" t="n">
        <f aca="false">+ROUND($Q1689*U1689*8+($R1689+Y1689)*U1689*4,0)</f>
        <v>651</v>
      </c>
      <c r="AA1689" s="93" t="n">
        <f aca="false">Z1689-W1689</f>
        <v>0</v>
      </c>
      <c r="AB1689" s="22"/>
    </row>
    <row r="1690" customFormat="false" ht="24" hidden="false" customHeight="false" outlineLevel="2" collapsed="false">
      <c r="A1690" s="22" t="s">
        <v>2278</v>
      </c>
      <c r="B1690" s="94" t="s">
        <v>4436</v>
      </c>
      <c r="C1690" s="94" t="s">
        <v>15</v>
      </c>
      <c r="D1690" s="94" t="s">
        <v>2340</v>
      </c>
      <c r="E1690" s="94" t="s">
        <v>13203</v>
      </c>
      <c r="F1690" s="95" t="s">
        <v>2341</v>
      </c>
      <c r="G1690" s="96" t="s">
        <v>13204</v>
      </c>
      <c r="H1690" s="95" t="s">
        <v>13205</v>
      </c>
      <c r="I1690" s="95" t="s">
        <v>4486</v>
      </c>
      <c r="J1690" s="95" t="s">
        <v>5483</v>
      </c>
      <c r="K1690" s="95" t="s">
        <v>13049</v>
      </c>
      <c r="L1690" s="95" t="s">
        <v>13206</v>
      </c>
      <c r="M1690" s="95" t="s">
        <v>13207</v>
      </c>
      <c r="N1690" s="95" t="s">
        <v>13208</v>
      </c>
      <c r="O1690" s="94" t="s">
        <v>13209</v>
      </c>
      <c r="P1690" s="94" t="s">
        <v>4445</v>
      </c>
      <c r="Q1690" s="97" t="n">
        <v>14</v>
      </c>
      <c r="R1690" s="98" t="n">
        <v>13</v>
      </c>
      <c r="S1690" s="120" t="n">
        <f aca="false">SUM(R1690-Q1690)</f>
        <v>-1</v>
      </c>
      <c r="T1690" s="86" t="n">
        <v>90.42</v>
      </c>
      <c r="U1690" s="87" t="n">
        <f aca="false">T1690*15%</f>
        <v>13.563</v>
      </c>
      <c r="V1690" s="88" t="n">
        <f aca="false">ROUND(Q1690*U1690*12,0)</f>
        <v>2279</v>
      </c>
      <c r="W1690" s="89" t="n">
        <f aca="false">ROUND(Q1690*U1690*8+R1690*U1690*4,0)</f>
        <v>2224</v>
      </c>
      <c r="X1690" s="90" t="n">
        <f aca="false">W1690-V1690</f>
        <v>-55</v>
      </c>
      <c r="Y1690" s="22"/>
      <c r="Z1690" s="92" t="n">
        <f aca="false">+ROUND($Q1690*U1690*8+($R1690+Y1690)*U1690*4,0)</f>
        <v>2224</v>
      </c>
      <c r="AA1690" s="93" t="n">
        <f aca="false">Z1690-W1690</f>
        <v>0</v>
      </c>
      <c r="AB1690" s="22"/>
    </row>
    <row r="1691" customFormat="false" ht="24" hidden="false" customHeight="false" outlineLevel="2" collapsed="false">
      <c r="A1691" s="22" t="s">
        <v>2278</v>
      </c>
      <c r="B1691" s="94" t="s">
        <v>4436</v>
      </c>
      <c r="C1691" s="94" t="s">
        <v>15</v>
      </c>
      <c r="D1691" s="94" t="s">
        <v>2344</v>
      </c>
      <c r="E1691" s="94" t="s">
        <v>13210</v>
      </c>
      <c r="F1691" s="95" t="s">
        <v>2345</v>
      </c>
      <c r="G1691" s="96" t="s">
        <v>13211</v>
      </c>
      <c r="H1691" s="95" t="s">
        <v>13212</v>
      </c>
      <c r="I1691" s="95" t="s">
        <v>4486</v>
      </c>
      <c r="J1691" s="95" t="s">
        <v>5483</v>
      </c>
      <c r="K1691" s="95" t="s">
        <v>13049</v>
      </c>
      <c r="L1691" s="95" t="s">
        <v>13213</v>
      </c>
      <c r="M1691" s="95" t="s">
        <v>13214</v>
      </c>
      <c r="N1691" s="95" t="s">
        <v>13215</v>
      </c>
      <c r="O1691" s="94" t="s">
        <v>13216</v>
      </c>
      <c r="P1691" s="94" t="s">
        <v>4445</v>
      </c>
      <c r="Q1691" s="97" t="n">
        <v>13</v>
      </c>
      <c r="R1691" s="98" t="n">
        <v>7</v>
      </c>
      <c r="S1691" s="120" t="n">
        <f aca="false">SUM(R1691-Q1691)</f>
        <v>-6</v>
      </c>
      <c r="T1691" s="86" t="n">
        <v>90.42</v>
      </c>
      <c r="U1691" s="87" t="n">
        <f aca="false">T1691*15%</f>
        <v>13.563</v>
      </c>
      <c r="V1691" s="88" t="n">
        <f aca="false">ROUND(Q1691*U1691*12,0)</f>
        <v>2116</v>
      </c>
      <c r="W1691" s="89" t="n">
        <f aca="false">ROUND(Q1691*U1691*8+R1691*U1691*4,0)</f>
        <v>1790</v>
      </c>
      <c r="X1691" s="90" t="n">
        <f aca="false">W1691-V1691</f>
        <v>-326</v>
      </c>
      <c r="Y1691" s="22"/>
      <c r="Z1691" s="92" t="n">
        <f aca="false">+ROUND($Q1691*U1691*8+($R1691+Y1691)*U1691*4,0)</f>
        <v>1790</v>
      </c>
      <c r="AA1691" s="93" t="n">
        <f aca="false">Z1691-W1691</f>
        <v>0</v>
      </c>
      <c r="AB1691" s="22"/>
    </row>
    <row r="1692" customFormat="false" ht="24" hidden="false" customHeight="false" outlineLevel="2" collapsed="false">
      <c r="A1692" s="22" t="s">
        <v>2278</v>
      </c>
      <c r="B1692" s="94" t="s">
        <v>4436</v>
      </c>
      <c r="C1692" s="94" t="s">
        <v>15</v>
      </c>
      <c r="D1692" s="94" t="s">
        <v>2346</v>
      </c>
      <c r="E1692" s="94" t="s">
        <v>13217</v>
      </c>
      <c r="F1692" s="95" t="s">
        <v>2347</v>
      </c>
      <c r="G1692" s="96" t="s">
        <v>13218</v>
      </c>
      <c r="H1692" s="95" t="s">
        <v>13219</v>
      </c>
      <c r="I1692" s="95" t="s">
        <v>4440</v>
      </c>
      <c r="J1692" s="95" t="s">
        <v>5483</v>
      </c>
      <c r="K1692" s="95" t="s">
        <v>13049</v>
      </c>
      <c r="L1692" s="95" t="s">
        <v>13055</v>
      </c>
      <c r="M1692" s="95" t="s">
        <v>13220</v>
      </c>
      <c r="N1692" s="95" t="s">
        <v>13221</v>
      </c>
      <c r="O1692" s="94" t="s">
        <v>13222</v>
      </c>
      <c r="P1692" s="94" t="s">
        <v>4445</v>
      </c>
      <c r="Q1692" s="97" t="n">
        <v>8</v>
      </c>
      <c r="R1692" s="98" t="n">
        <v>1</v>
      </c>
      <c r="S1692" s="120" t="n">
        <f aca="false">SUM(R1692-Q1692)</f>
        <v>-7</v>
      </c>
      <c r="T1692" s="86" t="n">
        <v>90.42</v>
      </c>
      <c r="U1692" s="87" t="n">
        <f aca="false">T1692*15%</f>
        <v>13.563</v>
      </c>
      <c r="V1692" s="88" t="n">
        <f aca="false">ROUND(Q1692*U1692*12,0)</f>
        <v>1302</v>
      </c>
      <c r="W1692" s="89" t="n">
        <f aca="false">ROUND(Q1692*U1692*8+R1692*U1692*4,0)</f>
        <v>922</v>
      </c>
      <c r="X1692" s="90" t="n">
        <f aca="false">W1692-V1692</f>
        <v>-380</v>
      </c>
      <c r="Y1692" s="22"/>
      <c r="Z1692" s="92" t="n">
        <f aca="false">+ROUND($Q1692*U1692*8+($R1692+Y1692)*U1692*4,0)</f>
        <v>922</v>
      </c>
      <c r="AA1692" s="93" t="n">
        <f aca="false">Z1692-W1692</f>
        <v>0</v>
      </c>
      <c r="AB1692" s="22"/>
    </row>
    <row r="1693" customFormat="false" ht="24" hidden="false" customHeight="false" outlineLevel="2" collapsed="false">
      <c r="A1693" s="22" t="s">
        <v>2278</v>
      </c>
      <c r="B1693" s="94" t="s">
        <v>4436</v>
      </c>
      <c r="C1693" s="94" t="s">
        <v>15</v>
      </c>
      <c r="D1693" s="94" t="s">
        <v>2348</v>
      </c>
      <c r="E1693" s="94" t="s">
        <v>13223</v>
      </c>
      <c r="F1693" s="95" t="s">
        <v>2349</v>
      </c>
      <c r="G1693" s="96" t="s">
        <v>13224</v>
      </c>
      <c r="H1693" s="95" t="s">
        <v>13225</v>
      </c>
      <c r="I1693" s="95" t="s">
        <v>4440</v>
      </c>
      <c r="J1693" s="95" t="s">
        <v>5483</v>
      </c>
      <c r="K1693" s="95" t="s">
        <v>13049</v>
      </c>
      <c r="L1693" s="95" t="s">
        <v>13213</v>
      </c>
      <c r="M1693" s="95" t="s">
        <v>13226</v>
      </c>
      <c r="N1693" s="95" t="s">
        <v>13227</v>
      </c>
      <c r="O1693" s="94" t="s">
        <v>13228</v>
      </c>
      <c r="P1693" s="94" t="s">
        <v>4472</v>
      </c>
      <c r="Q1693" s="97" t="n">
        <v>17</v>
      </c>
      <c r="R1693" s="98" t="n">
        <v>17</v>
      </c>
      <c r="S1693" s="120" t="n">
        <f aca="false">SUM(R1693-Q1693)</f>
        <v>0</v>
      </c>
      <c r="T1693" s="86" t="n">
        <v>90.42</v>
      </c>
      <c r="U1693" s="87" t="n">
        <f aca="false">T1693*15%</f>
        <v>13.563</v>
      </c>
      <c r="V1693" s="88" t="n">
        <f aca="false">ROUND(Q1693*U1693*12,0)</f>
        <v>2767</v>
      </c>
      <c r="W1693" s="89" t="n">
        <f aca="false">ROUND(Q1693*U1693*8+R1693*U1693*4,0)</f>
        <v>2767</v>
      </c>
      <c r="X1693" s="90" t="n">
        <f aca="false">W1693-V1693</f>
        <v>0</v>
      </c>
      <c r="Y1693" s="22"/>
      <c r="Z1693" s="92" t="n">
        <f aca="false">+ROUND($Q1693*U1693*8+($R1693+Y1693)*U1693*4,0)</f>
        <v>2767</v>
      </c>
      <c r="AA1693" s="93" t="n">
        <f aca="false">Z1693-W1693</f>
        <v>0</v>
      </c>
      <c r="AB1693" s="22"/>
    </row>
    <row r="1694" customFormat="false" ht="24" hidden="false" customHeight="false" outlineLevel="2" collapsed="false">
      <c r="A1694" s="22" t="s">
        <v>2278</v>
      </c>
      <c r="B1694" s="94" t="s">
        <v>4436</v>
      </c>
      <c r="C1694" s="94" t="s">
        <v>15</v>
      </c>
      <c r="D1694" s="94" t="s">
        <v>2350</v>
      </c>
      <c r="E1694" s="94" t="s">
        <v>13229</v>
      </c>
      <c r="F1694" s="95" t="s">
        <v>2351</v>
      </c>
      <c r="G1694" s="96" t="s">
        <v>13230</v>
      </c>
      <c r="H1694" s="95" t="s">
        <v>13231</v>
      </c>
      <c r="I1694" s="95" t="s">
        <v>4440</v>
      </c>
      <c r="J1694" s="95" t="s">
        <v>5483</v>
      </c>
      <c r="K1694" s="95" t="s">
        <v>13049</v>
      </c>
      <c r="L1694" s="95" t="s">
        <v>13232</v>
      </c>
      <c r="M1694" s="95" t="s">
        <v>13233</v>
      </c>
      <c r="N1694" s="95" t="s">
        <v>13234</v>
      </c>
      <c r="O1694" s="94" t="s">
        <v>13235</v>
      </c>
      <c r="P1694" s="94" t="s">
        <v>4472</v>
      </c>
      <c r="Q1694" s="97" t="n">
        <v>37</v>
      </c>
      <c r="R1694" s="98" t="n">
        <v>29</v>
      </c>
      <c r="S1694" s="120" t="n">
        <f aca="false">SUM(R1694-Q1694)</f>
        <v>-8</v>
      </c>
      <c r="T1694" s="86" t="n">
        <v>90.42</v>
      </c>
      <c r="U1694" s="87" t="n">
        <f aca="false">T1694*15%</f>
        <v>13.563</v>
      </c>
      <c r="V1694" s="88" t="n">
        <f aca="false">ROUND(Q1694*U1694*12,0)</f>
        <v>6022</v>
      </c>
      <c r="W1694" s="89" t="n">
        <f aca="false">ROUND(Q1694*U1694*8+R1694*U1694*4,0)</f>
        <v>5588</v>
      </c>
      <c r="X1694" s="90" t="n">
        <f aca="false">W1694-V1694</f>
        <v>-434</v>
      </c>
      <c r="Y1694" s="22"/>
      <c r="Z1694" s="92" t="n">
        <f aca="false">+ROUND($Q1694*U1694*8+($R1694+Y1694)*U1694*4,0)</f>
        <v>5588</v>
      </c>
      <c r="AA1694" s="93" t="n">
        <f aca="false">Z1694-W1694</f>
        <v>0</v>
      </c>
      <c r="AB1694" s="22"/>
    </row>
    <row r="1695" customFormat="false" ht="24" hidden="false" customHeight="false" outlineLevel="2" collapsed="false">
      <c r="A1695" s="22" t="s">
        <v>2278</v>
      </c>
      <c r="B1695" s="94" t="s">
        <v>4436</v>
      </c>
      <c r="C1695" s="94" t="s">
        <v>15</v>
      </c>
      <c r="D1695" s="94" t="s">
        <v>2352</v>
      </c>
      <c r="E1695" s="94" t="s">
        <v>13236</v>
      </c>
      <c r="F1695" s="95" t="s">
        <v>2353</v>
      </c>
      <c r="G1695" s="96" t="s">
        <v>13237</v>
      </c>
      <c r="H1695" s="95" t="s">
        <v>13238</v>
      </c>
      <c r="I1695" s="95" t="s">
        <v>4440</v>
      </c>
      <c r="J1695" s="95" t="s">
        <v>5483</v>
      </c>
      <c r="K1695" s="95" t="s">
        <v>13049</v>
      </c>
      <c r="L1695" s="95" t="s">
        <v>13239</v>
      </c>
      <c r="M1695" s="95" t="s">
        <v>13240</v>
      </c>
      <c r="N1695" s="95" t="s">
        <v>13241</v>
      </c>
      <c r="O1695" s="94" t="s">
        <v>13242</v>
      </c>
      <c r="P1695" s="94" t="s">
        <v>4445</v>
      </c>
      <c r="Q1695" s="97" t="n">
        <v>2</v>
      </c>
      <c r="R1695" s="98" t="n">
        <v>6</v>
      </c>
      <c r="S1695" s="120" t="n">
        <f aca="false">SUM(R1695-Q1695)</f>
        <v>4</v>
      </c>
      <c r="T1695" s="86" t="n">
        <v>90.42</v>
      </c>
      <c r="U1695" s="87" t="n">
        <f aca="false">T1695*15%</f>
        <v>13.563</v>
      </c>
      <c r="V1695" s="88" t="n">
        <f aca="false">ROUND(Q1695*U1695*12,0)</f>
        <v>326</v>
      </c>
      <c r="W1695" s="89" t="n">
        <f aca="false">ROUND(Q1695*U1695*8+R1695*U1695*4,0)</f>
        <v>543</v>
      </c>
      <c r="X1695" s="90" t="n">
        <f aca="false">W1695-V1695</f>
        <v>217</v>
      </c>
      <c r="Y1695" s="22"/>
      <c r="Z1695" s="92" t="n">
        <f aca="false">+ROUND($Q1695*U1695*8+($R1695+Y1695)*U1695*4,0)</f>
        <v>543</v>
      </c>
      <c r="AA1695" s="93" t="n">
        <f aca="false">Z1695-W1695</f>
        <v>0</v>
      </c>
      <c r="AB1695" s="22"/>
    </row>
    <row r="1696" customFormat="false" ht="24" hidden="false" customHeight="false" outlineLevel="2" collapsed="false">
      <c r="A1696" s="22" t="s">
        <v>2278</v>
      </c>
      <c r="B1696" s="94" t="s">
        <v>4436</v>
      </c>
      <c r="C1696" s="94" t="s">
        <v>15</v>
      </c>
      <c r="D1696" s="94" t="s">
        <v>2354</v>
      </c>
      <c r="E1696" s="94" t="s">
        <v>13243</v>
      </c>
      <c r="F1696" s="95" t="s">
        <v>2355</v>
      </c>
      <c r="G1696" s="96" t="s">
        <v>13244</v>
      </c>
      <c r="H1696" s="95" t="s">
        <v>13245</v>
      </c>
      <c r="I1696" s="95" t="s">
        <v>4486</v>
      </c>
      <c r="J1696" s="95" t="s">
        <v>5483</v>
      </c>
      <c r="K1696" s="95" t="s">
        <v>13049</v>
      </c>
      <c r="L1696" s="95" t="s">
        <v>13132</v>
      </c>
      <c r="M1696" s="95" t="s">
        <v>13246</v>
      </c>
      <c r="N1696" s="95" t="s">
        <v>13247</v>
      </c>
      <c r="O1696" s="94" t="s">
        <v>13248</v>
      </c>
      <c r="P1696" s="94" t="s">
        <v>4445</v>
      </c>
      <c r="Q1696" s="97" t="n">
        <v>3</v>
      </c>
      <c r="R1696" s="98" t="n">
        <v>5</v>
      </c>
      <c r="S1696" s="120" t="n">
        <f aca="false">SUM(R1696-Q1696)</f>
        <v>2</v>
      </c>
      <c r="T1696" s="86" t="n">
        <v>90.42</v>
      </c>
      <c r="U1696" s="87" t="n">
        <f aca="false">T1696*15%</f>
        <v>13.563</v>
      </c>
      <c r="V1696" s="88" t="n">
        <f aca="false">ROUND(Q1696*U1696*12,0)</f>
        <v>488</v>
      </c>
      <c r="W1696" s="89" t="n">
        <f aca="false">ROUND(Q1696*U1696*8+R1696*U1696*4,0)</f>
        <v>597</v>
      </c>
      <c r="X1696" s="90" t="n">
        <f aca="false">W1696-V1696</f>
        <v>109</v>
      </c>
      <c r="Y1696" s="22"/>
      <c r="Z1696" s="92" t="n">
        <f aca="false">+ROUND($Q1696*U1696*8+($R1696+Y1696)*U1696*4,0)</f>
        <v>597</v>
      </c>
      <c r="AA1696" s="93" t="n">
        <f aca="false">Z1696-W1696</f>
        <v>0</v>
      </c>
      <c r="AB1696" s="22"/>
    </row>
    <row r="1697" customFormat="false" ht="24" hidden="false" customHeight="false" outlineLevel="2" collapsed="false">
      <c r="A1697" s="22" t="s">
        <v>2278</v>
      </c>
      <c r="B1697" s="94" t="s">
        <v>4436</v>
      </c>
      <c r="C1697" s="94" t="s">
        <v>15</v>
      </c>
      <c r="D1697" s="94" t="s">
        <v>2360</v>
      </c>
      <c r="E1697" s="94" t="s">
        <v>13249</v>
      </c>
      <c r="F1697" s="95" t="s">
        <v>2361</v>
      </c>
      <c r="G1697" s="96" t="s">
        <v>13250</v>
      </c>
      <c r="H1697" s="95" t="s">
        <v>13251</v>
      </c>
      <c r="I1697" s="95" t="s">
        <v>4440</v>
      </c>
      <c r="J1697" s="95" t="s">
        <v>5483</v>
      </c>
      <c r="K1697" s="95" t="s">
        <v>13049</v>
      </c>
      <c r="L1697" s="95" t="s">
        <v>13125</v>
      </c>
      <c r="M1697" s="95" t="s">
        <v>13252</v>
      </c>
      <c r="N1697" s="95" t="s">
        <v>13253</v>
      </c>
      <c r="O1697" s="94" t="s">
        <v>13254</v>
      </c>
      <c r="P1697" s="94" t="s">
        <v>4445</v>
      </c>
      <c r="Q1697" s="97" t="n">
        <v>5</v>
      </c>
      <c r="R1697" s="98" t="n">
        <v>3</v>
      </c>
      <c r="S1697" s="120" t="n">
        <f aca="false">SUM(R1697-Q1697)</f>
        <v>-2</v>
      </c>
      <c r="T1697" s="86" t="n">
        <v>90.42</v>
      </c>
      <c r="U1697" s="87" t="n">
        <f aca="false">T1697*15%</f>
        <v>13.563</v>
      </c>
      <c r="V1697" s="88" t="n">
        <f aca="false">ROUND(Q1697*U1697*12,0)</f>
        <v>814</v>
      </c>
      <c r="W1697" s="89" t="n">
        <f aca="false">ROUND(Q1697*U1697*8+R1697*U1697*4,0)</f>
        <v>705</v>
      </c>
      <c r="X1697" s="90" t="n">
        <f aca="false">W1697-V1697</f>
        <v>-109</v>
      </c>
      <c r="Y1697" s="22"/>
      <c r="Z1697" s="92" t="n">
        <f aca="false">+ROUND($Q1697*U1697*8+($R1697+Y1697)*U1697*4,0)</f>
        <v>705</v>
      </c>
      <c r="AA1697" s="93" t="n">
        <f aca="false">Z1697-W1697</f>
        <v>0</v>
      </c>
      <c r="AB1697" s="22"/>
    </row>
    <row r="1698" customFormat="false" ht="36" hidden="false" customHeight="false" outlineLevel="2" collapsed="false">
      <c r="A1698" s="22" t="s">
        <v>2278</v>
      </c>
      <c r="B1698" s="94" t="s">
        <v>4436</v>
      </c>
      <c r="C1698" s="94" t="s">
        <v>15</v>
      </c>
      <c r="D1698" s="94" t="s">
        <v>2805</v>
      </c>
      <c r="E1698" s="94" t="s">
        <v>13255</v>
      </c>
      <c r="F1698" s="95" t="s">
        <v>2806</v>
      </c>
      <c r="G1698" s="96" t="s">
        <v>13256</v>
      </c>
      <c r="H1698" s="95" t="s">
        <v>13257</v>
      </c>
      <c r="I1698" s="95" t="s">
        <v>6941</v>
      </c>
      <c r="J1698" s="95" t="s">
        <v>5483</v>
      </c>
      <c r="K1698" s="95" t="s">
        <v>13049</v>
      </c>
      <c r="L1698" s="95" t="s">
        <v>13258</v>
      </c>
      <c r="M1698" s="95" t="s">
        <v>13259</v>
      </c>
      <c r="N1698" s="95" t="s">
        <v>13260</v>
      </c>
      <c r="O1698" s="94" t="s">
        <v>13261</v>
      </c>
      <c r="P1698" s="94" t="s">
        <v>4445</v>
      </c>
      <c r="Q1698" s="97" t="n">
        <v>14</v>
      </c>
      <c r="R1698" s="98" t="n">
        <v>14</v>
      </c>
      <c r="S1698" s="120" t="n">
        <f aca="false">SUM(R1698-Q1698)</f>
        <v>0</v>
      </c>
      <c r="T1698" s="86" t="n">
        <v>90.42</v>
      </c>
      <c r="U1698" s="87" t="n">
        <f aca="false">T1698*15%</f>
        <v>13.563</v>
      </c>
      <c r="V1698" s="88" t="n">
        <f aca="false">ROUND(Q1698*U1698*12,0)</f>
        <v>2279</v>
      </c>
      <c r="W1698" s="89" t="n">
        <f aca="false">ROUND(Q1698*U1698*8+R1698*U1698*4,0)</f>
        <v>2279</v>
      </c>
      <c r="X1698" s="90" t="n">
        <f aca="false">W1698-V1698</f>
        <v>0</v>
      </c>
      <c r="Y1698" s="22"/>
      <c r="Z1698" s="92" t="n">
        <f aca="false">+ROUND($Q1698*U1698*8+($R1698+Y1698)*U1698*4,0)</f>
        <v>2279</v>
      </c>
      <c r="AA1698" s="93" t="n">
        <f aca="false">Z1698-W1698</f>
        <v>0</v>
      </c>
      <c r="AB1698" s="22"/>
    </row>
    <row r="1699" customFormat="false" ht="36" hidden="false" customHeight="false" outlineLevel="2" collapsed="false">
      <c r="A1699" s="22" t="s">
        <v>2278</v>
      </c>
      <c r="B1699" s="94" t="s">
        <v>4436</v>
      </c>
      <c r="C1699" s="94" t="s">
        <v>15</v>
      </c>
      <c r="D1699" s="94" t="s">
        <v>2621</v>
      </c>
      <c r="E1699" s="94" t="s">
        <v>13262</v>
      </c>
      <c r="F1699" s="95" t="s">
        <v>2622</v>
      </c>
      <c r="G1699" s="96" t="s">
        <v>13263</v>
      </c>
      <c r="H1699" s="95" t="s">
        <v>13264</v>
      </c>
      <c r="I1699" s="95" t="s">
        <v>6941</v>
      </c>
      <c r="J1699" s="95" t="s">
        <v>5483</v>
      </c>
      <c r="K1699" s="95" t="s">
        <v>13265</v>
      </c>
      <c r="L1699" s="95" t="s">
        <v>13266</v>
      </c>
      <c r="M1699" s="95" t="s">
        <v>13267</v>
      </c>
      <c r="N1699" s="95" t="s">
        <v>13268</v>
      </c>
      <c r="O1699" s="94" t="s">
        <v>13269</v>
      </c>
      <c r="P1699" s="94" t="s">
        <v>4445</v>
      </c>
      <c r="Q1699" s="97" t="n">
        <v>15</v>
      </c>
      <c r="R1699" s="98" t="n">
        <v>11</v>
      </c>
      <c r="S1699" s="120" t="n">
        <f aca="false">SUM(R1699-Q1699)</f>
        <v>-4</v>
      </c>
      <c r="T1699" s="86" t="n">
        <v>90.42</v>
      </c>
      <c r="U1699" s="87" t="n">
        <f aca="false">T1699*15%</f>
        <v>13.563</v>
      </c>
      <c r="V1699" s="88" t="n">
        <f aca="false">ROUND(Q1699*U1699*12,0)</f>
        <v>2441</v>
      </c>
      <c r="W1699" s="89" t="n">
        <f aca="false">ROUND(Q1699*U1699*8+R1699*U1699*4,0)</f>
        <v>2224</v>
      </c>
      <c r="X1699" s="90" t="n">
        <f aca="false">W1699-V1699</f>
        <v>-217</v>
      </c>
      <c r="Y1699" s="22"/>
      <c r="Z1699" s="92" t="n">
        <f aca="false">+ROUND($Q1699*U1699*8+($R1699+Y1699)*U1699*4,0)</f>
        <v>2224</v>
      </c>
      <c r="AA1699" s="93" t="n">
        <f aca="false">Z1699-W1699</f>
        <v>0</v>
      </c>
      <c r="AB1699" s="22"/>
    </row>
    <row r="1700" customFormat="false" ht="24" hidden="false" customHeight="false" outlineLevel="2" collapsed="false">
      <c r="A1700" s="22" t="s">
        <v>2278</v>
      </c>
      <c r="B1700" s="94" t="s">
        <v>4436</v>
      </c>
      <c r="C1700" s="94" t="s">
        <v>15</v>
      </c>
      <c r="D1700" s="94" t="s">
        <v>2623</v>
      </c>
      <c r="E1700" s="94" t="s">
        <v>13270</v>
      </c>
      <c r="F1700" s="95" t="s">
        <v>2624</v>
      </c>
      <c r="G1700" s="96" t="s">
        <v>13271</v>
      </c>
      <c r="H1700" s="95" t="s">
        <v>13272</v>
      </c>
      <c r="I1700" s="95" t="s">
        <v>4440</v>
      </c>
      <c r="J1700" s="95" t="s">
        <v>5483</v>
      </c>
      <c r="K1700" s="95" t="s">
        <v>13265</v>
      </c>
      <c r="L1700" s="95" t="s">
        <v>13273</v>
      </c>
      <c r="M1700" s="95" t="s">
        <v>13265</v>
      </c>
      <c r="N1700" s="95" t="s">
        <v>13274</v>
      </c>
      <c r="O1700" s="94" t="s">
        <v>13275</v>
      </c>
      <c r="P1700" s="94" t="s">
        <v>4472</v>
      </c>
      <c r="Q1700" s="97" t="n">
        <v>31</v>
      </c>
      <c r="R1700" s="98" t="n">
        <v>33</v>
      </c>
      <c r="S1700" s="120" t="n">
        <f aca="false">SUM(R1700-Q1700)</f>
        <v>2</v>
      </c>
      <c r="T1700" s="86" t="n">
        <v>90.42</v>
      </c>
      <c r="U1700" s="87" t="n">
        <f aca="false">T1700*15%</f>
        <v>13.563</v>
      </c>
      <c r="V1700" s="88" t="n">
        <f aca="false">ROUND(Q1700*U1700*12,0)</f>
        <v>5045</v>
      </c>
      <c r="W1700" s="89" t="n">
        <f aca="false">ROUND(Q1700*U1700*8+R1700*U1700*4,0)</f>
        <v>5154</v>
      </c>
      <c r="X1700" s="90" t="n">
        <f aca="false">W1700-V1700</f>
        <v>109</v>
      </c>
      <c r="Y1700" s="22"/>
      <c r="Z1700" s="92" t="n">
        <f aca="false">+ROUND($Q1700*U1700*8+($R1700+Y1700)*U1700*4,0)</f>
        <v>5154</v>
      </c>
      <c r="AA1700" s="93" t="n">
        <f aca="false">Z1700-W1700</f>
        <v>0</v>
      </c>
      <c r="AB1700" s="22"/>
    </row>
    <row r="1701" customFormat="false" ht="24" hidden="false" customHeight="false" outlineLevel="2" collapsed="false">
      <c r="A1701" s="22" t="s">
        <v>2278</v>
      </c>
      <c r="B1701" s="94" t="s">
        <v>4436</v>
      </c>
      <c r="C1701" s="94" t="s">
        <v>15</v>
      </c>
      <c r="D1701" s="94" t="s">
        <v>2623</v>
      </c>
      <c r="E1701" s="94" t="s">
        <v>13270</v>
      </c>
      <c r="F1701" s="95" t="s">
        <v>2624</v>
      </c>
      <c r="G1701" s="96" t="s">
        <v>13276</v>
      </c>
      <c r="H1701" s="95" t="s">
        <v>13272</v>
      </c>
      <c r="I1701" s="95" t="s">
        <v>4440</v>
      </c>
      <c r="J1701" s="95" t="s">
        <v>5483</v>
      </c>
      <c r="K1701" s="95" t="s">
        <v>13265</v>
      </c>
      <c r="L1701" s="95" t="s">
        <v>13273</v>
      </c>
      <c r="M1701" s="95" t="s">
        <v>13265</v>
      </c>
      <c r="N1701" s="95" t="s">
        <v>13277</v>
      </c>
      <c r="O1701" s="94" t="s">
        <v>13275</v>
      </c>
      <c r="P1701" s="94" t="s">
        <v>4472</v>
      </c>
      <c r="Q1701" s="97" t="n">
        <v>22</v>
      </c>
      <c r="R1701" s="98" t="n">
        <v>19</v>
      </c>
      <c r="S1701" s="120" t="n">
        <f aca="false">SUM(R1701-Q1701)</f>
        <v>-3</v>
      </c>
      <c r="T1701" s="86" t="n">
        <v>90.42</v>
      </c>
      <c r="U1701" s="87" t="n">
        <f aca="false">T1701*15%</f>
        <v>13.563</v>
      </c>
      <c r="V1701" s="88" t="n">
        <f aca="false">ROUND(Q1701*U1701*12,0)</f>
        <v>3581</v>
      </c>
      <c r="W1701" s="89" t="n">
        <f aca="false">ROUND(Q1701*U1701*8+R1701*U1701*4,0)</f>
        <v>3418</v>
      </c>
      <c r="X1701" s="90" t="n">
        <f aca="false">W1701-V1701</f>
        <v>-163</v>
      </c>
      <c r="Y1701" s="22"/>
      <c r="Z1701" s="92" t="n">
        <f aca="false">+ROUND($Q1701*U1701*8+($R1701+Y1701)*U1701*4,0)</f>
        <v>3418</v>
      </c>
      <c r="AA1701" s="93" t="n">
        <f aca="false">Z1701-W1701</f>
        <v>0</v>
      </c>
      <c r="AB1701" s="22"/>
    </row>
    <row r="1702" customFormat="false" ht="24" hidden="false" customHeight="false" outlineLevel="2" collapsed="false">
      <c r="A1702" s="22" t="s">
        <v>2278</v>
      </c>
      <c r="B1702" s="94" t="s">
        <v>4436</v>
      </c>
      <c r="C1702" s="94" t="s">
        <v>15</v>
      </c>
      <c r="D1702" s="94" t="s">
        <v>2623</v>
      </c>
      <c r="E1702" s="94" t="s">
        <v>13270</v>
      </c>
      <c r="F1702" s="95" t="s">
        <v>2624</v>
      </c>
      <c r="G1702" s="96" t="s">
        <v>13278</v>
      </c>
      <c r="H1702" s="95" t="s">
        <v>13272</v>
      </c>
      <c r="I1702" s="95" t="s">
        <v>4440</v>
      </c>
      <c r="J1702" s="95" t="s">
        <v>5483</v>
      </c>
      <c r="K1702" s="95" t="s">
        <v>13265</v>
      </c>
      <c r="L1702" s="95" t="s">
        <v>13273</v>
      </c>
      <c r="M1702" s="95" t="s">
        <v>13265</v>
      </c>
      <c r="N1702" s="95" t="s">
        <v>13279</v>
      </c>
      <c r="O1702" s="94" t="s">
        <v>13275</v>
      </c>
      <c r="P1702" s="94" t="s">
        <v>4472</v>
      </c>
      <c r="Q1702" s="97" t="n">
        <v>56</v>
      </c>
      <c r="R1702" s="98" t="n">
        <v>35</v>
      </c>
      <c r="S1702" s="120" t="n">
        <f aca="false">SUM(R1702-Q1702)</f>
        <v>-21</v>
      </c>
      <c r="T1702" s="86" t="n">
        <v>90.42</v>
      </c>
      <c r="U1702" s="87" t="n">
        <f aca="false">T1702*15%</f>
        <v>13.563</v>
      </c>
      <c r="V1702" s="88" t="n">
        <f aca="false">ROUND(Q1702*U1702*12,0)</f>
        <v>9114</v>
      </c>
      <c r="W1702" s="89" t="n">
        <f aca="false">ROUND(Q1702*U1702*8+R1702*U1702*4,0)</f>
        <v>7975</v>
      </c>
      <c r="X1702" s="90" t="n">
        <f aca="false">W1702-V1702</f>
        <v>-1139</v>
      </c>
      <c r="Y1702" s="22"/>
      <c r="Z1702" s="92" t="n">
        <f aca="false">+ROUND($Q1702*U1702*8+($R1702+Y1702)*U1702*4,0)</f>
        <v>7975</v>
      </c>
      <c r="AA1702" s="93" t="n">
        <f aca="false">Z1702-W1702</f>
        <v>0</v>
      </c>
      <c r="AB1702" s="22"/>
    </row>
    <row r="1703" customFormat="false" ht="24" hidden="false" customHeight="false" outlineLevel="2" collapsed="false">
      <c r="A1703" s="22" t="s">
        <v>2278</v>
      </c>
      <c r="B1703" s="94" t="s">
        <v>4436</v>
      </c>
      <c r="C1703" s="94" t="s">
        <v>15</v>
      </c>
      <c r="D1703" s="94" t="s">
        <v>2647</v>
      </c>
      <c r="E1703" s="94" t="s">
        <v>13280</v>
      </c>
      <c r="F1703" s="95" t="s">
        <v>2648</v>
      </c>
      <c r="G1703" s="96" t="s">
        <v>13281</v>
      </c>
      <c r="H1703" s="95" t="s">
        <v>13282</v>
      </c>
      <c r="I1703" s="95" t="s">
        <v>4440</v>
      </c>
      <c r="J1703" s="95" t="s">
        <v>5483</v>
      </c>
      <c r="K1703" s="95" t="s">
        <v>13265</v>
      </c>
      <c r="L1703" s="95" t="s">
        <v>13283</v>
      </c>
      <c r="M1703" s="95" t="s">
        <v>13284</v>
      </c>
      <c r="N1703" s="95" t="s">
        <v>13285</v>
      </c>
      <c r="O1703" s="94" t="s">
        <v>13286</v>
      </c>
      <c r="P1703" s="94" t="s">
        <v>4445</v>
      </c>
      <c r="Q1703" s="97" t="n">
        <v>3</v>
      </c>
      <c r="R1703" s="98" t="n">
        <v>6</v>
      </c>
      <c r="S1703" s="120" t="n">
        <f aca="false">SUM(R1703-Q1703)</f>
        <v>3</v>
      </c>
      <c r="T1703" s="86" t="n">
        <v>90.42</v>
      </c>
      <c r="U1703" s="87" t="n">
        <f aca="false">T1703*15%</f>
        <v>13.563</v>
      </c>
      <c r="V1703" s="88" t="n">
        <f aca="false">ROUND(Q1703*U1703*12,0)</f>
        <v>488</v>
      </c>
      <c r="W1703" s="89" t="n">
        <f aca="false">ROUND(Q1703*U1703*8+R1703*U1703*4,0)</f>
        <v>651</v>
      </c>
      <c r="X1703" s="90" t="n">
        <f aca="false">W1703-V1703</f>
        <v>163</v>
      </c>
      <c r="Y1703" s="22"/>
      <c r="Z1703" s="92" t="n">
        <f aca="false">+ROUND($Q1703*U1703*8+($R1703+Y1703)*U1703*4,0)</f>
        <v>651</v>
      </c>
      <c r="AA1703" s="93" t="n">
        <f aca="false">Z1703-W1703</f>
        <v>0</v>
      </c>
      <c r="AB1703" s="22"/>
    </row>
    <row r="1704" customFormat="false" ht="24" hidden="false" customHeight="false" outlineLevel="2" collapsed="false">
      <c r="A1704" s="22" t="s">
        <v>2278</v>
      </c>
      <c r="B1704" s="94" t="s">
        <v>4436</v>
      </c>
      <c r="C1704" s="94" t="s">
        <v>15</v>
      </c>
      <c r="D1704" s="94" t="s">
        <v>2675</v>
      </c>
      <c r="E1704" s="94" t="s">
        <v>13287</v>
      </c>
      <c r="F1704" s="95" t="s">
        <v>2176</v>
      </c>
      <c r="G1704" s="96" t="s">
        <v>13288</v>
      </c>
      <c r="H1704" s="95" t="s">
        <v>13289</v>
      </c>
      <c r="I1704" s="95" t="s">
        <v>4440</v>
      </c>
      <c r="J1704" s="95" t="s">
        <v>5483</v>
      </c>
      <c r="K1704" s="95" t="s">
        <v>13265</v>
      </c>
      <c r="L1704" s="95" t="s">
        <v>13290</v>
      </c>
      <c r="M1704" s="95" t="s">
        <v>12799</v>
      </c>
      <c r="N1704" s="95" t="s">
        <v>13291</v>
      </c>
      <c r="O1704" s="94" t="s">
        <v>13292</v>
      </c>
      <c r="P1704" s="94" t="s">
        <v>4445</v>
      </c>
      <c r="Q1704" s="97" t="n">
        <v>4</v>
      </c>
      <c r="R1704" s="98" t="n">
        <v>4</v>
      </c>
      <c r="S1704" s="120" t="n">
        <f aca="false">SUM(R1704-Q1704)</f>
        <v>0</v>
      </c>
      <c r="T1704" s="86" t="n">
        <v>90.42</v>
      </c>
      <c r="U1704" s="87" t="n">
        <f aca="false">T1704*15%</f>
        <v>13.563</v>
      </c>
      <c r="V1704" s="88" t="n">
        <f aca="false">ROUND(Q1704*U1704*12,0)</f>
        <v>651</v>
      </c>
      <c r="W1704" s="89" t="n">
        <f aca="false">ROUND(Q1704*U1704*8+R1704*U1704*4,0)</f>
        <v>651</v>
      </c>
      <c r="X1704" s="90" t="n">
        <f aca="false">W1704-V1704</f>
        <v>0</v>
      </c>
      <c r="Y1704" s="22"/>
      <c r="Z1704" s="92" t="n">
        <f aca="false">+ROUND($Q1704*U1704*8+($R1704+Y1704)*U1704*4,0)</f>
        <v>651</v>
      </c>
      <c r="AA1704" s="93" t="n">
        <f aca="false">Z1704-W1704</f>
        <v>0</v>
      </c>
      <c r="AB1704" s="22"/>
    </row>
    <row r="1705" customFormat="false" ht="36" hidden="false" customHeight="false" outlineLevel="2" collapsed="false">
      <c r="A1705" s="22" t="s">
        <v>2278</v>
      </c>
      <c r="B1705" s="94" t="s">
        <v>4436</v>
      </c>
      <c r="C1705" s="94" t="s">
        <v>15</v>
      </c>
      <c r="D1705" s="94" t="s">
        <v>2676</v>
      </c>
      <c r="E1705" s="94" t="s">
        <v>13293</v>
      </c>
      <c r="F1705" s="95" t="s">
        <v>2677</v>
      </c>
      <c r="G1705" s="96" t="s">
        <v>13294</v>
      </c>
      <c r="H1705" s="95" t="s">
        <v>13295</v>
      </c>
      <c r="I1705" s="95" t="s">
        <v>6941</v>
      </c>
      <c r="J1705" s="95" t="s">
        <v>5483</v>
      </c>
      <c r="K1705" s="95" t="s">
        <v>13265</v>
      </c>
      <c r="L1705" s="95" t="s">
        <v>13296</v>
      </c>
      <c r="M1705" s="95" t="s">
        <v>13297</v>
      </c>
      <c r="N1705" s="95" t="s">
        <v>13298</v>
      </c>
      <c r="O1705" s="94" t="s">
        <v>13299</v>
      </c>
      <c r="P1705" s="94" t="s">
        <v>4445</v>
      </c>
      <c r="Q1705" s="97" t="n">
        <v>8</v>
      </c>
      <c r="R1705" s="98" t="n">
        <v>6</v>
      </c>
      <c r="S1705" s="120" t="n">
        <f aca="false">SUM(R1705-Q1705)</f>
        <v>-2</v>
      </c>
      <c r="T1705" s="86" t="n">
        <v>90.42</v>
      </c>
      <c r="U1705" s="87" t="n">
        <f aca="false">T1705*15%</f>
        <v>13.563</v>
      </c>
      <c r="V1705" s="88" t="n">
        <f aca="false">ROUND(Q1705*U1705*12,0)</f>
        <v>1302</v>
      </c>
      <c r="W1705" s="89" t="n">
        <f aca="false">ROUND(Q1705*U1705*8+R1705*U1705*4,0)</f>
        <v>1194</v>
      </c>
      <c r="X1705" s="90" t="n">
        <f aca="false">W1705-V1705</f>
        <v>-108</v>
      </c>
      <c r="Y1705" s="22"/>
      <c r="Z1705" s="92" t="n">
        <f aca="false">+ROUND($Q1705*U1705*8+($R1705+Y1705)*U1705*4,0)</f>
        <v>1194</v>
      </c>
      <c r="AA1705" s="93" t="n">
        <f aca="false">Z1705-W1705</f>
        <v>0</v>
      </c>
      <c r="AB1705" s="22"/>
    </row>
    <row r="1706" customFormat="false" ht="48" hidden="false" customHeight="false" outlineLevel="2" collapsed="false">
      <c r="A1706" s="22" t="s">
        <v>2278</v>
      </c>
      <c r="B1706" s="94" t="s">
        <v>4436</v>
      </c>
      <c r="C1706" s="94" t="s">
        <v>15</v>
      </c>
      <c r="D1706" s="94" t="s">
        <v>2619</v>
      </c>
      <c r="E1706" s="94" t="s">
        <v>13300</v>
      </c>
      <c r="F1706" s="95" t="s">
        <v>2620</v>
      </c>
      <c r="G1706" s="96" t="s">
        <v>13301</v>
      </c>
      <c r="H1706" s="95" t="s">
        <v>13302</v>
      </c>
      <c r="I1706" s="95" t="s">
        <v>13303</v>
      </c>
      <c r="J1706" s="95" t="s">
        <v>5483</v>
      </c>
      <c r="K1706" s="95" t="s">
        <v>13265</v>
      </c>
      <c r="L1706" s="95" t="s">
        <v>13304</v>
      </c>
      <c r="M1706" s="95" t="s">
        <v>13305</v>
      </c>
      <c r="N1706" s="95" t="s">
        <v>13306</v>
      </c>
      <c r="O1706" s="94" t="s">
        <v>13307</v>
      </c>
      <c r="P1706" s="94" t="s">
        <v>4445</v>
      </c>
      <c r="Q1706" s="97" t="n">
        <v>5</v>
      </c>
      <c r="R1706" s="98" t="n">
        <v>13</v>
      </c>
      <c r="S1706" s="120" t="n">
        <f aca="false">SUM(R1706-Q1706)</f>
        <v>8</v>
      </c>
      <c r="T1706" s="86" t="n">
        <v>90.42</v>
      </c>
      <c r="U1706" s="87" t="n">
        <f aca="false">T1706*15%</f>
        <v>13.563</v>
      </c>
      <c r="V1706" s="88" t="n">
        <f aca="false">ROUND(Q1706*U1706*12,0)</f>
        <v>814</v>
      </c>
      <c r="W1706" s="89" t="n">
        <f aca="false">ROUND(Q1706*U1706*8+R1706*U1706*4,0)</f>
        <v>1248</v>
      </c>
      <c r="X1706" s="90" t="n">
        <f aca="false">W1706-V1706</f>
        <v>434</v>
      </c>
      <c r="Y1706" s="22"/>
      <c r="Z1706" s="92" t="n">
        <f aca="false">+ROUND($Q1706*U1706*8+($R1706+Y1706)*U1706*4,0)</f>
        <v>1248</v>
      </c>
      <c r="AA1706" s="93" t="n">
        <f aca="false">Z1706-W1706</f>
        <v>0</v>
      </c>
      <c r="AB1706" s="22"/>
    </row>
    <row r="1707" customFormat="false" ht="24" hidden="false" customHeight="false" outlineLevel="2" collapsed="false">
      <c r="A1707" s="22" t="s">
        <v>2278</v>
      </c>
      <c r="B1707" s="94" t="s">
        <v>4436</v>
      </c>
      <c r="C1707" s="94" t="s">
        <v>15</v>
      </c>
      <c r="D1707" s="94" t="s">
        <v>2688</v>
      </c>
      <c r="E1707" s="94" t="s">
        <v>13308</v>
      </c>
      <c r="F1707" s="95" t="s">
        <v>2689</v>
      </c>
      <c r="G1707" s="96" t="s">
        <v>13309</v>
      </c>
      <c r="H1707" s="95" t="s">
        <v>13310</v>
      </c>
      <c r="I1707" s="95" t="s">
        <v>4486</v>
      </c>
      <c r="J1707" s="95" t="s">
        <v>5483</v>
      </c>
      <c r="K1707" s="95" t="s">
        <v>13265</v>
      </c>
      <c r="L1707" s="95" t="s">
        <v>13311</v>
      </c>
      <c r="M1707" s="95" t="s">
        <v>13312</v>
      </c>
      <c r="N1707" s="95" t="s">
        <v>13313</v>
      </c>
      <c r="O1707" s="94" t="s">
        <v>13314</v>
      </c>
      <c r="P1707" s="94" t="s">
        <v>4445</v>
      </c>
      <c r="Q1707" s="97" t="n">
        <v>12</v>
      </c>
      <c r="R1707" s="98" t="n">
        <v>6</v>
      </c>
      <c r="S1707" s="120" t="n">
        <f aca="false">SUM(R1707-Q1707)</f>
        <v>-6</v>
      </c>
      <c r="T1707" s="86" t="n">
        <v>90.42</v>
      </c>
      <c r="U1707" s="87" t="n">
        <f aca="false">T1707*15%</f>
        <v>13.563</v>
      </c>
      <c r="V1707" s="88" t="n">
        <f aca="false">ROUND(Q1707*U1707*12,0)</f>
        <v>1953</v>
      </c>
      <c r="W1707" s="89" t="n">
        <f aca="false">ROUND(Q1707*U1707*8+R1707*U1707*4,0)</f>
        <v>1628</v>
      </c>
      <c r="X1707" s="90" t="n">
        <f aca="false">W1707-V1707</f>
        <v>-325</v>
      </c>
      <c r="Y1707" s="22"/>
      <c r="Z1707" s="92" t="n">
        <f aca="false">+ROUND($Q1707*U1707*8+($R1707+Y1707)*U1707*4,0)</f>
        <v>1628</v>
      </c>
      <c r="AA1707" s="93" t="n">
        <f aca="false">Z1707-W1707</f>
        <v>0</v>
      </c>
      <c r="AB1707" s="22"/>
    </row>
    <row r="1708" customFormat="false" ht="24" hidden="false" customHeight="false" outlineLevel="2" collapsed="false">
      <c r="A1708" s="22" t="s">
        <v>2278</v>
      </c>
      <c r="B1708" s="94" t="s">
        <v>4436</v>
      </c>
      <c r="C1708" s="94" t="s">
        <v>15</v>
      </c>
      <c r="D1708" s="94" t="s">
        <v>2364</v>
      </c>
      <c r="E1708" s="94" t="s">
        <v>13315</v>
      </c>
      <c r="F1708" s="95" t="s">
        <v>2365</v>
      </c>
      <c r="G1708" s="96" t="s">
        <v>13316</v>
      </c>
      <c r="H1708" s="95" t="s">
        <v>13317</v>
      </c>
      <c r="I1708" s="95" t="s">
        <v>13318</v>
      </c>
      <c r="J1708" s="95" t="s">
        <v>5483</v>
      </c>
      <c r="K1708" s="95" t="s">
        <v>13042</v>
      </c>
      <c r="L1708" s="95" t="s">
        <v>13319</v>
      </c>
      <c r="M1708" s="95" t="s">
        <v>13320</v>
      </c>
      <c r="N1708" s="95" t="s">
        <v>13321</v>
      </c>
      <c r="O1708" s="94" t="s">
        <v>13322</v>
      </c>
      <c r="P1708" s="94" t="s">
        <v>4445</v>
      </c>
      <c r="Q1708" s="97" t="n">
        <v>10</v>
      </c>
      <c r="R1708" s="98" t="n">
        <v>12</v>
      </c>
      <c r="S1708" s="120" t="n">
        <f aca="false">SUM(R1708-Q1708)</f>
        <v>2</v>
      </c>
      <c r="T1708" s="86" t="n">
        <v>90.42</v>
      </c>
      <c r="U1708" s="87" t="n">
        <f aca="false">T1708*15%</f>
        <v>13.563</v>
      </c>
      <c r="V1708" s="88" t="n">
        <f aca="false">ROUND(Q1708*U1708*12,0)</f>
        <v>1628</v>
      </c>
      <c r="W1708" s="89" t="n">
        <f aca="false">ROUND(Q1708*U1708*8+R1708*U1708*4,0)</f>
        <v>1736</v>
      </c>
      <c r="X1708" s="90" t="n">
        <f aca="false">W1708-V1708</f>
        <v>108</v>
      </c>
      <c r="Y1708" s="22"/>
      <c r="Z1708" s="92" t="n">
        <f aca="false">+ROUND($Q1708*U1708*8+($R1708+Y1708)*U1708*4,0)</f>
        <v>1736</v>
      </c>
      <c r="AA1708" s="93" t="n">
        <f aca="false">Z1708-W1708</f>
        <v>0</v>
      </c>
      <c r="AB1708" s="22"/>
    </row>
    <row r="1709" customFormat="false" ht="36" hidden="false" customHeight="false" outlineLevel="2" collapsed="false">
      <c r="A1709" s="22" t="s">
        <v>2278</v>
      </c>
      <c r="B1709" s="94" t="s">
        <v>4436</v>
      </c>
      <c r="C1709" s="94" t="s">
        <v>15</v>
      </c>
      <c r="D1709" s="94" t="s">
        <v>2366</v>
      </c>
      <c r="E1709" s="94" t="s">
        <v>13323</v>
      </c>
      <c r="F1709" s="95" t="s">
        <v>2367</v>
      </c>
      <c r="G1709" s="96" t="s">
        <v>13324</v>
      </c>
      <c r="H1709" s="95" t="s">
        <v>13325</v>
      </c>
      <c r="I1709" s="95" t="s">
        <v>6941</v>
      </c>
      <c r="J1709" s="95" t="s">
        <v>5483</v>
      </c>
      <c r="K1709" s="95" t="s">
        <v>13042</v>
      </c>
      <c r="L1709" s="95" t="s">
        <v>13326</v>
      </c>
      <c r="M1709" s="95" t="s">
        <v>13327</v>
      </c>
      <c r="N1709" s="95" t="s">
        <v>13328</v>
      </c>
      <c r="O1709" s="94" t="s">
        <v>13329</v>
      </c>
      <c r="P1709" s="94" t="s">
        <v>4445</v>
      </c>
      <c r="Q1709" s="97" t="n">
        <v>24</v>
      </c>
      <c r="R1709" s="98" t="n">
        <v>24</v>
      </c>
      <c r="S1709" s="120" t="n">
        <f aca="false">SUM(R1709-Q1709)</f>
        <v>0</v>
      </c>
      <c r="T1709" s="86" t="n">
        <v>90.42</v>
      </c>
      <c r="U1709" s="87" t="n">
        <f aca="false">T1709*15%</f>
        <v>13.563</v>
      </c>
      <c r="V1709" s="88" t="n">
        <f aca="false">ROUND(Q1709*U1709*12,0)</f>
        <v>3906</v>
      </c>
      <c r="W1709" s="89" t="n">
        <f aca="false">ROUND(Q1709*U1709*8+R1709*U1709*4,0)</f>
        <v>3906</v>
      </c>
      <c r="X1709" s="90" t="n">
        <f aca="false">W1709-V1709</f>
        <v>0</v>
      </c>
      <c r="Y1709" s="22"/>
      <c r="Z1709" s="92" t="n">
        <f aca="false">+ROUND($Q1709*U1709*8+($R1709+Y1709)*U1709*4,0)</f>
        <v>3906</v>
      </c>
      <c r="AA1709" s="93" t="n">
        <f aca="false">Z1709-W1709</f>
        <v>0</v>
      </c>
      <c r="AB1709" s="22"/>
    </row>
    <row r="1710" customFormat="false" ht="24" hidden="false" customHeight="false" outlineLevel="2" collapsed="false">
      <c r="A1710" s="22" t="s">
        <v>2278</v>
      </c>
      <c r="B1710" s="94" t="s">
        <v>4436</v>
      </c>
      <c r="C1710" s="94" t="s">
        <v>15</v>
      </c>
      <c r="D1710" s="94" t="s">
        <v>2283</v>
      </c>
      <c r="E1710" s="94" t="s">
        <v>13330</v>
      </c>
      <c r="F1710" s="95" t="s">
        <v>2284</v>
      </c>
      <c r="G1710" s="96" t="s">
        <v>13331</v>
      </c>
      <c r="H1710" s="95" t="s">
        <v>13332</v>
      </c>
      <c r="I1710" s="95" t="s">
        <v>4440</v>
      </c>
      <c r="J1710" s="95" t="s">
        <v>5483</v>
      </c>
      <c r="K1710" s="95" t="s">
        <v>13042</v>
      </c>
      <c r="L1710" s="95" t="s">
        <v>13333</v>
      </c>
      <c r="M1710" s="95" t="s">
        <v>13334</v>
      </c>
      <c r="N1710" s="95" t="s">
        <v>13335</v>
      </c>
      <c r="O1710" s="94" t="s">
        <v>13336</v>
      </c>
      <c r="P1710" s="94" t="s">
        <v>4445</v>
      </c>
      <c r="Q1710" s="97" t="n">
        <v>4</v>
      </c>
      <c r="R1710" s="98" t="n">
        <v>7</v>
      </c>
      <c r="S1710" s="120" t="n">
        <f aca="false">SUM(R1710-Q1710)</f>
        <v>3</v>
      </c>
      <c r="T1710" s="86" t="n">
        <v>90.42</v>
      </c>
      <c r="U1710" s="87" t="n">
        <f aca="false">T1710*15%</f>
        <v>13.563</v>
      </c>
      <c r="V1710" s="88" t="n">
        <f aca="false">ROUND(Q1710*U1710*12,0)</f>
        <v>651</v>
      </c>
      <c r="W1710" s="89" t="n">
        <f aca="false">ROUND(Q1710*U1710*8+R1710*U1710*4,0)</f>
        <v>814</v>
      </c>
      <c r="X1710" s="90" t="n">
        <f aca="false">W1710-V1710</f>
        <v>163</v>
      </c>
      <c r="Y1710" s="22"/>
      <c r="Z1710" s="92" t="n">
        <f aca="false">+ROUND($Q1710*U1710*8+($R1710+Y1710)*U1710*4,0)</f>
        <v>814</v>
      </c>
      <c r="AA1710" s="93" t="n">
        <f aca="false">Z1710-W1710</f>
        <v>0</v>
      </c>
      <c r="AB1710" s="22"/>
    </row>
    <row r="1711" customFormat="false" ht="24" hidden="false" customHeight="false" outlineLevel="2" collapsed="false">
      <c r="A1711" s="22" t="s">
        <v>2278</v>
      </c>
      <c r="B1711" s="94" t="s">
        <v>4436</v>
      </c>
      <c r="C1711" s="94" t="s">
        <v>15</v>
      </c>
      <c r="D1711" s="94" t="s">
        <v>2287</v>
      </c>
      <c r="E1711" s="94" t="s">
        <v>13337</v>
      </c>
      <c r="F1711" s="95" t="s">
        <v>2288</v>
      </c>
      <c r="G1711" s="96" t="s">
        <v>13338</v>
      </c>
      <c r="H1711" s="95" t="s">
        <v>13339</v>
      </c>
      <c r="I1711" s="95" t="s">
        <v>4440</v>
      </c>
      <c r="J1711" s="95" t="s">
        <v>5483</v>
      </c>
      <c r="K1711" s="95" t="s">
        <v>13042</v>
      </c>
      <c r="L1711" s="95" t="s">
        <v>13333</v>
      </c>
      <c r="M1711" s="95" t="s">
        <v>13340</v>
      </c>
      <c r="N1711" s="95" t="s">
        <v>13341</v>
      </c>
      <c r="O1711" s="94" t="s">
        <v>13342</v>
      </c>
      <c r="P1711" s="94" t="s">
        <v>4445</v>
      </c>
      <c r="Q1711" s="97" t="n">
        <v>7</v>
      </c>
      <c r="R1711" s="98" t="n">
        <v>6</v>
      </c>
      <c r="S1711" s="120" t="n">
        <f aca="false">SUM(R1711-Q1711)</f>
        <v>-1</v>
      </c>
      <c r="T1711" s="86" t="n">
        <v>90.42</v>
      </c>
      <c r="U1711" s="87" t="n">
        <f aca="false">T1711*15%</f>
        <v>13.563</v>
      </c>
      <c r="V1711" s="88" t="n">
        <f aca="false">ROUND(Q1711*U1711*12,0)</f>
        <v>1139</v>
      </c>
      <c r="W1711" s="89" t="n">
        <f aca="false">ROUND(Q1711*U1711*8+R1711*U1711*4,0)</f>
        <v>1085</v>
      </c>
      <c r="X1711" s="90" t="n">
        <f aca="false">W1711-V1711</f>
        <v>-54</v>
      </c>
      <c r="Y1711" s="22"/>
      <c r="Z1711" s="92" t="n">
        <f aca="false">+ROUND($Q1711*U1711*8+($R1711+Y1711)*U1711*4,0)</f>
        <v>1085</v>
      </c>
      <c r="AA1711" s="93" t="n">
        <f aca="false">Z1711-W1711</f>
        <v>0</v>
      </c>
      <c r="AB1711" s="22"/>
    </row>
    <row r="1712" customFormat="false" ht="24" hidden="false" customHeight="false" outlineLevel="2" collapsed="false">
      <c r="A1712" s="22" t="s">
        <v>2278</v>
      </c>
      <c r="B1712" s="94" t="s">
        <v>4436</v>
      </c>
      <c r="C1712" s="94" t="s">
        <v>15</v>
      </c>
      <c r="D1712" s="94" t="s">
        <v>2289</v>
      </c>
      <c r="E1712" s="94" t="s">
        <v>13343</v>
      </c>
      <c r="F1712" s="95" t="s">
        <v>2290</v>
      </c>
      <c r="G1712" s="96" t="s">
        <v>13344</v>
      </c>
      <c r="H1712" s="95" t="s">
        <v>13345</v>
      </c>
      <c r="I1712" s="95" t="s">
        <v>4440</v>
      </c>
      <c r="J1712" s="95" t="s">
        <v>5483</v>
      </c>
      <c r="K1712" s="95" t="s">
        <v>13042</v>
      </c>
      <c r="L1712" s="95" t="s">
        <v>13333</v>
      </c>
      <c r="M1712" s="95" t="s">
        <v>13346</v>
      </c>
      <c r="N1712" s="95" t="s">
        <v>13347</v>
      </c>
      <c r="O1712" s="94" t="s">
        <v>13348</v>
      </c>
      <c r="P1712" s="94" t="s">
        <v>4445</v>
      </c>
      <c r="Q1712" s="97" t="n">
        <v>6</v>
      </c>
      <c r="R1712" s="98" t="n">
        <v>7</v>
      </c>
      <c r="S1712" s="120" t="n">
        <f aca="false">SUM(R1712-Q1712)</f>
        <v>1</v>
      </c>
      <c r="T1712" s="86" t="n">
        <v>90.42</v>
      </c>
      <c r="U1712" s="87" t="n">
        <f aca="false">T1712*15%</f>
        <v>13.563</v>
      </c>
      <c r="V1712" s="88" t="n">
        <f aca="false">ROUND(Q1712*U1712*12,0)</f>
        <v>977</v>
      </c>
      <c r="W1712" s="89" t="n">
        <f aca="false">ROUND(Q1712*U1712*8+R1712*U1712*4,0)</f>
        <v>1031</v>
      </c>
      <c r="X1712" s="90" t="n">
        <f aca="false">W1712-V1712</f>
        <v>54</v>
      </c>
      <c r="Y1712" s="22"/>
      <c r="Z1712" s="92" t="n">
        <f aca="false">+ROUND($Q1712*U1712*8+($R1712+Y1712)*U1712*4,0)</f>
        <v>1031</v>
      </c>
      <c r="AA1712" s="93" t="n">
        <f aca="false">Z1712-W1712</f>
        <v>0</v>
      </c>
      <c r="AB1712" s="22"/>
    </row>
    <row r="1713" customFormat="false" ht="36" hidden="false" customHeight="false" outlineLevel="2" collapsed="false">
      <c r="A1713" s="22" t="s">
        <v>2278</v>
      </c>
      <c r="B1713" s="94" t="s">
        <v>4436</v>
      </c>
      <c r="C1713" s="94" t="s">
        <v>15</v>
      </c>
      <c r="D1713" s="94" t="s">
        <v>2291</v>
      </c>
      <c r="E1713" s="94" t="s">
        <v>13349</v>
      </c>
      <c r="F1713" s="95" t="s">
        <v>2292</v>
      </c>
      <c r="G1713" s="96" t="s">
        <v>13350</v>
      </c>
      <c r="H1713" s="95" t="s">
        <v>13351</v>
      </c>
      <c r="I1713" s="95" t="s">
        <v>6941</v>
      </c>
      <c r="J1713" s="95" t="s">
        <v>5483</v>
      </c>
      <c r="K1713" s="95" t="s">
        <v>13042</v>
      </c>
      <c r="L1713" s="95" t="s">
        <v>13352</v>
      </c>
      <c r="M1713" s="95" t="s">
        <v>13042</v>
      </c>
      <c r="N1713" s="95" t="s">
        <v>13353</v>
      </c>
      <c r="O1713" s="94" t="s">
        <v>13354</v>
      </c>
      <c r="P1713" s="94" t="s">
        <v>4445</v>
      </c>
      <c r="Q1713" s="97" t="n">
        <v>12</v>
      </c>
      <c r="R1713" s="98" t="n">
        <v>12</v>
      </c>
      <c r="S1713" s="120" t="n">
        <f aca="false">SUM(R1713-Q1713)</f>
        <v>0</v>
      </c>
      <c r="T1713" s="86" t="n">
        <v>90.42</v>
      </c>
      <c r="U1713" s="87" t="n">
        <f aca="false">T1713*15%</f>
        <v>13.563</v>
      </c>
      <c r="V1713" s="88" t="n">
        <f aca="false">ROUND(Q1713*U1713*12,0)</f>
        <v>1953</v>
      </c>
      <c r="W1713" s="89" t="n">
        <f aca="false">ROUND(Q1713*U1713*8+R1713*U1713*4,0)</f>
        <v>1953</v>
      </c>
      <c r="X1713" s="90" t="n">
        <f aca="false">W1713-V1713</f>
        <v>0</v>
      </c>
      <c r="Y1713" s="22"/>
      <c r="Z1713" s="92" t="n">
        <f aca="false">+ROUND($Q1713*U1713*8+($R1713+Y1713)*U1713*4,0)</f>
        <v>1953</v>
      </c>
      <c r="AA1713" s="93" t="n">
        <f aca="false">Z1713-W1713</f>
        <v>0</v>
      </c>
      <c r="AB1713" s="22"/>
    </row>
    <row r="1714" customFormat="false" ht="48" hidden="false" customHeight="false" outlineLevel="2" collapsed="false">
      <c r="A1714" s="22" t="s">
        <v>2278</v>
      </c>
      <c r="B1714" s="94" t="s">
        <v>4436</v>
      </c>
      <c r="C1714" s="94" t="s">
        <v>15</v>
      </c>
      <c r="D1714" s="94" t="s">
        <v>2291</v>
      </c>
      <c r="E1714" s="94" t="s">
        <v>13349</v>
      </c>
      <c r="F1714" s="95" t="s">
        <v>2292</v>
      </c>
      <c r="G1714" s="96" t="s">
        <v>13355</v>
      </c>
      <c r="H1714" s="95" t="s">
        <v>13356</v>
      </c>
      <c r="I1714" s="95" t="s">
        <v>13357</v>
      </c>
      <c r="J1714" s="95" t="s">
        <v>5483</v>
      </c>
      <c r="K1714" s="95" t="s">
        <v>13042</v>
      </c>
      <c r="L1714" s="95" t="s">
        <v>13352</v>
      </c>
      <c r="M1714" s="95" t="s">
        <v>13042</v>
      </c>
      <c r="N1714" s="95" t="s">
        <v>13358</v>
      </c>
      <c r="O1714" s="94" t="s">
        <v>13354</v>
      </c>
      <c r="P1714" s="94" t="s">
        <v>4445</v>
      </c>
      <c r="Q1714" s="97" t="n">
        <v>51</v>
      </c>
      <c r="R1714" s="98" t="n">
        <v>31</v>
      </c>
      <c r="S1714" s="120" t="n">
        <f aca="false">SUM(R1714-Q1714)</f>
        <v>-20</v>
      </c>
      <c r="T1714" s="86" t="n">
        <v>90.42</v>
      </c>
      <c r="U1714" s="87" t="n">
        <f aca="false">T1714*15%</f>
        <v>13.563</v>
      </c>
      <c r="V1714" s="88" t="n">
        <f aca="false">ROUND(Q1714*U1714*12,0)</f>
        <v>8301</v>
      </c>
      <c r="W1714" s="89" t="n">
        <f aca="false">ROUND(Q1714*U1714*8+R1714*U1714*4,0)</f>
        <v>7216</v>
      </c>
      <c r="X1714" s="90" t="n">
        <f aca="false">W1714-V1714</f>
        <v>-1085</v>
      </c>
      <c r="Y1714" s="22"/>
      <c r="Z1714" s="92" t="n">
        <f aca="false">+ROUND($Q1714*U1714*8+($R1714+Y1714)*U1714*4,0)</f>
        <v>7216</v>
      </c>
      <c r="AA1714" s="93" t="n">
        <f aca="false">Z1714-W1714</f>
        <v>0</v>
      </c>
      <c r="AB1714" s="22"/>
    </row>
    <row r="1715" customFormat="false" ht="36" hidden="false" customHeight="false" outlineLevel="2" collapsed="false">
      <c r="A1715" s="22" t="s">
        <v>2278</v>
      </c>
      <c r="B1715" s="94" t="s">
        <v>4436</v>
      </c>
      <c r="C1715" s="94" t="s">
        <v>15</v>
      </c>
      <c r="D1715" s="94" t="s">
        <v>2291</v>
      </c>
      <c r="E1715" s="94" t="s">
        <v>13349</v>
      </c>
      <c r="F1715" s="95" t="s">
        <v>2292</v>
      </c>
      <c r="G1715" s="96" t="s">
        <v>13359</v>
      </c>
      <c r="H1715" s="95" t="s">
        <v>13351</v>
      </c>
      <c r="I1715" s="95" t="s">
        <v>6941</v>
      </c>
      <c r="J1715" s="95" t="s">
        <v>5483</v>
      </c>
      <c r="K1715" s="95" t="s">
        <v>13042</v>
      </c>
      <c r="L1715" s="95" t="s">
        <v>13352</v>
      </c>
      <c r="M1715" s="95" t="s">
        <v>13042</v>
      </c>
      <c r="N1715" s="95" t="s">
        <v>13360</v>
      </c>
      <c r="O1715" s="94" t="s">
        <v>13354</v>
      </c>
      <c r="P1715" s="94" t="s">
        <v>4445</v>
      </c>
      <c r="Q1715" s="97" t="n">
        <v>41</v>
      </c>
      <c r="R1715" s="98" t="n">
        <v>34</v>
      </c>
      <c r="S1715" s="120" t="n">
        <f aca="false">SUM(R1715-Q1715)</f>
        <v>-7</v>
      </c>
      <c r="T1715" s="86" t="n">
        <v>90.42</v>
      </c>
      <c r="U1715" s="87" t="n">
        <f aca="false">T1715*15%</f>
        <v>13.563</v>
      </c>
      <c r="V1715" s="88" t="n">
        <f aca="false">ROUND(Q1715*U1715*12,0)</f>
        <v>6673</v>
      </c>
      <c r="W1715" s="89" t="n">
        <f aca="false">ROUND(Q1715*U1715*8+R1715*U1715*4,0)</f>
        <v>6293</v>
      </c>
      <c r="X1715" s="90" t="n">
        <f aca="false">W1715-V1715</f>
        <v>-380</v>
      </c>
      <c r="Y1715" s="22"/>
      <c r="Z1715" s="92" t="n">
        <f aca="false">+ROUND($Q1715*U1715*8+($R1715+Y1715)*U1715*4,0)</f>
        <v>6293</v>
      </c>
      <c r="AA1715" s="93" t="n">
        <f aca="false">Z1715-W1715</f>
        <v>0</v>
      </c>
      <c r="AB1715" s="22"/>
    </row>
    <row r="1716" customFormat="false" ht="24" hidden="false" customHeight="false" outlineLevel="2" collapsed="false">
      <c r="A1716" s="22" t="s">
        <v>2278</v>
      </c>
      <c r="B1716" s="94" t="s">
        <v>4436</v>
      </c>
      <c r="C1716" s="94" t="s">
        <v>15</v>
      </c>
      <c r="D1716" s="94" t="s">
        <v>2291</v>
      </c>
      <c r="E1716" s="94" t="s">
        <v>13349</v>
      </c>
      <c r="F1716" s="95" t="s">
        <v>2292</v>
      </c>
      <c r="G1716" s="96" t="s">
        <v>13361</v>
      </c>
      <c r="H1716" s="95" t="s">
        <v>13362</v>
      </c>
      <c r="I1716" s="95" t="s">
        <v>4486</v>
      </c>
      <c r="J1716" s="95" t="s">
        <v>5483</v>
      </c>
      <c r="K1716" s="95" t="s">
        <v>13042</v>
      </c>
      <c r="L1716" s="95" t="s">
        <v>13352</v>
      </c>
      <c r="M1716" s="95" t="s">
        <v>13042</v>
      </c>
      <c r="N1716" s="95" t="s">
        <v>13363</v>
      </c>
      <c r="O1716" s="94" t="s">
        <v>13354</v>
      </c>
      <c r="P1716" s="94" t="s">
        <v>4445</v>
      </c>
      <c r="Q1716" s="97" t="n">
        <v>45</v>
      </c>
      <c r="R1716" s="98" t="n">
        <v>40</v>
      </c>
      <c r="S1716" s="120" t="n">
        <f aca="false">SUM(R1716-Q1716)</f>
        <v>-5</v>
      </c>
      <c r="T1716" s="86" t="n">
        <v>90.42</v>
      </c>
      <c r="U1716" s="87" t="n">
        <f aca="false">T1716*15%</f>
        <v>13.563</v>
      </c>
      <c r="V1716" s="88" t="n">
        <f aca="false">ROUND(Q1716*U1716*12,0)</f>
        <v>7324</v>
      </c>
      <c r="W1716" s="89" t="n">
        <f aca="false">ROUND(Q1716*U1716*8+R1716*U1716*4,0)</f>
        <v>7053</v>
      </c>
      <c r="X1716" s="90" t="n">
        <f aca="false">W1716-V1716</f>
        <v>-271</v>
      </c>
      <c r="Y1716" s="22"/>
      <c r="Z1716" s="92" t="n">
        <f aca="false">+ROUND($Q1716*U1716*8+($R1716+Y1716)*U1716*4,0)</f>
        <v>7053</v>
      </c>
      <c r="AA1716" s="93" t="n">
        <f aca="false">Z1716-W1716</f>
        <v>0</v>
      </c>
      <c r="AB1716" s="22"/>
    </row>
    <row r="1717" customFormat="false" ht="48" hidden="false" customHeight="false" outlineLevel="2" collapsed="false">
      <c r="A1717" s="22" t="s">
        <v>2278</v>
      </c>
      <c r="B1717" s="94" t="s">
        <v>4436</v>
      </c>
      <c r="C1717" s="94" t="s">
        <v>15</v>
      </c>
      <c r="D1717" s="94" t="s">
        <v>2291</v>
      </c>
      <c r="E1717" s="94" t="s">
        <v>13349</v>
      </c>
      <c r="F1717" s="95" t="s">
        <v>2292</v>
      </c>
      <c r="G1717" s="96" t="s">
        <v>13364</v>
      </c>
      <c r="H1717" s="95" t="s">
        <v>13356</v>
      </c>
      <c r="I1717" s="95" t="s">
        <v>13357</v>
      </c>
      <c r="J1717" s="95" t="s">
        <v>5483</v>
      </c>
      <c r="K1717" s="95" t="s">
        <v>13042</v>
      </c>
      <c r="L1717" s="95" t="s">
        <v>13352</v>
      </c>
      <c r="M1717" s="95" t="s">
        <v>13042</v>
      </c>
      <c r="N1717" s="95" t="s">
        <v>13365</v>
      </c>
      <c r="O1717" s="94" t="s">
        <v>13354</v>
      </c>
      <c r="P1717" s="94" t="s">
        <v>4445</v>
      </c>
      <c r="Q1717" s="97" t="n">
        <v>41</v>
      </c>
      <c r="R1717" s="98" t="n">
        <v>35</v>
      </c>
      <c r="S1717" s="120" t="n">
        <f aca="false">SUM(R1717-Q1717)</f>
        <v>-6</v>
      </c>
      <c r="T1717" s="86" t="n">
        <v>90.42</v>
      </c>
      <c r="U1717" s="87" t="n">
        <f aca="false">T1717*15%</f>
        <v>13.563</v>
      </c>
      <c r="V1717" s="88" t="n">
        <f aca="false">ROUND(Q1717*U1717*12,0)</f>
        <v>6673</v>
      </c>
      <c r="W1717" s="89" t="n">
        <f aca="false">ROUND(Q1717*U1717*8+R1717*U1717*4,0)</f>
        <v>6347</v>
      </c>
      <c r="X1717" s="90" t="n">
        <f aca="false">W1717-V1717</f>
        <v>-326</v>
      </c>
      <c r="Y1717" s="22"/>
      <c r="Z1717" s="92" t="n">
        <f aca="false">+ROUND($Q1717*U1717*8+($R1717+Y1717)*U1717*4,0)</f>
        <v>6347</v>
      </c>
      <c r="AA1717" s="93" t="n">
        <f aca="false">Z1717-W1717</f>
        <v>0</v>
      </c>
      <c r="AB1717" s="22"/>
    </row>
    <row r="1718" customFormat="false" ht="24" hidden="false" customHeight="false" outlineLevel="2" collapsed="false">
      <c r="A1718" s="22" t="s">
        <v>2278</v>
      </c>
      <c r="B1718" s="94" t="s">
        <v>4436</v>
      </c>
      <c r="C1718" s="94" t="s">
        <v>15</v>
      </c>
      <c r="D1718" s="94" t="s">
        <v>2295</v>
      </c>
      <c r="E1718" s="94" t="s">
        <v>13366</v>
      </c>
      <c r="F1718" s="95" t="s">
        <v>2296</v>
      </c>
      <c r="G1718" s="96" t="s">
        <v>13367</v>
      </c>
      <c r="H1718" s="95" t="s">
        <v>13368</v>
      </c>
      <c r="I1718" s="95" t="s">
        <v>4440</v>
      </c>
      <c r="J1718" s="95" t="s">
        <v>5483</v>
      </c>
      <c r="K1718" s="95" t="s">
        <v>13042</v>
      </c>
      <c r="L1718" s="95" t="s">
        <v>13369</v>
      </c>
      <c r="M1718" s="95" t="s">
        <v>13370</v>
      </c>
      <c r="N1718" s="95" t="s">
        <v>13371</v>
      </c>
      <c r="O1718" s="94" t="s">
        <v>13372</v>
      </c>
      <c r="P1718" s="94" t="s">
        <v>4445</v>
      </c>
      <c r="Q1718" s="97" t="n">
        <v>19</v>
      </c>
      <c r="R1718" s="98" t="n">
        <v>22</v>
      </c>
      <c r="S1718" s="120" t="n">
        <f aca="false">SUM(R1718-Q1718)</f>
        <v>3</v>
      </c>
      <c r="T1718" s="86" t="n">
        <v>90.42</v>
      </c>
      <c r="U1718" s="87" t="n">
        <f aca="false">T1718*15%</f>
        <v>13.563</v>
      </c>
      <c r="V1718" s="88" t="n">
        <f aca="false">ROUND(Q1718*U1718*12,0)</f>
        <v>3092</v>
      </c>
      <c r="W1718" s="89" t="n">
        <f aca="false">ROUND(Q1718*U1718*8+R1718*U1718*4,0)</f>
        <v>3255</v>
      </c>
      <c r="X1718" s="90" t="n">
        <f aca="false">W1718-V1718</f>
        <v>163</v>
      </c>
      <c r="Y1718" s="22"/>
      <c r="Z1718" s="92" t="n">
        <f aca="false">+ROUND($Q1718*U1718*8+($R1718+Y1718)*U1718*4,0)</f>
        <v>3255</v>
      </c>
      <c r="AA1718" s="93" t="n">
        <f aca="false">Z1718-W1718</f>
        <v>0</v>
      </c>
      <c r="AB1718" s="22"/>
    </row>
    <row r="1719" customFormat="false" ht="36" hidden="false" customHeight="false" outlineLevel="2" collapsed="false">
      <c r="A1719" s="22" t="s">
        <v>2278</v>
      </c>
      <c r="B1719" s="94" t="s">
        <v>4436</v>
      </c>
      <c r="C1719" s="94" t="s">
        <v>15</v>
      </c>
      <c r="D1719" s="94" t="s">
        <v>2336</v>
      </c>
      <c r="E1719" s="94" t="s">
        <v>13373</v>
      </c>
      <c r="F1719" s="95" t="s">
        <v>2337</v>
      </c>
      <c r="G1719" s="96" t="s">
        <v>13374</v>
      </c>
      <c r="H1719" s="95" t="s">
        <v>13375</v>
      </c>
      <c r="I1719" s="95" t="s">
        <v>13376</v>
      </c>
      <c r="J1719" s="95" t="s">
        <v>5483</v>
      </c>
      <c r="K1719" s="95" t="s">
        <v>13042</v>
      </c>
      <c r="L1719" s="95" t="s">
        <v>13377</v>
      </c>
      <c r="M1719" s="95" t="s">
        <v>13378</v>
      </c>
      <c r="N1719" s="95" t="s">
        <v>13379</v>
      </c>
      <c r="O1719" s="94" t="s">
        <v>13380</v>
      </c>
      <c r="P1719" s="94" t="s">
        <v>4445</v>
      </c>
      <c r="Q1719" s="97" t="n">
        <v>13</v>
      </c>
      <c r="R1719" s="98" t="n">
        <v>19</v>
      </c>
      <c r="S1719" s="120" t="n">
        <f aca="false">SUM(R1719-Q1719)</f>
        <v>6</v>
      </c>
      <c r="T1719" s="86" t="n">
        <v>90.42</v>
      </c>
      <c r="U1719" s="87" t="n">
        <f aca="false">T1719*15%</f>
        <v>13.563</v>
      </c>
      <c r="V1719" s="88" t="n">
        <f aca="false">ROUND(Q1719*U1719*12,0)</f>
        <v>2116</v>
      </c>
      <c r="W1719" s="89" t="n">
        <f aca="false">ROUND(Q1719*U1719*8+R1719*U1719*4,0)</f>
        <v>2441</v>
      </c>
      <c r="X1719" s="90" t="n">
        <f aca="false">W1719-V1719</f>
        <v>325</v>
      </c>
      <c r="Y1719" s="22"/>
      <c r="Z1719" s="92" t="n">
        <f aca="false">+ROUND($Q1719*U1719*8+($R1719+Y1719)*U1719*4,0)</f>
        <v>2441</v>
      </c>
      <c r="AA1719" s="93" t="n">
        <f aca="false">Z1719-W1719</f>
        <v>0</v>
      </c>
      <c r="AB1719" s="22"/>
    </row>
    <row r="1720" customFormat="false" ht="24" hidden="false" customHeight="false" outlineLevel="2" collapsed="false">
      <c r="A1720" s="22" t="s">
        <v>2278</v>
      </c>
      <c r="B1720" s="94" t="s">
        <v>4436</v>
      </c>
      <c r="C1720" s="94" t="s">
        <v>15</v>
      </c>
      <c r="D1720" s="94" t="s">
        <v>2338</v>
      </c>
      <c r="E1720" s="94" t="s">
        <v>13381</v>
      </c>
      <c r="F1720" s="95" t="s">
        <v>2339</v>
      </c>
      <c r="G1720" s="96" t="s">
        <v>13382</v>
      </c>
      <c r="H1720" s="95" t="s">
        <v>13383</v>
      </c>
      <c r="I1720" s="95" t="s">
        <v>4440</v>
      </c>
      <c r="J1720" s="95" t="s">
        <v>5483</v>
      </c>
      <c r="K1720" s="95" t="s">
        <v>13042</v>
      </c>
      <c r="L1720" s="95" t="s">
        <v>13384</v>
      </c>
      <c r="M1720" s="95" t="s">
        <v>13385</v>
      </c>
      <c r="N1720" s="95" t="s">
        <v>13386</v>
      </c>
      <c r="O1720" s="94" t="s">
        <v>13387</v>
      </c>
      <c r="P1720" s="94" t="s">
        <v>4445</v>
      </c>
      <c r="Q1720" s="97" t="n">
        <v>16</v>
      </c>
      <c r="R1720" s="98" t="n">
        <v>22</v>
      </c>
      <c r="S1720" s="120" t="n">
        <f aca="false">SUM(R1720-Q1720)</f>
        <v>6</v>
      </c>
      <c r="T1720" s="86" t="n">
        <v>90.42</v>
      </c>
      <c r="U1720" s="87" t="n">
        <f aca="false">T1720*15%</f>
        <v>13.563</v>
      </c>
      <c r="V1720" s="88" t="n">
        <f aca="false">ROUND(Q1720*U1720*12,0)</f>
        <v>2604</v>
      </c>
      <c r="W1720" s="89" t="n">
        <f aca="false">ROUND(Q1720*U1720*8+R1720*U1720*4,0)</f>
        <v>2930</v>
      </c>
      <c r="X1720" s="90" t="n">
        <f aca="false">W1720-V1720</f>
        <v>326</v>
      </c>
      <c r="Y1720" s="22"/>
      <c r="Z1720" s="92" t="n">
        <f aca="false">+ROUND($Q1720*U1720*8+($R1720+Y1720)*U1720*4,0)</f>
        <v>2930</v>
      </c>
      <c r="AA1720" s="93" t="n">
        <f aca="false">Z1720-W1720</f>
        <v>0</v>
      </c>
      <c r="AB1720" s="22"/>
    </row>
    <row r="1721" customFormat="false" ht="24" hidden="false" customHeight="false" outlineLevel="2" collapsed="false">
      <c r="A1721" s="22" t="s">
        <v>2278</v>
      </c>
      <c r="B1721" s="94" t="s">
        <v>4436</v>
      </c>
      <c r="C1721" s="94" t="s">
        <v>15</v>
      </c>
      <c r="D1721" s="94" t="s">
        <v>2342</v>
      </c>
      <c r="E1721" s="94" t="s">
        <v>13388</v>
      </c>
      <c r="F1721" s="95" t="s">
        <v>2343</v>
      </c>
      <c r="G1721" s="96" t="s">
        <v>13389</v>
      </c>
      <c r="H1721" s="95" t="s">
        <v>13390</v>
      </c>
      <c r="I1721" s="95" t="s">
        <v>4486</v>
      </c>
      <c r="J1721" s="95" t="s">
        <v>5483</v>
      </c>
      <c r="K1721" s="95" t="s">
        <v>13042</v>
      </c>
      <c r="L1721" s="95" t="s">
        <v>13391</v>
      </c>
      <c r="M1721" s="95" t="s">
        <v>13392</v>
      </c>
      <c r="N1721" s="95" t="s">
        <v>13393</v>
      </c>
      <c r="O1721" s="94" t="s">
        <v>13394</v>
      </c>
      <c r="P1721" s="94" t="s">
        <v>4445</v>
      </c>
      <c r="Q1721" s="97" t="n">
        <v>18</v>
      </c>
      <c r="R1721" s="98" t="n">
        <v>13</v>
      </c>
      <c r="S1721" s="120" t="n">
        <f aca="false">SUM(R1721-Q1721)</f>
        <v>-5</v>
      </c>
      <c r="T1721" s="86" t="n">
        <v>90.42</v>
      </c>
      <c r="U1721" s="87" t="n">
        <f aca="false">T1721*15%</f>
        <v>13.563</v>
      </c>
      <c r="V1721" s="88" t="n">
        <f aca="false">ROUND(Q1721*U1721*12,0)</f>
        <v>2930</v>
      </c>
      <c r="W1721" s="89" t="n">
        <f aca="false">ROUND(Q1721*U1721*8+R1721*U1721*4,0)</f>
        <v>2658</v>
      </c>
      <c r="X1721" s="90" t="n">
        <f aca="false">W1721-V1721</f>
        <v>-272</v>
      </c>
      <c r="Y1721" s="22"/>
      <c r="Z1721" s="92" t="n">
        <f aca="false">+ROUND($Q1721*U1721*8+($R1721+Y1721)*U1721*4,0)</f>
        <v>2658</v>
      </c>
      <c r="AA1721" s="93" t="n">
        <f aca="false">Z1721-W1721</f>
        <v>0</v>
      </c>
      <c r="AB1721" s="22"/>
    </row>
    <row r="1722" customFormat="false" ht="24" hidden="false" customHeight="false" outlineLevel="2" collapsed="false">
      <c r="A1722" s="22" t="s">
        <v>2278</v>
      </c>
      <c r="B1722" s="94" t="s">
        <v>4436</v>
      </c>
      <c r="C1722" s="94" t="s">
        <v>15</v>
      </c>
      <c r="D1722" s="94" t="s">
        <v>2356</v>
      </c>
      <c r="E1722" s="94" t="s">
        <v>13395</v>
      </c>
      <c r="F1722" s="95" t="s">
        <v>2357</v>
      </c>
      <c r="G1722" s="96" t="s">
        <v>13396</v>
      </c>
      <c r="H1722" s="95" t="s">
        <v>13397</v>
      </c>
      <c r="I1722" s="95" t="s">
        <v>4440</v>
      </c>
      <c r="J1722" s="95" t="s">
        <v>5483</v>
      </c>
      <c r="K1722" s="95" t="s">
        <v>13042</v>
      </c>
      <c r="L1722" s="95" t="s">
        <v>13398</v>
      </c>
      <c r="M1722" s="95" t="s">
        <v>13399</v>
      </c>
      <c r="N1722" s="95" t="s">
        <v>13400</v>
      </c>
      <c r="O1722" s="94" t="s">
        <v>13401</v>
      </c>
      <c r="P1722" s="94" t="s">
        <v>4445</v>
      </c>
      <c r="Q1722" s="97" t="n">
        <v>20</v>
      </c>
      <c r="R1722" s="98" t="n">
        <v>12</v>
      </c>
      <c r="S1722" s="120" t="n">
        <f aca="false">SUM(R1722-Q1722)</f>
        <v>-8</v>
      </c>
      <c r="T1722" s="86" t="n">
        <v>90.42</v>
      </c>
      <c r="U1722" s="87" t="n">
        <f aca="false">T1722*15%</f>
        <v>13.563</v>
      </c>
      <c r="V1722" s="88" t="n">
        <f aca="false">ROUND(Q1722*U1722*12,0)</f>
        <v>3255</v>
      </c>
      <c r="W1722" s="89" t="n">
        <f aca="false">ROUND(Q1722*U1722*8+R1722*U1722*4,0)</f>
        <v>2821</v>
      </c>
      <c r="X1722" s="90" t="n">
        <f aca="false">W1722-V1722</f>
        <v>-434</v>
      </c>
      <c r="Y1722" s="22"/>
      <c r="Z1722" s="92" t="n">
        <f aca="false">+ROUND($Q1722*U1722*8+($R1722+Y1722)*U1722*4,0)</f>
        <v>2821</v>
      </c>
      <c r="AA1722" s="93" t="n">
        <f aca="false">Z1722-W1722</f>
        <v>0</v>
      </c>
      <c r="AB1722" s="22"/>
    </row>
    <row r="1723" customFormat="false" ht="24" hidden="false" customHeight="false" outlineLevel="2" collapsed="false">
      <c r="A1723" s="22" t="s">
        <v>2278</v>
      </c>
      <c r="B1723" s="94" t="s">
        <v>4436</v>
      </c>
      <c r="C1723" s="94" t="s">
        <v>15</v>
      </c>
      <c r="D1723" s="94" t="s">
        <v>2358</v>
      </c>
      <c r="E1723" s="94" t="s">
        <v>13402</v>
      </c>
      <c r="F1723" s="95" t="s">
        <v>2359</v>
      </c>
      <c r="G1723" s="96" t="s">
        <v>13403</v>
      </c>
      <c r="H1723" s="95" t="s">
        <v>13404</v>
      </c>
      <c r="I1723" s="95" t="s">
        <v>4440</v>
      </c>
      <c r="J1723" s="95" t="s">
        <v>5483</v>
      </c>
      <c r="K1723" s="95" t="s">
        <v>13042</v>
      </c>
      <c r="L1723" s="95" t="s">
        <v>13405</v>
      </c>
      <c r="M1723" s="95" t="s">
        <v>13406</v>
      </c>
      <c r="N1723" s="95" t="s">
        <v>13407</v>
      </c>
      <c r="O1723" s="94" t="s">
        <v>13408</v>
      </c>
      <c r="P1723" s="94" t="s">
        <v>4445</v>
      </c>
      <c r="Q1723" s="97" t="n">
        <v>11</v>
      </c>
      <c r="R1723" s="98" t="n">
        <v>19</v>
      </c>
      <c r="S1723" s="120" t="n">
        <f aca="false">SUM(R1723-Q1723)</f>
        <v>8</v>
      </c>
      <c r="T1723" s="86" t="n">
        <v>90.42</v>
      </c>
      <c r="U1723" s="87" t="n">
        <f aca="false">T1723*15%</f>
        <v>13.563</v>
      </c>
      <c r="V1723" s="88" t="n">
        <f aca="false">ROUND(Q1723*U1723*12,0)</f>
        <v>1790</v>
      </c>
      <c r="W1723" s="89" t="n">
        <f aca="false">ROUND(Q1723*U1723*8+R1723*U1723*4,0)</f>
        <v>2224</v>
      </c>
      <c r="X1723" s="90" t="n">
        <f aca="false">W1723-V1723</f>
        <v>434</v>
      </c>
      <c r="Y1723" s="22"/>
      <c r="Z1723" s="92" t="n">
        <f aca="false">+ROUND($Q1723*U1723*8+($R1723+Y1723)*U1723*4,0)</f>
        <v>2224</v>
      </c>
      <c r="AA1723" s="93" t="n">
        <f aca="false">Z1723-W1723</f>
        <v>0</v>
      </c>
      <c r="AB1723" s="22"/>
    </row>
    <row r="1724" customFormat="false" ht="24" hidden="false" customHeight="false" outlineLevel="2" collapsed="false">
      <c r="A1724" s="22" t="s">
        <v>2278</v>
      </c>
      <c r="B1724" s="94" t="s">
        <v>4436</v>
      </c>
      <c r="C1724" s="94" t="s">
        <v>15</v>
      </c>
      <c r="D1724" s="94" t="s">
        <v>2334</v>
      </c>
      <c r="E1724" s="94" t="s">
        <v>13409</v>
      </c>
      <c r="F1724" s="95" t="s">
        <v>2335</v>
      </c>
      <c r="G1724" s="96" t="s">
        <v>13410</v>
      </c>
      <c r="H1724" s="95" t="s">
        <v>13411</v>
      </c>
      <c r="I1724" s="95" t="s">
        <v>4486</v>
      </c>
      <c r="J1724" s="95" t="s">
        <v>5483</v>
      </c>
      <c r="K1724" s="95" t="s">
        <v>13042</v>
      </c>
      <c r="L1724" s="95" t="s">
        <v>13319</v>
      </c>
      <c r="M1724" s="95" t="s">
        <v>13412</v>
      </c>
      <c r="N1724" s="95" t="s">
        <v>13413</v>
      </c>
      <c r="O1724" s="94" t="s">
        <v>13414</v>
      </c>
      <c r="P1724" s="94" t="s">
        <v>4445</v>
      </c>
      <c r="Q1724" s="97" t="n">
        <v>19</v>
      </c>
      <c r="R1724" s="98" t="n">
        <v>18</v>
      </c>
      <c r="S1724" s="120" t="n">
        <f aca="false">SUM(R1724-Q1724)</f>
        <v>-1</v>
      </c>
      <c r="T1724" s="86" t="n">
        <v>90.42</v>
      </c>
      <c r="U1724" s="87" t="n">
        <f aca="false">T1724*15%</f>
        <v>13.563</v>
      </c>
      <c r="V1724" s="88" t="n">
        <f aca="false">ROUND(Q1724*U1724*12,0)</f>
        <v>3092</v>
      </c>
      <c r="W1724" s="89" t="n">
        <f aca="false">ROUND(Q1724*U1724*8+R1724*U1724*4,0)</f>
        <v>3038</v>
      </c>
      <c r="X1724" s="90" t="n">
        <f aca="false">W1724-V1724</f>
        <v>-54</v>
      </c>
      <c r="Y1724" s="22"/>
      <c r="Z1724" s="92" t="n">
        <f aca="false">+ROUND($Q1724*U1724*8+($R1724+Y1724)*U1724*4,0)</f>
        <v>3038</v>
      </c>
      <c r="AA1724" s="93" t="n">
        <f aca="false">Z1724-W1724</f>
        <v>0</v>
      </c>
      <c r="AB1724" s="22"/>
    </row>
    <row r="1725" customFormat="false" ht="24" hidden="false" customHeight="false" outlineLevel="2" collapsed="false">
      <c r="A1725" s="22" t="s">
        <v>2278</v>
      </c>
      <c r="B1725" s="94" t="s">
        <v>4436</v>
      </c>
      <c r="C1725" s="94" t="s">
        <v>15</v>
      </c>
      <c r="D1725" s="94" t="s">
        <v>2295</v>
      </c>
      <c r="E1725" s="94" t="s">
        <v>13366</v>
      </c>
      <c r="F1725" s="95" t="s">
        <v>2296</v>
      </c>
      <c r="G1725" s="96" t="s">
        <v>13415</v>
      </c>
      <c r="H1725" s="95" t="s">
        <v>13368</v>
      </c>
      <c r="I1725" s="95" t="s">
        <v>4440</v>
      </c>
      <c r="J1725" s="95" t="s">
        <v>5483</v>
      </c>
      <c r="K1725" s="95" t="s">
        <v>13042</v>
      </c>
      <c r="L1725" s="95" t="s">
        <v>13369</v>
      </c>
      <c r="M1725" s="95" t="s">
        <v>13416</v>
      </c>
      <c r="N1725" s="95" t="s">
        <v>13417</v>
      </c>
      <c r="O1725" s="94" t="s">
        <v>13372</v>
      </c>
      <c r="P1725" s="94" t="s">
        <v>4445</v>
      </c>
      <c r="Q1725" s="97" t="n">
        <v>16</v>
      </c>
      <c r="R1725" s="98" t="n">
        <v>12</v>
      </c>
      <c r="S1725" s="120" t="n">
        <f aca="false">SUM(R1725-Q1725)</f>
        <v>-4</v>
      </c>
      <c r="T1725" s="86" t="n">
        <v>90.42</v>
      </c>
      <c r="U1725" s="87" t="n">
        <f aca="false">T1725*15%</f>
        <v>13.563</v>
      </c>
      <c r="V1725" s="88" t="n">
        <f aca="false">ROUND(Q1725*U1725*12,0)</f>
        <v>2604</v>
      </c>
      <c r="W1725" s="89" t="n">
        <f aca="false">ROUND(Q1725*U1725*8+R1725*U1725*4,0)</f>
        <v>2387</v>
      </c>
      <c r="X1725" s="90" t="n">
        <f aca="false">W1725-V1725</f>
        <v>-217</v>
      </c>
      <c r="Y1725" s="22"/>
      <c r="Z1725" s="92" t="n">
        <f aca="false">+ROUND($Q1725*U1725*8+($R1725+Y1725)*U1725*4,0)</f>
        <v>2387</v>
      </c>
      <c r="AA1725" s="93" t="n">
        <f aca="false">Z1725-W1725</f>
        <v>0</v>
      </c>
      <c r="AB1725" s="22"/>
    </row>
    <row r="1726" customFormat="false" ht="24" hidden="false" customHeight="false" outlineLevel="2" collapsed="false">
      <c r="A1726" s="22" t="s">
        <v>2278</v>
      </c>
      <c r="B1726" s="94" t="s">
        <v>4436</v>
      </c>
      <c r="C1726" s="94" t="s">
        <v>15</v>
      </c>
      <c r="D1726" s="94" t="s">
        <v>2295</v>
      </c>
      <c r="E1726" s="94" t="s">
        <v>13366</v>
      </c>
      <c r="F1726" s="95" t="s">
        <v>2296</v>
      </c>
      <c r="G1726" s="96" t="s">
        <v>13418</v>
      </c>
      <c r="H1726" s="95" t="s">
        <v>13368</v>
      </c>
      <c r="I1726" s="95" t="s">
        <v>4440</v>
      </c>
      <c r="J1726" s="95" t="s">
        <v>5483</v>
      </c>
      <c r="K1726" s="95" t="s">
        <v>13042</v>
      </c>
      <c r="L1726" s="95" t="s">
        <v>13369</v>
      </c>
      <c r="M1726" s="95" t="s">
        <v>13419</v>
      </c>
      <c r="N1726" s="95" t="s">
        <v>13420</v>
      </c>
      <c r="O1726" s="94" t="s">
        <v>13372</v>
      </c>
      <c r="P1726" s="94" t="s">
        <v>4445</v>
      </c>
      <c r="Q1726" s="97" t="n">
        <v>6</v>
      </c>
      <c r="R1726" s="98" t="n">
        <v>9</v>
      </c>
      <c r="S1726" s="120" t="n">
        <f aca="false">SUM(R1726-Q1726)</f>
        <v>3</v>
      </c>
      <c r="T1726" s="86" t="n">
        <v>90.42</v>
      </c>
      <c r="U1726" s="87" t="n">
        <f aca="false">T1726*15%</f>
        <v>13.563</v>
      </c>
      <c r="V1726" s="88" t="n">
        <f aca="false">ROUND(Q1726*U1726*12,0)</f>
        <v>977</v>
      </c>
      <c r="W1726" s="89" t="n">
        <f aca="false">ROUND(Q1726*U1726*8+R1726*U1726*4,0)</f>
        <v>1139</v>
      </c>
      <c r="X1726" s="90" t="n">
        <f aca="false">W1726-V1726</f>
        <v>162</v>
      </c>
      <c r="Y1726" s="22"/>
      <c r="Z1726" s="92" t="n">
        <f aca="false">+ROUND($Q1726*U1726*8+($R1726+Y1726)*U1726*4,0)</f>
        <v>1139</v>
      </c>
      <c r="AA1726" s="93" t="n">
        <f aca="false">Z1726-W1726</f>
        <v>0</v>
      </c>
      <c r="AB1726" s="22"/>
    </row>
    <row r="1727" customFormat="false" ht="24" hidden="false" customHeight="false" outlineLevel="2" collapsed="false">
      <c r="A1727" s="22" t="s">
        <v>2278</v>
      </c>
      <c r="B1727" s="94" t="s">
        <v>4436</v>
      </c>
      <c r="C1727" s="94" t="s">
        <v>15</v>
      </c>
      <c r="D1727" s="94" t="s">
        <v>2297</v>
      </c>
      <c r="E1727" s="94" t="s">
        <v>13421</v>
      </c>
      <c r="F1727" s="95" t="s">
        <v>2298</v>
      </c>
      <c r="G1727" s="96" t="s">
        <v>13422</v>
      </c>
      <c r="H1727" s="95" t="s">
        <v>13423</v>
      </c>
      <c r="I1727" s="95" t="s">
        <v>4486</v>
      </c>
      <c r="J1727" s="95" t="s">
        <v>5483</v>
      </c>
      <c r="K1727" s="95" t="s">
        <v>13042</v>
      </c>
      <c r="L1727" s="95" t="s">
        <v>13424</v>
      </c>
      <c r="M1727" s="95" t="s">
        <v>13425</v>
      </c>
      <c r="N1727" s="95" t="s">
        <v>13426</v>
      </c>
      <c r="O1727" s="94" t="s">
        <v>13427</v>
      </c>
      <c r="P1727" s="94" t="s">
        <v>4445</v>
      </c>
      <c r="Q1727" s="97" t="n">
        <v>7</v>
      </c>
      <c r="R1727" s="98" t="n">
        <v>5</v>
      </c>
      <c r="S1727" s="120" t="n">
        <f aca="false">SUM(R1727-Q1727)</f>
        <v>-2</v>
      </c>
      <c r="T1727" s="86" t="n">
        <v>90.42</v>
      </c>
      <c r="U1727" s="87" t="n">
        <f aca="false">T1727*15%</f>
        <v>13.563</v>
      </c>
      <c r="V1727" s="88" t="n">
        <f aca="false">ROUND(Q1727*U1727*12,0)</f>
        <v>1139</v>
      </c>
      <c r="W1727" s="89" t="n">
        <f aca="false">ROUND(Q1727*U1727*8+R1727*U1727*4,0)</f>
        <v>1031</v>
      </c>
      <c r="X1727" s="90" t="n">
        <f aca="false">W1727-V1727</f>
        <v>-108</v>
      </c>
      <c r="Y1727" s="22"/>
      <c r="Z1727" s="92" t="n">
        <f aca="false">+ROUND($Q1727*U1727*8+($R1727+Y1727)*U1727*4,0)</f>
        <v>1031</v>
      </c>
      <c r="AA1727" s="93" t="n">
        <f aca="false">Z1727-W1727</f>
        <v>0</v>
      </c>
      <c r="AB1727" s="22"/>
    </row>
    <row r="1728" customFormat="false" ht="24" hidden="false" customHeight="false" outlineLevel="2" collapsed="false">
      <c r="A1728" s="22" t="s">
        <v>2278</v>
      </c>
      <c r="B1728" s="94" t="s">
        <v>4436</v>
      </c>
      <c r="C1728" s="94" t="s">
        <v>15</v>
      </c>
      <c r="D1728" s="94" t="s">
        <v>2301</v>
      </c>
      <c r="E1728" s="94" t="s">
        <v>13428</v>
      </c>
      <c r="F1728" s="95" t="s">
        <v>2302</v>
      </c>
      <c r="G1728" s="96" t="s">
        <v>13429</v>
      </c>
      <c r="H1728" s="95" t="s">
        <v>13430</v>
      </c>
      <c r="I1728" s="95" t="s">
        <v>4440</v>
      </c>
      <c r="J1728" s="95" t="s">
        <v>5483</v>
      </c>
      <c r="K1728" s="95" t="s">
        <v>13042</v>
      </c>
      <c r="L1728" s="95" t="s">
        <v>13431</v>
      </c>
      <c r="M1728" s="95" t="s">
        <v>13432</v>
      </c>
      <c r="N1728" s="95" t="s">
        <v>13433</v>
      </c>
      <c r="O1728" s="94" t="s">
        <v>13434</v>
      </c>
      <c r="P1728" s="94" t="s">
        <v>4445</v>
      </c>
      <c r="Q1728" s="97" t="n">
        <v>13</v>
      </c>
      <c r="R1728" s="98" t="n">
        <v>19</v>
      </c>
      <c r="S1728" s="120" t="n">
        <f aca="false">SUM(R1728-Q1728)</f>
        <v>6</v>
      </c>
      <c r="T1728" s="86" t="n">
        <v>90.42</v>
      </c>
      <c r="U1728" s="87" t="n">
        <f aca="false">T1728*15%</f>
        <v>13.563</v>
      </c>
      <c r="V1728" s="88" t="n">
        <f aca="false">ROUND(Q1728*U1728*12,0)</f>
        <v>2116</v>
      </c>
      <c r="W1728" s="89" t="n">
        <f aca="false">ROUND(Q1728*U1728*8+R1728*U1728*4,0)</f>
        <v>2441</v>
      </c>
      <c r="X1728" s="90" t="n">
        <f aca="false">W1728-V1728</f>
        <v>325</v>
      </c>
      <c r="Y1728" s="22"/>
      <c r="Z1728" s="92" t="n">
        <f aca="false">+ROUND($Q1728*U1728*8+($R1728+Y1728)*U1728*4,0)</f>
        <v>2441</v>
      </c>
      <c r="AA1728" s="93" t="n">
        <f aca="false">Z1728-W1728</f>
        <v>0</v>
      </c>
      <c r="AB1728" s="22"/>
    </row>
    <row r="1729" customFormat="false" ht="24" hidden="false" customHeight="false" outlineLevel="2" collapsed="false">
      <c r="A1729" s="22" t="s">
        <v>2278</v>
      </c>
      <c r="B1729" s="94" t="s">
        <v>4436</v>
      </c>
      <c r="C1729" s="94" t="s">
        <v>15</v>
      </c>
      <c r="D1729" s="94" t="s">
        <v>2305</v>
      </c>
      <c r="E1729" s="94" t="s">
        <v>13435</v>
      </c>
      <c r="F1729" s="95" t="s">
        <v>1872</v>
      </c>
      <c r="G1729" s="96" t="s">
        <v>13436</v>
      </c>
      <c r="H1729" s="95" t="s">
        <v>13437</v>
      </c>
      <c r="I1729" s="95" t="s">
        <v>4440</v>
      </c>
      <c r="J1729" s="95" t="s">
        <v>5483</v>
      </c>
      <c r="K1729" s="95" t="s">
        <v>13042</v>
      </c>
      <c r="L1729" s="95" t="s">
        <v>13438</v>
      </c>
      <c r="M1729" s="95" t="s">
        <v>11455</v>
      </c>
      <c r="N1729" s="95" t="s">
        <v>13439</v>
      </c>
      <c r="O1729" s="94" t="s">
        <v>13440</v>
      </c>
      <c r="P1729" s="94" t="s">
        <v>4445</v>
      </c>
      <c r="Q1729" s="97" t="n">
        <v>9</v>
      </c>
      <c r="R1729" s="98" t="n">
        <v>9</v>
      </c>
      <c r="S1729" s="120" t="n">
        <f aca="false">SUM(R1729-Q1729)</f>
        <v>0</v>
      </c>
      <c r="T1729" s="86" t="n">
        <v>90.42</v>
      </c>
      <c r="U1729" s="87" t="n">
        <f aca="false">T1729*15%</f>
        <v>13.563</v>
      </c>
      <c r="V1729" s="88" t="n">
        <f aca="false">ROUND(Q1729*U1729*12,0)</f>
        <v>1465</v>
      </c>
      <c r="W1729" s="89" t="n">
        <f aca="false">ROUND(Q1729*U1729*8+R1729*U1729*4,0)</f>
        <v>1465</v>
      </c>
      <c r="X1729" s="90" t="n">
        <f aca="false">W1729-V1729</f>
        <v>0</v>
      </c>
      <c r="Y1729" s="22"/>
      <c r="Z1729" s="92" t="n">
        <f aca="false">+ROUND($Q1729*U1729*8+($R1729+Y1729)*U1729*4,0)</f>
        <v>1465</v>
      </c>
      <c r="AA1729" s="93" t="n">
        <f aca="false">Z1729-W1729</f>
        <v>0</v>
      </c>
      <c r="AB1729" s="22"/>
    </row>
    <row r="1730" customFormat="false" ht="24" hidden="false" customHeight="false" outlineLevel="2" collapsed="false">
      <c r="A1730" s="22" t="s">
        <v>2278</v>
      </c>
      <c r="B1730" s="94" t="s">
        <v>4436</v>
      </c>
      <c r="C1730" s="94" t="s">
        <v>15</v>
      </c>
      <c r="D1730" s="94" t="s">
        <v>2308</v>
      </c>
      <c r="E1730" s="94" t="s">
        <v>13441</v>
      </c>
      <c r="F1730" s="95" t="s">
        <v>2309</v>
      </c>
      <c r="G1730" s="96" t="s">
        <v>13442</v>
      </c>
      <c r="H1730" s="95" t="s">
        <v>13443</v>
      </c>
      <c r="I1730" s="95" t="s">
        <v>4440</v>
      </c>
      <c r="J1730" s="95" t="s">
        <v>5483</v>
      </c>
      <c r="K1730" s="95" t="s">
        <v>13042</v>
      </c>
      <c r="L1730" s="95" t="s">
        <v>13444</v>
      </c>
      <c r="M1730" s="95" t="s">
        <v>13445</v>
      </c>
      <c r="N1730" s="95" t="s">
        <v>13446</v>
      </c>
      <c r="O1730" s="94" t="s">
        <v>13447</v>
      </c>
      <c r="P1730" s="94" t="s">
        <v>4472</v>
      </c>
      <c r="Q1730" s="97" t="n">
        <v>7</v>
      </c>
      <c r="R1730" s="98" t="n">
        <v>2</v>
      </c>
      <c r="S1730" s="120" t="n">
        <f aca="false">SUM(R1730-Q1730)</f>
        <v>-5</v>
      </c>
      <c r="T1730" s="86" t="n">
        <v>90.42</v>
      </c>
      <c r="U1730" s="87" t="n">
        <f aca="false">T1730*15%</f>
        <v>13.563</v>
      </c>
      <c r="V1730" s="88" t="n">
        <f aca="false">ROUND(Q1730*U1730*12,0)</f>
        <v>1139</v>
      </c>
      <c r="W1730" s="89" t="n">
        <f aca="false">ROUND(Q1730*U1730*8+R1730*U1730*4,0)</f>
        <v>868</v>
      </c>
      <c r="X1730" s="90" t="n">
        <f aca="false">W1730-V1730</f>
        <v>-271</v>
      </c>
      <c r="Y1730" s="22"/>
      <c r="Z1730" s="92" t="n">
        <f aca="false">+ROUND($Q1730*U1730*8+($R1730+Y1730)*U1730*4,0)</f>
        <v>868</v>
      </c>
      <c r="AA1730" s="93" t="n">
        <f aca="false">Z1730-W1730</f>
        <v>0</v>
      </c>
      <c r="AB1730" s="22"/>
    </row>
    <row r="1731" customFormat="false" ht="24" hidden="false" customHeight="false" outlineLevel="2" collapsed="false">
      <c r="A1731" s="22" t="s">
        <v>2278</v>
      </c>
      <c r="B1731" s="94" t="s">
        <v>4436</v>
      </c>
      <c r="C1731" s="94" t="s">
        <v>15</v>
      </c>
      <c r="D1731" s="94" t="s">
        <v>2312</v>
      </c>
      <c r="E1731" s="94" t="s">
        <v>13448</v>
      </c>
      <c r="F1731" s="95" t="s">
        <v>2313</v>
      </c>
      <c r="G1731" s="96" t="s">
        <v>13449</v>
      </c>
      <c r="H1731" s="95" t="s">
        <v>13450</v>
      </c>
      <c r="I1731" s="95" t="s">
        <v>4440</v>
      </c>
      <c r="J1731" s="95" t="s">
        <v>5483</v>
      </c>
      <c r="K1731" s="95" t="s">
        <v>13042</v>
      </c>
      <c r="L1731" s="95" t="s">
        <v>13451</v>
      </c>
      <c r="M1731" s="95" t="s">
        <v>13452</v>
      </c>
      <c r="N1731" s="95" t="s">
        <v>13453</v>
      </c>
      <c r="O1731" s="94" t="s">
        <v>13454</v>
      </c>
      <c r="P1731" s="94" t="s">
        <v>4445</v>
      </c>
      <c r="Q1731" s="97" t="n">
        <v>7</v>
      </c>
      <c r="R1731" s="98" t="n">
        <v>11</v>
      </c>
      <c r="S1731" s="120" t="n">
        <f aca="false">SUM(R1731-Q1731)</f>
        <v>4</v>
      </c>
      <c r="T1731" s="86" t="n">
        <v>90.42</v>
      </c>
      <c r="U1731" s="87" t="n">
        <f aca="false">T1731*15%</f>
        <v>13.563</v>
      </c>
      <c r="V1731" s="88" t="n">
        <f aca="false">ROUND(Q1731*U1731*12,0)</f>
        <v>1139</v>
      </c>
      <c r="W1731" s="89" t="n">
        <f aca="false">ROUND(Q1731*U1731*8+R1731*U1731*4,0)</f>
        <v>1356</v>
      </c>
      <c r="X1731" s="90" t="n">
        <f aca="false">W1731-V1731</f>
        <v>217</v>
      </c>
      <c r="Y1731" s="22"/>
      <c r="Z1731" s="92" t="n">
        <f aca="false">+ROUND($Q1731*U1731*8+($R1731+Y1731)*U1731*4,0)</f>
        <v>1356</v>
      </c>
      <c r="AA1731" s="93" t="n">
        <f aca="false">Z1731-W1731</f>
        <v>0</v>
      </c>
      <c r="AB1731" s="22"/>
    </row>
    <row r="1732" customFormat="false" ht="24" hidden="false" customHeight="false" outlineLevel="2" collapsed="false">
      <c r="A1732" s="22" t="s">
        <v>2278</v>
      </c>
      <c r="B1732" s="94" t="s">
        <v>4436</v>
      </c>
      <c r="C1732" s="94" t="s">
        <v>15</v>
      </c>
      <c r="D1732" s="94" t="s">
        <v>2316</v>
      </c>
      <c r="E1732" s="94" t="s">
        <v>13455</v>
      </c>
      <c r="F1732" s="95" t="s">
        <v>2317</v>
      </c>
      <c r="G1732" s="96" t="s">
        <v>13456</v>
      </c>
      <c r="H1732" s="95" t="s">
        <v>13457</v>
      </c>
      <c r="I1732" s="95" t="s">
        <v>4486</v>
      </c>
      <c r="J1732" s="95" t="s">
        <v>5483</v>
      </c>
      <c r="K1732" s="95" t="s">
        <v>13042</v>
      </c>
      <c r="L1732" s="95" t="s">
        <v>13458</v>
      </c>
      <c r="M1732" s="95" t="s">
        <v>13459</v>
      </c>
      <c r="N1732" s="95" t="s">
        <v>13460</v>
      </c>
      <c r="O1732" s="94" t="s">
        <v>13461</v>
      </c>
      <c r="P1732" s="94" t="s">
        <v>4445</v>
      </c>
      <c r="Q1732" s="97" t="n">
        <v>3</v>
      </c>
      <c r="R1732" s="98" t="n">
        <v>5</v>
      </c>
      <c r="S1732" s="120" t="n">
        <f aca="false">SUM(R1732-Q1732)</f>
        <v>2</v>
      </c>
      <c r="T1732" s="86" t="n">
        <v>90.42</v>
      </c>
      <c r="U1732" s="87" t="n">
        <f aca="false">T1732*15%</f>
        <v>13.563</v>
      </c>
      <c r="V1732" s="88" t="n">
        <f aca="false">ROUND(Q1732*U1732*12,0)</f>
        <v>488</v>
      </c>
      <c r="W1732" s="89" t="n">
        <f aca="false">ROUND(Q1732*U1732*8+R1732*U1732*4,0)</f>
        <v>597</v>
      </c>
      <c r="X1732" s="90" t="n">
        <f aca="false">W1732-V1732</f>
        <v>109</v>
      </c>
      <c r="Y1732" s="22"/>
      <c r="Z1732" s="92" t="n">
        <f aca="false">+ROUND($Q1732*U1732*8+($R1732+Y1732)*U1732*4,0)</f>
        <v>597</v>
      </c>
      <c r="AA1732" s="93" t="n">
        <f aca="false">Z1732-W1732</f>
        <v>0</v>
      </c>
      <c r="AB1732" s="22"/>
    </row>
    <row r="1733" customFormat="false" ht="24" hidden="false" customHeight="false" outlineLevel="2" collapsed="false">
      <c r="A1733" s="22" t="s">
        <v>2278</v>
      </c>
      <c r="B1733" s="94" t="s">
        <v>4436</v>
      </c>
      <c r="C1733" s="94" t="s">
        <v>15</v>
      </c>
      <c r="D1733" s="94" t="s">
        <v>2324</v>
      </c>
      <c r="E1733" s="94" t="s">
        <v>13462</v>
      </c>
      <c r="F1733" s="95" t="s">
        <v>2325</v>
      </c>
      <c r="G1733" s="96" t="s">
        <v>13463</v>
      </c>
      <c r="H1733" s="95" t="s">
        <v>13464</v>
      </c>
      <c r="I1733" s="95" t="s">
        <v>4440</v>
      </c>
      <c r="J1733" s="95" t="s">
        <v>5483</v>
      </c>
      <c r="K1733" s="95" t="s">
        <v>13042</v>
      </c>
      <c r="L1733" s="95" t="s">
        <v>13465</v>
      </c>
      <c r="M1733" s="95" t="s">
        <v>13466</v>
      </c>
      <c r="N1733" s="95" t="s">
        <v>13467</v>
      </c>
      <c r="O1733" s="94" t="s">
        <v>13468</v>
      </c>
      <c r="P1733" s="94" t="s">
        <v>4445</v>
      </c>
      <c r="Q1733" s="97" t="n">
        <v>13</v>
      </c>
      <c r="R1733" s="98" t="n">
        <v>16</v>
      </c>
      <c r="S1733" s="120" t="n">
        <f aca="false">SUM(R1733-Q1733)</f>
        <v>3</v>
      </c>
      <c r="T1733" s="86" t="n">
        <v>90.42</v>
      </c>
      <c r="U1733" s="87" t="n">
        <f aca="false">T1733*15%</f>
        <v>13.563</v>
      </c>
      <c r="V1733" s="88" t="n">
        <f aca="false">ROUND(Q1733*U1733*12,0)</f>
        <v>2116</v>
      </c>
      <c r="W1733" s="89" t="n">
        <f aca="false">ROUND(Q1733*U1733*8+R1733*U1733*4,0)</f>
        <v>2279</v>
      </c>
      <c r="X1733" s="90" t="n">
        <f aca="false">W1733-V1733</f>
        <v>163</v>
      </c>
      <c r="Y1733" s="22"/>
      <c r="Z1733" s="92" t="n">
        <f aca="false">+ROUND($Q1733*U1733*8+($R1733+Y1733)*U1733*4,0)</f>
        <v>2279</v>
      </c>
      <c r="AA1733" s="93" t="n">
        <f aca="false">Z1733-W1733</f>
        <v>0</v>
      </c>
      <c r="AB1733" s="22"/>
    </row>
    <row r="1734" customFormat="false" ht="24" hidden="false" customHeight="false" outlineLevel="2" collapsed="false">
      <c r="A1734" s="22" t="s">
        <v>2278</v>
      </c>
      <c r="B1734" s="94" t="s">
        <v>4436</v>
      </c>
      <c r="C1734" s="94" t="s">
        <v>15</v>
      </c>
      <c r="D1734" s="94" t="s">
        <v>2326</v>
      </c>
      <c r="E1734" s="94" t="s">
        <v>13469</v>
      </c>
      <c r="F1734" s="95" t="s">
        <v>2327</v>
      </c>
      <c r="G1734" s="96" t="s">
        <v>13470</v>
      </c>
      <c r="H1734" s="95" t="s">
        <v>13471</v>
      </c>
      <c r="I1734" s="95" t="s">
        <v>4440</v>
      </c>
      <c r="J1734" s="95" t="s">
        <v>5483</v>
      </c>
      <c r="K1734" s="95" t="s">
        <v>13042</v>
      </c>
      <c r="L1734" s="95" t="s">
        <v>13472</v>
      </c>
      <c r="M1734" s="95" t="s">
        <v>13473</v>
      </c>
      <c r="N1734" s="95" t="s">
        <v>13474</v>
      </c>
      <c r="O1734" s="94" t="s">
        <v>13475</v>
      </c>
      <c r="P1734" s="94" t="s">
        <v>4445</v>
      </c>
      <c r="Q1734" s="97" t="n">
        <v>2</v>
      </c>
      <c r="R1734" s="98" t="n">
        <v>4</v>
      </c>
      <c r="S1734" s="120" t="n">
        <f aca="false">SUM(R1734-Q1734)</f>
        <v>2</v>
      </c>
      <c r="T1734" s="86" t="n">
        <v>90.42</v>
      </c>
      <c r="U1734" s="87" t="n">
        <f aca="false">T1734*15%</f>
        <v>13.563</v>
      </c>
      <c r="V1734" s="88" t="n">
        <f aca="false">ROUND(Q1734*U1734*12,0)</f>
        <v>326</v>
      </c>
      <c r="W1734" s="89" t="n">
        <f aca="false">ROUND(Q1734*U1734*8+R1734*U1734*4,0)</f>
        <v>434</v>
      </c>
      <c r="X1734" s="90" t="n">
        <f aca="false">W1734-V1734</f>
        <v>108</v>
      </c>
      <c r="Y1734" s="22"/>
      <c r="Z1734" s="92" t="n">
        <f aca="false">+ROUND($Q1734*U1734*8+($R1734+Y1734)*U1734*4,0)</f>
        <v>434</v>
      </c>
      <c r="AA1734" s="93" t="n">
        <f aca="false">Z1734-W1734</f>
        <v>0</v>
      </c>
      <c r="AB1734" s="22"/>
    </row>
    <row r="1735" customFormat="false" ht="24" hidden="false" customHeight="false" outlineLevel="2" collapsed="false">
      <c r="A1735" s="22" t="s">
        <v>2278</v>
      </c>
      <c r="B1735" s="94" t="s">
        <v>4436</v>
      </c>
      <c r="C1735" s="94" t="s">
        <v>15</v>
      </c>
      <c r="D1735" s="94" t="s">
        <v>2328</v>
      </c>
      <c r="E1735" s="94" t="s">
        <v>13476</v>
      </c>
      <c r="F1735" s="95" t="s">
        <v>2329</v>
      </c>
      <c r="G1735" s="96" t="s">
        <v>13477</v>
      </c>
      <c r="H1735" s="95" t="s">
        <v>13478</v>
      </c>
      <c r="I1735" s="95" t="s">
        <v>4486</v>
      </c>
      <c r="J1735" s="95" t="s">
        <v>5483</v>
      </c>
      <c r="K1735" s="95" t="s">
        <v>13042</v>
      </c>
      <c r="L1735" s="95" t="s">
        <v>13479</v>
      </c>
      <c r="M1735" s="95" t="s">
        <v>13480</v>
      </c>
      <c r="N1735" s="95" t="s">
        <v>5980</v>
      </c>
      <c r="O1735" s="94" t="s">
        <v>13481</v>
      </c>
      <c r="P1735" s="94" t="s">
        <v>4445</v>
      </c>
      <c r="Q1735" s="97" t="n">
        <v>18</v>
      </c>
      <c r="R1735" s="98" t="n">
        <v>17</v>
      </c>
      <c r="S1735" s="120" t="n">
        <f aca="false">SUM(R1735-Q1735)</f>
        <v>-1</v>
      </c>
      <c r="T1735" s="86" t="n">
        <v>90.42</v>
      </c>
      <c r="U1735" s="87" t="n">
        <f aca="false">T1735*15%</f>
        <v>13.563</v>
      </c>
      <c r="V1735" s="88" t="n">
        <f aca="false">ROUND(Q1735*U1735*12,0)</f>
        <v>2930</v>
      </c>
      <c r="W1735" s="89" t="n">
        <f aca="false">ROUND(Q1735*U1735*8+R1735*U1735*4,0)</f>
        <v>2875</v>
      </c>
      <c r="X1735" s="90" t="n">
        <f aca="false">W1735-V1735</f>
        <v>-55</v>
      </c>
      <c r="Y1735" s="22"/>
      <c r="Z1735" s="92" t="n">
        <f aca="false">+ROUND($Q1735*U1735*8+($R1735+Y1735)*U1735*4,0)</f>
        <v>2875</v>
      </c>
      <c r="AA1735" s="93" t="n">
        <f aca="false">Z1735-W1735</f>
        <v>0</v>
      </c>
      <c r="AB1735" s="22"/>
    </row>
    <row r="1736" customFormat="false" ht="24" hidden="false" customHeight="false" outlineLevel="2" collapsed="false">
      <c r="A1736" s="22" t="s">
        <v>2278</v>
      </c>
      <c r="B1736" s="94" t="s">
        <v>4436</v>
      </c>
      <c r="C1736" s="94" t="s">
        <v>15</v>
      </c>
      <c r="D1736" s="94" t="s">
        <v>2330</v>
      </c>
      <c r="E1736" s="94" t="s">
        <v>13482</v>
      </c>
      <c r="F1736" s="95" t="s">
        <v>2331</v>
      </c>
      <c r="G1736" s="96" t="s">
        <v>13483</v>
      </c>
      <c r="H1736" s="95" t="s">
        <v>13484</v>
      </c>
      <c r="I1736" s="95" t="s">
        <v>4440</v>
      </c>
      <c r="J1736" s="95" t="s">
        <v>5483</v>
      </c>
      <c r="K1736" s="95" t="s">
        <v>13042</v>
      </c>
      <c r="L1736" s="95" t="s">
        <v>13485</v>
      </c>
      <c r="M1736" s="95" t="s">
        <v>13486</v>
      </c>
      <c r="N1736" s="95" t="s">
        <v>13487</v>
      </c>
      <c r="O1736" s="94" t="s">
        <v>13488</v>
      </c>
      <c r="P1736" s="94" t="s">
        <v>4445</v>
      </c>
      <c r="Q1736" s="97" t="n">
        <v>15</v>
      </c>
      <c r="R1736" s="98" t="n">
        <v>15</v>
      </c>
      <c r="S1736" s="120" t="n">
        <f aca="false">SUM(R1736-Q1736)</f>
        <v>0</v>
      </c>
      <c r="T1736" s="86" t="n">
        <v>90.42</v>
      </c>
      <c r="U1736" s="87" t="n">
        <f aca="false">T1736*15%</f>
        <v>13.563</v>
      </c>
      <c r="V1736" s="88" t="n">
        <f aca="false">ROUND(Q1736*U1736*12,0)</f>
        <v>2441</v>
      </c>
      <c r="W1736" s="89" t="n">
        <f aca="false">ROUND(Q1736*U1736*8+R1736*U1736*4,0)</f>
        <v>2441</v>
      </c>
      <c r="X1736" s="90" t="n">
        <f aca="false">W1736-V1736</f>
        <v>0</v>
      </c>
      <c r="Y1736" s="22"/>
      <c r="Z1736" s="92" t="n">
        <f aca="false">+ROUND($Q1736*U1736*8+($R1736+Y1736)*U1736*4,0)</f>
        <v>2441</v>
      </c>
      <c r="AA1736" s="93" t="n">
        <f aca="false">Z1736-W1736</f>
        <v>0</v>
      </c>
      <c r="AB1736" s="22"/>
    </row>
    <row r="1737" customFormat="false" ht="24" hidden="false" customHeight="false" outlineLevel="2" collapsed="false">
      <c r="A1737" s="22" t="s">
        <v>2278</v>
      </c>
      <c r="B1737" s="94" t="s">
        <v>4436</v>
      </c>
      <c r="C1737" s="94" t="s">
        <v>15</v>
      </c>
      <c r="D1737" s="94" t="s">
        <v>2330</v>
      </c>
      <c r="E1737" s="94" t="s">
        <v>13482</v>
      </c>
      <c r="F1737" s="95" t="s">
        <v>2331</v>
      </c>
      <c r="G1737" s="96" t="s">
        <v>13489</v>
      </c>
      <c r="H1737" s="95" t="s">
        <v>13484</v>
      </c>
      <c r="I1737" s="95" t="s">
        <v>4440</v>
      </c>
      <c r="J1737" s="95" t="s">
        <v>5483</v>
      </c>
      <c r="K1737" s="95" t="s">
        <v>13042</v>
      </c>
      <c r="L1737" s="95" t="s">
        <v>13485</v>
      </c>
      <c r="M1737" s="95" t="s">
        <v>13486</v>
      </c>
      <c r="N1737" s="95" t="s">
        <v>13490</v>
      </c>
      <c r="O1737" s="94" t="s">
        <v>13488</v>
      </c>
      <c r="P1737" s="94" t="s">
        <v>4445</v>
      </c>
      <c r="Q1737" s="97" t="n">
        <v>14</v>
      </c>
      <c r="R1737" s="98" t="n">
        <v>12</v>
      </c>
      <c r="S1737" s="120" t="n">
        <f aca="false">SUM(R1737-Q1737)</f>
        <v>-2</v>
      </c>
      <c r="T1737" s="86" t="n">
        <v>90.42</v>
      </c>
      <c r="U1737" s="87" t="n">
        <f aca="false">T1737*15%</f>
        <v>13.563</v>
      </c>
      <c r="V1737" s="88" t="n">
        <f aca="false">ROUND(Q1737*U1737*12,0)</f>
        <v>2279</v>
      </c>
      <c r="W1737" s="89" t="n">
        <f aca="false">ROUND(Q1737*U1737*8+R1737*U1737*4,0)</f>
        <v>2170</v>
      </c>
      <c r="X1737" s="90" t="n">
        <f aca="false">W1737-V1737</f>
        <v>-109</v>
      </c>
      <c r="Y1737" s="22"/>
      <c r="Z1737" s="92" t="n">
        <f aca="false">+ROUND($Q1737*U1737*8+($R1737+Y1737)*U1737*4,0)</f>
        <v>2170</v>
      </c>
      <c r="AA1737" s="93" t="n">
        <f aca="false">Z1737-W1737</f>
        <v>0</v>
      </c>
      <c r="AB1737" s="22"/>
    </row>
    <row r="1738" customFormat="false" ht="24" hidden="false" customHeight="false" outlineLevel="2" collapsed="false">
      <c r="A1738" s="22" t="s">
        <v>2278</v>
      </c>
      <c r="B1738" s="94" t="s">
        <v>4436</v>
      </c>
      <c r="C1738" s="94" t="s">
        <v>15</v>
      </c>
      <c r="D1738" s="94" t="s">
        <v>2330</v>
      </c>
      <c r="E1738" s="94" t="s">
        <v>13482</v>
      </c>
      <c r="F1738" s="95" t="s">
        <v>2331</v>
      </c>
      <c r="G1738" s="96" t="s">
        <v>13491</v>
      </c>
      <c r="H1738" s="95" t="s">
        <v>13484</v>
      </c>
      <c r="I1738" s="95" t="s">
        <v>4440</v>
      </c>
      <c r="J1738" s="95" t="s">
        <v>5483</v>
      </c>
      <c r="K1738" s="95" t="s">
        <v>13042</v>
      </c>
      <c r="L1738" s="95" t="s">
        <v>13424</v>
      </c>
      <c r="M1738" s="95" t="s">
        <v>13492</v>
      </c>
      <c r="N1738" s="95" t="s">
        <v>13493</v>
      </c>
      <c r="O1738" s="94" t="s">
        <v>13488</v>
      </c>
      <c r="P1738" s="94" t="s">
        <v>4445</v>
      </c>
      <c r="Q1738" s="97" t="n">
        <v>5</v>
      </c>
      <c r="R1738" s="98" t="n">
        <v>11</v>
      </c>
      <c r="S1738" s="120" t="n">
        <f aca="false">SUM(R1738-Q1738)</f>
        <v>6</v>
      </c>
      <c r="T1738" s="86" t="n">
        <v>90.42</v>
      </c>
      <c r="U1738" s="87" t="n">
        <f aca="false">T1738*15%</f>
        <v>13.563</v>
      </c>
      <c r="V1738" s="88" t="n">
        <f aca="false">ROUND(Q1738*U1738*12,0)</f>
        <v>814</v>
      </c>
      <c r="W1738" s="89" t="n">
        <f aca="false">ROUND(Q1738*U1738*8+R1738*U1738*4,0)</f>
        <v>1139</v>
      </c>
      <c r="X1738" s="90" t="n">
        <f aca="false">W1738-V1738</f>
        <v>325</v>
      </c>
      <c r="Y1738" s="22"/>
      <c r="Z1738" s="92" t="n">
        <f aca="false">+ROUND($Q1738*U1738*8+($R1738+Y1738)*U1738*4,0)</f>
        <v>1139</v>
      </c>
      <c r="AA1738" s="93" t="n">
        <f aca="false">Z1738-W1738</f>
        <v>0</v>
      </c>
      <c r="AB1738" s="22"/>
    </row>
    <row r="1739" customFormat="false" ht="24" hidden="false" customHeight="false" outlineLevel="2" collapsed="false">
      <c r="A1739" s="22" t="s">
        <v>2278</v>
      </c>
      <c r="B1739" s="94" t="s">
        <v>4436</v>
      </c>
      <c r="C1739" s="94" t="s">
        <v>15</v>
      </c>
      <c r="D1739" s="94" t="s">
        <v>2743</v>
      </c>
      <c r="E1739" s="94" t="s">
        <v>13494</v>
      </c>
      <c r="F1739" s="95" t="s">
        <v>2744</v>
      </c>
      <c r="G1739" s="96" t="s">
        <v>13495</v>
      </c>
      <c r="H1739" s="95" t="s">
        <v>13496</v>
      </c>
      <c r="I1739" s="95" t="s">
        <v>4440</v>
      </c>
      <c r="J1739" s="95" t="s">
        <v>5483</v>
      </c>
      <c r="K1739" s="95" t="s">
        <v>13497</v>
      </c>
      <c r="L1739" s="95" t="s">
        <v>13498</v>
      </c>
      <c r="M1739" s="95" t="s">
        <v>13499</v>
      </c>
      <c r="N1739" s="95" t="s">
        <v>13500</v>
      </c>
      <c r="O1739" s="94" t="s">
        <v>13501</v>
      </c>
      <c r="P1739" s="94" t="s">
        <v>4445</v>
      </c>
      <c r="Q1739" s="97" t="n">
        <v>20</v>
      </c>
      <c r="R1739" s="98" t="n">
        <v>24</v>
      </c>
      <c r="S1739" s="120" t="n">
        <f aca="false">SUM(R1739-Q1739)</f>
        <v>4</v>
      </c>
      <c r="T1739" s="86" t="n">
        <v>90.42</v>
      </c>
      <c r="U1739" s="87" t="n">
        <f aca="false">T1739*15%</f>
        <v>13.563</v>
      </c>
      <c r="V1739" s="88" t="n">
        <f aca="false">ROUND(Q1739*U1739*12,0)</f>
        <v>3255</v>
      </c>
      <c r="W1739" s="89" t="n">
        <f aca="false">ROUND(Q1739*U1739*8+R1739*U1739*4,0)</f>
        <v>3472</v>
      </c>
      <c r="X1739" s="90" t="n">
        <f aca="false">W1739-V1739</f>
        <v>217</v>
      </c>
      <c r="Y1739" s="22"/>
      <c r="Z1739" s="92" t="n">
        <f aca="false">+ROUND($Q1739*U1739*8+($R1739+Y1739)*U1739*4,0)</f>
        <v>3472</v>
      </c>
      <c r="AA1739" s="93" t="n">
        <f aca="false">Z1739-W1739</f>
        <v>0</v>
      </c>
      <c r="AB1739" s="22"/>
    </row>
    <row r="1740" customFormat="false" ht="24" hidden="false" customHeight="false" outlineLevel="2" collapsed="false">
      <c r="A1740" s="22" t="s">
        <v>2278</v>
      </c>
      <c r="B1740" s="94" t="s">
        <v>4436</v>
      </c>
      <c r="C1740" s="94" t="s">
        <v>15</v>
      </c>
      <c r="D1740" s="94" t="s">
        <v>2400</v>
      </c>
      <c r="E1740" s="94" t="s">
        <v>13502</v>
      </c>
      <c r="F1740" s="95" t="s">
        <v>2401</v>
      </c>
      <c r="G1740" s="96" t="s">
        <v>13503</v>
      </c>
      <c r="H1740" s="95" t="s">
        <v>13504</v>
      </c>
      <c r="I1740" s="95" t="s">
        <v>4440</v>
      </c>
      <c r="J1740" s="95" t="s">
        <v>5483</v>
      </c>
      <c r="K1740" s="95" t="s">
        <v>13497</v>
      </c>
      <c r="L1740" s="95" t="s">
        <v>13505</v>
      </c>
      <c r="M1740" s="95" t="s">
        <v>13506</v>
      </c>
      <c r="N1740" s="95" t="s">
        <v>13507</v>
      </c>
      <c r="O1740" s="94" t="s">
        <v>13508</v>
      </c>
      <c r="P1740" s="94" t="s">
        <v>4445</v>
      </c>
      <c r="Q1740" s="97" t="n">
        <v>6</v>
      </c>
      <c r="R1740" s="98" t="n">
        <v>2</v>
      </c>
      <c r="S1740" s="120" t="n">
        <f aca="false">SUM(R1740-Q1740)</f>
        <v>-4</v>
      </c>
      <c r="T1740" s="86" t="n">
        <v>90.42</v>
      </c>
      <c r="U1740" s="87" t="n">
        <f aca="false">T1740*15%</f>
        <v>13.563</v>
      </c>
      <c r="V1740" s="88" t="n">
        <f aca="false">ROUND(Q1740*U1740*12,0)</f>
        <v>977</v>
      </c>
      <c r="W1740" s="89" t="n">
        <f aca="false">ROUND(Q1740*U1740*8+R1740*U1740*4,0)</f>
        <v>760</v>
      </c>
      <c r="X1740" s="90" t="n">
        <f aca="false">W1740-V1740</f>
        <v>-217</v>
      </c>
      <c r="Y1740" s="22"/>
      <c r="Z1740" s="92" t="n">
        <f aca="false">+ROUND($Q1740*U1740*8+($R1740+Y1740)*U1740*4,0)</f>
        <v>760</v>
      </c>
      <c r="AA1740" s="93" t="n">
        <f aca="false">Z1740-W1740</f>
        <v>0</v>
      </c>
      <c r="AB1740" s="22"/>
    </row>
    <row r="1741" customFormat="false" ht="24" hidden="false" customHeight="false" outlineLevel="2" collapsed="false">
      <c r="A1741" s="22" t="s">
        <v>2278</v>
      </c>
      <c r="B1741" s="94" t="s">
        <v>4436</v>
      </c>
      <c r="C1741" s="94" t="s">
        <v>15</v>
      </c>
      <c r="D1741" s="94" t="s">
        <v>2412</v>
      </c>
      <c r="E1741" s="94" t="s">
        <v>13509</v>
      </c>
      <c r="F1741" s="95" t="s">
        <v>2413</v>
      </c>
      <c r="G1741" s="96" t="s">
        <v>13510</v>
      </c>
      <c r="H1741" s="95" t="s">
        <v>13511</v>
      </c>
      <c r="I1741" s="95" t="s">
        <v>4440</v>
      </c>
      <c r="J1741" s="95" t="s">
        <v>5483</v>
      </c>
      <c r="K1741" s="95" t="s">
        <v>13497</v>
      </c>
      <c r="L1741" s="95" t="s">
        <v>13512</v>
      </c>
      <c r="M1741" s="95" t="s">
        <v>13513</v>
      </c>
      <c r="N1741" s="95" t="s">
        <v>13514</v>
      </c>
      <c r="O1741" s="94" t="s">
        <v>13515</v>
      </c>
      <c r="P1741" s="94" t="s">
        <v>4445</v>
      </c>
      <c r="Q1741" s="97" t="n">
        <v>5</v>
      </c>
      <c r="R1741" s="98" t="n">
        <v>2</v>
      </c>
      <c r="S1741" s="120" t="n">
        <f aca="false">SUM(R1741-Q1741)</f>
        <v>-3</v>
      </c>
      <c r="T1741" s="86" t="n">
        <v>90.42</v>
      </c>
      <c r="U1741" s="87" t="n">
        <f aca="false">T1741*15%</f>
        <v>13.563</v>
      </c>
      <c r="V1741" s="88" t="n">
        <f aca="false">ROUND(Q1741*U1741*12,0)</f>
        <v>814</v>
      </c>
      <c r="W1741" s="89" t="n">
        <f aca="false">ROUND(Q1741*U1741*8+R1741*U1741*4,0)</f>
        <v>651</v>
      </c>
      <c r="X1741" s="90" t="n">
        <f aca="false">W1741-V1741</f>
        <v>-163</v>
      </c>
      <c r="Y1741" s="22"/>
      <c r="Z1741" s="92" t="n">
        <f aca="false">+ROUND($Q1741*U1741*8+($R1741+Y1741)*U1741*4,0)</f>
        <v>651</v>
      </c>
      <c r="AA1741" s="93" t="n">
        <f aca="false">Z1741-W1741</f>
        <v>0</v>
      </c>
      <c r="AB1741" s="22"/>
    </row>
    <row r="1742" customFormat="false" ht="24" hidden="false" customHeight="false" outlineLevel="2" collapsed="false">
      <c r="A1742" s="22" t="s">
        <v>2278</v>
      </c>
      <c r="B1742" s="94" t="s">
        <v>4436</v>
      </c>
      <c r="C1742" s="94" t="s">
        <v>15</v>
      </c>
      <c r="D1742" s="94" t="s">
        <v>2765</v>
      </c>
      <c r="E1742" s="94" t="s">
        <v>13516</v>
      </c>
      <c r="F1742" s="95" t="s">
        <v>2766</v>
      </c>
      <c r="G1742" s="96" t="s">
        <v>13517</v>
      </c>
      <c r="H1742" s="95" t="s">
        <v>13518</v>
      </c>
      <c r="I1742" s="95" t="s">
        <v>4440</v>
      </c>
      <c r="J1742" s="95" t="s">
        <v>5483</v>
      </c>
      <c r="K1742" s="95" t="s">
        <v>13497</v>
      </c>
      <c r="L1742" s="95" t="s">
        <v>13519</v>
      </c>
      <c r="M1742" s="95" t="s">
        <v>13520</v>
      </c>
      <c r="N1742" s="95" t="s">
        <v>13521</v>
      </c>
      <c r="O1742" s="94" t="s">
        <v>13522</v>
      </c>
      <c r="P1742" s="94" t="s">
        <v>4445</v>
      </c>
      <c r="Q1742" s="97" t="n">
        <v>10</v>
      </c>
      <c r="R1742" s="98" t="n">
        <v>11</v>
      </c>
      <c r="S1742" s="120" t="n">
        <f aca="false">SUM(R1742-Q1742)</f>
        <v>1</v>
      </c>
      <c r="T1742" s="86" t="n">
        <v>90.42</v>
      </c>
      <c r="U1742" s="87" t="n">
        <f aca="false">T1742*15%</f>
        <v>13.563</v>
      </c>
      <c r="V1742" s="88" t="n">
        <f aca="false">ROUND(Q1742*U1742*12,0)</f>
        <v>1628</v>
      </c>
      <c r="W1742" s="89" t="n">
        <f aca="false">ROUND(Q1742*U1742*8+R1742*U1742*4,0)</f>
        <v>1682</v>
      </c>
      <c r="X1742" s="90" t="n">
        <f aca="false">W1742-V1742</f>
        <v>54</v>
      </c>
      <c r="Y1742" s="22"/>
      <c r="Z1742" s="92" t="n">
        <f aca="false">+ROUND($Q1742*U1742*8+($R1742+Y1742)*U1742*4,0)</f>
        <v>1682</v>
      </c>
      <c r="AA1742" s="93" t="n">
        <f aca="false">Z1742-W1742</f>
        <v>0</v>
      </c>
      <c r="AB1742" s="22"/>
    </row>
    <row r="1743" customFormat="false" ht="24" hidden="false" customHeight="false" outlineLevel="2" collapsed="false">
      <c r="A1743" s="22" t="s">
        <v>2278</v>
      </c>
      <c r="B1743" s="94" t="s">
        <v>4436</v>
      </c>
      <c r="C1743" s="94" t="s">
        <v>15</v>
      </c>
      <c r="D1743" s="94" t="s">
        <v>2771</v>
      </c>
      <c r="E1743" s="94" t="s">
        <v>13523</v>
      </c>
      <c r="F1743" s="95" t="s">
        <v>2772</v>
      </c>
      <c r="G1743" s="96" t="s">
        <v>13524</v>
      </c>
      <c r="H1743" s="95" t="s">
        <v>13525</v>
      </c>
      <c r="I1743" s="95" t="s">
        <v>4440</v>
      </c>
      <c r="J1743" s="95" t="s">
        <v>5483</v>
      </c>
      <c r="K1743" s="95" t="s">
        <v>13497</v>
      </c>
      <c r="L1743" s="95" t="s">
        <v>13526</v>
      </c>
      <c r="M1743" s="95" t="s">
        <v>13527</v>
      </c>
      <c r="N1743" s="95" t="s">
        <v>13528</v>
      </c>
      <c r="O1743" s="94" t="s">
        <v>13529</v>
      </c>
      <c r="P1743" s="94" t="s">
        <v>4445</v>
      </c>
      <c r="Q1743" s="97" t="n">
        <v>15</v>
      </c>
      <c r="R1743" s="98" t="n">
        <v>11</v>
      </c>
      <c r="S1743" s="120" t="n">
        <f aca="false">SUM(R1743-Q1743)</f>
        <v>-4</v>
      </c>
      <c r="T1743" s="86" t="n">
        <v>90.42</v>
      </c>
      <c r="U1743" s="87" t="n">
        <f aca="false">T1743*15%</f>
        <v>13.563</v>
      </c>
      <c r="V1743" s="88" t="n">
        <f aca="false">ROUND(Q1743*U1743*12,0)</f>
        <v>2441</v>
      </c>
      <c r="W1743" s="89" t="n">
        <f aca="false">ROUND(Q1743*U1743*8+R1743*U1743*4,0)</f>
        <v>2224</v>
      </c>
      <c r="X1743" s="90" t="n">
        <f aca="false">W1743-V1743</f>
        <v>-217</v>
      </c>
      <c r="Y1743" s="22"/>
      <c r="Z1743" s="92" t="n">
        <f aca="false">+ROUND($Q1743*U1743*8+($R1743+Y1743)*U1743*4,0)</f>
        <v>2224</v>
      </c>
      <c r="AA1743" s="93" t="n">
        <f aca="false">Z1743-W1743</f>
        <v>0</v>
      </c>
      <c r="AB1743" s="22"/>
    </row>
    <row r="1744" customFormat="false" ht="24" hidden="false" customHeight="false" outlineLevel="2" collapsed="false">
      <c r="A1744" s="22" t="s">
        <v>2278</v>
      </c>
      <c r="B1744" s="94" t="s">
        <v>4436</v>
      </c>
      <c r="C1744" s="94" t="s">
        <v>15</v>
      </c>
      <c r="D1744" s="94" t="s">
        <v>2773</v>
      </c>
      <c r="E1744" s="94" t="s">
        <v>13530</v>
      </c>
      <c r="F1744" s="95" t="s">
        <v>2774</v>
      </c>
      <c r="G1744" s="96" t="s">
        <v>13531</v>
      </c>
      <c r="H1744" s="95" t="s">
        <v>13532</v>
      </c>
      <c r="I1744" s="95" t="s">
        <v>4440</v>
      </c>
      <c r="J1744" s="95" t="s">
        <v>5483</v>
      </c>
      <c r="K1744" s="95" t="s">
        <v>13497</v>
      </c>
      <c r="L1744" s="95" t="s">
        <v>13533</v>
      </c>
      <c r="M1744" s="95" t="s">
        <v>13534</v>
      </c>
      <c r="N1744" s="95" t="s">
        <v>13535</v>
      </c>
      <c r="O1744" s="94" t="s">
        <v>13536</v>
      </c>
      <c r="P1744" s="94" t="s">
        <v>4445</v>
      </c>
      <c r="Q1744" s="97" t="n">
        <v>2</v>
      </c>
      <c r="R1744" s="98" t="n">
        <v>8</v>
      </c>
      <c r="S1744" s="120" t="n">
        <f aca="false">SUM(R1744-Q1744)</f>
        <v>6</v>
      </c>
      <c r="T1744" s="86" t="n">
        <v>90.42</v>
      </c>
      <c r="U1744" s="87" t="n">
        <f aca="false">T1744*15%</f>
        <v>13.563</v>
      </c>
      <c r="V1744" s="88" t="n">
        <f aca="false">ROUND(Q1744*U1744*12,0)</f>
        <v>326</v>
      </c>
      <c r="W1744" s="89" t="n">
        <f aca="false">ROUND(Q1744*U1744*8+R1744*U1744*4,0)</f>
        <v>651</v>
      </c>
      <c r="X1744" s="90" t="n">
        <f aca="false">W1744-V1744</f>
        <v>325</v>
      </c>
      <c r="Y1744" s="22"/>
      <c r="Z1744" s="92" t="n">
        <f aca="false">+ROUND($Q1744*U1744*8+($R1744+Y1744)*U1744*4,0)</f>
        <v>651</v>
      </c>
      <c r="AA1744" s="93" t="n">
        <f aca="false">Z1744-W1744</f>
        <v>0</v>
      </c>
      <c r="AB1744" s="22"/>
    </row>
    <row r="1745" customFormat="false" ht="24" hidden="false" customHeight="false" outlineLevel="2" collapsed="false">
      <c r="A1745" s="22" t="s">
        <v>2278</v>
      </c>
      <c r="B1745" s="94" t="s">
        <v>4436</v>
      </c>
      <c r="C1745" s="94" t="s">
        <v>15</v>
      </c>
      <c r="D1745" s="94" t="s">
        <v>2720</v>
      </c>
      <c r="E1745" s="94" t="s">
        <v>13537</v>
      </c>
      <c r="F1745" s="95" t="s">
        <v>2721</v>
      </c>
      <c r="G1745" s="96" t="s">
        <v>13538</v>
      </c>
      <c r="H1745" s="95" t="s">
        <v>13539</v>
      </c>
      <c r="I1745" s="95" t="s">
        <v>4440</v>
      </c>
      <c r="J1745" s="95" t="s">
        <v>5483</v>
      </c>
      <c r="K1745" s="95" t="s">
        <v>13497</v>
      </c>
      <c r="L1745" s="95" t="s">
        <v>13519</v>
      </c>
      <c r="M1745" s="95" t="s">
        <v>13497</v>
      </c>
      <c r="N1745" s="95" t="s">
        <v>13540</v>
      </c>
      <c r="O1745" s="94" t="s">
        <v>13541</v>
      </c>
      <c r="P1745" s="94" t="s">
        <v>4472</v>
      </c>
      <c r="Q1745" s="97" t="n">
        <v>51</v>
      </c>
      <c r="R1745" s="98" t="n">
        <v>50</v>
      </c>
      <c r="S1745" s="120" t="n">
        <f aca="false">SUM(R1745-Q1745)</f>
        <v>-1</v>
      </c>
      <c r="T1745" s="86" t="n">
        <v>90.42</v>
      </c>
      <c r="U1745" s="87" t="n">
        <f aca="false">T1745*15%</f>
        <v>13.563</v>
      </c>
      <c r="V1745" s="88" t="n">
        <f aca="false">ROUND(Q1745*U1745*12,0)</f>
        <v>8301</v>
      </c>
      <c r="W1745" s="89" t="n">
        <f aca="false">ROUND(Q1745*U1745*8+R1745*U1745*4,0)</f>
        <v>8246</v>
      </c>
      <c r="X1745" s="90" t="n">
        <f aca="false">W1745-V1745</f>
        <v>-55</v>
      </c>
      <c r="Y1745" s="22"/>
      <c r="Z1745" s="92" t="n">
        <f aca="false">+ROUND($Q1745*U1745*8+($R1745+Y1745)*U1745*4,0)</f>
        <v>8246</v>
      </c>
      <c r="AA1745" s="93" t="n">
        <f aca="false">Z1745-W1745</f>
        <v>0</v>
      </c>
      <c r="AB1745" s="22"/>
    </row>
    <row r="1746" customFormat="false" ht="24" hidden="false" customHeight="false" outlineLevel="2" collapsed="false">
      <c r="A1746" s="22" t="s">
        <v>2278</v>
      </c>
      <c r="B1746" s="94" t="s">
        <v>4436</v>
      </c>
      <c r="C1746" s="94" t="s">
        <v>15</v>
      </c>
      <c r="D1746" s="94" t="s">
        <v>2720</v>
      </c>
      <c r="E1746" s="94" t="s">
        <v>13537</v>
      </c>
      <c r="F1746" s="95" t="s">
        <v>2721</v>
      </c>
      <c r="G1746" s="96" t="s">
        <v>13542</v>
      </c>
      <c r="H1746" s="95" t="s">
        <v>13539</v>
      </c>
      <c r="I1746" s="95" t="s">
        <v>4440</v>
      </c>
      <c r="J1746" s="95" t="s">
        <v>5483</v>
      </c>
      <c r="K1746" s="95" t="s">
        <v>13497</v>
      </c>
      <c r="L1746" s="95" t="s">
        <v>13519</v>
      </c>
      <c r="M1746" s="95" t="s">
        <v>13497</v>
      </c>
      <c r="N1746" s="95" t="s">
        <v>13543</v>
      </c>
      <c r="O1746" s="94" t="s">
        <v>13541</v>
      </c>
      <c r="P1746" s="94" t="s">
        <v>4472</v>
      </c>
      <c r="Q1746" s="97" t="n">
        <v>26</v>
      </c>
      <c r="R1746" s="98" t="n">
        <v>37</v>
      </c>
      <c r="S1746" s="120" t="n">
        <f aca="false">SUM(R1746-Q1746)</f>
        <v>11</v>
      </c>
      <c r="T1746" s="86" t="n">
        <v>90.42</v>
      </c>
      <c r="U1746" s="87" t="n">
        <f aca="false">T1746*15%</f>
        <v>13.563</v>
      </c>
      <c r="V1746" s="88" t="n">
        <f aca="false">ROUND(Q1746*U1746*12,0)</f>
        <v>4232</v>
      </c>
      <c r="W1746" s="89" t="n">
        <f aca="false">ROUND(Q1746*U1746*8+R1746*U1746*4,0)</f>
        <v>4828</v>
      </c>
      <c r="X1746" s="90" t="n">
        <f aca="false">W1746-V1746</f>
        <v>596</v>
      </c>
      <c r="Y1746" s="22"/>
      <c r="Z1746" s="92" t="n">
        <f aca="false">+ROUND($Q1746*U1746*8+($R1746+Y1746)*U1746*4,0)</f>
        <v>4828</v>
      </c>
      <c r="AA1746" s="93" t="n">
        <f aca="false">Z1746-W1746</f>
        <v>0</v>
      </c>
      <c r="AB1746" s="22"/>
    </row>
    <row r="1747" customFormat="false" ht="24" hidden="false" customHeight="false" outlineLevel="2" collapsed="false">
      <c r="A1747" s="22" t="s">
        <v>2278</v>
      </c>
      <c r="B1747" s="94" t="s">
        <v>4436</v>
      </c>
      <c r="C1747" s="94" t="s">
        <v>15</v>
      </c>
      <c r="D1747" s="94" t="s">
        <v>2720</v>
      </c>
      <c r="E1747" s="94" t="s">
        <v>13537</v>
      </c>
      <c r="F1747" s="95" t="s">
        <v>2721</v>
      </c>
      <c r="G1747" s="96" t="s">
        <v>13544</v>
      </c>
      <c r="H1747" s="95" t="s">
        <v>13539</v>
      </c>
      <c r="I1747" s="95" t="s">
        <v>4440</v>
      </c>
      <c r="J1747" s="95" t="s">
        <v>5483</v>
      </c>
      <c r="K1747" s="95" t="s">
        <v>13497</v>
      </c>
      <c r="L1747" s="95" t="s">
        <v>13519</v>
      </c>
      <c r="M1747" s="95" t="s">
        <v>13497</v>
      </c>
      <c r="N1747" s="95" t="s">
        <v>13545</v>
      </c>
      <c r="O1747" s="94" t="s">
        <v>13541</v>
      </c>
      <c r="P1747" s="94" t="s">
        <v>4472</v>
      </c>
      <c r="Q1747" s="97" t="n">
        <v>18</v>
      </c>
      <c r="R1747" s="98" t="n">
        <v>26</v>
      </c>
      <c r="S1747" s="120" t="n">
        <f aca="false">SUM(R1747-Q1747)</f>
        <v>8</v>
      </c>
      <c r="T1747" s="86" t="n">
        <v>90.42</v>
      </c>
      <c r="U1747" s="87" t="n">
        <f aca="false">T1747*15%</f>
        <v>13.563</v>
      </c>
      <c r="V1747" s="88" t="n">
        <f aca="false">ROUND(Q1747*U1747*12,0)</f>
        <v>2930</v>
      </c>
      <c r="W1747" s="89" t="n">
        <f aca="false">ROUND(Q1747*U1747*8+R1747*U1747*4,0)</f>
        <v>3364</v>
      </c>
      <c r="X1747" s="90" t="n">
        <f aca="false">W1747-V1747</f>
        <v>434</v>
      </c>
      <c r="Y1747" s="22"/>
      <c r="Z1747" s="92" t="n">
        <f aca="false">+ROUND($Q1747*U1747*8+($R1747+Y1747)*U1747*4,0)</f>
        <v>3364</v>
      </c>
      <c r="AA1747" s="93" t="n">
        <f aca="false">Z1747-W1747</f>
        <v>0</v>
      </c>
      <c r="AB1747" s="22"/>
    </row>
    <row r="1748" customFormat="false" ht="24" hidden="false" customHeight="false" outlineLevel="2" collapsed="false">
      <c r="A1748" s="22" t="s">
        <v>2278</v>
      </c>
      <c r="B1748" s="94" t="s">
        <v>4436</v>
      </c>
      <c r="C1748" s="94" t="s">
        <v>15</v>
      </c>
      <c r="D1748" s="94" t="s">
        <v>2720</v>
      </c>
      <c r="E1748" s="94" t="s">
        <v>13537</v>
      </c>
      <c r="F1748" s="95" t="s">
        <v>2721</v>
      </c>
      <c r="G1748" s="96" t="s">
        <v>13546</v>
      </c>
      <c r="H1748" s="95" t="s">
        <v>13547</v>
      </c>
      <c r="I1748" s="95" t="s">
        <v>4486</v>
      </c>
      <c r="J1748" s="95" t="s">
        <v>5483</v>
      </c>
      <c r="K1748" s="95" t="s">
        <v>13497</v>
      </c>
      <c r="L1748" s="95" t="s">
        <v>13519</v>
      </c>
      <c r="M1748" s="95" t="s">
        <v>13497</v>
      </c>
      <c r="N1748" s="95" t="s">
        <v>13548</v>
      </c>
      <c r="O1748" s="94" t="s">
        <v>13541</v>
      </c>
      <c r="P1748" s="94" t="s">
        <v>4445</v>
      </c>
      <c r="Q1748" s="97" t="n">
        <v>3</v>
      </c>
      <c r="R1748" s="98" t="n">
        <v>5</v>
      </c>
      <c r="S1748" s="120" t="n">
        <f aca="false">SUM(R1748-Q1748)</f>
        <v>2</v>
      </c>
      <c r="T1748" s="86" t="n">
        <v>90.42</v>
      </c>
      <c r="U1748" s="87" t="n">
        <f aca="false">T1748*15%</f>
        <v>13.563</v>
      </c>
      <c r="V1748" s="88" t="n">
        <f aca="false">ROUND(Q1748*U1748*12,0)</f>
        <v>488</v>
      </c>
      <c r="W1748" s="89" t="n">
        <f aca="false">ROUND(Q1748*U1748*8+R1748*U1748*4,0)</f>
        <v>597</v>
      </c>
      <c r="X1748" s="90" t="n">
        <f aca="false">W1748-V1748</f>
        <v>109</v>
      </c>
      <c r="Y1748" s="22"/>
      <c r="Z1748" s="92" t="n">
        <f aca="false">+ROUND($Q1748*U1748*8+($R1748+Y1748)*U1748*4,0)</f>
        <v>597</v>
      </c>
      <c r="AA1748" s="93" t="n">
        <f aca="false">Z1748-W1748</f>
        <v>0</v>
      </c>
      <c r="AB1748" s="22"/>
    </row>
    <row r="1749" customFormat="false" ht="24" hidden="false" customHeight="false" outlineLevel="2" collapsed="false">
      <c r="A1749" s="22" t="s">
        <v>2278</v>
      </c>
      <c r="B1749" s="94" t="s">
        <v>4436</v>
      </c>
      <c r="C1749" s="94" t="s">
        <v>15</v>
      </c>
      <c r="D1749" s="94" t="s">
        <v>2720</v>
      </c>
      <c r="E1749" s="94" t="s">
        <v>13537</v>
      </c>
      <c r="F1749" s="95" t="s">
        <v>2721</v>
      </c>
      <c r="G1749" s="96" t="s">
        <v>13549</v>
      </c>
      <c r="H1749" s="95" t="s">
        <v>13539</v>
      </c>
      <c r="I1749" s="95" t="s">
        <v>4440</v>
      </c>
      <c r="J1749" s="95" t="s">
        <v>5483</v>
      </c>
      <c r="K1749" s="95" t="s">
        <v>13497</v>
      </c>
      <c r="L1749" s="95" t="s">
        <v>13519</v>
      </c>
      <c r="M1749" s="95" t="s">
        <v>13497</v>
      </c>
      <c r="N1749" s="95" t="s">
        <v>13550</v>
      </c>
      <c r="O1749" s="94" t="s">
        <v>13541</v>
      </c>
      <c r="P1749" s="94" t="s">
        <v>4472</v>
      </c>
      <c r="Q1749" s="97" t="n">
        <v>31</v>
      </c>
      <c r="R1749" s="98" t="n">
        <v>39</v>
      </c>
      <c r="S1749" s="120" t="n">
        <f aca="false">SUM(R1749-Q1749)</f>
        <v>8</v>
      </c>
      <c r="T1749" s="86" t="n">
        <v>90.42</v>
      </c>
      <c r="U1749" s="87" t="n">
        <f aca="false">T1749*15%</f>
        <v>13.563</v>
      </c>
      <c r="V1749" s="88" t="n">
        <f aca="false">ROUND(Q1749*U1749*12,0)</f>
        <v>5045</v>
      </c>
      <c r="W1749" s="89" t="n">
        <f aca="false">ROUND(Q1749*U1749*8+R1749*U1749*4,0)</f>
        <v>5479</v>
      </c>
      <c r="X1749" s="90" t="n">
        <f aca="false">W1749-V1749</f>
        <v>434</v>
      </c>
      <c r="Y1749" s="22"/>
      <c r="Z1749" s="92" t="n">
        <f aca="false">+ROUND($Q1749*U1749*8+($R1749+Y1749)*U1749*4,0)</f>
        <v>5479</v>
      </c>
      <c r="AA1749" s="93" t="n">
        <f aca="false">Z1749-W1749</f>
        <v>0</v>
      </c>
      <c r="AB1749" s="22"/>
    </row>
    <row r="1750" customFormat="false" ht="24" hidden="false" customHeight="false" outlineLevel="2" collapsed="false">
      <c r="A1750" s="22" t="s">
        <v>2278</v>
      </c>
      <c r="B1750" s="94" t="s">
        <v>4436</v>
      </c>
      <c r="C1750" s="94" t="s">
        <v>15</v>
      </c>
      <c r="D1750" s="94" t="s">
        <v>2722</v>
      </c>
      <c r="E1750" s="94" t="s">
        <v>13551</v>
      </c>
      <c r="F1750" s="95" t="s">
        <v>2723</v>
      </c>
      <c r="G1750" s="96" t="s">
        <v>13552</v>
      </c>
      <c r="H1750" s="95" t="s">
        <v>13553</v>
      </c>
      <c r="I1750" s="95" t="s">
        <v>13554</v>
      </c>
      <c r="J1750" s="95" t="s">
        <v>5483</v>
      </c>
      <c r="K1750" s="95" t="s">
        <v>13497</v>
      </c>
      <c r="L1750" s="95" t="s">
        <v>13555</v>
      </c>
      <c r="M1750" s="95" t="s">
        <v>13556</v>
      </c>
      <c r="N1750" s="95" t="s">
        <v>13557</v>
      </c>
      <c r="O1750" s="94" t="s">
        <v>13558</v>
      </c>
      <c r="P1750" s="94" t="s">
        <v>4445</v>
      </c>
      <c r="Q1750" s="97" t="n">
        <v>8</v>
      </c>
      <c r="R1750" s="98" t="n">
        <v>3</v>
      </c>
      <c r="S1750" s="120" t="n">
        <f aca="false">SUM(R1750-Q1750)</f>
        <v>-5</v>
      </c>
      <c r="T1750" s="86" t="n">
        <v>90.42</v>
      </c>
      <c r="U1750" s="87" t="n">
        <f aca="false">T1750*15%</f>
        <v>13.563</v>
      </c>
      <c r="V1750" s="88" t="n">
        <f aca="false">ROUND(Q1750*U1750*12,0)</f>
        <v>1302</v>
      </c>
      <c r="W1750" s="89" t="n">
        <f aca="false">ROUND(Q1750*U1750*8+R1750*U1750*4,0)</f>
        <v>1031</v>
      </c>
      <c r="X1750" s="90" t="n">
        <f aca="false">W1750-V1750</f>
        <v>-271</v>
      </c>
      <c r="Y1750" s="22"/>
      <c r="Z1750" s="92" t="n">
        <f aca="false">+ROUND($Q1750*U1750*8+($R1750+Y1750)*U1750*4,0)</f>
        <v>1031</v>
      </c>
      <c r="AA1750" s="93" t="n">
        <f aca="false">Z1750-W1750</f>
        <v>0</v>
      </c>
      <c r="AB1750" s="22"/>
    </row>
    <row r="1751" customFormat="false" ht="24" hidden="false" customHeight="false" outlineLevel="2" collapsed="false">
      <c r="A1751" s="22" t="s">
        <v>2278</v>
      </c>
      <c r="B1751" s="94" t="s">
        <v>4436</v>
      </c>
      <c r="C1751" s="94" t="s">
        <v>15</v>
      </c>
      <c r="D1751" s="94" t="s">
        <v>2727</v>
      </c>
      <c r="E1751" s="94" t="s">
        <v>13559</v>
      </c>
      <c r="F1751" s="95" t="s">
        <v>2728</v>
      </c>
      <c r="G1751" s="96" t="s">
        <v>13560</v>
      </c>
      <c r="H1751" s="95" t="s">
        <v>13561</v>
      </c>
      <c r="I1751" s="95" t="s">
        <v>4440</v>
      </c>
      <c r="J1751" s="95" t="s">
        <v>5483</v>
      </c>
      <c r="K1751" s="95" t="s">
        <v>13497</v>
      </c>
      <c r="L1751" s="95" t="s">
        <v>13519</v>
      </c>
      <c r="M1751" s="95" t="s">
        <v>13562</v>
      </c>
      <c r="N1751" s="95" t="s">
        <v>13563</v>
      </c>
      <c r="O1751" s="94" t="s">
        <v>13564</v>
      </c>
      <c r="P1751" s="94" t="s">
        <v>4445</v>
      </c>
      <c r="Q1751" s="97" t="n">
        <v>10</v>
      </c>
      <c r="R1751" s="98" t="n">
        <v>10</v>
      </c>
      <c r="S1751" s="120" t="n">
        <f aca="false">SUM(R1751-Q1751)</f>
        <v>0</v>
      </c>
      <c r="T1751" s="86" t="n">
        <v>90.42</v>
      </c>
      <c r="U1751" s="87" t="n">
        <f aca="false">T1751*15%</f>
        <v>13.563</v>
      </c>
      <c r="V1751" s="88" t="n">
        <f aca="false">ROUND(Q1751*U1751*12,0)</f>
        <v>1628</v>
      </c>
      <c r="W1751" s="89" t="n">
        <f aca="false">ROUND(Q1751*U1751*8+R1751*U1751*4,0)</f>
        <v>1628</v>
      </c>
      <c r="X1751" s="90" t="n">
        <f aca="false">W1751-V1751</f>
        <v>0</v>
      </c>
      <c r="Y1751" s="22"/>
      <c r="Z1751" s="92" t="n">
        <f aca="false">+ROUND($Q1751*U1751*8+($R1751+Y1751)*U1751*4,0)</f>
        <v>1628</v>
      </c>
      <c r="AA1751" s="93" t="n">
        <f aca="false">Z1751-W1751</f>
        <v>0</v>
      </c>
      <c r="AB1751" s="22"/>
    </row>
    <row r="1752" customFormat="false" ht="24" hidden="false" customHeight="false" outlineLevel="2" collapsed="false">
      <c r="A1752" s="22" t="s">
        <v>2278</v>
      </c>
      <c r="B1752" s="94" t="s">
        <v>4436</v>
      </c>
      <c r="C1752" s="94" t="s">
        <v>15</v>
      </c>
      <c r="D1752" s="94" t="s">
        <v>2737</v>
      </c>
      <c r="E1752" s="94" t="s">
        <v>13565</v>
      </c>
      <c r="F1752" s="95" t="s">
        <v>2738</v>
      </c>
      <c r="G1752" s="96" t="s">
        <v>13566</v>
      </c>
      <c r="H1752" s="95" t="s">
        <v>13567</v>
      </c>
      <c r="I1752" s="95" t="s">
        <v>4440</v>
      </c>
      <c r="J1752" s="95" t="s">
        <v>5483</v>
      </c>
      <c r="K1752" s="95" t="s">
        <v>13497</v>
      </c>
      <c r="L1752" s="95" t="s">
        <v>13568</v>
      </c>
      <c r="M1752" s="95" t="s">
        <v>13569</v>
      </c>
      <c r="N1752" s="95" t="s">
        <v>13570</v>
      </c>
      <c r="O1752" s="94" t="s">
        <v>13571</v>
      </c>
      <c r="P1752" s="94" t="s">
        <v>4445</v>
      </c>
      <c r="Q1752" s="97" t="n">
        <v>21</v>
      </c>
      <c r="R1752" s="98" t="n">
        <v>28</v>
      </c>
      <c r="S1752" s="120" t="n">
        <f aca="false">SUM(R1752-Q1752)</f>
        <v>7</v>
      </c>
      <c r="T1752" s="86" t="n">
        <v>90.42</v>
      </c>
      <c r="U1752" s="87" t="n">
        <f aca="false">T1752*15%</f>
        <v>13.563</v>
      </c>
      <c r="V1752" s="88" t="n">
        <f aca="false">ROUND(Q1752*U1752*12,0)</f>
        <v>3418</v>
      </c>
      <c r="W1752" s="89" t="n">
        <f aca="false">ROUND(Q1752*U1752*8+R1752*U1752*4,0)</f>
        <v>3798</v>
      </c>
      <c r="X1752" s="90" t="n">
        <f aca="false">W1752-V1752</f>
        <v>380</v>
      </c>
      <c r="Y1752" s="22"/>
      <c r="Z1752" s="92" t="n">
        <f aca="false">+ROUND($Q1752*U1752*8+($R1752+Y1752)*U1752*4,0)</f>
        <v>3798</v>
      </c>
      <c r="AA1752" s="93" t="n">
        <f aca="false">Z1752-W1752</f>
        <v>0</v>
      </c>
      <c r="AB1752" s="22"/>
    </row>
    <row r="1753" customFormat="false" ht="24" hidden="false" customHeight="false" outlineLevel="2" collapsed="false">
      <c r="A1753" s="22" t="s">
        <v>2278</v>
      </c>
      <c r="B1753" s="94" t="s">
        <v>4436</v>
      </c>
      <c r="C1753" s="94" t="s">
        <v>15</v>
      </c>
      <c r="D1753" s="94" t="s">
        <v>2737</v>
      </c>
      <c r="E1753" s="94" t="s">
        <v>13565</v>
      </c>
      <c r="F1753" s="95" t="s">
        <v>2738</v>
      </c>
      <c r="G1753" s="96" t="s">
        <v>13572</v>
      </c>
      <c r="H1753" s="95" t="s">
        <v>13573</v>
      </c>
      <c r="I1753" s="95" t="s">
        <v>4486</v>
      </c>
      <c r="J1753" s="95" t="s">
        <v>5483</v>
      </c>
      <c r="K1753" s="95" t="s">
        <v>13497</v>
      </c>
      <c r="L1753" s="95" t="s">
        <v>13568</v>
      </c>
      <c r="M1753" s="95" t="s">
        <v>13569</v>
      </c>
      <c r="N1753" s="95" t="s">
        <v>13574</v>
      </c>
      <c r="O1753" s="94" t="s">
        <v>13571</v>
      </c>
      <c r="P1753" s="94" t="s">
        <v>4445</v>
      </c>
      <c r="Q1753" s="97" t="n">
        <v>8</v>
      </c>
      <c r="R1753" s="98" t="n">
        <v>19</v>
      </c>
      <c r="S1753" s="120" t="n">
        <f aca="false">SUM(R1753-Q1753)</f>
        <v>11</v>
      </c>
      <c r="T1753" s="86" t="n">
        <v>90.42</v>
      </c>
      <c r="U1753" s="87" t="n">
        <f aca="false">T1753*15%</f>
        <v>13.563</v>
      </c>
      <c r="V1753" s="88" t="n">
        <f aca="false">ROUND(Q1753*U1753*12,0)</f>
        <v>1302</v>
      </c>
      <c r="W1753" s="89" t="n">
        <f aca="false">ROUND(Q1753*U1753*8+R1753*U1753*4,0)</f>
        <v>1899</v>
      </c>
      <c r="X1753" s="90" t="n">
        <f aca="false">W1753-V1753</f>
        <v>597</v>
      </c>
      <c r="Y1753" s="22"/>
      <c r="Z1753" s="92" t="n">
        <f aca="false">+ROUND($Q1753*U1753*8+($R1753+Y1753)*U1753*4,0)</f>
        <v>1899</v>
      </c>
      <c r="AA1753" s="93" t="n">
        <f aca="false">Z1753-W1753</f>
        <v>0</v>
      </c>
      <c r="AB1753" s="22"/>
    </row>
    <row r="1754" customFormat="false" ht="24" hidden="false" customHeight="false" outlineLevel="2" collapsed="false">
      <c r="A1754" s="22" t="s">
        <v>2278</v>
      </c>
      <c r="B1754" s="94" t="s">
        <v>4436</v>
      </c>
      <c r="C1754" s="94" t="s">
        <v>15</v>
      </c>
      <c r="D1754" s="94" t="s">
        <v>2737</v>
      </c>
      <c r="E1754" s="94" t="s">
        <v>13565</v>
      </c>
      <c r="F1754" s="95" t="s">
        <v>2738</v>
      </c>
      <c r="G1754" s="96" t="s">
        <v>13575</v>
      </c>
      <c r="H1754" s="95" t="s">
        <v>13576</v>
      </c>
      <c r="I1754" s="95" t="s">
        <v>4486</v>
      </c>
      <c r="J1754" s="95" t="s">
        <v>5483</v>
      </c>
      <c r="K1754" s="95" t="s">
        <v>13497</v>
      </c>
      <c r="L1754" s="95" t="s">
        <v>13568</v>
      </c>
      <c r="M1754" s="95" t="s">
        <v>13569</v>
      </c>
      <c r="N1754" s="95" t="s">
        <v>13577</v>
      </c>
      <c r="O1754" s="94" t="s">
        <v>13571</v>
      </c>
      <c r="P1754" s="94" t="s">
        <v>4445</v>
      </c>
      <c r="Q1754" s="97" t="n">
        <v>29</v>
      </c>
      <c r="R1754" s="98" t="n">
        <v>31</v>
      </c>
      <c r="S1754" s="120" t="n">
        <f aca="false">SUM(R1754-Q1754)</f>
        <v>2</v>
      </c>
      <c r="T1754" s="86" t="n">
        <v>90.42</v>
      </c>
      <c r="U1754" s="87" t="n">
        <f aca="false">T1754*15%</f>
        <v>13.563</v>
      </c>
      <c r="V1754" s="88" t="n">
        <f aca="false">ROUND(Q1754*U1754*12,0)</f>
        <v>4720</v>
      </c>
      <c r="W1754" s="89" t="n">
        <f aca="false">ROUND(Q1754*U1754*8+R1754*U1754*4,0)</f>
        <v>4828</v>
      </c>
      <c r="X1754" s="90" t="n">
        <f aca="false">W1754-V1754</f>
        <v>108</v>
      </c>
      <c r="Y1754" s="22"/>
      <c r="Z1754" s="92" t="n">
        <f aca="false">+ROUND($Q1754*U1754*8+($R1754+Y1754)*U1754*4,0)</f>
        <v>4828</v>
      </c>
      <c r="AA1754" s="93" t="n">
        <f aca="false">Z1754-W1754</f>
        <v>0</v>
      </c>
      <c r="AB1754" s="22"/>
    </row>
    <row r="1755" customFormat="false" ht="24" hidden="false" customHeight="false" outlineLevel="2" collapsed="false">
      <c r="A1755" s="22" t="s">
        <v>2278</v>
      </c>
      <c r="B1755" s="94" t="s">
        <v>4436</v>
      </c>
      <c r="C1755" s="94" t="s">
        <v>15</v>
      </c>
      <c r="D1755" s="94" t="s">
        <v>2739</v>
      </c>
      <c r="E1755" s="94" t="s">
        <v>13578</v>
      </c>
      <c r="F1755" s="95" t="s">
        <v>2740</v>
      </c>
      <c r="G1755" s="96" t="s">
        <v>13579</v>
      </c>
      <c r="H1755" s="95" t="s">
        <v>13580</v>
      </c>
      <c r="I1755" s="95" t="s">
        <v>4440</v>
      </c>
      <c r="J1755" s="95" t="s">
        <v>5483</v>
      </c>
      <c r="K1755" s="95" t="s">
        <v>13497</v>
      </c>
      <c r="L1755" s="95" t="s">
        <v>13581</v>
      </c>
      <c r="M1755" s="95" t="s">
        <v>13582</v>
      </c>
      <c r="N1755" s="95" t="s">
        <v>13583</v>
      </c>
      <c r="O1755" s="94" t="s">
        <v>13584</v>
      </c>
      <c r="P1755" s="94" t="s">
        <v>4445</v>
      </c>
      <c r="Q1755" s="97" t="n">
        <v>6</v>
      </c>
      <c r="R1755" s="98" t="n">
        <v>5</v>
      </c>
      <c r="S1755" s="120" t="n">
        <f aca="false">SUM(R1755-Q1755)</f>
        <v>-1</v>
      </c>
      <c r="T1755" s="86" t="n">
        <v>90.42</v>
      </c>
      <c r="U1755" s="87" t="n">
        <f aca="false">T1755*15%</f>
        <v>13.563</v>
      </c>
      <c r="V1755" s="88" t="n">
        <f aca="false">ROUND(Q1755*U1755*12,0)</f>
        <v>977</v>
      </c>
      <c r="W1755" s="89" t="n">
        <f aca="false">ROUND(Q1755*U1755*8+R1755*U1755*4,0)</f>
        <v>922</v>
      </c>
      <c r="X1755" s="90" t="n">
        <f aca="false">W1755-V1755</f>
        <v>-55</v>
      </c>
      <c r="Y1755" s="22"/>
      <c r="Z1755" s="92" t="n">
        <f aca="false">+ROUND($Q1755*U1755*8+($R1755+Y1755)*U1755*4,0)</f>
        <v>922</v>
      </c>
      <c r="AA1755" s="93" t="n">
        <f aca="false">Z1755-W1755</f>
        <v>0</v>
      </c>
      <c r="AB1755" s="22"/>
    </row>
    <row r="1756" customFormat="false" ht="24" hidden="false" customHeight="false" outlineLevel="2" collapsed="false">
      <c r="A1756" s="22" t="s">
        <v>2278</v>
      </c>
      <c r="B1756" s="94" t="s">
        <v>4436</v>
      </c>
      <c r="C1756" s="94" t="s">
        <v>15</v>
      </c>
      <c r="D1756" s="94" t="s">
        <v>2823</v>
      </c>
      <c r="E1756" s="94" t="s">
        <v>13585</v>
      </c>
      <c r="F1756" s="95" t="s">
        <v>2824</v>
      </c>
      <c r="G1756" s="96" t="s">
        <v>13586</v>
      </c>
      <c r="H1756" s="95" t="s">
        <v>13587</v>
      </c>
      <c r="I1756" s="95" t="s">
        <v>4486</v>
      </c>
      <c r="J1756" s="95" t="s">
        <v>5483</v>
      </c>
      <c r="K1756" s="95" t="s">
        <v>13497</v>
      </c>
      <c r="L1756" s="95" t="s">
        <v>13498</v>
      </c>
      <c r="M1756" s="95" t="s">
        <v>13588</v>
      </c>
      <c r="N1756" s="95" t="s">
        <v>13589</v>
      </c>
      <c r="O1756" s="94" t="s">
        <v>13590</v>
      </c>
      <c r="P1756" s="94" t="s">
        <v>4445</v>
      </c>
      <c r="Q1756" s="97" t="n">
        <v>4</v>
      </c>
      <c r="R1756" s="98" t="n">
        <v>5</v>
      </c>
      <c r="S1756" s="120" t="n">
        <f aca="false">SUM(R1756-Q1756)</f>
        <v>1</v>
      </c>
      <c r="T1756" s="86" t="n">
        <v>90.42</v>
      </c>
      <c r="U1756" s="87" t="n">
        <f aca="false">T1756*15%</f>
        <v>13.563</v>
      </c>
      <c r="V1756" s="88" t="n">
        <f aca="false">ROUND(Q1756*U1756*12,0)</f>
        <v>651</v>
      </c>
      <c r="W1756" s="89" t="n">
        <f aca="false">ROUND(Q1756*U1756*8+R1756*U1756*4,0)</f>
        <v>705</v>
      </c>
      <c r="X1756" s="90" t="n">
        <f aca="false">W1756-V1756</f>
        <v>54</v>
      </c>
      <c r="Y1756" s="22"/>
      <c r="Z1756" s="92" t="n">
        <f aca="false">+ROUND($Q1756*U1756*8+($R1756+Y1756)*U1756*4,0)</f>
        <v>705</v>
      </c>
      <c r="AA1756" s="93" t="n">
        <f aca="false">Z1756-W1756</f>
        <v>0</v>
      </c>
      <c r="AB1756" s="22"/>
    </row>
    <row r="1757" customFormat="false" ht="24" hidden="false" customHeight="false" outlineLevel="2" collapsed="false">
      <c r="A1757" s="22" t="s">
        <v>2278</v>
      </c>
      <c r="B1757" s="94" t="s">
        <v>4436</v>
      </c>
      <c r="C1757" s="94" t="s">
        <v>15</v>
      </c>
      <c r="D1757" s="94" t="s">
        <v>2712</v>
      </c>
      <c r="E1757" s="94" t="s">
        <v>13591</v>
      </c>
      <c r="F1757" s="95" t="s">
        <v>2713</v>
      </c>
      <c r="G1757" s="96" t="s">
        <v>13592</v>
      </c>
      <c r="H1757" s="95" t="s">
        <v>13593</v>
      </c>
      <c r="I1757" s="95" t="s">
        <v>4486</v>
      </c>
      <c r="J1757" s="95" t="s">
        <v>5483</v>
      </c>
      <c r="K1757" s="95" t="s">
        <v>13594</v>
      </c>
      <c r="L1757" s="95" t="s">
        <v>13595</v>
      </c>
      <c r="M1757" s="95" t="s">
        <v>13596</v>
      </c>
      <c r="N1757" s="95" t="s">
        <v>13597</v>
      </c>
      <c r="O1757" s="94" t="s">
        <v>13598</v>
      </c>
      <c r="P1757" s="94" t="s">
        <v>4445</v>
      </c>
      <c r="Q1757" s="97" t="n">
        <v>6</v>
      </c>
      <c r="R1757" s="98" t="n">
        <v>19</v>
      </c>
      <c r="S1757" s="120" t="n">
        <f aca="false">SUM(R1757-Q1757)</f>
        <v>13</v>
      </c>
      <c r="T1757" s="86" t="n">
        <v>90.42</v>
      </c>
      <c r="U1757" s="87" t="n">
        <f aca="false">T1757*15%</f>
        <v>13.563</v>
      </c>
      <c r="V1757" s="88" t="n">
        <f aca="false">ROUND(Q1757*U1757*12,0)</f>
        <v>977</v>
      </c>
      <c r="W1757" s="89" t="n">
        <f aca="false">ROUND(Q1757*U1757*8+R1757*U1757*4,0)</f>
        <v>1682</v>
      </c>
      <c r="X1757" s="90" t="n">
        <f aca="false">W1757-V1757</f>
        <v>705</v>
      </c>
      <c r="Y1757" s="22"/>
      <c r="Z1757" s="92" t="n">
        <f aca="false">+ROUND($Q1757*U1757*8+($R1757+Y1757)*U1757*4,0)</f>
        <v>1682</v>
      </c>
      <c r="AA1757" s="93" t="n">
        <f aca="false">Z1757-W1757</f>
        <v>0</v>
      </c>
      <c r="AB1757" s="22"/>
    </row>
    <row r="1758" customFormat="false" ht="24" hidden="false" customHeight="false" outlineLevel="2" collapsed="false">
      <c r="A1758" s="22" t="s">
        <v>2278</v>
      </c>
      <c r="B1758" s="94" t="s">
        <v>4436</v>
      </c>
      <c r="C1758" s="94" t="s">
        <v>15</v>
      </c>
      <c r="D1758" s="94" t="s">
        <v>2714</v>
      </c>
      <c r="E1758" s="94" t="s">
        <v>13599</v>
      </c>
      <c r="F1758" s="95" t="s">
        <v>2715</v>
      </c>
      <c r="G1758" s="96" t="s">
        <v>13600</v>
      </c>
      <c r="H1758" s="95" t="s">
        <v>13601</v>
      </c>
      <c r="I1758" s="95" t="s">
        <v>4486</v>
      </c>
      <c r="J1758" s="95" t="s">
        <v>5483</v>
      </c>
      <c r="K1758" s="95" t="s">
        <v>13594</v>
      </c>
      <c r="L1758" s="95" t="s">
        <v>13602</v>
      </c>
      <c r="M1758" s="95" t="s">
        <v>13603</v>
      </c>
      <c r="N1758" s="95" t="s">
        <v>13604</v>
      </c>
      <c r="O1758" s="94" t="s">
        <v>13605</v>
      </c>
      <c r="P1758" s="94" t="s">
        <v>4445</v>
      </c>
      <c r="Q1758" s="97" t="n">
        <v>4</v>
      </c>
      <c r="R1758" s="98" t="n">
        <v>6</v>
      </c>
      <c r="S1758" s="120" t="n">
        <f aca="false">SUM(R1758-Q1758)</f>
        <v>2</v>
      </c>
      <c r="T1758" s="86" t="n">
        <v>90.42</v>
      </c>
      <c r="U1758" s="87" t="n">
        <f aca="false">T1758*15%</f>
        <v>13.563</v>
      </c>
      <c r="V1758" s="88" t="n">
        <f aca="false">ROUND(Q1758*U1758*12,0)</f>
        <v>651</v>
      </c>
      <c r="W1758" s="89" t="n">
        <f aca="false">ROUND(Q1758*U1758*8+R1758*U1758*4,0)</f>
        <v>760</v>
      </c>
      <c r="X1758" s="90" t="n">
        <f aca="false">W1758-V1758</f>
        <v>109</v>
      </c>
      <c r="Y1758" s="22"/>
      <c r="Z1758" s="92" t="n">
        <f aca="false">+ROUND($Q1758*U1758*8+($R1758+Y1758)*U1758*4,0)</f>
        <v>760</v>
      </c>
      <c r="AA1758" s="93" t="n">
        <f aca="false">Z1758-W1758</f>
        <v>0</v>
      </c>
      <c r="AB1758" s="22"/>
    </row>
    <row r="1759" customFormat="false" ht="24" hidden="false" customHeight="false" outlineLevel="2" collapsed="false">
      <c r="A1759" s="22" t="s">
        <v>2278</v>
      </c>
      <c r="B1759" s="94" t="s">
        <v>4436</v>
      </c>
      <c r="C1759" s="94" t="s">
        <v>15</v>
      </c>
      <c r="D1759" s="94" t="s">
        <v>2716</v>
      </c>
      <c r="E1759" s="94" t="s">
        <v>13606</v>
      </c>
      <c r="F1759" s="95" t="s">
        <v>2717</v>
      </c>
      <c r="G1759" s="96" t="s">
        <v>13607</v>
      </c>
      <c r="H1759" s="95" t="s">
        <v>13608</v>
      </c>
      <c r="I1759" s="95" t="s">
        <v>4440</v>
      </c>
      <c r="J1759" s="95" t="s">
        <v>5483</v>
      </c>
      <c r="K1759" s="95" t="s">
        <v>13594</v>
      </c>
      <c r="L1759" s="95" t="s">
        <v>13609</v>
      </c>
      <c r="M1759" s="95" t="s">
        <v>13610</v>
      </c>
      <c r="N1759" s="95" t="s">
        <v>13611</v>
      </c>
      <c r="O1759" s="94" t="s">
        <v>13612</v>
      </c>
      <c r="P1759" s="94" t="s">
        <v>4445</v>
      </c>
      <c r="Q1759" s="97" t="n">
        <v>7</v>
      </c>
      <c r="R1759" s="98" t="n">
        <v>5</v>
      </c>
      <c r="S1759" s="120" t="n">
        <f aca="false">SUM(R1759-Q1759)</f>
        <v>-2</v>
      </c>
      <c r="T1759" s="86" t="n">
        <v>90.42</v>
      </c>
      <c r="U1759" s="87" t="n">
        <f aca="false">T1759*15%</f>
        <v>13.563</v>
      </c>
      <c r="V1759" s="88" t="n">
        <f aca="false">ROUND(Q1759*U1759*12,0)</f>
        <v>1139</v>
      </c>
      <c r="W1759" s="89" t="n">
        <f aca="false">ROUND(Q1759*U1759*8+R1759*U1759*4,0)</f>
        <v>1031</v>
      </c>
      <c r="X1759" s="90" t="n">
        <f aca="false">W1759-V1759</f>
        <v>-108</v>
      </c>
      <c r="Y1759" s="22"/>
      <c r="Z1759" s="92" t="n">
        <f aca="false">+ROUND($Q1759*U1759*8+($R1759+Y1759)*U1759*4,0)</f>
        <v>1031</v>
      </c>
      <c r="AA1759" s="93" t="n">
        <f aca="false">Z1759-W1759</f>
        <v>0</v>
      </c>
      <c r="AB1759" s="22"/>
    </row>
    <row r="1760" customFormat="false" ht="24" hidden="false" customHeight="false" outlineLevel="2" collapsed="false">
      <c r="A1760" s="22" t="s">
        <v>2278</v>
      </c>
      <c r="B1760" s="94" t="s">
        <v>4436</v>
      </c>
      <c r="C1760" s="94" t="s">
        <v>15</v>
      </c>
      <c r="D1760" s="94" t="s">
        <v>2718</v>
      </c>
      <c r="E1760" s="94" t="s">
        <v>13613</v>
      </c>
      <c r="F1760" s="95" t="s">
        <v>2719</v>
      </c>
      <c r="G1760" s="96" t="s">
        <v>13614</v>
      </c>
      <c r="H1760" s="95" t="s">
        <v>13615</v>
      </c>
      <c r="I1760" s="95" t="s">
        <v>4440</v>
      </c>
      <c r="J1760" s="95" t="s">
        <v>5483</v>
      </c>
      <c r="K1760" s="95" t="s">
        <v>13594</v>
      </c>
      <c r="L1760" s="95" t="s">
        <v>13616</v>
      </c>
      <c r="M1760" s="95" t="s">
        <v>13617</v>
      </c>
      <c r="N1760" s="95" t="s">
        <v>13618</v>
      </c>
      <c r="O1760" s="94" t="s">
        <v>13619</v>
      </c>
      <c r="P1760" s="94" t="s">
        <v>4445</v>
      </c>
      <c r="Q1760" s="97" t="n">
        <v>7</v>
      </c>
      <c r="R1760" s="98" t="n">
        <v>8</v>
      </c>
      <c r="S1760" s="120" t="n">
        <f aca="false">SUM(R1760-Q1760)</f>
        <v>1</v>
      </c>
      <c r="T1760" s="86" t="n">
        <v>90.42</v>
      </c>
      <c r="U1760" s="87" t="n">
        <f aca="false">T1760*15%</f>
        <v>13.563</v>
      </c>
      <c r="V1760" s="88" t="n">
        <f aca="false">ROUND(Q1760*U1760*12,0)</f>
        <v>1139</v>
      </c>
      <c r="W1760" s="89" t="n">
        <f aca="false">ROUND(Q1760*U1760*8+R1760*U1760*4,0)</f>
        <v>1194</v>
      </c>
      <c r="X1760" s="90" t="n">
        <f aca="false">W1760-V1760</f>
        <v>55</v>
      </c>
      <c r="Y1760" s="22"/>
      <c r="Z1760" s="92" t="n">
        <f aca="false">+ROUND($Q1760*U1760*8+($R1760+Y1760)*U1760*4,0)</f>
        <v>1194</v>
      </c>
      <c r="AA1760" s="93" t="n">
        <f aca="false">Z1760-W1760</f>
        <v>0</v>
      </c>
      <c r="AB1760" s="22"/>
    </row>
    <row r="1761" customFormat="false" ht="36" hidden="false" customHeight="false" outlineLevel="2" collapsed="false">
      <c r="A1761" s="22" t="s">
        <v>2278</v>
      </c>
      <c r="B1761" s="94" t="s">
        <v>4436</v>
      </c>
      <c r="C1761" s="94" t="s">
        <v>15</v>
      </c>
      <c r="D1761" s="94" t="s">
        <v>2729</v>
      </c>
      <c r="E1761" s="94" t="s">
        <v>13620</v>
      </c>
      <c r="F1761" s="95" t="s">
        <v>2730</v>
      </c>
      <c r="G1761" s="96" t="s">
        <v>13621</v>
      </c>
      <c r="H1761" s="95" t="s">
        <v>13622</v>
      </c>
      <c r="I1761" s="95" t="s">
        <v>13623</v>
      </c>
      <c r="J1761" s="95" t="s">
        <v>5483</v>
      </c>
      <c r="K1761" s="95" t="s">
        <v>13594</v>
      </c>
      <c r="L1761" s="95" t="s">
        <v>13624</v>
      </c>
      <c r="M1761" s="95" t="s">
        <v>13625</v>
      </c>
      <c r="N1761" s="95" t="s">
        <v>13626</v>
      </c>
      <c r="O1761" s="94" t="s">
        <v>13627</v>
      </c>
      <c r="P1761" s="94" t="s">
        <v>4445</v>
      </c>
      <c r="Q1761" s="97" t="n">
        <v>16</v>
      </c>
      <c r="R1761" s="98" t="n">
        <v>16</v>
      </c>
      <c r="S1761" s="120" t="n">
        <f aca="false">SUM(R1761-Q1761)</f>
        <v>0</v>
      </c>
      <c r="T1761" s="86" t="n">
        <v>90.42</v>
      </c>
      <c r="U1761" s="87" t="n">
        <f aca="false">T1761*15%</f>
        <v>13.563</v>
      </c>
      <c r="V1761" s="88" t="n">
        <f aca="false">ROUND(Q1761*U1761*12,0)</f>
        <v>2604</v>
      </c>
      <c r="W1761" s="89" t="n">
        <f aca="false">ROUND(Q1761*U1761*8+R1761*U1761*4,0)</f>
        <v>2604</v>
      </c>
      <c r="X1761" s="90" t="n">
        <f aca="false">W1761-V1761</f>
        <v>0</v>
      </c>
      <c r="Y1761" s="22"/>
      <c r="Z1761" s="92" t="n">
        <f aca="false">+ROUND($Q1761*U1761*8+($R1761+Y1761)*U1761*4,0)</f>
        <v>2604</v>
      </c>
      <c r="AA1761" s="93" t="n">
        <f aca="false">Z1761-W1761</f>
        <v>0</v>
      </c>
      <c r="AB1761" s="22"/>
    </row>
    <row r="1762" customFormat="false" ht="36" hidden="false" customHeight="false" outlineLevel="2" collapsed="false">
      <c r="A1762" s="22" t="s">
        <v>2278</v>
      </c>
      <c r="B1762" s="94" t="s">
        <v>4436</v>
      </c>
      <c r="C1762" s="94" t="s">
        <v>15</v>
      </c>
      <c r="D1762" s="94" t="s">
        <v>2731</v>
      </c>
      <c r="E1762" s="94" t="s">
        <v>13628</v>
      </c>
      <c r="F1762" s="95" t="s">
        <v>2732</v>
      </c>
      <c r="G1762" s="96" t="s">
        <v>13629</v>
      </c>
      <c r="H1762" s="95" t="s">
        <v>13630</v>
      </c>
      <c r="I1762" s="95" t="s">
        <v>6941</v>
      </c>
      <c r="J1762" s="95" t="s">
        <v>5483</v>
      </c>
      <c r="K1762" s="95" t="s">
        <v>13594</v>
      </c>
      <c r="L1762" s="95" t="s">
        <v>13631</v>
      </c>
      <c r="M1762" s="95" t="s">
        <v>13632</v>
      </c>
      <c r="N1762" s="95" t="s">
        <v>13633</v>
      </c>
      <c r="O1762" s="94" t="s">
        <v>13634</v>
      </c>
      <c r="P1762" s="94" t="s">
        <v>4445</v>
      </c>
      <c r="Q1762" s="97" t="n">
        <v>15</v>
      </c>
      <c r="R1762" s="98" t="n">
        <v>17</v>
      </c>
      <c r="S1762" s="120" t="n">
        <f aca="false">SUM(R1762-Q1762)</f>
        <v>2</v>
      </c>
      <c r="T1762" s="86" t="n">
        <v>90.42</v>
      </c>
      <c r="U1762" s="87" t="n">
        <f aca="false">T1762*15%</f>
        <v>13.563</v>
      </c>
      <c r="V1762" s="88" t="n">
        <f aca="false">ROUND(Q1762*U1762*12,0)</f>
        <v>2441</v>
      </c>
      <c r="W1762" s="89" t="n">
        <f aca="false">ROUND(Q1762*U1762*8+R1762*U1762*4,0)</f>
        <v>2550</v>
      </c>
      <c r="X1762" s="90" t="n">
        <f aca="false">W1762-V1762</f>
        <v>109</v>
      </c>
      <c r="Y1762" s="22"/>
      <c r="Z1762" s="92" t="n">
        <f aca="false">+ROUND($Q1762*U1762*8+($R1762+Y1762)*U1762*4,0)</f>
        <v>2550</v>
      </c>
      <c r="AA1762" s="93" t="n">
        <f aca="false">Z1762-W1762</f>
        <v>0</v>
      </c>
      <c r="AB1762" s="22"/>
    </row>
    <row r="1763" customFormat="false" ht="24" hidden="false" customHeight="false" outlineLevel="2" collapsed="false">
      <c r="A1763" s="22" t="s">
        <v>2278</v>
      </c>
      <c r="B1763" s="94" t="s">
        <v>4436</v>
      </c>
      <c r="C1763" s="94" t="s">
        <v>15</v>
      </c>
      <c r="D1763" s="94" t="s">
        <v>2733</v>
      </c>
      <c r="E1763" s="94" t="s">
        <v>13635</v>
      </c>
      <c r="F1763" s="95" t="s">
        <v>2734</v>
      </c>
      <c r="G1763" s="96" t="s">
        <v>13636</v>
      </c>
      <c r="H1763" s="95" t="s">
        <v>13637</v>
      </c>
      <c r="I1763" s="95" t="s">
        <v>4486</v>
      </c>
      <c r="J1763" s="95" t="s">
        <v>5483</v>
      </c>
      <c r="K1763" s="95" t="s">
        <v>13594</v>
      </c>
      <c r="L1763" s="95" t="s">
        <v>13638</v>
      </c>
      <c r="M1763" s="95" t="s">
        <v>13639</v>
      </c>
      <c r="N1763" s="95" t="s">
        <v>13640</v>
      </c>
      <c r="O1763" s="94" t="s">
        <v>13641</v>
      </c>
      <c r="P1763" s="94" t="s">
        <v>4445</v>
      </c>
      <c r="Q1763" s="97" t="n">
        <v>17</v>
      </c>
      <c r="R1763" s="98" t="n">
        <v>18</v>
      </c>
      <c r="S1763" s="120" t="n">
        <f aca="false">SUM(R1763-Q1763)</f>
        <v>1</v>
      </c>
      <c r="T1763" s="86" t="n">
        <v>90.42</v>
      </c>
      <c r="U1763" s="87" t="n">
        <f aca="false">T1763*15%</f>
        <v>13.563</v>
      </c>
      <c r="V1763" s="88" t="n">
        <f aca="false">ROUND(Q1763*U1763*12,0)</f>
        <v>2767</v>
      </c>
      <c r="W1763" s="89" t="n">
        <f aca="false">ROUND(Q1763*U1763*8+R1763*U1763*4,0)</f>
        <v>2821</v>
      </c>
      <c r="X1763" s="90" t="n">
        <f aca="false">W1763-V1763</f>
        <v>54</v>
      </c>
      <c r="Y1763" s="22"/>
      <c r="Z1763" s="92" t="n">
        <f aca="false">+ROUND($Q1763*U1763*8+($R1763+Y1763)*U1763*4,0)</f>
        <v>2821</v>
      </c>
      <c r="AA1763" s="93" t="n">
        <f aca="false">Z1763-W1763</f>
        <v>0</v>
      </c>
      <c r="AB1763" s="22"/>
    </row>
    <row r="1764" customFormat="false" ht="24" hidden="false" customHeight="false" outlineLevel="2" collapsed="false">
      <c r="A1764" s="22" t="s">
        <v>2278</v>
      </c>
      <c r="B1764" s="94" t="s">
        <v>4436</v>
      </c>
      <c r="C1764" s="94" t="s">
        <v>15</v>
      </c>
      <c r="D1764" s="94" t="s">
        <v>2735</v>
      </c>
      <c r="E1764" s="94" t="s">
        <v>13642</v>
      </c>
      <c r="F1764" s="95" t="s">
        <v>2736</v>
      </c>
      <c r="G1764" s="96" t="s">
        <v>13643</v>
      </c>
      <c r="H1764" s="95" t="s">
        <v>13644</v>
      </c>
      <c r="I1764" s="95" t="s">
        <v>4486</v>
      </c>
      <c r="J1764" s="95" t="s">
        <v>5483</v>
      </c>
      <c r="K1764" s="95" t="s">
        <v>13594</v>
      </c>
      <c r="L1764" s="95" t="s">
        <v>13645</v>
      </c>
      <c r="M1764" s="95" t="s">
        <v>13646</v>
      </c>
      <c r="N1764" s="95" t="s">
        <v>13647</v>
      </c>
      <c r="O1764" s="94" t="s">
        <v>13648</v>
      </c>
      <c r="P1764" s="94" t="s">
        <v>4445</v>
      </c>
      <c r="Q1764" s="97" t="n">
        <v>13</v>
      </c>
      <c r="R1764" s="98" t="n">
        <v>12</v>
      </c>
      <c r="S1764" s="120" t="n">
        <f aca="false">SUM(R1764-Q1764)</f>
        <v>-1</v>
      </c>
      <c r="T1764" s="86" t="n">
        <v>90.42</v>
      </c>
      <c r="U1764" s="87" t="n">
        <f aca="false">T1764*15%</f>
        <v>13.563</v>
      </c>
      <c r="V1764" s="88" t="n">
        <f aca="false">ROUND(Q1764*U1764*12,0)</f>
        <v>2116</v>
      </c>
      <c r="W1764" s="89" t="n">
        <f aca="false">ROUND(Q1764*U1764*8+R1764*U1764*4,0)</f>
        <v>2062</v>
      </c>
      <c r="X1764" s="90" t="n">
        <f aca="false">W1764-V1764</f>
        <v>-54</v>
      </c>
      <c r="Y1764" s="22"/>
      <c r="Z1764" s="92" t="n">
        <f aca="false">+ROUND($Q1764*U1764*8+($R1764+Y1764)*U1764*4,0)</f>
        <v>2062</v>
      </c>
      <c r="AA1764" s="93" t="n">
        <f aca="false">Z1764-W1764</f>
        <v>0</v>
      </c>
      <c r="AB1764" s="22"/>
    </row>
    <row r="1765" customFormat="false" ht="24" hidden="false" customHeight="false" outlineLevel="2" collapsed="false">
      <c r="A1765" s="22" t="s">
        <v>2278</v>
      </c>
      <c r="B1765" s="94" t="s">
        <v>4436</v>
      </c>
      <c r="C1765" s="94" t="s">
        <v>15</v>
      </c>
      <c r="D1765" s="94" t="s">
        <v>2747</v>
      </c>
      <c r="E1765" s="94" t="s">
        <v>13649</v>
      </c>
      <c r="F1765" s="95" t="s">
        <v>2748</v>
      </c>
      <c r="G1765" s="96" t="s">
        <v>13650</v>
      </c>
      <c r="H1765" s="95" t="s">
        <v>13651</v>
      </c>
      <c r="I1765" s="95" t="s">
        <v>4440</v>
      </c>
      <c r="J1765" s="95" t="s">
        <v>5483</v>
      </c>
      <c r="K1765" s="95" t="s">
        <v>13594</v>
      </c>
      <c r="L1765" s="95" t="s">
        <v>13652</v>
      </c>
      <c r="M1765" s="95" t="s">
        <v>13653</v>
      </c>
      <c r="N1765" s="95" t="s">
        <v>13654</v>
      </c>
      <c r="O1765" s="94" t="s">
        <v>13655</v>
      </c>
      <c r="P1765" s="94" t="s">
        <v>4445</v>
      </c>
      <c r="Q1765" s="97" t="n">
        <v>3</v>
      </c>
      <c r="R1765" s="98" t="n">
        <v>5</v>
      </c>
      <c r="S1765" s="120" t="n">
        <f aca="false">SUM(R1765-Q1765)</f>
        <v>2</v>
      </c>
      <c r="T1765" s="86" t="n">
        <v>90.42</v>
      </c>
      <c r="U1765" s="87" t="n">
        <f aca="false">T1765*15%</f>
        <v>13.563</v>
      </c>
      <c r="V1765" s="88" t="n">
        <f aca="false">ROUND(Q1765*U1765*12,0)</f>
        <v>488</v>
      </c>
      <c r="W1765" s="89" t="n">
        <f aca="false">ROUND(Q1765*U1765*8+R1765*U1765*4,0)</f>
        <v>597</v>
      </c>
      <c r="X1765" s="90" t="n">
        <f aca="false">W1765-V1765</f>
        <v>109</v>
      </c>
      <c r="Y1765" s="22"/>
      <c r="Z1765" s="92" t="n">
        <f aca="false">+ROUND($Q1765*U1765*8+($R1765+Y1765)*U1765*4,0)</f>
        <v>597</v>
      </c>
      <c r="AA1765" s="93" t="n">
        <f aca="false">Z1765-W1765</f>
        <v>0</v>
      </c>
      <c r="AB1765" s="22"/>
    </row>
    <row r="1766" customFormat="false" ht="24" hidden="false" customHeight="false" outlineLevel="2" collapsed="false">
      <c r="A1766" s="22" t="s">
        <v>2278</v>
      </c>
      <c r="B1766" s="94" t="s">
        <v>4436</v>
      </c>
      <c r="C1766" s="94" t="s">
        <v>15</v>
      </c>
      <c r="D1766" s="94" t="s">
        <v>2749</v>
      </c>
      <c r="E1766" s="94" t="s">
        <v>13656</v>
      </c>
      <c r="F1766" s="95" t="s">
        <v>2750</v>
      </c>
      <c r="G1766" s="96" t="s">
        <v>13657</v>
      </c>
      <c r="H1766" s="95" t="s">
        <v>13658</v>
      </c>
      <c r="I1766" s="95" t="s">
        <v>4440</v>
      </c>
      <c r="J1766" s="95" t="s">
        <v>5483</v>
      </c>
      <c r="K1766" s="95" t="s">
        <v>13594</v>
      </c>
      <c r="L1766" s="95" t="s">
        <v>13659</v>
      </c>
      <c r="M1766" s="95" t="s">
        <v>13660</v>
      </c>
      <c r="N1766" s="95" t="s">
        <v>13661</v>
      </c>
      <c r="O1766" s="94" t="s">
        <v>13662</v>
      </c>
      <c r="P1766" s="94" t="s">
        <v>4445</v>
      </c>
      <c r="Q1766" s="97" t="n">
        <v>7</v>
      </c>
      <c r="R1766" s="98" t="n">
        <v>4</v>
      </c>
      <c r="S1766" s="120" t="n">
        <f aca="false">SUM(R1766-Q1766)</f>
        <v>-3</v>
      </c>
      <c r="T1766" s="86" t="n">
        <v>90.42</v>
      </c>
      <c r="U1766" s="87" t="n">
        <f aca="false">T1766*15%</f>
        <v>13.563</v>
      </c>
      <c r="V1766" s="88" t="n">
        <f aca="false">ROUND(Q1766*U1766*12,0)</f>
        <v>1139</v>
      </c>
      <c r="W1766" s="89" t="n">
        <f aca="false">ROUND(Q1766*U1766*8+R1766*U1766*4,0)</f>
        <v>977</v>
      </c>
      <c r="X1766" s="90" t="n">
        <f aca="false">W1766-V1766</f>
        <v>-162</v>
      </c>
      <c r="Y1766" s="22"/>
      <c r="Z1766" s="92" t="n">
        <f aca="false">+ROUND($Q1766*U1766*8+($R1766+Y1766)*U1766*4,0)</f>
        <v>977</v>
      </c>
      <c r="AA1766" s="93" t="n">
        <f aca="false">Z1766-W1766</f>
        <v>0</v>
      </c>
      <c r="AB1766" s="22"/>
    </row>
    <row r="1767" customFormat="false" ht="24" hidden="false" customHeight="false" outlineLevel="2" collapsed="false">
      <c r="A1767" s="22" t="s">
        <v>2278</v>
      </c>
      <c r="B1767" s="94" t="s">
        <v>4436</v>
      </c>
      <c r="C1767" s="94" t="s">
        <v>15</v>
      </c>
      <c r="D1767" s="94" t="s">
        <v>2757</v>
      </c>
      <c r="E1767" s="94" t="s">
        <v>13663</v>
      </c>
      <c r="F1767" s="95" t="s">
        <v>2758</v>
      </c>
      <c r="G1767" s="96" t="s">
        <v>13664</v>
      </c>
      <c r="H1767" s="95" t="s">
        <v>13665</v>
      </c>
      <c r="I1767" s="95" t="s">
        <v>4486</v>
      </c>
      <c r="J1767" s="95" t="s">
        <v>5483</v>
      </c>
      <c r="K1767" s="95" t="s">
        <v>13594</v>
      </c>
      <c r="L1767" s="95" t="s">
        <v>13666</v>
      </c>
      <c r="M1767" s="95" t="s">
        <v>13667</v>
      </c>
      <c r="N1767" s="95" t="s">
        <v>13668</v>
      </c>
      <c r="O1767" s="94" t="s">
        <v>13669</v>
      </c>
      <c r="P1767" s="94" t="s">
        <v>4445</v>
      </c>
      <c r="Q1767" s="97" t="n">
        <v>14</v>
      </c>
      <c r="R1767" s="98" t="n">
        <v>21</v>
      </c>
      <c r="S1767" s="120" t="n">
        <f aca="false">SUM(R1767-Q1767)</f>
        <v>7</v>
      </c>
      <c r="T1767" s="86" t="n">
        <v>90.42</v>
      </c>
      <c r="U1767" s="87" t="n">
        <f aca="false">T1767*15%</f>
        <v>13.563</v>
      </c>
      <c r="V1767" s="88" t="n">
        <f aca="false">ROUND(Q1767*U1767*12,0)</f>
        <v>2279</v>
      </c>
      <c r="W1767" s="89" t="n">
        <f aca="false">ROUND(Q1767*U1767*8+R1767*U1767*4,0)</f>
        <v>2658</v>
      </c>
      <c r="X1767" s="90" t="n">
        <f aca="false">W1767-V1767</f>
        <v>379</v>
      </c>
      <c r="Y1767" s="22"/>
      <c r="Z1767" s="92" t="n">
        <f aca="false">+ROUND($Q1767*U1767*8+($R1767+Y1767)*U1767*4,0)</f>
        <v>2658</v>
      </c>
      <c r="AA1767" s="93" t="n">
        <f aca="false">Z1767-W1767</f>
        <v>0</v>
      </c>
      <c r="AB1767" s="22"/>
    </row>
    <row r="1768" customFormat="false" ht="36" hidden="false" customHeight="false" outlineLevel="2" collapsed="false">
      <c r="A1768" s="22" t="s">
        <v>2278</v>
      </c>
      <c r="B1768" s="94" t="s">
        <v>4436</v>
      </c>
      <c r="C1768" s="94" t="s">
        <v>15</v>
      </c>
      <c r="D1768" s="94" t="s">
        <v>2759</v>
      </c>
      <c r="E1768" s="94" t="s">
        <v>13670</v>
      </c>
      <c r="F1768" s="95" t="s">
        <v>2760</v>
      </c>
      <c r="G1768" s="96" t="s">
        <v>13671</v>
      </c>
      <c r="H1768" s="95" t="s">
        <v>13672</v>
      </c>
      <c r="I1768" s="95" t="s">
        <v>6941</v>
      </c>
      <c r="J1768" s="95" t="s">
        <v>5483</v>
      </c>
      <c r="K1768" s="95" t="s">
        <v>13594</v>
      </c>
      <c r="L1768" s="95" t="s">
        <v>13673</v>
      </c>
      <c r="M1768" s="95" t="s">
        <v>13674</v>
      </c>
      <c r="N1768" s="95" t="s">
        <v>13675</v>
      </c>
      <c r="O1768" s="94" t="s">
        <v>13676</v>
      </c>
      <c r="P1768" s="94" t="s">
        <v>4445</v>
      </c>
      <c r="Q1768" s="97" t="n">
        <v>11</v>
      </c>
      <c r="R1768" s="98" t="n">
        <v>15</v>
      </c>
      <c r="S1768" s="120" t="n">
        <f aca="false">SUM(R1768-Q1768)</f>
        <v>4</v>
      </c>
      <c r="T1768" s="86" t="n">
        <v>90.42</v>
      </c>
      <c r="U1768" s="87" t="n">
        <f aca="false">T1768*15%</f>
        <v>13.563</v>
      </c>
      <c r="V1768" s="88" t="n">
        <f aca="false">ROUND(Q1768*U1768*12,0)</f>
        <v>1790</v>
      </c>
      <c r="W1768" s="89" t="n">
        <f aca="false">ROUND(Q1768*U1768*8+R1768*U1768*4,0)</f>
        <v>2007</v>
      </c>
      <c r="X1768" s="90" t="n">
        <f aca="false">W1768-V1768</f>
        <v>217</v>
      </c>
      <c r="Y1768" s="22"/>
      <c r="Z1768" s="92" t="n">
        <f aca="false">+ROUND($Q1768*U1768*8+($R1768+Y1768)*U1768*4,0)</f>
        <v>2007</v>
      </c>
      <c r="AA1768" s="93" t="n">
        <f aca="false">Z1768-W1768</f>
        <v>0</v>
      </c>
      <c r="AB1768" s="22"/>
    </row>
    <row r="1769" customFormat="false" ht="24" hidden="false" customHeight="false" outlineLevel="2" collapsed="false">
      <c r="A1769" s="22" t="s">
        <v>2278</v>
      </c>
      <c r="B1769" s="94" t="s">
        <v>4436</v>
      </c>
      <c r="C1769" s="94" t="s">
        <v>15</v>
      </c>
      <c r="D1769" s="94" t="s">
        <v>2767</v>
      </c>
      <c r="E1769" s="94" t="s">
        <v>13677</v>
      </c>
      <c r="F1769" s="95" t="s">
        <v>2768</v>
      </c>
      <c r="G1769" s="96" t="s">
        <v>13678</v>
      </c>
      <c r="H1769" s="95" t="s">
        <v>13679</v>
      </c>
      <c r="I1769" s="95" t="s">
        <v>4440</v>
      </c>
      <c r="J1769" s="95" t="s">
        <v>5483</v>
      </c>
      <c r="K1769" s="95" t="s">
        <v>13594</v>
      </c>
      <c r="L1769" s="95" t="s">
        <v>13645</v>
      </c>
      <c r="M1769" s="95" t="s">
        <v>13680</v>
      </c>
      <c r="N1769" s="95" t="s">
        <v>13681</v>
      </c>
      <c r="O1769" s="94" t="s">
        <v>13682</v>
      </c>
      <c r="P1769" s="94" t="s">
        <v>4445</v>
      </c>
      <c r="Q1769" s="97" t="n">
        <v>7</v>
      </c>
      <c r="R1769" s="98" t="n">
        <v>6</v>
      </c>
      <c r="S1769" s="120" t="n">
        <f aca="false">SUM(R1769-Q1769)</f>
        <v>-1</v>
      </c>
      <c r="T1769" s="86" t="n">
        <v>90.42</v>
      </c>
      <c r="U1769" s="87" t="n">
        <f aca="false">T1769*15%</f>
        <v>13.563</v>
      </c>
      <c r="V1769" s="88" t="n">
        <f aca="false">ROUND(Q1769*U1769*12,0)</f>
        <v>1139</v>
      </c>
      <c r="W1769" s="89" t="n">
        <f aca="false">ROUND(Q1769*U1769*8+R1769*U1769*4,0)</f>
        <v>1085</v>
      </c>
      <c r="X1769" s="90" t="n">
        <f aca="false">W1769-V1769</f>
        <v>-54</v>
      </c>
      <c r="Y1769" s="22"/>
      <c r="Z1769" s="92" t="n">
        <f aca="false">+ROUND($Q1769*U1769*8+($R1769+Y1769)*U1769*4,0)</f>
        <v>1085</v>
      </c>
      <c r="AA1769" s="93" t="n">
        <f aca="false">Z1769-W1769</f>
        <v>0</v>
      </c>
      <c r="AB1769" s="22"/>
    </row>
    <row r="1770" customFormat="false" ht="24" hidden="false" customHeight="false" outlineLevel="2" collapsed="false">
      <c r="A1770" s="22" t="s">
        <v>2278</v>
      </c>
      <c r="B1770" s="94" t="s">
        <v>4436</v>
      </c>
      <c r="C1770" s="94" t="s">
        <v>15</v>
      </c>
      <c r="D1770" s="94" t="s">
        <v>2382</v>
      </c>
      <c r="E1770" s="94" t="s">
        <v>13683</v>
      </c>
      <c r="F1770" s="95" t="s">
        <v>2383</v>
      </c>
      <c r="G1770" s="96" t="s">
        <v>13684</v>
      </c>
      <c r="H1770" s="95" t="s">
        <v>13685</v>
      </c>
      <c r="I1770" s="95" t="s">
        <v>4453</v>
      </c>
      <c r="J1770" s="95" t="s">
        <v>5483</v>
      </c>
      <c r="K1770" s="95" t="s">
        <v>13033</v>
      </c>
      <c r="L1770" s="95" t="s">
        <v>13686</v>
      </c>
      <c r="M1770" s="95" t="s">
        <v>13687</v>
      </c>
      <c r="N1770" s="95" t="s">
        <v>13688</v>
      </c>
      <c r="O1770" s="94" t="s">
        <v>13689</v>
      </c>
      <c r="P1770" s="94" t="s">
        <v>4445</v>
      </c>
      <c r="Q1770" s="97" t="n">
        <v>9</v>
      </c>
      <c r="R1770" s="98" t="n">
        <v>6</v>
      </c>
      <c r="S1770" s="120" t="n">
        <f aca="false">SUM(R1770-Q1770)</f>
        <v>-3</v>
      </c>
      <c r="T1770" s="86" t="n">
        <v>90.42</v>
      </c>
      <c r="U1770" s="87" t="n">
        <f aca="false">T1770*15%</f>
        <v>13.563</v>
      </c>
      <c r="V1770" s="88" t="n">
        <f aca="false">ROUND(Q1770*U1770*12,0)</f>
        <v>1465</v>
      </c>
      <c r="W1770" s="89" t="n">
        <f aca="false">ROUND(Q1770*U1770*8+R1770*U1770*4,0)</f>
        <v>1302</v>
      </c>
      <c r="X1770" s="90" t="n">
        <f aca="false">W1770-V1770</f>
        <v>-163</v>
      </c>
      <c r="Y1770" s="22"/>
      <c r="Z1770" s="92" t="n">
        <f aca="false">+ROUND($Q1770*U1770*8+($R1770+Y1770)*U1770*4,0)</f>
        <v>1302</v>
      </c>
      <c r="AA1770" s="93" t="n">
        <f aca="false">Z1770-W1770</f>
        <v>0</v>
      </c>
      <c r="AB1770" s="22"/>
    </row>
    <row r="1771" customFormat="false" ht="24" hidden="false" customHeight="false" outlineLevel="2" collapsed="false">
      <c r="A1771" s="22" t="s">
        <v>2278</v>
      </c>
      <c r="B1771" s="94" t="s">
        <v>4436</v>
      </c>
      <c r="C1771" s="94" t="s">
        <v>15</v>
      </c>
      <c r="D1771" s="94" t="s">
        <v>2384</v>
      </c>
      <c r="E1771" s="94" t="s">
        <v>13690</v>
      </c>
      <c r="F1771" s="95" t="s">
        <v>2385</v>
      </c>
      <c r="G1771" s="96" t="s">
        <v>13691</v>
      </c>
      <c r="H1771" s="95" t="s">
        <v>13692</v>
      </c>
      <c r="I1771" s="95" t="s">
        <v>4440</v>
      </c>
      <c r="J1771" s="95" t="s">
        <v>5483</v>
      </c>
      <c r="K1771" s="95" t="s">
        <v>13033</v>
      </c>
      <c r="L1771" s="95" t="s">
        <v>13693</v>
      </c>
      <c r="M1771" s="95" t="s">
        <v>13694</v>
      </c>
      <c r="N1771" s="95" t="s">
        <v>13695</v>
      </c>
      <c r="O1771" s="94" t="s">
        <v>13696</v>
      </c>
      <c r="P1771" s="94" t="s">
        <v>4445</v>
      </c>
      <c r="Q1771" s="97" t="n">
        <v>17</v>
      </c>
      <c r="R1771" s="98" t="n">
        <v>25</v>
      </c>
      <c r="S1771" s="120" t="n">
        <f aca="false">SUM(R1771-Q1771)</f>
        <v>8</v>
      </c>
      <c r="T1771" s="86" t="n">
        <v>90.42</v>
      </c>
      <c r="U1771" s="87" t="n">
        <f aca="false">T1771*15%</f>
        <v>13.563</v>
      </c>
      <c r="V1771" s="88" t="n">
        <f aca="false">ROUND(Q1771*U1771*12,0)</f>
        <v>2767</v>
      </c>
      <c r="W1771" s="89" t="n">
        <f aca="false">ROUND(Q1771*U1771*8+R1771*U1771*4,0)</f>
        <v>3201</v>
      </c>
      <c r="X1771" s="90" t="n">
        <f aca="false">W1771-V1771</f>
        <v>434</v>
      </c>
      <c r="Y1771" s="22"/>
      <c r="Z1771" s="92" t="n">
        <f aca="false">+ROUND($Q1771*U1771*8+($R1771+Y1771)*U1771*4,0)</f>
        <v>3201</v>
      </c>
      <c r="AA1771" s="93" t="n">
        <f aca="false">Z1771-W1771</f>
        <v>0</v>
      </c>
      <c r="AB1771" s="22"/>
    </row>
    <row r="1772" customFormat="false" ht="24" hidden="false" customHeight="false" outlineLevel="2" collapsed="false">
      <c r="A1772" s="22" t="s">
        <v>2278</v>
      </c>
      <c r="B1772" s="94" t="s">
        <v>4436</v>
      </c>
      <c r="C1772" s="94" t="s">
        <v>15</v>
      </c>
      <c r="D1772" s="94" t="s">
        <v>2386</v>
      </c>
      <c r="E1772" s="94" t="s">
        <v>13697</v>
      </c>
      <c r="F1772" s="95" t="s">
        <v>2387</v>
      </c>
      <c r="G1772" s="96" t="s">
        <v>13698</v>
      </c>
      <c r="H1772" s="95" t="s">
        <v>13699</v>
      </c>
      <c r="I1772" s="95" t="s">
        <v>4440</v>
      </c>
      <c r="J1772" s="95" t="s">
        <v>5483</v>
      </c>
      <c r="K1772" s="95" t="s">
        <v>13033</v>
      </c>
      <c r="L1772" s="95" t="s">
        <v>13700</v>
      </c>
      <c r="M1772" s="95" t="s">
        <v>13701</v>
      </c>
      <c r="N1772" s="95" t="s">
        <v>13702</v>
      </c>
      <c r="O1772" s="94" t="s">
        <v>13703</v>
      </c>
      <c r="P1772" s="94" t="s">
        <v>4445</v>
      </c>
      <c r="Q1772" s="97" t="n">
        <v>4</v>
      </c>
      <c r="R1772" s="98" t="n">
        <v>8</v>
      </c>
      <c r="S1772" s="120" t="n">
        <f aca="false">SUM(R1772-Q1772)</f>
        <v>4</v>
      </c>
      <c r="T1772" s="86" t="n">
        <v>90.42</v>
      </c>
      <c r="U1772" s="87" t="n">
        <f aca="false">T1772*15%</f>
        <v>13.563</v>
      </c>
      <c r="V1772" s="88" t="n">
        <f aca="false">ROUND(Q1772*U1772*12,0)</f>
        <v>651</v>
      </c>
      <c r="W1772" s="89" t="n">
        <f aca="false">ROUND(Q1772*U1772*8+R1772*U1772*4,0)</f>
        <v>868</v>
      </c>
      <c r="X1772" s="90" t="n">
        <f aca="false">W1772-V1772</f>
        <v>217</v>
      </c>
      <c r="Y1772" s="22"/>
      <c r="Z1772" s="92" t="n">
        <f aca="false">+ROUND($Q1772*U1772*8+($R1772+Y1772)*U1772*4,0)</f>
        <v>868</v>
      </c>
      <c r="AA1772" s="93" t="n">
        <f aca="false">Z1772-W1772</f>
        <v>0</v>
      </c>
      <c r="AB1772" s="22"/>
    </row>
    <row r="1773" customFormat="false" ht="24" hidden="false" customHeight="false" outlineLevel="2" collapsed="false">
      <c r="A1773" s="22" t="s">
        <v>2278</v>
      </c>
      <c r="B1773" s="94" t="s">
        <v>4436</v>
      </c>
      <c r="C1773" s="94" t="s">
        <v>15</v>
      </c>
      <c r="D1773" s="94" t="s">
        <v>2388</v>
      </c>
      <c r="E1773" s="94" t="s">
        <v>13704</v>
      </c>
      <c r="F1773" s="95" t="s">
        <v>2389</v>
      </c>
      <c r="G1773" s="96" t="s">
        <v>13705</v>
      </c>
      <c r="H1773" s="95" t="s">
        <v>13706</v>
      </c>
      <c r="I1773" s="95" t="s">
        <v>4453</v>
      </c>
      <c r="J1773" s="95" t="s">
        <v>5483</v>
      </c>
      <c r="K1773" s="95" t="s">
        <v>13033</v>
      </c>
      <c r="L1773" s="95" t="s">
        <v>13686</v>
      </c>
      <c r="M1773" s="95" t="s">
        <v>13707</v>
      </c>
      <c r="N1773" s="95" t="s">
        <v>13708</v>
      </c>
      <c r="O1773" s="94" t="s">
        <v>13709</v>
      </c>
      <c r="P1773" s="94" t="s">
        <v>4445</v>
      </c>
      <c r="Q1773" s="97" t="n">
        <v>54</v>
      </c>
      <c r="R1773" s="98" t="n">
        <v>49</v>
      </c>
      <c r="S1773" s="120" t="n">
        <f aca="false">SUM(R1773-Q1773)</f>
        <v>-5</v>
      </c>
      <c r="T1773" s="86" t="n">
        <v>90.42</v>
      </c>
      <c r="U1773" s="87" t="n">
        <f aca="false">T1773*15%</f>
        <v>13.563</v>
      </c>
      <c r="V1773" s="88" t="n">
        <f aca="false">ROUND(Q1773*U1773*12,0)</f>
        <v>8789</v>
      </c>
      <c r="W1773" s="89" t="n">
        <f aca="false">ROUND(Q1773*U1773*8+R1773*U1773*4,0)</f>
        <v>8518</v>
      </c>
      <c r="X1773" s="90" t="n">
        <f aca="false">W1773-V1773</f>
        <v>-271</v>
      </c>
      <c r="Y1773" s="22"/>
      <c r="Z1773" s="92" t="n">
        <f aca="false">+ROUND($Q1773*U1773*8+($R1773+Y1773)*U1773*4,0)</f>
        <v>8518</v>
      </c>
      <c r="AA1773" s="93" t="n">
        <f aca="false">Z1773-W1773</f>
        <v>0</v>
      </c>
      <c r="AB1773" s="22"/>
    </row>
    <row r="1774" customFormat="false" ht="24" hidden="false" customHeight="false" outlineLevel="2" collapsed="false">
      <c r="A1774" s="22" t="s">
        <v>2278</v>
      </c>
      <c r="B1774" s="94" t="s">
        <v>4436</v>
      </c>
      <c r="C1774" s="94" t="s">
        <v>15</v>
      </c>
      <c r="D1774" s="94" t="s">
        <v>2388</v>
      </c>
      <c r="E1774" s="94" t="s">
        <v>13704</v>
      </c>
      <c r="F1774" s="95" t="s">
        <v>2389</v>
      </c>
      <c r="G1774" s="96" t="s">
        <v>13710</v>
      </c>
      <c r="H1774" s="95" t="s">
        <v>13706</v>
      </c>
      <c r="I1774" s="95" t="s">
        <v>4453</v>
      </c>
      <c r="J1774" s="95" t="s">
        <v>5483</v>
      </c>
      <c r="K1774" s="95" t="s">
        <v>13033</v>
      </c>
      <c r="L1774" s="95" t="s">
        <v>13686</v>
      </c>
      <c r="M1774" s="95" t="s">
        <v>13707</v>
      </c>
      <c r="N1774" s="95" t="s">
        <v>13711</v>
      </c>
      <c r="O1774" s="94" t="s">
        <v>13709</v>
      </c>
      <c r="P1774" s="94" t="s">
        <v>4445</v>
      </c>
      <c r="Q1774" s="97" t="n">
        <v>67</v>
      </c>
      <c r="R1774" s="98" t="n">
        <v>64</v>
      </c>
      <c r="S1774" s="120" t="n">
        <f aca="false">SUM(R1774-Q1774)</f>
        <v>-3</v>
      </c>
      <c r="T1774" s="86" t="n">
        <v>90.42</v>
      </c>
      <c r="U1774" s="87" t="n">
        <f aca="false">T1774*15%</f>
        <v>13.563</v>
      </c>
      <c r="V1774" s="88" t="n">
        <f aca="false">ROUND(Q1774*U1774*12,0)</f>
        <v>10905</v>
      </c>
      <c r="W1774" s="89" t="n">
        <f aca="false">ROUND(Q1774*U1774*8+R1774*U1774*4,0)</f>
        <v>10742</v>
      </c>
      <c r="X1774" s="90" t="n">
        <f aca="false">W1774-V1774</f>
        <v>-163</v>
      </c>
      <c r="Y1774" s="22"/>
      <c r="Z1774" s="92" t="n">
        <f aca="false">+ROUND($Q1774*U1774*8+($R1774+Y1774)*U1774*4,0)</f>
        <v>10742</v>
      </c>
      <c r="AA1774" s="93" t="n">
        <f aca="false">Z1774-W1774</f>
        <v>0</v>
      </c>
      <c r="AB1774" s="22"/>
    </row>
    <row r="1775" customFormat="false" ht="24" hidden="false" customHeight="false" outlineLevel="2" collapsed="false">
      <c r="A1775" s="22" t="s">
        <v>2278</v>
      </c>
      <c r="B1775" s="94" t="s">
        <v>4436</v>
      </c>
      <c r="C1775" s="94" t="s">
        <v>15</v>
      </c>
      <c r="D1775" s="94" t="s">
        <v>2390</v>
      </c>
      <c r="E1775" s="94" t="s">
        <v>13712</v>
      </c>
      <c r="F1775" s="95" t="s">
        <v>2391</v>
      </c>
      <c r="G1775" s="96" t="s">
        <v>13713</v>
      </c>
      <c r="H1775" s="95" t="s">
        <v>13714</v>
      </c>
      <c r="I1775" s="95" t="s">
        <v>4440</v>
      </c>
      <c r="J1775" s="95" t="s">
        <v>5483</v>
      </c>
      <c r="K1775" s="95" t="s">
        <v>13033</v>
      </c>
      <c r="L1775" s="95" t="s">
        <v>13686</v>
      </c>
      <c r="M1775" s="95" t="s">
        <v>13715</v>
      </c>
      <c r="N1775" s="95" t="s">
        <v>13716</v>
      </c>
      <c r="O1775" s="94" t="s">
        <v>13717</v>
      </c>
      <c r="P1775" s="94" t="s">
        <v>4445</v>
      </c>
      <c r="Q1775" s="97" t="n">
        <v>13</v>
      </c>
      <c r="R1775" s="98" t="n">
        <v>9</v>
      </c>
      <c r="S1775" s="120" t="n">
        <f aca="false">SUM(R1775-Q1775)</f>
        <v>-4</v>
      </c>
      <c r="T1775" s="86" t="n">
        <v>90.42</v>
      </c>
      <c r="U1775" s="87" t="n">
        <f aca="false">T1775*15%</f>
        <v>13.563</v>
      </c>
      <c r="V1775" s="88" t="n">
        <f aca="false">ROUND(Q1775*U1775*12,0)</f>
        <v>2116</v>
      </c>
      <c r="W1775" s="89" t="n">
        <f aca="false">ROUND(Q1775*U1775*8+R1775*U1775*4,0)</f>
        <v>1899</v>
      </c>
      <c r="X1775" s="90" t="n">
        <f aca="false">W1775-V1775</f>
        <v>-217</v>
      </c>
      <c r="Y1775" s="22"/>
      <c r="Z1775" s="92" t="n">
        <f aca="false">+ROUND($Q1775*U1775*8+($R1775+Y1775)*U1775*4,0)</f>
        <v>1899</v>
      </c>
      <c r="AA1775" s="93" t="n">
        <f aca="false">Z1775-W1775</f>
        <v>0</v>
      </c>
      <c r="AB1775" s="22"/>
    </row>
    <row r="1776" customFormat="false" ht="24" hidden="false" customHeight="false" outlineLevel="2" collapsed="false">
      <c r="A1776" s="22" t="s">
        <v>2278</v>
      </c>
      <c r="B1776" s="94" t="s">
        <v>4436</v>
      </c>
      <c r="C1776" s="94" t="s">
        <v>15</v>
      </c>
      <c r="D1776" s="94" t="s">
        <v>2392</v>
      </c>
      <c r="E1776" s="94" t="s">
        <v>13718</v>
      </c>
      <c r="F1776" s="95" t="s">
        <v>2393</v>
      </c>
      <c r="G1776" s="96" t="s">
        <v>13719</v>
      </c>
      <c r="H1776" s="95" t="s">
        <v>13720</v>
      </c>
      <c r="I1776" s="95" t="s">
        <v>4486</v>
      </c>
      <c r="J1776" s="95" t="s">
        <v>5483</v>
      </c>
      <c r="K1776" s="95" t="s">
        <v>13033</v>
      </c>
      <c r="L1776" s="95" t="s">
        <v>13721</v>
      </c>
      <c r="M1776" s="95" t="s">
        <v>13722</v>
      </c>
      <c r="N1776" s="95" t="s">
        <v>13723</v>
      </c>
      <c r="O1776" s="94" t="s">
        <v>13724</v>
      </c>
      <c r="P1776" s="94" t="s">
        <v>4445</v>
      </c>
      <c r="Q1776" s="97" t="n">
        <v>17</v>
      </c>
      <c r="R1776" s="98" t="n">
        <v>13</v>
      </c>
      <c r="S1776" s="120" t="n">
        <f aca="false">SUM(R1776-Q1776)</f>
        <v>-4</v>
      </c>
      <c r="T1776" s="86" t="n">
        <v>90.42</v>
      </c>
      <c r="U1776" s="87" t="n">
        <f aca="false">T1776*15%</f>
        <v>13.563</v>
      </c>
      <c r="V1776" s="88" t="n">
        <f aca="false">ROUND(Q1776*U1776*12,0)</f>
        <v>2767</v>
      </c>
      <c r="W1776" s="89" t="n">
        <f aca="false">ROUND(Q1776*U1776*8+R1776*U1776*4,0)</f>
        <v>2550</v>
      </c>
      <c r="X1776" s="90" t="n">
        <f aca="false">W1776-V1776</f>
        <v>-217</v>
      </c>
      <c r="Y1776" s="22"/>
      <c r="Z1776" s="92" t="n">
        <f aca="false">+ROUND($Q1776*U1776*8+($R1776+Y1776)*U1776*4,0)</f>
        <v>2550</v>
      </c>
      <c r="AA1776" s="93" t="n">
        <f aca="false">Z1776-W1776</f>
        <v>0</v>
      </c>
      <c r="AB1776" s="22"/>
    </row>
    <row r="1777" customFormat="false" ht="24" hidden="false" customHeight="false" outlineLevel="2" collapsed="false">
      <c r="A1777" s="22" t="s">
        <v>2278</v>
      </c>
      <c r="B1777" s="94" t="s">
        <v>4436</v>
      </c>
      <c r="C1777" s="94" t="s">
        <v>15</v>
      </c>
      <c r="D1777" s="94" t="s">
        <v>2394</v>
      </c>
      <c r="E1777" s="94" t="s">
        <v>13725</v>
      </c>
      <c r="F1777" s="95" t="s">
        <v>2395</v>
      </c>
      <c r="G1777" s="96" t="s">
        <v>13726</v>
      </c>
      <c r="H1777" s="95" t="s">
        <v>13727</v>
      </c>
      <c r="I1777" s="95" t="s">
        <v>4440</v>
      </c>
      <c r="J1777" s="95" t="s">
        <v>5483</v>
      </c>
      <c r="K1777" s="95" t="s">
        <v>13033</v>
      </c>
      <c r="L1777" s="95" t="s">
        <v>13728</v>
      </c>
      <c r="M1777" s="95" t="s">
        <v>13729</v>
      </c>
      <c r="N1777" s="95" t="s">
        <v>13730</v>
      </c>
      <c r="O1777" s="94" t="s">
        <v>13731</v>
      </c>
      <c r="P1777" s="94" t="s">
        <v>4445</v>
      </c>
      <c r="Q1777" s="97" t="n">
        <v>10</v>
      </c>
      <c r="R1777" s="98" t="n">
        <v>12</v>
      </c>
      <c r="S1777" s="120" t="n">
        <f aca="false">SUM(R1777-Q1777)</f>
        <v>2</v>
      </c>
      <c r="T1777" s="86" t="n">
        <v>90.42</v>
      </c>
      <c r="U1777" s="87" t="n">
        <f aca="false">T1777*15%</f>
        <v>13.563</v>
      </c>
      <c r="V1777" s="88" t="n">
        <f aca="false">ROUND(Q1777*U1777*12,0)</f>
        <v>1628</v>
      </c>
      <c r="W1777" s="89" t="n">
        <f aca="false">ROUND(Q1777*U1777*8+R1777*U1777*4,0)</f>
        <v>1736</v>
      </c>
      <c r="X1777" s="90" t="n">
        <f aca="false">W1777-V1777</f>
        <v>108</v>
      </c>
      <c r="Y1777" s="22"/>
      <c r="Z1777" s="92" t="n">
        <f aca="false">+ROUND($Q1777*U1777*8+($R1777+Y1777)*U1777*4,0)</f>
        <v>1736</v>
      </c>
      <c r="AA1777" s="93" t="n">
        <f aca="false">Z1777-W1777</f>
        <v>0</v>
      </c>
      <c r="AB1777" s="22"/>
    </row>
    <row r="1778" customFormat="false" ht="24" hidden="false" customHeight="false" outlineLevel="2" collapsed="false">
      <c r="A1778" s="22" t="s">
        <v>2278</v>
      </c>
      <c r="B1778" s="94" t="s">
        <v>4436</v>
      </c>
      <c r="C1778" s="94" t="s">
        <v>15</v>
      </c>
      <c r="D1778" s="94" t="s">
        <v>2402</v>
      </c>
      <c r="E1778" s="94" t="s">
        <v>13732</v>
      </c>
      <c r="F1778" s="95" t="s">
        <v>2403</v>
      </c>
      <c r="G1778" s="96" t="s">
        <v>13733</v>
      </c>
      <c r="H1778" s="95" t="s">
        <v>13734</v>
      </c>
      <c r="I1778" s="95" t="s">
        <v>4440</v>
      </c>
      <c r="J1778" s="95" t="s">
        <v>5483</v>
      </c>
      <c r="K1778" s="95" t="s">
        <v>13033</v>
      </c>
      <c r="L1778" s="95" t="s">
        <v>13735</v>
      </c>
      <c r="M1778" s="95" t="s">
        <v>13736</v>
      </c>
      <c r="N1778" s="95" t="s">
        <v>9437</v>
      </c>
      <c r="O1778" s="94" t="s">
        <v>13737</v>
      </c>
      <c r="P1778" s="94" t="s">
        <v>4445</v>
      </c>
      <c r="Q1778" s="97" t="n">
        <v>15</v>
      </c>
      <c r="R1778" s="98" t="n">
        <v>25</v>
      </c>
      <c r="S1778" s="120" t="n">
        <f aca="false">SUM(R1778-Q1778)</f>
        <v>10</v>
      </c>
      <c r="T1778" s="86" t="n">
        <v>90.42</v>
      </c>
      <c r="U1778" s="87" t="n">
        <f aca="false">T1778*15%</f>
        <v>13.563</v>
      </c>
      <c r="V1778" s="88" t="n">
        <f aca="false">ROUND(Q1778*U1778*12,0)</f>
        <v>2441</v>
      </c>
      <c r="W1778" s="89" t="n">
        <f aca="false">ROUND(Q1778*U1778*8+R1778*U1778*4,0)</f>
        <v>2984</v>
      </c>
      <c r="X1778" s="90" t="n">
        <f aca="false">W1778-V1778</f>
        <v>543</v>
      </c>
      <c r="Y1778" s="22"/>
      <c r="Z1778" s="92" t="n">
        <f aca="false">+ROUND($Q1778*U1778*8+($R1778+Y1778)*U1778*4,0)</f>
        <v>2984</v>
      </c>
      <c r="AA1778" s="93" t="n">
        <f aca="false">Z1778-W1778</f>
        <v>0</v>
      </c>
      <c r="AB1778" s="22"/>
    </row>
    <row r="1779" customFormat="false" ht="24" hidden="false" customHeight="false" outlineLevel="2" collapsed="false">
      <c r="A1779" s="22" t="s">
        <v>2278</v>
      </c>
      <c r="B1779" s="94" t="s">
        <v>4436</v>
      </c>
      <c r="C1779" s="94" t="s">
        <v>15</v>
      </c>
      <c r="D1779" s="94" t="s">
        <v>2368</v>
      </c>
      <c r="E1779" s="94" t="s">
        <v>13738</v>
      </c>
      <c r="F1779" s="95" t="s">
        <v>2369</v>
      </c>
      <c r="G1779" s="96" t="s">
        <v>13739</v>
      </c>
      <c r="H1779" s="95" t="s">
        <v>13740</v>
      </c>
      <c r="I1779" s="95" t="s">
        <v>4440</v>
      </c>
      <c r="J1779" s="95" t="s">
        <v>5483</v>
      </c>
      <c r="K1779" s="95" t="s">
        <v>13033</v>
      </c>
      <c r="L1779" s="95" t="s">
        <v>13741</v>
      </c>
      <c r="M1779" s="95" t="s">
        <v>13033</v>
      </c>
      <c r="N1779" s="95" t="s">
        <v>13742</v>
      </c>
      <c r="O1779" s="94" t="s">
        <v>13743</v>
      </c>
      <c r="P1779" s="94" t="s">
        <v>4445</v>
      </c>
      <c r="Q1779" s="97" t="n">
        <v>53</v>
      </c>
      <c r="R1779" s="98" t="n">
        <v>47</v>
      </c>
      <c r="S1779" s="120" t="n">
        <f aca="false">SUM(R1779-Q1779)</f>
        <v>-6</v>
      </c>
      <c r="T1779" s="86" t="n">
        <v>90.42</v>
      </c>
      <c r="U1779" s="87" t="n">
        <f aca="false">T1779*15%</f>
        <v>13.563</v>
      </c>
      <c r="V1779" s="88" t="n">
        <f aca="false">ROUND(Q1779*U1779*12,0)</f>
        <v>8626</v>
      </c>
      <c r="W1779" s="89" t="n">
        <f aca="false">ROUND(Q1779*U1779*8+R1779*U1779*4,0)</f>
        <v>8301</v>
      </c>
      <c r="X1779" s="90" t="n">
        <f aca="false">W1779-V1779</f>
        <v>-325</v>
      </c>
      <c r="Y1779" s="22"/>
      <c r="Z1779" s="92" t="n">
        <f aca="false">+ROUND($Q1779*U1779*8+($R1779+Y1779)*U1779*4,0)</f>
        <v>8301</v>
      </c>
      <c r="AA1779" s="93" t="n">
        <f aca="false">Z1779-W1779</f>
        <v>0</v>
      </c>
      <c r="AB1779" s="22"/>
    </row>
    <row r="1780" customFormat="false" ht="24" hidden="false" customHeight="false" outlineLevel="2" collapsed="false">
      <c r="A1780" s="22" t="s">
        <v>2278</v>
      </c>
      <c r="B1780" s="94" t="s">
        <v>4436</v>
      </c>
      <c r="C1780" s="94" t="s">
        <v>15</v>
      </c>
      <c r="D1780" s="94" t="s">
        <v>2368</v>
      </c>
      <c r="E1780" s="94" t="s">
        <v>13738</v>
      </c>
      <c r="F1780" s="95" t="s">
        <v>2369</v>
      </c>
      <c r="G1780" s="96" t="s">
        <v>13744</v>
      </c>
      <c r="H1780" s="95" t="s">
        <v>13740</v>
      </c>
      <c r="I1780" s="95" t="s">
        <v>4440</v>
      </c>
      <c r="J1780" s="95" t="s">
        <v>5483</v>
      </c>
      <c r="K1780" s="95" t="s">
        <v>13033</v>
      </c>
      <c r="L1780" s="95" t="s">
        <v>13745</v>
      </c>
      <c r="M1780" s="95" t="s">
        <v>13033</v>
      </c>
      <c r="N1780" s="95" t="s">
        <v>13746</v>
      </c>
      <c r="O1780" s="94" t="s">
        <v>13743</v>
      </c>
      <c r="P1780" s="94" t="s">
        <v>4445</v>
      </c>
      <c r="Q1780" s="97" t="n">
        <v>33</v>
      </c>
      <c r="R1780" s="98" t="n">
        <v>41</v>
      </c>
      <c r="S1780" s="120" t="n">
        <f aca="false">SUM(R1780-Q1780)</f>
        <v>8</v>
      </c>
      <c r="T1780" s="86" t="n">
        <v>90.42</v>
      </c>
      <c r="U1780" s="87" t="n">
        <f aca="false">T1780*15%</f>
        <v>13.563</v>
      </c>
      <c r="V1780" s="88" t="n">
        <f aca="false">ROUND(Q1780*U1780*12,0)</f>
        <v>5371</v>
      </c>
      <c r="W1780" s="89" t="n">
        <f aca="false">ROUND(Q1780*U1780*8+R1780*U1780*4,0)</f>
        <v>5805</v>
      </c>
      <c r="X1780" s="90" t="n">
        <f aca="false">W1780-V1780</f>
        <v>434</v>
      </c>
      <c r="Y1780" s="22"/>
      <c r="Z1780" s="92" t="n">
        <f aca="false">+ROUND($Q1780*U1780*8+($R1780+Y1780)*U1780*4,0)</f>
        <v>5805</v>
      </c>
      <c r="AA1780" s="93" t="n">
        <f aca="false">Z1780-W1780</f>
        <v>0</v>
      </c>
      <c r="AB1780" s="22"/>
    </row>
    <row r="1781" customFormat="false" ht="24" hidden="false" customHeight="false" outlineLevel="2" collapsed="false">
      <c r="A1781" s="22" t="s">
        <v>2278</v>
      </c>
      <c r="B1781" s="94" t="s">
        <v>4436</v>
      </c>
      <c r="C1781" s="94" t="s">
        <v>15</v>
      </c>
      <c r="D1781" s="94" t="s">
        <v>2368</v>
      </c>
      <c r="E1781" s="94" t="s">
        <v>13738</v>
      </c>
      <c r="F1781" s="95" t="s">
        <v>2369</v>
      </c>
      <c r="G1781" s="96" t="s">
        <v>13747</v>
      </c>
      <c r="H1781" s="95" t="s">
        <v>13740</v>
      </c>
      <c r="I1781" s="95" t="s">
        <v>4440</v>
      </c>
      <c r="J1781" s="95" t="s">
        <v>5483</v>
      </c>
      <c r="K1781" s="95" t="s">
        <v>13033</v>
      </c>
      <c r="L1781" s="95" t="s">
        <v>13745</v>
      </c>
      <c r="M1781" s="95" t="s">
        <v>13033</v>
      </c>
      <c r="N1781" s="95" t="s">
        <v>13748</v>
      </c>
      <c r="O1781" s="94" t="s">
        <v>13743</v>
      </c>
      <c r="P1781" s="94" t="s">
        <v>4445</v>
      </c>
      <c r="Q1781" s="97" t="n">
        <v>23</v>
      </c>
      <c r="R1781" s="98" t="n">
        <v>31</v>
      </c>
      <c r="S1781" s="120" t="n">
        <f aca="false">SUM(R1781-Q1781)</f>
        <v>8</v>
      </c>
      <c r="T1781" s="86" t="n">
        <v>90.42</v>
      </c>
      <c r="U1781" s="87" t="n">
        <f aca="false">T1781*15%</f>
        <v>13.563</v>
      </c>
      <c r="V1781" s="88" t="n">
        <f aca="false">ROUND(Q1781*U1781*12,0)</f>
        <v>3743</v>
      </c>
      <c r="W1781" s="89" t="n">
        <f aca="false">ROUND(Q1781*U1781*8+R1781*U1781*4,0)</f>
        <v>4177</v>
      </c>
      <c r="X1781" s="90" t="n">
        <f aca="false">W1781-V1781</f>
        <v>434</v>
      </c>
      <c r="Y1781" s="22"/>
      <c r="Z1781" s="92" t="n">
        <f aca="false">+ROUND($Q1781*U1781*8+($R1781+Y1781)*U1781*4,0)</f>
        <v>4177</v>
      </c>
      <c r="AA1781" s="93" t="n">
        <f aca="false">Z1781-W1781</f>
        <v>0</v>
      </c>
      <c r="AB1781" s="22"/>
    </row>
    <row r="1782" customFormat="false" ht="24" hidden="false" customHeight="false" outlineLevel="2" collapsed="false">
      <c r="A1782" s="22" t="s">
        <v>2278</v>
      </c>
      <c r="B1782" s="94" t="s">
        <v>4436</v>
      </c>
      <c r="C1782" s="94" t="s">
        <v>15</v>
      </c>
      <c r="D1782" s="94" t="s">
        <v>2368</v>
      </c>
      <c r="E1782" s="94" t="s">
        <v>13738</v>
      </c>
      <c r="F1782" s="95" t="s">
        <v>2369</v>
      </c>
      <c r="G1782" s="96" t="s">
        <v>13749</v>
      </c>
      <c r="H1782" s="95" t="s">
        <v>13750</v>
      </c>
      <c r="I1782" s="95" t="s">
        <v>4486</v>
      </c>
      <c r="J1782" s="95" t="s">
        <v>5483</v>
      </c>
      <c r="K1782" s="95" t="s">
        <v>13033</v>
      </c>
      <c r="L1782" s="95" t="s">
        <v>13745</v>
      </c>
      <c r="M1782" s="95" t="s">
        <v>13751</v>
      </c>
      <c r="N1782" s="95" t="s">
        <v>13752</v>
      </c>
      <c r="O1782" s="94" t="s">
        <v>13743</v>
      </c>
      <c r="P1782" s="94" t="s">
        <v>4445</v>
      </c>
      <c r="Q1782" s="97" t="n">
        <v>18</v>
      </c>
      <c r="R1782" s="98" t="n">
        <v>17</v>
      </c>
      <c r="S1782" s="120" t="n">
        <f aca="false">SUM(R1782-Q1782)</f>
        <v>-1</v>
      </c>
      <c r="T1782" s="86" t="n">
        <v>90.42</v>
      </c>
      <c r="U1782" s="87" t="n">
        <f aca="false">T1782*15%</f>
        <v>13.563</v>
      </c>
      <c r="V1782" s="88" t="n">
        <f aca="false">ROUND(Q1782*U1782*12,0)</f>
        <v>2930</v>
      </c>
      <c r="W1782" s="89" t="n">
        <f aca="false">ROUND(Q1782*U1782*8+R1782*U1782*4,0)</f>
        <v>2875</v>
      </c>
      <c r="X1782" s="90" t="n">
        <f aca="false">W1782-V1782</f>
        <v>-55</v>
      </c>
      <c r="Y1782" s="22"/>
      <c r="Z1782" s="92" t="n">
        <f aca="false">+ROUND($Q1782*U1782*8+($R1782+Y1782)*U1782*4,0)</f>
        <v>2875</v>
      </c>
      <c r="AA1782" s="93" t="n">
        <f aca="false">Z1782-W1782</f>
        <v>0</v>
      </c>
      <c r="AB1782" s="22"/>
    </row>
    <row r="1783" customFormat="false" ht="24" hidden="false" customHeight="false" outlineLevel="2" collapsed="false">
      <c r="A1783" s="22" t="s">
        <v>2278</v>
      </c>
      <c r="B1783" s="94" t="s">
        <v>4436</v>
      </c>
      <c r="C1783" s="94" t="s">
        <v>15</v>
      </c>
      <c r="D1783" s="94" t="s">
        <v>2406</v>
      </c>
      <c r="E1783" s="94" t="s">
        <v>13753</v>
      </c>
      <c r="F1783" s="95" t="s">
        <v>2407</v>
      </c>
      <c r="G1783" s="96" t="s">
        <v>13754</v>
      </c>
      <c r="H1783" s="95" t="s">
        <v>13755</v>
      </c>
      <c r="I1783" s="95" t="s">
        <v>4440</v>
      </c>
      <c r="J1783" s="95" t="s">
        <v>5483</v>
      </c>
      <c r="K1783" s="95" t="s">
        <v>13033</v>
      </c>
      <c r="L1783" s="95" t="s">
        <v>13756</v>
      </c>
      <c r="M1783" s="95" t="s">
        <v>13757</v>
      </c>
      <c r="N1783" s="95" t="s">
        <v>13758</v>
      </c>
      <c r="O1783" s="94" t="s">
        <v>13759</v>
      </c>
      <c r="P1783" s="94" t="s">
        <v>4445</v>
      </c>
      <c r="Q1783" s="97" t="n">
        <v>12</v>
      </c>
      <c r="R1783" s="98" t="n">
        <v>7</v>
      </c>
      <c r="S1783" s="120" t="n">
        <f aca="false">SUM(R1783-Q1783)</f>
        <v>-5</v>
      </c>
      <c r="T1783" s="86" t="n">
        <v>90.42</v>
      </c>
      <c r="U1783" s="87" t="n">
        <f aca="false">T1783*15%</f>
        <v>13.563</v>
      </c>
      <c r="V1783" s="88" t="n">
        <f aca="false">ROUND(Q1783*U1783*12,0)</f>
        <v>1953</v>
      </c>
      <c r="W1783" s="89" t="n">
        <f aca="false">ROUND(Q1783*U1783*8+R1783*U1783*4,0)</f>
        <v>1682</v>
      </c>
      <c r="X1783" s="90" t="n">
        <f aca="false">W1783-V1783</f>
        <v>-271</v>
      </c>
      <c r="Y1783" s="22"/>
      <c r="Z1783" s="92" t="n">
        <f aca="false">+ROUND($Q1783*U1783*8+($R1783+Y1783)*U1783*4,0)</f>
        <v>1682</v>
      </c>
      <c r="AA1783" s="93" t="n">
        <f aca="false">Z1783-W1783</f>
        <v>0</v>
      </c>
      <c r="AB1783" s="22"/>
    </row>
    <row r="1784" customFormat="false" ht="24" hidden="false" customHeight="false" outlineLevel="2" collapsed="false">
      <c r="A1784" s="22" t="s">
        <v>2278</v>
      </c>
      <c r="B1784" s="94" t="s">
        <v>4436</v>
      </c>
      <c r="C1784" s="94" t="s">
        <v>15</v>
      </c>
      <c r="D1784" s="94" t="s">
        <v>2408</v>
      </c>
      <c r="E1784" s="94" t="s">
        <v>13760</v>
      </c>
      <c r="F1784" s="95" t="s">
        <v>2409</v>
      </c>
      <c r="G1784" s="96" t="s">
        <v>13761</v>
      </c>
      <c r="H1784" s="95" t="s">
        <v>13762</v>
      </c>
      <c r="I1784" s="95" t="s">
        <v>4440</v>
      </c>
      <c r="J1784" s="95" t="s">
        <v>5483</v>
      </c>
      <c r="K1784" s="95" t="s">
        <v>13033</v>
      </c>
      <c r="L1784" s="95" t="s">
        <v>13700</v>
      </c>
      <c r="M1784" s="95" t="s">
        <v>13763</v>
      </c>
      <c r="N1784" s="95" t="s">
        <v>13764</v>
      </c>
      <c r="O1784" s="94" t="s">
        <v>13765</v>
      </c>
      <c r="P1784" s="94" t="s">
        <v>4445</v>
      </c>
      <c r="Q1784" s="97" t="n">
        <v>9</v>
      </c>
      <c r="R1784" s="98" t="n">
        <v>3</v>
      </c>
      <c r="S1784" s="120" t="n">
        <f aca="false">SUM(R1784-Q1784)</f>
        <v>-6</v>
      </c>
      <c r="T1784" s="86" t="n">
        <v>90.42</v>
      </c>
      <c r="U1784" s="87" t="n">
        <f aca="false">T1784*15%</f>
        <v>13.563</v>
      </c>
      <c r="V1784" s="88" t="n">
        <f aca="false">ROUND(Q1784*U1784*12,0)</f>
        <v>1465</v>
      </c>
      <c r="W1784" s="89" t="n">
        <f aca="false">ROUND(Q1784*U1784*8+R1784*U1784*4,0)</f>
        <v>1139</v>
      </c>
      <c r="X1784" s="90" t="n">
        <f aca="false">W1784-V1784</f>
        <v>-326</v>
      </c>
      <c r="Y1784" s="22"/>
      <c r="Z1784" s="92" t="n">
        <f aca="false">+ROUND($Q1784*U1784*8+($R1784+Y1784)*U1784*4,0)</f>
        <v>1139</v>
      </c>
      <c r="AA1784" s="93" t="n">
        <f aca="false">Z1784-W1784</f>
        <v>0</v>
      </c>
      <c r="AB1784" s="22"/>
    </row>
    <row r="1785" customFormat="false" ht="24" hidden="false" customHeight="false" outlineLevel="2" collapsed="false">
      <c r="A1785" s="22" t="s">
        <v>2278</v>
      </c>
      <c r="B1785" s="94" t="s">
        <v>4436</v>
      </c>
      <c r="C1785" s="94" t="s">
        <v>15</v>
      </c>
      <c r="D1785" s="94" t="s">
        <v>2410</v>
      </c>
      <c r="E1785" s="94" t="s">
        <v>13766</v>
      </c>
      <c r="F1785" s="95" t="s">
        <v>2411</v>
      </c>
      <c r="G1785" s="96" t="s">
        <v>13767</v>
      </c>
      <c r="H1785" s="95" t="s">
        <v>13768</v>
      </c>
      <c r="I1785" s="95" t="s">
        <v>4440</v>
      </c>
      <c r="J1785" s="95" t="s">
        <v>5483</v>
      </c>
      <c r="K1785" s="95" t="s">
        <v>13033</v>
      </c>
      <c r="L1785" s="95" t="s">
        <v>13769</v>
      </c>
      <c r="M1785" s="95" t="s">
        <v>13770</v>
      </c>
      <c r="N1785" s="95" t="s">
        <v>13771</v>
      </c>
      <c r="O1785" s="94" t="s">
        <v>13772</v>
      </c>
      <c r="P1785" s="94" t="s">
        <v>4445</v>
      </c>
      <c r="Q1785" s="97" t="n">
        <v>3</v>
      </c>
      <c r="R1785" s="98" t="n">
        <v>5</v>
      </c>
      <c r="S1785" s="120" t="n">
        <f aca="false">SUM(R1785-Q1785)</f>
        <v>2</v>
      </c>
      <c r="T1785" s="86" t="n">
        <v>90.42</v>
      </c>
      <c r="U1785" s="87" t="n">
        <f aca="false">T1785*15%</f>
        <v>13.563</v>
      </c>
      <c r="V1785" s="88" t="n">
        <f aca="false">ROUND(Q1785*U1785*12,0)</f>
        <v>488</v>
      </c>
      <c r="W1785" s="89" t="n">
        <f aca="false">ROUND(Q1785*U1785*8+R1785*U1785*4,0)</f>
        <v>597</v>
      </c>
      <c r="X1785" s="90" t="n">
        <f aca="false">W1785-V1785</f>
        <v>109</v>
      </c>
      <c r="Y1785" s="22"/>
      <c r="Z1785" s="92" t="n">
        <f aca="false">+ROUND($Q1785*U1785*8+($R1785+Y1785)*U1785*4,0)</f>
        <v>597</v>
      </c>
      <c r="AA1785" s="93" t="n">
        <f aca="false">Z1785-W1785</f>
        <v>0</v>
      </c>
      <c r="AB1785" s="22"/>
    </row>
    <row r="1786" customFormat="false" ht="24" hidden="false" customHeight="false" outlineLevel="2" collapsed="false">
      <c r="A1786" s="22" t="s">
        <v>2278</v>
      </c>
      <c r="B1786" s="94" t="s">
        <v>4436</v>
      </c>
      <c r="C1786" s="94" t="s">
        <v>15</v>
      </c>
      <c r="D1786" s="94" t="s">
        <v>2414</v>
      </c>
      <c r="E1786" s="94" t="s">
        <v>13773</v>
      </c>
      <c r="F1786" s="95" t="s">
        <v>2415</v>
      </c>
      <c r="G1786" s="96" t="s">
        <v>13774</v>
      </c>
      <c r="H1786" s="95" t="s">
        <v>13775</v>
      </c>
      <c r="I1786" s="95" t="s">
        <v>4440</v>
      </c>
      <c r="J1786" s="95" t="s">
        <v>5483</v>
      </c>
      <c r="K1786" s="95" t="s">
        <v>13033</v>
      </c>
      <c r="L1786" s="95" t="s">
        <v>13776</v>
      </c>
      <c r="M1786" s="95" t="s">
        <v>13777</v>
      </c>
      <c r="N1786" s="95" t="s">
        <v>13778</v>
      </c>
      <c r="O1786" s="94" t="s">
        <v>13779</v>
      </c>
      <c r="P1786" s="94" t="s">
        <v>4445</v>
      </c>
      <c r="Q1786" s="97" t="n">
        <v>3</v>
      </c>
      <c r="R1786" s="98" t="n">
        <v>4</v>
      </c>
      <c r="S1786" s="120" t="n">
        <f aca="false">SUM(R1786-Q1786)</f>
        <v>1</v>
      </c>
      <c r="T1786" s="86" t="n">
        <v>90.42</v>
      </c>
      <c r="U1786" s="87" t="n">
        <f aca="false">T1786*15%</f>
        <v>13.563</v>
      </c>
      <c r="V1786" s="88" t="n">
        <f aca="false">ROUND(Q1786*U1786*12,0)</f>
        <v>488</v>
      </c>
      <c r="W1786" s="89" t="n">
        <f aca="false">ROUND(Q1786*U1786*8+R1786*U1786*4,0)</f>
        <v>543</v>
      </c>
      <c r="X1786" s="90" t="n">
        <f aca="false">W1786-V1786</f>
        <v>55</v>
      </c>
      <c r="Y1786" s="22"/>
      <c r="Z1786" s="92" t="n">
        <f aca="false">+ROUND($Q1786*U1786*8+($R1786+Y1786)*U1786*4,0)</f>
        <v>543</v>
      </c>
      <c r="AA1786" s="93" t="n">
        <f aca="false">Z1786-W1786</f>
        <v>0</v>
      </c>
      <c r="AB1786" s="22"/>
    </row>
    <row r="1787" customFormat="false" ht="48" hidden="false" customHeight="false" outlineLevel="2" collapsed="false">
      <c r="A1787" s="22" t="s">
        <v>2278</v>
      </c>
      <c r="B1787" s="94" t="s">
        <v>4436</v>
      </c>
      <c r="C1787" s="94" t="s">
        <v>15</v>
      </c>
      <c r="D1787" s="94" t="s">
        <v>2418</v>
      </c>
      <c r="E1787" s="94" t="s">
        <v>13780</v>
      </c>
      <c r="F1787" s="95" t="s">
        <v>2419</v>
      </c>
      <c r="G1787" s="96" t="s">
        <v>13781</v>
      </c>
      <c r="H1787" s="95" t="s">
        <v>13782</v>
      </c>
      <c r="I1787" s="95" t="s">
        <v>13783</v>
      </c>
      <c r="J1787" s="95" t="s">
        <v>5483</v>
      </c>
      <c r="K1787" s="95" t="s">
        <v>13033</v>
      </c>
      <c r="L1787" s="95" t="s">
        <v>13784</v>
      </c>
      <c r="M1787" s="95" t="s">
        <v>13785</v>
      </c>
      <c r="N1787" s="95" t="s">
        <v>13786</v>
      </c>
      <c r="O1787" s="94" t="s">
        <v>13787</v>
      </c>
      <c r="P1787" s="94" t="s">
        <v>4445</v>
      </c>
      <c r="Q1787" s="97" t="n">
        <v>10</v>
      </c>
      <c r="R1787" s="98" t="n">
        <v>20</v>
      </c>
      <c r="S1787" s="120" t="n">
        <f aca="false">SUM(R1787-Q1787)</f>
        <v>10</v>
      </c>
      <c r="T1787" s="86" t="n">
        <v>90.42</v>
      </c>
      <c r="U1787" s="87" t="n">
        <f aca="false">T1787*15%</f>
        <v>13.563</v>
      </c>
      <c r="V1787" s="88" t="n">
        <f aca="false">ROUND(Q1787*U1787*12,0)</f>
        <v>1628</v>
      </c>
      <c r="W1787" s="89" t="n">
        <f aca="false">ROUND(Q1787*U1787*8+R1787*U1787*4,0)</f>
        <v>2170</v>
      </c>
      <c r="X1787" s="90" t="n">
        <f aca="false">W1787-V1787</f>
        <v>542</v>
      </c>
      <c r="Y1787" s="22"/>
      <c r="Z1787" s="92" t="n">
        <f aca="false">+ROUND($Q1787*U1787*8+($R1787+Y1787)*U1787*4,0)</f>
        <v>2170</v>
      </c>
      <c r="AA1787" s="93" t="n">
        <f aca="false">Z1787-W1787</f>
        <v>0</v>
      </c>
      <c r="AB1787" s="22"/>
    </row>
    <row r="1788" customFormat="false" ht="24" hidden="false" customHeight="false" outlineLevel="2" collapsed="false">
      <c r="A1788" s="22" t="s">
        <v>2278</v>
      </c>
      <c r="B1788" s="94" t="s">
        <v>4436</v>
      </c>
      <c r="C1788" s="94" t="s">
        <v>15</v>
      </c>
      <c r="D1788" s="94" t="s">
        <v>2420</v>
      </c>
      <c r="E1788" s="94" t="s">
        <v>13788</v>
      </c>
      <c r="F1788" s="95" t="s">
        <v>2421</v>
      </c>
      <c r="G1788" s="96" t="s">
        <v>13789</v>
      </c>
      <c r="H1788" s="95" t="s">
        <v>13790</v>
      </c>
      <c r="I1788" s="95" t="s">
        <v>4440</v>
      </c>
      <c r="J1788" s="95" t="s">
        <v>5483</v>
      </c>
      <c r="K1788" s="95" t="s">
        <v>13033</v>
      </c>
      <c r="L1788" s="95" t="s">
        <v>13756</v>
      </c>
      <c r="M1788" s="95" t="s">
        <v>13791</v>
      </c>
      <c r="N1788" s="95" t="s">
        <v>13792</v>
      </c>
      <c r="O1788" s="94" t="s">
        <v>13793</v>
      </c>
      <c r="P1788" s="94" t="s">
        <v>4445</v>
      </c>
      <c r="Q1788" s="97" t="n">
        <v>15</v>
      </c>
      <c r="R1788" s="98" t="n">
        <v>7</v>
      </c>
      <c r="S1788" s="120" t="n">
        <f aca="false">SUM(R1788-Q1788)</f>
        <v>-8</v>
      </c>
      <c r="T1788" s="86" t="n">
        <v>90.42</v>
      </c>
      <c r="U1788" s="87" t="n">
        <f aca="false">T1788*15%</f>
        <v>13.563</v>
      </c>
      <c r="V1788" s="88" t="n">
        <f aca="false">ROUND(Q1788*U1788*12,0)</f>
        <v>2441</v>
      </c>
      <c r="W1788" s="89" t="n">
        <f aca="false">ROUND(Q1788*U1788*8+R1788*U1788*4,0)</f>
        <v>2007</v>
      </c>
      <c r="X1788" s="90" t="n">
        <f aca="false">W1788-V1788</f>
        <v>-434</v>
      </c>
      <c r="Y1788" s="22"/>
      <c r="Z1788" s="92" t="n">
        <f aca="false">+ROUND($Q1788*U1788*8+($R1788+Y1788)*U1788*4,0)</f>
        <v>2007</v>
      </c>
      <c r="AA1788" s="93" t="n">
        <f aca="false">Z1788-W1788</f>
        <v>0</v>
      </c>
      <c r="AB1788" s="22"/>
    </row>
    <row r="1789" customFormat="false" ht="24" hidden="false" customHeight="false" outlineLevel="2" collapsed="false">
      <c r="A1789" s="22" t="s">
        <v>2278</v>
      </c>
      <c r="B1789" s="94" t="s">
        <v>4436</v>
      </c>
      <c r="C1789" s="94" t="s">
        <v>15</v>
      </c>
      <c r="D1789" s="94" t="s">
        <v>2422</v>
      </c>
      <c r="E1789" s="94" t="s">
        <v>13794</v>
      </c>
      <c r="F1789" s="95" t="s">
        <v>2423</v>
      </c>
      <c r="G1789" s="96" t="s">
        <v>13795</v>
      </c>
      <c r="H1789" s="95" t="s">
        <v>13796</v>
      </c>
      <c r="I1789" s="95" t="s">
        <v>4440</v>
      </c>
      <c r="J1789" s="95" t="s">
        <v>5483</v>
      </c>
      <c r="K1789" s="95" t="s">
        <v>13033</v>
      </c>
      <c r="L1789" s="95" t="s">
        <v>13693</v>
      </c>
      <c r="M1789" s="95" t="s">
        <v>13797</v>
      </c>
      <c r="N1789" s="95" t="s">
        <v>13798</v>
      </c>
      <c r="O1789" s="94" t="s">
        <v>13799</v>
      </c>
      <c r="P1789" s="94" t="s">
        <v>4445</v>
      </c>
      <c r="Q1789" s="97" t="n">
        <v>9</v>
      </c>
      <c r="R1789" s="98" t="n">
        <v>8</v>
      </c>
      <c r="S1789" s="120" t="n">
        <f aca="false">SUM(R1789-Q1789)</f>
        <v>-1</v>
      </c>
      <c r="T1789" s="86" t="n">
        <v>90.42</v>
      </c>
      <c r="U1789" s="87" t="n">
        <f aca="false">T1789*15%</f>
        <v>13.563</v>
      </c>
      <c r="V1789" s="88" t="n">
        <f aca="false">ROUND(Q1789*U1789*12,0)</f>
        <v>1465</v>
      </c>
      <c r="W1789" s="89" t="n">
        <f aca="false">ROUND(Q1789*U1789*8+R1789*U1789*4,0)</f>
        <v>1411</v>
      </c>
      <c r="X1789" s="90" t="n">
        <f aca="false">W1789-V1789</f>
        <v>-54</v>
      </c>
      <c r="Y1789" s="22"/>
      <c r="Z1789" s="92" t="n">
        <f aca="false">+ROUND($Q1789*U1789*8+($R1789+Y1789)*U1789*4,0)</f>
        <v>1411</v>
      </c>
      <c r="AA1789" s="93" t="n">
        <f aca="false">Z1789-W1789</f>
        <v>0</v>
      </c>
      <c r="AB1789" s="22"/>
    </row>
    <row r="1790" customFormat="false" ht="60" hidden="false" customHeight="false" outlineLevel="2" collapsed="false">
      <c r="A1790" s="22" t="s">
        <v>2278</v>
      </c>
      <c r="B1790" s="94" t="s">
        <v>4436</v>
      </c>
      <c r="C1790" s="94" t="s">
        <v>15</v>
      </c>
      <c r="D1790" s="94" t="s">
        <v>2368</v>
      </c>
      <c r="E1790" s="94" t="s">
        <v>13738</v>
      </c>
      <c r="F1790" s="95" t="s">
        <v>2369</v>
      </c>
      <c r="G1790" s="96" t="s">
        <v>13800</v>
      </c>
      <c r="H1790" s="95" t="s">
        <v>13801</v>
      </c>
      <c r="I1790" s="95" t="s">
        <v>13802</v>
      </c>
      <c r="J1790" s="95" t="s">
        <v>5483</v>
      </c>
      <c r="K1790" s="95" t="s">
        <v>13033</v>
      </c>
      <c r="L1790" s="95" t="s">
        <v>13745</v>
      </c>
      <c r="M1790" s="95" t="s">
        <v>13033</v>
      </c>
      <c r="N1790" s="95" t="s">
        <v>13803</v>
      </c>
      <c r="O1790" s="94" t="s">
        <v>13743</v>
      </c>
      <c r="P1790" s="94" t="s">
        <v>4445</v>
      </c>
      <c r="Q1790" s="97" t="n">
        <v>15</v>
      </c>
      <c r="R1790" s="98" t="n">
        <v>6</v>
      </c>
      <c r="S1790" s="120" t="n">
        <f aca="false">SUM(R1790-Q1790)</f>
        <v>-9</v>
      </c>
      <c r="T1790" s="86" t="n">
        <v>90.42</v>
      </c>
      <c r="U1790" s="87" t="n">
        <f aca="false">T1790*15%</f>
        <v>13.563</v>
      </c>
      <c r="V1790" s="88" t="n">
        <f aca="false">ROUND(Q1790*U1790*12,0)</f>
        <v>2441</v>
      </c>
      <c r="W1790" s="89" t="n">
        <f aca="false">ROUND(Q1790*U1790*8+R1790*U1790*4,0)</f>
        <v>1953</v>
      </c>
      <c r="X1790" s="90" t="n">
        <f aca="false">W1790-V1790</f>
        <v>-488</v>
      </c>
      <c r="Y1790" s="22"/>
      <c r="Z1790" s="92" t="n">
        <f aca="false">+ROUND($Q1790*U1790*8+($R1790+Y1790)*U1790*4,0)</f>
        <v>1953</v>
      </c>
      <c r="AA1790" s="93" t="n">
        <f aca="false">Z1790-W1790</f>
        <v>0</v>
      </c>
      <c r="AB1790" s="22"/>
    </row>
    <row r="1791" customFormat="false" ht="36" hidden="false" customHeight="false" outlineLevel="2" collapsed="false">
      <c r="A1791" s="22" t="s">
        <v>2278</v>
      </c>
      <c r="B1791" s="94" t="s">
        <v>4436</v>
      </c>
      <c r="C1791" s="94" t="s">
        <v>15</v>
      </c>
      <c r="D1791" s="94" t="s">
        <v>2368</v>
      </c>
      <c r="E1791" s="94" t="s">
        <v>13738</v>
      </c>
      <c r="F1791" s="95" t="s">
        <v>2369</v>
      </c>
      <c r="G1791" s="96" t="s">
        <v>13804</v>
      </c>
      <c r="H1791" s="95" t="s">
        <v>13805</v>
      </c>
      <c r="I1791" s="95" t="s">
        <v>6941</v>
      </c>
      <c r="J1791" s="95" t="s">
        <v>5483</v>
      </c>
      <c r="K1791" s="95" t="s">
        <v>13033</v>
      </c>
      <c r="L1791" s="95" t="s">
        <v>13745</v>
      </c>
      <c r="M1791" s="95" t="s">
        <v>13033</v>
      </c>
      <c r="N1791" s="95" t="s">
        <v>13806</v>
      </c>
      <c r="O1791" s="94" t="s">
        <v>13743</v>
      </c>
      <c r="P1791" s="94" t="s">
        <v>4445</v>
      </c>
      <c r="Q1791" s="97" t="n">
        <v>25</v>
      </c>
      <c r="R1791" s="98" t="n">
        <v>32</v>
      </c>
      <c r="S1791" s="120" t="n">
        <f aca="false">SUM(R1791-Q1791)</f>
        <v>7</v>
      </c>
      <c r="T1791" s="86" t="n">
        <v>90.42</v>
      </c>
      <c r="U1791" s="87" t="n">
        <f aca="false">T1791*15%</f>
        <v>13.563</v>
      </c>
      <c r="V1791" s="88" t="n">
        <f aca="false">ROUND(Q1791*U1791*12,0)</f>
        <v>4069</v>
      </c>
      <c r="W1791" s="89" t="n">
        <f aca="false">ROUND(Q1791*U1791*8+R1791*U1791*4,0)</f>
        <v>4449</v>
      </c>
      <c r="X1791" s="90" t="n">
        <f aca="false">W1791-V1791</f>
        <v>380</v>
      </c>
      <c r="Y1791" s="22"/>
      <c r="Z1791" s="92" t="n">
        <f aca="false">+ROUND($Q1791*U1791*8+($R1791+Y1791)*U1791*4,0)</f>
        <v>4449</v>
      </c>
      <c r="AA1791" s="93" t="n">
        <f aca="false">Z1791-W1791</f>
        <v>0</v>
      </c>
      <c r="AB1791" s="22"/>
    </row>
    <row r="1792" customFormat="false" ht="24" hidden="false" customHeight="false" outlineLevel="2" collapsed="false">
      <c r="A1792" s="22" t="s">
        <v>2278</v>
      </c>
      <c r="B1792" s="94" t="s">
        <v>4436</v>
      </c>
      <c r="C1792" s="94" t="s">
        <v>15</v>
      </c>
      <c r="D1792" s="94" t="s">
        <v>2368</v>
      </c>
      <c r="E1792" s="94" t="s">
        <v>13738</v>
      </c>
      <c r="F1792" s="95" t="s">
        <v>2369</v>
      </c>
      <c r="G1792" s="96" t="s">
        <v>13807</v>
      </c>
      <c r="H1792" s="95" t="s">
        <v>13740</v>
      </c>
      <c r="I1792" s="95" t="s">
        <v>4440</v>
      </c>
      <c r="J1792" s="95" t="s">
        <v>5483</v>
      </c>
      <c r="K1792" s="95" t="s">
        <v>13033</v>
      </c>
      <c r="L1792" s="95" t="s">
        <v>13745</v>
      </c>
      <c r="M1792" s="95" t="s">
        <v>13033</v>
      </c>
      <c r="N1792" s="95" t="s">
        <v>13808</v>
      </c>
      <c r="O1792" s="94" t="s">
        <v>13743</v>
      </c>
      <c r="P1792" s="94" t="s">
        <v>4445</v>
      </c>
      <c r="Q1792" s="97" t="n">
        <v>37</v>
      </c>
      <c r="R1792" s="98" t="n">
        <v>52</v>
      </c>
      <c r="S1792" s="120" t="n">
        <f aca="false">SUM(R1792-Q1792)</f>
        <v>15</v>
      </c>
      <c r="T1792" s="86" t="n">
        <v>90.42</v>
      </c>
      <c r="U1792" s="87" t="n">
        <f aca="false">T1792*15%</f>
        <v>13.563</v>
      </c>
      <c r="V1792" s="88" t="n">
        <f aca="false">ROUND(Q1792*U1792*12,0)</f>
        <v>6022</v>
      </c>
      <c r="W1792" s="89" t="n">
        <f aca="false">ROUND(Q1792*U1792*8+R1792*U1792*4,0)</f>
        <v>6836</v>
      </c>
      <c r="X1792" s="90" t="n">
        <f aca="false">W1792-V1792</f>
        <v>814</v>
      </c>
      <c r="Y1792" s="22"/>
      <c r="Z1792" s="92" t="n">
        <f aca="false">+ROUND($Q1792*U1792*8+($R1792+Y1792)*U1792*4,0)</f>
        <v>6836</v>
      </c>
      <c r="AA1792" s="93" t="n">
        <f aca="false">Z1792-W1792</f>
        <v>0</v>
      </c>
      <c r="AB1792" s="22"/>
    </row>
    <row r="1793" customFormat="false" ht="24" hidden="false" customHeight="false" outlineLevel="2" collapsed="false">
      <c r="A1793" s="22" t="s">
        <v>2278</v>
      </c>
      <c r="B1793" s="94" t="s">
        <v>4436</v>
      </c>
      <c r="C1793" s="94" t="s">
        <v>15</v>
      </c>
      <c r="D1793" s="94" t="s">
        <v>2368</v>
      </c>
      <c r="E1793" s="94" t="s">
        <v>13738</v>
      </c>
      <c r="F1793" s="95" t="s">
        <v>2369</v>
      </c>
      <c r="G1793" s="96" t="s">
        <v>13809</v>
      </c>
      <c r="H1793" s="95" t="s">
        <v>13740</v>
      </c>
      <c r="I1793" s="95" t="s">
        <v>4440</v>
      </c>
      <c r="J1793" s="95" t="s">
        <v>5483</v>
      </c>
      <c r="K1793" s="95" t="s">
        <v>13033</v>
      </c>
      <c r="L1793" s="95" t="s">
        <v>13741</v>
      </c>
      <c r="M1793" s="95" t="s">
        <v>13033</v>
      </c>
      <c r="N1793" s="95" t="s">
        <v>13810</v>
      </c>
      <c r="O1793" s="94" t="s">
        <v>13743</v>
      </c>
      <c r="P1793" s="94" t="s">
        <v>4445</v>
      </c>
      <c r="Q1793" s="97" t="n">
        <v>34</v>
      </c>
      <c r="R1793" s="98" t="n">
        <v>36</v>
      </c>
      <c r="S1793" s="120" t="n">
        <f aca="false">SUM(R1793-Q1793)</f>
        <v>2</v>
      </c>
      <c r="T1793" s="86" t="n">
        <v>90.42</v>
      </c>
      <c r="U1793" s="87" t="n">
        <f aca="false">T1793*15%</f>
        <v>13.563</v>
      </c>
      <c r="V1793" s="88" t="n">
        <f aca="false">ROUND(Q1793*U1793*12,0)</f>
        <v>5534</v>
      </c>
      <c r="W1793" s="89" t="n">
        <f aca="false">ROUND(Q1793*U1793*8+R1793*U1793*4,0)</f>
        <v>5642</v>
      </c>
      <c r="X1793" s="90" t="n">
        <f aca="false">W1793-V1793</f>
        <v>108</v>
      </c>
      <c r="Y1793" s="22"/>
      <c r="Z1793" s="92" t="n">
        <f aca="false">+ROUND($Q1793*U1793*8+($R1793+Y1793)*U1793*4,0)</f>
        <v>5642</v>
      </c>
      <c r="AA1793" s="93" t="n">
        <f aca="false">Z1793-W1793</f>
        <v>0</v>
      </c>
      <c r="AB1793" s="22"/>
    </row>
    <row r="1794" customFormat="false" ht="24" hidden="false" customHeight="false" outlineLevel="2" collapsed="false">
      <c r="A1794" s="22" t="s">
        <v>2278</v>
      </c>
      <c r="B1794" s="94" t="s">
        <v>4436</v>
      </c>
      <c r="C1794" s="94" t="s">
        <v>15</v>
      </c>
      <c r="D1794" s="94" t="s">
        <v>2424</v>
      </c>
      <c r="E1794" s="94" t="s">
        <v>13811</v>
      </c>
      <c r="F1794" s="95" t="s">
        <v>2425</v>
      </c>
      <c r="G1794" s="96" t="s">
        <v>13812</v>
      </c>
      <c r="H1794" s="95" t="s">
        <v>13813</v>
      </c>
      <c r="I1794" s="95" t="s">
        <v>4440</v>
      </c>
      <c r="J1794" s="95" t="s">
        <v>5483</v>
      </c>
      <c r="K1794" s="95" t="s">
        <v>13033</v>
      </c>
      <c r="L1794" s="95" t="s">
        <v>13721</v>
      </c>
      <c r="M1794" s="95" t="s">
        <v>13814</v>
      </c>
      <c r="N1794" s="95" t="s">
        <v>13815</v>
      </c>
      <c r="O1794" s="94" t="s">
        <v>13816</v>
      </c>
      <c r="P1794" s="94" t="s">
        <v>4445</v>
      </c>
      <c r="Q1794" s="97" t="n">
        <v>7</v>
      </c>
      <c r="R1794" s="98" t="n">
        <v>7</v>
      </c>
      <c r="S1794" s="120" t="n">
        <f aca="false">SUM(R1794-Q1794)</f>
        <v>0</v>
      </c>
      <c r="T1794" s="86" t="n">
        <v>90.42</v>
      </c>
      <c r="U1794" s="87" t="n">
        <f aca="false">T1794*15%</f>
        <v>13.563</v>
      </c>
      <c r="V1794" s="88" t="n">
        <f aca="false">ROUND(Q1794*U1794*12,0)</f>
        <v>1139</v>
      </c>
      <c r="W1794" s="89" t="n">
        <f aca="false">ROUND(Q1794*U1794*8+R1794*U1794*4,0)</f>
        <v>1139</v>
      </c>
      <c r="X1794" s="90" t="n">
        <f aca="false">W1794-V1794</f>
        <v>0</v>
      </c>
      <c r="Y1794" s="22"/>
      <c r="Z1794" s="92" t="n">
        <f aca="false">+ROUND($Q1794*U1794*8+($R1794+Y1794)*U1794*4,0)</f>
        <v>1139</v>
      </c>
      <c r="AA1794" s="93" t="n">
        <f aca="false">Z1794-W1794</f>
        <v>0</v>
      </c>
      <c r="AB1794" s="22"/>
    </row>
    <row r="1795" customFormat="false" ht="24" hidden="false" customHeight="false" outlineLevel="2" collapsed="false">
      <c r="A1795" s="22" t="s">
        <v>2278</v>
      </c>
      <c r="B1795" s="94" t="s">
        <v>4436</v>
      </c>
      <c r="C1795" s="94" t="s">
        <v>15</v>
      </c>
      <c r="D1795" s="94" t="s">
        <v>2426</v>
      </c>
      <c r="E1795" s="94" t="s">
        <v>13817</v>
      </c>
      <c r="F1795" s="95" t="s">
        <v>2427</v>
      </c>
      <c r="G1795" s="96" t="s">
        <v>13818</v>
      </c>
      <c r="H1795" s="95" t="s">
        <v>13819</v>
      </c>
      <c r="I1795" s="95" t="s">
        <v>5539</v>
      </c>
      <c r="J1795" s="95" t="s">
        <v>5483</v>
      </c>
      <c r="K1795" s="95" t="s">
        <v>13033</v>
      </c>
      <c r="L1795" s="95" t="s">
        <v>13820</v>
      </c>
      <c r="M1795" s="95" t="s">
        <v>13821</v>
      </c>
      <c r="N1795" s="95" t="s">
        <v>13822</v>
      </c>
      <c r="O1795" s="94" t="s">
        <v>13823</v>
      </c>
      <c r="P1795" s="94" t="s">
        <v>4445</v>
      </c>
      <c r="Q1795" s="97" t="n">
        <v>6</v>
      </c>
      <c r="R1795" s="98" t="n">
        <v>3</v>
      </c>
      <c r="S1795" s="120" t="n">
        <f aca="false">SUM(R1795-Q1795)</f>
        <v>-3</v>
      </c>
      <c r="T1795" s="86" t="n">
        <v>90.42</v>
      </c>
      <c r="U1795" s="87" t="n">
        <f aca="false">T1795*15%</f>
        <v>13.563</v>
      </c>
      <c r="V1795" s="88" t="n">
        <f aca="false">ROUND(Q1795*U1795*12,0)</f>
        <v>977</v>
      </c>
      <c r="W1795" s="89" t="n">
        <f aca="false">ROUND(Q1795*U1795*8+R1795*U1795*4,0)</f>
        <v>814</v>
      </c>
      <c r="X1795" s="90" t="n">
        <f aca="false">W1795-V1795</f>
        <v>-163</v>
      </c>
      <c r="Y1795" s="22"/>
      <c r="Z1795" s="92" t="n">
        <f aca="false">+ROUND($Q1795*U1795*8+($R1795+Y1795)*U1795*4,0)</f>
        <v>814</v>
      </c>
      <c r="AA1795" s="93" t="n">
        <f aca="false">Z1795-W1795</f>
        <v>0</v>
      </c>
      <c r="AB1795" s="22"/>
    </row>
    <row r="1796" customFormat="false" ht="24" hidden="false" customHeight="false" outlineLevel="2" collapsed="false">
      <c r="A1796" s="22" t="s">
        <v>2278</v>
      </c>
      <c r="B1796" s="94" t="s">
        <v>4436</v>
      </c>
      <c r="C1796" s="94" t="s">
        <v>15</v>
      </c>
      <c r="D1796" s="94" t="s">
        <v>2428</v>
      </c>
      <c r="E1796" s="94" t="s">
        <v>13824</v>
      </c>
      <c r="F1796" s="95" t="s">
        <v>2429</v>
      </c>
      <c r="G1796" s="96" t="s">
        <v>13825</v>
      </c>
      <c r="H1796" s="95" t="s">
        <v>13826</v>
      </c>
      <c r="I1796" s="95" t="s">
        <v>13827</v>
      </c>
      <c r="J1796" s="95" t="s">
        <v>5483</v>
      </c>
      <c r="K1796" s="95" t="s">
        <v>13033</v>
      </c>
      <c r="L1796" s="95" t="s">
        <v>13686</v>
      </c>
      <c r="M1796" s="95" t="s">
        <v>13828</v>
      </c>
      <c r="N1796" s="95" t="s">
        <v>13829</v>
      </c>
      <c r="O1796" s="94" t="s">
        <v>13830</v>
      </c>
      <c r="P1796" s="94" t="s">
        <v>4445</v>
      </c>
      <c r="Q1796" s="97" t="n">
        <v>3</v>
      </c>
      <c r="R1796" s="98" t="n">
        <v>15</v>
      </c>
      <c r="S1796" s="120" t="n">
        <f aca="false">SUM(R1796-Q1796)</f>
        <v>12</v>
      </c>
      <c r="T1796" s="86" t="n">
        <v>90.42</v>
      </c>
      <c r="U1796" s="87" t="n">
        <f aca="false">T1796*15%</f>
        <v>13.563</v>
      </c>
      <c r="V1796" s="88" t="n">
        <f aca="false">ROUND(Q1796*U1796*12,0)</f>
        <v>488</v>
      </c>
      <c r="W1796" s="89" t="n">
        <f aca="false">ROUND(Q1796*U1796*8+R1796*U1796*4,0)</f>
        <v>1139</v>
      </c>
      <c r="X1796" s="90" t="n">
        <f aca="false">W1796-V1796</f>
        <v>651</v>
      </c>
      <c r="Y1796" s="22"/>
      <c r="Z1796" s="92" t="n">
        <f aca="false">+ROUND($Q1796*U1796*8+($R1796+Y1796)*U1796*4,0)</f>
        <v>1139</v>
      </c>
      <c r="AA1796" s="93" t="n">
        <f aca="false">Z1796-W1796</f>
        <v>0</v>
      </c>
      <c r="AB1796" s="22"/>
    </row>
    <row r="1797" customFormat="false" ht="24" hidden="false" customHeight="false" outlineLevel="2" collapsed="false">
      <c r="A1797" s="22" t="s">
        <v>2278</v>
      </c>
      <c r="B1797" s="94" t="s">
        <v>4436</v>
      </c>
      <c r="C1797" s="94" t="s">
        <v>15</v>
      </c>
      <c r="D1797" s="94" t="s">
        <v>2430</v>
      </c>
      <c r="E1797" s="94" t="s">
        <v>13831</v>
      </c>
      <c r="F1797" s="95" t="s">
        <v>2431</v>
      </c>
      <c r="G1797" s="96" t="s">
        <v>13832</v>
      </c>
      <c r="H1797" s="95" t="s">
        <v>13833</v>
      </c>
      <c r="I1797" s="95" t="s">
        <v>4440</v>
      </c>
      <c r="J1797" s="95" t="s">
        <v>5483</v>
      </c>
      <c r="K1797" s="95" t="s">
        <v>13033</v>
      </c>
      <c r="L1797" s="95" t="s">
        <v>13834</v>
      </c>
      <c r="M1797" s="95" t="s">
        <v>13835</v>
      </c>
      <c r="N1797" s="95" t="s">
        <v>13836</v>
      </c>
      <c r="O1797" s="94" t="s">
        <v>13837</v>
      </c>
      <c r="P1797" s="94" t="s">
        <v>4445</v>
      </c>
      <c r="Q1797" s="97" t="n">
        <v>10</v>
      </c>
      <c r="R1797" s="98" t="n">
        <v>10</v>
      </c>
      <c r="S1797" s="120" t="n">
        <f aca="false">SUM(R1797-Q1797)</f>
        <v>0</v>
      </c>
      <c r="T1797" s="86" t="n">
        <v>90.42</v>
      </c>
      <c r="U1797" s="87" t="n">
        <f aca="false">T1797*15%</f>
        <v>13.563</v>
      </c>
      <c r="V1797" s="88" t="n">
        <f aca="false">ROUND(Q1797*U1797*12,0)</f>
        <v>1628</v>
      </c>
      <c r="W1797" s="89" t="n">
        <f aca="false">ROUND(Q1797*U1797*8+R1797*U1797*4,0)</f>
        <v>1628</v>
      </c>
      <c r="X1797" s="90" t="n">
        <f aca="false">W1797-V1797</f>
        <v>0</v>
      </c>
      <c r="Y1797" s="22"/>
      <c r="Z1797" s="92" t="n">
        <f aca="false">+ROUND($Q1797*U1797*8+($R1797+Y1797)*U1797*4,0)</f>
        <v>1628</v>
      </c>
      <c r="AA1797" s="93" t="n">
        <f aca="false">Z1797-W1797</f>
        <v>0</v>
      </c>
      <c r="AB1797" s="22"/>
    </row>
    <row r="1798" customFormat="false" ht="24" hidden="false" customHeight="false" outlineLevel="2" collapsed="false">
      <c r="A1798" s="22" t="s">
        <v>2278</v>
      </c>
      <c r="B1798" s="94" t="s">
        <v>4436</v>
      </c>
      <c r="C1798" s="94" t="s">
        <v>15</v>
      </c>
      <c r="D1798" s="94" t="s">
        <v>2432</v>
      </c>
      <c r="E1798" s="94" t="s">
        <v>13838</v>
      </c>
      <c r="F1798" s="95" t="s">
        <v>2433</v>
      </c>
      <c r="G1798" s="96" t="s">
        <v>13839</v>
      </c>
      <c r="H1798" s="95" t="s">
        <v>13840</v>
      </c>
      <c r="I1798" s="95" t="s">
        <v>4440</v>
      </c>
      <c r="J1798" s="95" t="s">
        <v>5483</v>
      </c>
      <c r="K1798" s="95" t="s">
        <v>13033</v>
      </c>
      <c r="L1798" s="95" t="s">
        <v>13756</v>
      </c>
      <c r="M1798" s="95" t="s">
        <v>13841</v>
      </c>
      <c r="N1798" s="95" t="s">
        <v>13842</v>
      </c>
      <c r="O1798" s="94" t="s">
        <v>13843</v>
      </c>
      <c r="P1798" s="94" t="s">
        <v>4445</v>
      </c>
      <c r="Q1798" s="97" t="n">
        <v>7</v>
      </c>
      <c r="R1798" s="98" t="n">
        <v>8</v>
      </c>
      <c r="S1798" s="120" t="n">
        <f aca="false">SUM(R1798-Q1798)</f>
        <v>1</v>
      </c>
      <c r="T1798" s="86" t="n">
        <v>90.42</v>
      </c>
      <c r="U1798" s="87" t="n">
        <f aca="false">T1798*15%</f>
        <v>13.563</v>
      </c>
      <c r="V1798" s="88" t="n">
        <f aca="false">ROUND(Q1798*U1798*12,0)</f>
        <v>1139</v>
      </c>
      <c r="W1798" s="89" t="n">
        <f aca="false">ROUND(Q1798*U1798*8+R1798*U1798*4,0)</f>
        <v>1194</v>
      </c>
      <c r="X1798" s="90" t="n">
        <f aca="false">W1798-V1798</f>
        <v>55</v>
      </c>
      <c r="Y1798" s="22"/>
      <c r="Z1798" s="92" t="n">
        <f aca="false">+ROUND($Q1798*U1798*8+($R1798+Y1798)*U1798*4,0)</f>
        <v>1194</v>
      </c>
      <c r="AA1798" s="93" t="n">
        <f aca="false">Z1798-W1798</f>
        <v>0</v>
      </c>
      <c r="AB1798" s="22"/>
    </row>
    <row r="1799" customFormat="false" ht="24" hidden="false" customHeight="false" outlineLevel="2" collapsed="false">
      <c r="A1799" s="22" t="s">
        <v>2278</v>
      </c>
      <c r="B1799" s="94" t="s">
        <v>4436</v>
      </c>
      <c r="C1799" s="94" t="s">
        <v>15</v>
      </c>
      <c r="D1799" s="94" t="s">
        <v>2811</v>
      </c>
      <c r="E1799" s="94" t="s">
        <v>13844</v>
      </c>
      <c r="F1799" s="95" t="s">
        <v>2812</v>
      </c>
      <c r="G1799" s="96" t="s">
        <v>13845</v>
      </c>
      <c r="H1799" s="95" t="s">
        <v>13846</v>
      </c>
      <c r="I1799" s="95" t="s">
        <v>4440</v>
      </c>
      <c r="J1799" s="95" t="s">
        <v>5483</v>
      </c>
      <c r="K1799" s="95" t="s">
        <v>13033</v>
      </c>
      <c r="L1799" s="95" t="s">
        <v>13769</v>
      </c>
      <c r="M1799" s="95" t="s">
        <v>13847</v>
      </c>
      <c r="N1799" s="95" t="s">
        <v>13848</v>
      </c>
      <c r="O1799" s="94" t="s">
        <v>13849</v>
      </c>
      <c r="P1799" s="94" t="s">
        <v>4445</v>
      </c>
      <c r="Q1799" s="97" t="n">
        <v>8</v>
      </c>
      <c r="R1799" s="98" t="n">
        <v>6</v>
      </c>
      <c r="S1799" s="120" t="n">
        <f aca="false">SUM(R1799-Q1799)</f>
        <v>-2</v>
      </c>
      <c r="T1799" s="86" t="n">
        <v>90.42</v>
      </c>
      <c r="U1799" s="87" t="n">
        <f aca="false">T1799*15%</f>
        <v>13.563</v>
      </c>
      <c r="V1799" s="88" t="n">
        <f aca="false">ROUND(Q1799*U1799*12,0)</f>
        <v>1302</v>
      </c>
      <c r="W1799" s="89" t="n">
        <f aca="false">ROUND(Q1799*U1799*8+R1799*U1799*4,0)</f>
        <v>1194</v>
      </c>
      <c r="X1799" s="90" t="n">
        <f aca="false">W1799-V1799</f>
        <v>-108</v>
      </c>
      <c r="Y1799" s="22"/>
      <c r="Z1799" s="92" t="n">
        <f aca="false">+ROUND($Q1799*U1799*8+($R1799+Y1799)*U1799*4,0)</f>
        <v>1194</v>
      </c>
      <c r="AA1799" s="93" t="n">
        <f aca="false">Z1799-W1799</f>
        <v>0</v>
      </c>
      <c r="AB1799" s="22"/>
    </row>
    <row r="1800" customFormat="false" ht="24" hidden="false" customHeight="false" outlineLevel="2" collapsed="false">
      <c r="A1800" s="22" t="s">
        <v>2278</v>
      </c>
      <c r="B1800" s="94" t="s">
        <v>4436</v>
      </c>
      <c r="C1800" s="94" t="s">
        <v>15</v>
      </c>
      <c r="D1800" s="94" t="s">
        <v>2436</v>
      </c>
      <c r="E1800" s="94" t="s">
        <v>13850</v>
      </c>
      <c r="F1800" s="95" t="s">
        <v>2437</v>
      </c>
      <c r="G1800" s="96" t="s">
        <v>13851</v>
      </c>
      <c r="H1800" s="95" t="s">
        <v>13852</v>
      </c>
      <c r="I1800" s="95" t="s">
        <v>4440</v>
      </c>
      <c r="J1800" s="95" t="s">
        <v>5483</v>
      </c>
      <c r="K1800" s="95" t="s">
        <v>13033</v>
      </c>
      <c r="L1800" s="95" t="s">
        <v>13769</v>
      </c>
      <c r="M1800" s="95" t="s">
        <v>13853</v>
      </c>
      <c r="N1800" s="95" t="s">
        <v>13854</v>
      </c>
      <c r="O1800" s="94" t="s">
        <v>13855</v>
      </c>
      <c r="P1800" s="94" t="s">
        <v>4445</v>
      </c>
      <c r="Q1800" s="97" t="n">
        <v>13</v>
      </c>
      <c r="R1800" s="98" t="n">
        <v>11</v>
      </c>
      <c r="S1800" s="120" t="n">
        <f aca="false">SUM(R1800-Q1800)</f>
        <v>-2</v>
      </c>
      <c r="T1800" s="86" t="n">
        <v>90.42</v>
      </c>
      <c r="U1800" s="87" t="n">
        <f aca="false">T1800*15%</f>
        <v>13.563</v>
      </c>
      <c r="V1800" s="88" t="n">
        <f aca="false">ROUND(Q1800*U1800*12,0)</f>
        <v>2116</v>
      </c>
      <c r="W1800" s="89" t="n">
        <f aca="false">ROUND(Q1800*U1800*8+R1800*U1800*4,0)</f>
        <v>2007</v>
      </c>
      <c r="X1800" s="90" t="n">
        <f aca="false">W1800-V1800</f>
        <v>-109</v>
      </c>
      <c r="Y1800" s="22"/>
      <c r="Z1800" s="92" t="n">
        <f aca="false">+ROUND($Q1800*U1800*8+($R1800+Y1800)*U1800*4,0)</f>
        <v>2007</v>
      </c>
      <c r="AA1800" s="93" t="n">
        <f aca="false">Z1800-W1800</f>
        <v>0</v>
      </c>
      <c r="AB1800" s="22"/>
    </row>
    <row r="1801" customFormat="false" ht="24" hidden="false" customHeight="false" outlineLevel="2" collapsed="false">
      <c r="A1801" s="22" t="s">
        <v>2278</v>
      </c>
      <c r="B1801" s="94" t="s">
        <v>4436</v>
      </c>
      <c r="C1801" s="94" t="s">
        <v>15</v>
      </c>
      <c r="D1801" s="94" t="s">
        <v>2438</v>
      </c>
      <c r="E1801" s="94" t="s">
        <v>13856</v>
      </c>
      <c r="F1801" s="95" t="s">
        <v>2439</v>
      </c>
      <c r="G1801" s="96" t="s">
        <v>13857</v>
      </c>
      <c r="H1801" s="95" t="s">
        <v>13858</v>
      </c>
      <c r="I1801" s="95" t="s">
        <v>5539</v>
      </c>
      <c r="J1801" s="95" t="s">
        <v>5483</v>
      </c>
      <c r="K1801" s="95" t="s">
        <v>13033</v>
      </c>
      <c r="L1801" s="95" t="s">
        <v>13859</v>
      </c>
      <c r="M1801" s="95" t="s">
        <v>13860</v>
      </c>
      <c r="N1801" s="95" t="s">
        <v>13861</v>
      </c>
      <c r="O1801" s="94" t="s">
        <v>13862</v>
      </c>
      <c r="P1801" s="94" t="s">
        <v>4445</v>
      </c>
      <c r="Q1801" s="97" t="n">
        <v>9</v>
      </c>
      <c r="R1801" s="98" t="n">
        <v>7</v>
      </c>
      <c r="S1801" s="120" t="n">
        <f aca="false">SUM(R1801-Q1801)</f>
        <v>-2</v>
      </c>
      <c r="T1801" s="86" t="n">
        <v>90.42</v>
      </c>
      <c r="U1801" s="87" t="n">
        <f aca="false">T1801*15%</f>
        <v>13.563</v>
      </c>
      <c r="V1801" s="88" t="n">
        <f aca="false">ROUND(Q1801*U1801*12,0)</f>
        <v>1465</v>
      </c>
      <c r="W1801" s="89" t="n">
        <f aca="false">ROUND(Q1801*U1801*8+R1801*U1801*4,0)</f>
        <v>1356</v>
      </c>
      <c r="X1801" s="90" t="n">
        <f aca="false">W1801-V1801</f>
        <v>-109</v>
      </c>
      <c r="Y1801" s="22"/>
      <c r="Z1801" s="92" t="n">
        <f aca="false">+ROUND($Q1801*U1801*8+($R1801+Y1801)*U1801*4,0)</f>
        <v>1356</v>
      </c>
      <c r="AA1801" s="93" t="n">
        <f aca="false">Z1801-W1801</f>
        <v>0</v>
      </c>
      <c r="AB1801" s="22"/>
    </row>
    <row r="1802" customFormat="false" ht="24" hidden="false" customHeight="false" outlineLevel="2" collapsed="false">
      <c r="A1802" s="22" t="s">
        <v>2278</v>
      </c>
      <c r="B1802" s="94" t="s">
        <v>4436</v>
      </c>
      <c r="C1802" s="94" t="s">
        <v>15</v>
      </c>
      <c r="D1802" s="94" t="s">
        <v>2807</v>
      </c>
      <c r="E1802" s="94" t="s">
        <v>13863</v>
      </c>
      <c r="F1802" s="95" t="s">
        <v>2808</v>
      </c>
      <c r="G1802" s="96" t="s">
        <v>13864</v>
      </c>
      <c r="H1802" s="95" t="s">
        <v>13865</v>
      </c>
      <c r="I1802" s="95" t="s">
        <v>4440</v>
      </c>
      <c r="J1802" s="95" t="s">
        <v>5483</v>
      </c>
      <c r="K1802" s="95" t="s">
        <v>13033</v>
      </c>
      <c r="L1802" s="95" t="s">
        <v>13866</v>
      </c>
      <c r="M1802" s="95" t="s">
        <v>13867</v>
      </c>
      <c r="N1802" s="95" t="s">
        <v>13868</v>
      </c>
      <c r="O1802" s="94" t="s">
        <v>13869</v>
      </c>
      <c r="P1802" s="94" t="s">
        <v>4445</v>
      </c>
      <c r="Q1802" s="97" t="n">
        <v>13</v>
      </c>
      <c r="R1802" s="98" t="n">
        <v>7</v>
      </c>
      <c r="S1802" s="120" t="n">
        <f aca="false">SUM(R1802-Q1802)</f>
        <v>-6</v>
      </c>
      <c r="T1802" s="86" t="n">
        <v>90.42</v>
      </c>
      <c r="U1802" s="87" t="n">
        <f aca="false">T1802*15%</f>
        <v>13.563</v>
      </c>
      <c r="V1802" s="88" t="n">
        <f aca="false">ROUND(Q1802*U1802*12,0)</f>
        <v>2116</v>
      </c>
      <c r="W1802" s="89" t="n">
        <f aca="false">ROUND(Q1802*U1802*8+R1802*U1802*4,0)</f>
        <v>1790</v>
      </c>
      <c r="X1802" s="90" t="n">
        <f aca="false">W1802-V1802</f>
        <v>-326</v>
      </c>
      <c r="Y1802" s="22"/>
      <c r="Z1802" s="92" t="n">
        <f aca="false">+ROUND($Q1802*U1802*8+($R1802+Y1802)*U1802*4,0)</f>
        <v>1790</v>
      </c>
      <c r="AA1802" s="93" t="n">
        <f aca="false">Z1802-W1802</f>
        <v>0</v>
      </c>
      <c r="AB1802" s="22"/>
    </row>
    <row r="1803" customFormat="false" ht="24" hidden="false" customHeight="false" outlineLevel="2" collapsed="false">
      <c r="A1803" s="22" t="s">
        <v>2278</v>
      </c>
      <c r="B1803" s="94" t="s">
        <v>4436</v>
      </c>
      <c r="C1803" s="94" t="s">
        <v>15</v>
      </c>
      <c r="D1803" s="94" t="s">
        <v>2370</v>
      </c>
      <c r="E1803" s="94" t="s">
        <v>13870</v>
      </c>
      <c r="F1803" s="95" t="s">
        <v>2371</v>
      </c>
      <c r="G1803" s="96" t="s">
        <v>13871</v>
      </c>
      <c r="H1803" s="95" t="s">
        <v>13872</v>
      </c>
      <c r="I1803" s="95" t="s">
        <v>4486</v>
      </c>
      <c r="J1803" s="95" t="s">
        <v>5483</v>
      </c>
      <c r="K1803" s="95" t="s">
        <v>13033</v>
      </c>
      <c r="L1803" s="95" t="s">
        <v>13686</v>
      </c>
      <c r="M1803" s="95" t="s">
        <v>13873</v>
      </c>
      <c r="N1803" s="95" t="s">
        <v>13874</v>
      </c>
      <c r="O1803" s="94" t="s">
        <v>13875</v>
      </c>
      <c r="P1803" s="94" t="s">
        <v>4445</v>
      </c>
      <c r="Q1803" s="97" t="n">
        <v>5</v>
      </c>
      <c r="R1803" s="98" t="n">
        <v>5</v>
      </c>
      <c r="S1803" s="120" t="n">
        <f aca="false">SUM(R1803-Q1803)</f>
        <v>0</v>
      </c>
      <c r="T1803" s="86" t="n">
        <v>90.42</v>
      </c>
      <c r="U1803" s="87" t="n">
        <f aca="false">T1803*15%</f>
        <v>13.563</v>
      </c>
      <c r="V1803" s="88" t="n">
        <f aca="false">ROUND(Q1803*U1803*12,0)</f>
        <v>814</v>
      </c>
      <c r="W1803" s="89" t="n">
        <f aca="false">ROUND(Q1803*U1803*8+R1803*U1803*4,0)</f>
        <v>814</v>
      </c>
      <c r="X1803" s="90" t="n">
        <f aca="false">W1803-V1803</f>
        <v>0</v>
      </c>
      <c r="Y1803" s="22"/>
      <c r="Z1803" s="92" t="n">
        <f aca="false">+ROUND($Q1803*U1803*8+($R1803+Y1803)*U1803*4,0)</f>
        <v>814</v>
      </c>
      <c r="AA1803" s="93" t="n">
        <f aca="false">Z1803-W1803</f>
        <v>0</v>
      </c>
      <c r="AB1803" s="22"/>
    </row>
    <row r="1804" customFormat="false" ht="24" hidden="false" customHeight="false" outlineLevel="2" collapsed="false">
      <c r="A1804" s="22" t="s">
        <v>2278</v>
      </c>
      <c r="B1804" s="94" t="s">
        <v>4436</v>
      </c>
      <c r="C1804" s="94" t="s">
        <v>15</v>
      </c>
      <c r="D1804" s="94" t="s">
        <v>2809</v>
      </c>
      <c r="E1804" s="94" t="s">
        <v>13876</v>
      </c>
      <c r="F1804" s="95" t="s">
        <v>2810</v>
      </c>
      <c r="G1804" s="96" t="s">
        <v>13877</v>
      </c>
      <c r="H1804" s="95" t="s">
        <v>13878</v>
      </c>
      <c r="I1804" s="95" t="s">
        <v>5539</v>
      </c>
      <c r="J1804" s="95" t="s">
        <v>5483</v>
      </c>
      <c r="K1804" s="95" t="s">
        <v>13033</v>
      </c>
      <c r="L1804" s="95" t="s">
        <v>13686</v>
      </c>
      <c r="M1804" s="95" t="s">
        <v>13879</v>
      </c>
      <c r="N1804" s="95" t="s">
        <v>13880</v>
      </c>
      <c r="O1804" s="94" t="s">
        <v>13881</v>
      </c>
      <c r="P1804" s="94" t="s">
        <v>4445</v>
      </c>
      <c r="Q1804" s="97" t="n">
        <v>10</v>
      </c>
      <c r="R1804" s="98" t="n">
        <v>11</v>
      </c>
      <c r="S1804" s="120" t="n">
        <f aca="false">SUM(R1804-Q1804)</f>
        <v>1</v>
      </c>
      <c r="T1804" s="86" t="n">
        <v>90.42</v>
      </c>
      <c r="U1804" s="87" t="n">
        <f aca="false">T1804*15%</f>
        <v>13.563</v>
      </c>
      <c r="V1804" s="88" t="n">
        <f aca="false">ROUND(Q1804*U1804*12,0)</f>
        <v>1628</v>
      </c>
      <c r="W1804" s="89" t="n">
        <f aca="false">ROUND(Q1804*U1804*8+R1804*U1804*4,0)</f>
        <v>1682</v>
      </c>
      <c r="X1804" s="90" t="n">
        <f aca="false">W1804-V1804</f>
        <v>54</v>
      </c>
      <c r="Y1804" s="22"/>
      <c r="Z1804" s="92" t="n">
        <f aca="false">+ROUND($Q1804*U1804*8+($R1804+Y1804)*U1804*4,0)</f>
        <v>1682</v>
      </c>
      <c r="AA1804" s="93" t="n">
        <f aca="false">Z1804-W1804</f>
        <v>0</v>
      </c>
      <c r="AB1804" s="22"/>
    </row>
    <row r="1805" customFormat="false" ht="24" hidden="false" customHeight="false" outlineLevel="2" collapsed="false">
      <c r="A1805" s="22" t="s">
        <v>2278</v>
      </c>
      <c r="B1805" s="94" t="s">
        <v>4436</v>
      </c>
      <c r="C1805" s="94" t="s">
        <v>15</v>
      </c>
      <c r="D1805" s="94" t="s">
        <v>2372</v>
      </c>
      <c r="E1805" s="94" t="s">
        <v>13882</v>
      </c>
      <c r="F1805" s="95" t="s">
        <v>2373</v>
      </c>
      <c r="G1805" s="96" t="s">
        <v>13883</v>
      </c>
      <c r="H1805" s="95" t="s">
        <v>13884</v>
      </c>
      <c r="I1805" s="95" t="s">
        <v>4440</v>
      </c>
      <c r="J1805" s="95" t="s">
        <v>5483</v>
      </c>
      <c r="K1805" s="95" t="s">
        <v>13033</v>
      </c>
      <c r="L1805" s="95" t="s">
        <v>13745</v>
      </c>
      <c r="M1805" s="95" t="s">
        <v>13885</v>
      </c>
      <c r="N1805" s="95" t="s">
        <v>13886</v>
      </c>
      <c r="O1805" s="94" t="s">
        <v>13887</v>
      </c>
      <c r="P1805" s="94" t="s">
        <v>4445</v>
      </c>
      <c r="Q1805" s="97" t="n">
        <v>4</v>
      </c>
      <c r="R1805" s="98" t="n">
        <v>3</v>
      </c>
      <c r="S1805" s="120" t="n">
        <f aca="false">SUM(R1805-Q1805)</f>
        <v>-1</v>
      </c>
      <c r="T1805" s="86" t="n">
        <v>90.42</v>
      </c>
      <c r="U1805" s="87" t="n">
        <f aca="false">T1805*15%</f>
        <v>13.563</v>
      </c>
      <c r="V1805" s="88" t="n">
        <f aca="false">ROUND(Q1805*U1805*12,0)</f>
        <v>651</v>
      </c>
      <c r="W1805" s="89" t="n">
        <f aca="false">ROUND(Q1805*U1805*8+R1805*U1805*4,0)</f>
        <v>597</v>
      </c>
      <c r="X1805" s="90" t="n">
        <f aca="false">W1805-V1805</f>
        <v>-54</v>
      </c>
      <c r="Y1805" s="22"/>
      <c r="Z1805" s="92" t="n">
        <f aca="false">+ROUND($Q1805*U1805*8+($R1805+Y1805)*U1805*4,0)</f>
        <v>597</v>
      </c>
      <c r="AA1805" s="93" t="n">
        <f aca="false">Z1805-W1805</f>
        <v>0</v>
      </c>
      <c r="AB1805" s="22"/>
    </row>
    <row r="1806" customFormat="false" ht="24" hidden="false" customHeight="false" outlineLevel="2" collapsed="false">
      <c r="A1806" s="22" t="s">
        <v>2278</v>
      </c>
      <c r="B1806" s="94" t="s">
        <v>4436</v>
      </c>
      <c r="C1806" s="94" t="s">
        <v>15</v>
      </c>
      <c r="D1806" s="94" t="s">
        <v>2376</v>
      </c>
      <c r="E1806" s="94" t="s">
        <v>13888</v>
      </c>
      <c r="F1806" s="95" t="s">
        <v>2377</v>
      </c>
      <c r="G1806" s="96" t="s">
        <v>13889</v>
      </c>
      <c r="H1806" s="95" t="s">
        <v>13890</v>
      </c>
      <c r="I1806" s="95" t="s">
        <v>4440</v>
      </c>
      <c r="J1806" s="95" t="s">
        <v>5483</v>
      </c>
      <c r="K1806" s="95" t="s">
        <v>13033</v>
      </c>
      <c r="L1806" s="95" t="s">
        <v>13820</v>
      </c>
      <c r="M1806" s="95" t="s">
        <v>13891</v>
      </c>
      <c r="N1806" s="95" t="s">
        <v>13892</v>
      </c>
      <c r="O1806" s="94" t="s">
        <v>13893</v>
      </c>
      <c r="P1806" s="94" t="s">
        <v>4445</v>
      </c>
      <c r="Q1806" s="97" t="n">
        <v>6</v>
      </c>
      <c r="R1806" s="98" t="n">
        <v>4</v>
      </c>
      <c r="S1806" s="120" t="n">
        <f aca="false">SUM(R1806-Q1806)</f>
        <v>-2</v>
      </c>
      <c r="T1806" s="86" t="n">
        <v>90.42</v>
      </c>
      <c r="U1806" s="87" t="n">
        <f aca="false">T1806*15%</f>
        <v>13.563</v>
      </c>
      <c r="V1806" s="88" t="n">
        <f aca="false">ROUND(Q1806*U1806*12,0)</f>
        <v>977</v>
      </c>
      <c r="W1806" s="89" t="n">
        <f aca="false">ROUND(Q1806*U1806*8+R1806*U1806*4,0)</f>
        <v>868</v>
      </c>
      <c r="X1806" s="90" t="n">
        <f aca="false">W1806-V1806</f>
        <v>-109</v>
      </c>
      <c r="Y1806" s="22"/>
      <c r="Z1806" s="92" t="n">
        <f aca="false">+ROUND($Q1806*U1806*8+($R1806+Y1806)*U1806*4,0)</f>
        <v>868</v>
      </c>
      <c r="AA1806" s="93" t="n">
        <f aca="false">Z1806-W1806</f>
        <v>0</v>
      </c>
      <c r="AB1806" s="22"/>
    </row>
    <row r="1807" customFormat="false" ht="24" hidden="false" customHeight="false" outlineLevel="2" collapsed="false">
      <c r="A1807" s="22" t="s">
        <v>2278</v>
      </c>
      <c r="B1807" s="94" t="s">
        <v>4436</v>
      </c>
      <c r="C1807" s="94" t="s">
        <v>15</v>
      </c>
      <c r="D1807" s="94" t="s">
        <v>2380</v>
      </c>
      <c r="E1807" s="94" t="s">
        <v>13894</v>
      </c>
      <c r="F1807" s="95" t="s">
        <v>2381</v>
      </c>
      <c r="G1807" s="96" t="s">
        <v>13895</v>
      </c>
      <c r="H1807" s="95" t="s">
        <v>13896</v>
      </c>
      <c r="I1807" s="95" t="s">
        <v>13827</v>
      </c>
      <c r="J1807" s="95" t="s">
        <v>5483</v>
      </c>
      <c r="K1807" s="95" t="s">
        <v>13033</v>
      </c>
      <c r="L1807" s="95" t="s">
        <v>13784</v>
      </c>
      <c r="M1807" s="95" t="s">
        <v>13897</v>
      </c>
      <c r="N1807" s="95" t="s">
        <v>13898</v>
      </c>
      <c r="O1807" s="94" t="s">
        <v>13899</v>
      </c>
      <c r="P1807" s="94" t="s">
        <v>4445</v>
      </c>
      <c r="Q1807" s="97" t="n">
        <v>12</v>
      </c>
      <c r="R1807" s="98" t="n">
        <v>16</v>
      </c>
      <c r="S1807" s="120" t="n">
        <f aca="false">SUM(R1807-Q1807)</f>
        <v>4</v>
      </c>
      <c r="T1807" s="86" t="n">
        <v>90.42</v>
      </c>
      <c r="U1807" s="87" t="n">
        <f aca="false">T1807*15%</f>
        <v>13.563</v>
      </c>
      <c r="V1807" s="88" t="n">
        <f aca="false">ROUND(Q1807*U1807*12,0)</f>
        <v>1953</v>
      </c>
      <c r="W1807" s="89" t="n">
        <f aca="false">ROUND(Q1807*U1807*8+R1807*U1807*4,0)</f>
        <v>2170</v>
      </c>
      <c r="X1807" s="90" t="n">
        <f aca="false">W1807-V1807</f>
        <v>217</v>
      </c>
      <c r="Y1807" s="22"/>
      <c r="Z1807" s="92" t="n">
        <f aca="false">+ROUND($Q1807*U1807*8+($R1807+Y1807)*U1807*4,0)</f>
        <v>2170</v>
      </c>
      <c r="AA1807" s="93" t="n">
        <f aca="false">Z1807-W1807</f>
        <v>0</v>
      </c>
      <c r="AB1807" s="22"/>
    </row>
    <row r="1808" customFormat="false" ht="24" hidden="false" customHeight="false" outlineLevel="2" collapsed="false">
      <c r="A1808" s="22" t="s">
        <v>2278</v>
      </c>
      <c r="B1808" s="94" t="s">
        <v>4436</v>
      </c>
      <c r="C1808" s="94" t="s">
        <v>15</v>
      </c>
      <c r="D1808" s="94" t="s">
        <v>2398</v>
      </c>
      <c r="E1808" s="94" t="s">
        <v>13900</v>
      </c>
      <c r="F1808" s="95" t="s">
        <v>2399</v>
      </c>
      <c r="G1808" s="96" t="s">
        <v>13901</v>
      </c>
      <c r="H1808" s="95" t="s">
        <v>13902</v>
      </c>
      <c r="I1808" s="95" t="s">
        <v>4486</v>
      </c>
      <c r="J1808" s="95" t="s">
        <v>5483</v>
      </c>
      <c r="K1808" s="95" t="s">
        <v>13903</v>
      </c>
      <c r="L1808" s="95" t="s">
        <v>13904</v>
      </c>
      <c r="M1808" s="95" t="s">
        <v>13905</v>
      </c>
      <c r="N1808" s="95" t="s">
        <v>13906</v>
      </c>
      <c r="O1808" s="94" t="s">
        <v>13907</v>
      </c>
      <c r="P1808" s="94" t="s">
        <v>4445</v>
      </c>
      <c r="Q1808" s="97" t="n">
        <v>21</v>
      </c>
      <c r="R1808" s="98" t="n">
        <v>25</v>
      </c>
      <c r="S1808" s="120" t="n">
        <f aca="false">SUM(R1808-Q1808)</f>
        <v>4</v>
      </c>
      <c r="T1808" s="86" t="n">
        <v>90.42</v>
      </c>
      <c r="U1808" s="87" t="n">
        <f aca="false">T1808*15%</f>
        <v>13.563</v>
      </c>
      <c r="V1808" s="88" t="n">
        <f aca="false">ROUND(Q1808*U1808*12,0)</f>
        <v>3418</v>
      </c>
      <c r="W1808" s="89" t="n">
        <f aca="false">ROUND(Q1808*U1808*8+R1808*U1808*4,0)</f>
        <v>3635</v>
      </c>
      <c r="X1808" s="90" t="n">
        <f aca="false">W1808-V1808</f>
        <v>217</v>
      </c>
      <c r="Y1808" s="22"/>
      <c r="Z1808" s="92" t="n">
        <f aca="false">+ROUND($Q1808*U1808*8+($R1808+Y1808)*U1808*4,0)</f>
        <v>3635</v>
      </c>
      <c r="AA1808" s="93" t="n">
        <f aca="false">Z1808-W1808</f>
        <v>0</v>
      </c>
      <c r="AB1808" s="22"/>
    </row>
    <row r="1809" customFormat="false" ht="24" hidden="false" customHeight="false" outlineLevel="2" collapsed="false">
      <c r="A1809" s="22" t="s">
        <v>2278</v>
      </c>
      <c r="B1809" s="94" t="s">
        <v>4436</v>
      </c>
      <c r="C1809" s="94" t="s">
        <v>15</v>
      </c>
      <c r="D1809" s="94" t="s">
        <v>2404</v>
      </c>
      <c r="E1809" s="94" t="s">
        <v>13908</v>
      </c>
      <c r="F1809" s="95" t="s">
        <v>2405</v>
      </c>
      <c r="G1809" s="96" t="s">
        <v>13909</v>
      </c>
      <c r="H1809" s="95" t="s">
        <v>13910</v>
      </c>
      <c r="I1809" s="95" t="s">
        <v>4440</v>
      </c>
      <c r="J1809" s="95" t="s">
        <v>5483</v>
      </c>
      <c r="K1809" s="95" t="s">
        <v>13903</v>
      </c>
      <c r="L1809" s="95" t="s">
        <v>13911</v>
      </c>
      <c r="M1809" s="95" t="s">
        <v>13912</v>
      </c>
      <c r="N1809" s="95" t="s">
        <v>13913</v>
      </c>
      <c r="O1809" s="94" t="s">
        <v>13914</v>
      </c>
      <c r="P1809" s="94" t="s">
        <v>4445</v>
      </c>
      <c r="Q1809" s="97" t="n">
        <v>16</v>
      </c>
      <c r="R1809" s="98" t="n">
        <v>20</v>
      </c>
      <c r="S1809" s="120" t="n">
        <f aca="false">SUM(R1809-Q1809)</f>
        <v>4</v>
      </c>
      <c r="T1809" s="86" t="n">
        <v>90.42</v>
      </c>
      <c r="U1809" s="87" t="n">
        <f aca="false">T1809*15%</f>
        <v>13.563</v>
      </c>
      <c r="V1809" s="88" t="n">
        <f aca="false">ROUND(Q1809*U1809*12,0)</f>
        <v>2604</v>
      </c>
      <c r="W1809" s="89" t="n">
        <f aca="false">ROUND(Q1809*U1809*8+R1809*U1809*4,0)</f>
        <v>2821</v>
      </c>
      <c r="X1809" s="90" t="n">
        <f aca="false">W1809-V1809</f>
        <v>217</v>
      </c>
      <c r="Y1809" s="22"/>
      <c r="Z1809" s="92" t="n">
        <f aca="false">+ROUND($Q1809*U1809*8+($R1809+Y1809)*U1809*4,0)</f>
        <v>2821</v>
      </c>
      <c r="AA1809" s="93" t="n">
        <f aca="false">Z1809-W1809</f>
        <v>0</v>
      </c>
      <c r="AB1809" s="22"/>
    </row>
    <row r="1810" customFormat="false" ht="24" hidden="false" customHeight="false" outlineLevel="2" collapsed="false">
      <c r="A1810" s="22" t="s">
        <v>2278</v>
      </c>
      <c r="B1810" s="94" t="s">
        <v>4436</v>
      </c>
      <c r="C1810" s="94" t="s">
        <v>15</v>
      </c>
      <c r="D1810" s="94" t="s">
        <v>2416</v>
      </c>
      <c r="E1810" s="94" t="s">
        <v>13915</v>
      </c>
      <c r="F1810" s="95" t="s">
        <v>2417</v>
      </c>
      <c r="G1810" s="96" t="s">
        <v>13916</v>
      </c>
      <c r="H1810" s="95" t="s">
        <v>13917</v>
      </c>
      <c r="I1810" s="95" t="s">
        <v>4440</v>
      </c>
      <c r="J1810" s="95" t="s">
        <v>5483</v>
      </c>
      <c r="K1810" s="95" t="s">
        <v>13903</v>
      </c>
      <c r="L1810" s="95" t="s">
        <v>13918</v>
      </c>
      <c r="M1810" s="95" t="s">
        <v>13903</v>
      </c>
      <c r="N1810" s="95" t="s">
        <v>13919</v>
      </c>
      <c r="O1810" s="94" t="s">
        <v>13920</v>
      </c>
      <c r="P1810" s="94" t="s">
        <v>4445</v>
      </c>
      <c r="Q1810" s="97" t="n">
        <v>16</v>
      </c>
      <c r="R1810" s="98" t="n">
        <v>15</v>
      </c>
      <c r="S1810" s="120" t="n">
        <f aca="false">SUM(R1810-Q1810)</f>
        <v>-1</v>
      </c>
      <c r="T1810" s="86" t="n">
        <v>90.42</v>
      </c>
      <c r="U1810" s="87" t="n">
        <f aca="false">T1810*15%</f>
        <v>13.563</v>
      </c>
      <c r="V1810" s="88" t="n">
        <f aca="false">ROUND(Q1810*U1810*12,0)</f>
        <v>2604</v>
      </c>
      <c r="W1810" s="89" t="n">
        <f aca="false">ROUND(Q1810*U1810*8+R1810*U1810*4,0)</f>
        <v>2550</v>
      </c>
      <c r="X1810" s="90" t="n">
        <f aca="false">W1810-V1810</f>
        <v>-54</v>
      </c>
      <c r="Y1810" s="22"/>
      <c r="Z1810" s="92" t="n">
        <f aca="false">+ROUND($Q1810*U1810*8+($R1810+Y1810)*U1810*4,0)</f>
        <v>2550</v>
      </c>
      <c r="AA1810" s="93" t="n">
        <f aca="false">Z1810-W1810</f>
        <v>0</v>
      </c>
      <c r="AB1810" s="22"/>
    </row>
    <row r="1811" customFormat="false" ht="24" hidden="false" customHeight="false" outlineLevel="2" collapsed="false">
      <c r="A1811" s="22" t="s">
        <v>2278</v>
      </c>
      <c r="B1811" s="94" t="s">
        <v>4436</v>
      </c>
      <c r="C1811" s="94" t="s">
        <v>15</v>
      </c>
      <c r="D1811" s="94" t="s">
        <v>2416</v>
      </c>
      <c r="E1811" s="94" t="s">
        <v>13915</v>
      </c>
      <c r="F1811" s="95" t="s">
        <v>2417</v>
      </c>
      <c r="G1811" s="96" t="s">
        <v>13921</v>
      </c>
      <c r="H1811" s="95" t="s">
        <v>13917</v>
      </c>
      <c r="I1811" s="95" t="s">
        <v>4440</v>
      </c>
      <c r="J1811" s="95" t="s">
        <v>5483</v>
      </c>
      <c r="K1811" s="95" t="s">
        <v>13903</v>
      </c>
      <c r="L1811" s="95" t="s">
        <v>13918</v>
      </c>
      <c r="M1811" s="95" t="s">
        <v>13903</v>
      </c>
      <c r="N1811" s="95" t="s">
        <v>13922</v>
      </c>
      <c r="O1811" s="94" t="s">
        <v>13920</v>
      </c>
      <c r="P1811" s="94" t="s">
        <v>4445</v>
      </c>
      <c r="Q1811" s="97" t="n">
        <v>38</v>
      </c>
      <c r="R1811" s="98" t="n">
        <v>41</v>
      </c>
      <c r="S1811" s="120" t="n">
        <f aca="false">SUM(R1811-Q1811)</f>
        <v>3</v>
      </c>
      <c r="T1811" s="86" t="n">
        <v>90.42</v>
      </c>
      <c r="U1811" s="87" t="n">
        <f aca="false">T1811*15%</f>
        <v>13.563</v>
      </c>
      <c r="V1811" s="88" t="n">
        <f aca="false">ROUND(Q1811*U1811*12,0)</f>
        <v>6185</v>
      </c>
      <c r="W1811" s="89" t="n">
        <f aca="false">ROUND(Q1811*U1811*8+R1811*U1811*4,0)</f>
        <v>6347</v>
      </c>
      <c r="X1811" s="90" t="n">
        <f aca="false">W1811-V1811</f>
        <v>162</v>
      </c>
      <c r="Y1811" s="22"/>
      <c r="Z1811" s="92" t="n">
        <f aca="false">+ROUND($Q1811*U1811*8+($R1811+Y1811)*U1811*4,0)</f>
        <v>6347</v>
      </c>
      <c r="AA1811" s="93" t="n">
        <f aca="false">Z1811-W1811</f>
        <v>0</v>
      </c>
      <c r="AB1811" s="22"/>
    </row>
    <row r="1812" customFormat="false" ht="24" hidden="false" customHeight="false" outlineLevel="2" collapsed="false">
      <c r="A1812" s="22" t="s">
        <v>2278</v>
      </c>
      <c r="B1812" s="94" t="s">
        <v>4436</v>
      </c>
      <c r="C1812" s="94" t="s">
        <v>15</v>
      </c>
      <c r="D1812" s="94" t="s">
        <v>2434</v>
      </c>
      <c r="E1812" s="94" t="s">
        <v>13923</v>
      </c>
      <c r="F1812" s="95" t="s">
        <v>2435</v>
      </c>
      <c r="G1812" s="96" t="s">
        <v>13924</v>
      </c>
      <c r="H1812" s="95" t="s">
        <v>13925</v>
      </c>
      <c r="I1812" s="95" t="s">
        <v>4486</v>
      </c>
      <c r="J1812" s="95" t="s">
        <v>5483</v>
      </c>
      <c r="K1812" s="95" t="s">
        <v>13903</v>
      </c>
      <c r="L1812" s="95" t="s">
        <v>13926</v>
      </c>
      <c r="M1812" s="95" t="s">
        <v>13927</v>
      </c>
      <c r="N1812" s="95" t="s">
        <v>13928</v>
      </c>
      <c r="O1812" s="94" t="s">
        <v>13929</v>
      </c>
      <c r="P1812" s="94" t="s">
        <v>4445</v>
      </c>
      <c r="Q1812" s="97" t="n">
        <v>8</v>
      </c>
      <c r="R1812" s="98" t="n">
        <v>8</v>
      </c>
      <c r="S1812" s="120" t="n">
        <f aca="false">SUM(R1812-Q1812)</f>
        <v>0</v>
      </c>
      <c r="T1812" s="86" t="n">
        <v>90.42</v>
      </c>
      <c r="U1812" s="87" t="n">
        <f aca="false">T1812*15%</f>
        <v>13.563</v>
      </c>
      <c r="V1812" s="88" t="n">
        <f aca="false">ROUND(Q1812*U1812*12,0)</f>
        <v>1302</v>
      </c>
      <c r="W1812" s="89" t="n">
        <f aca="false">ROUND(Q1812*U1812*8+R1812*U1812*4,0)</f>
        <v>1302</v>
      </c>
      <c r="X1812" s="90" t="n">
        <f aca="false">W1812-V1812</f>
        <v>0</v>
      </c>
      <c r="Y1812" s="22"/>
      <c r="Z1812" s="92" t="n">
        <f aca="false">+ROUND($Q1812*U1812*8+($R1812+Y1812)*U1812*4,0)</f>
        <v>1302</v>
      </c>
      <c r="AA1812" s="93" t="n">
        <f aca="false">Z1812-W1812</f>
        <v>0</v>
      </c>
      <c r="AB1812" s="22"/>
    </row>
    <row r="1813" customFormat="false" ht="24" hidden="false" customHeight="false" outlineLevel="2" collapsed="false">
      <c r="A1813" s="22" t="s">
        <v>2278</v>
      </c>
      <c r="B1813" s="94" t="s">
        <v>4436</v>
      </c>
      <c r="C1813" s="94" t="s">
        <v>15</v>
      </c>
      <c r="D1813" s="94" t="s">
        <v>2821</v>
      </c>
      <c r="E1813" s="94" t="s">
        <v>13930</v>
      </c>
      <c r="F1813" s="95" t="s">
        <v>2822</v>
      </c>
      <c r="G1813" s="96" t="s">
        <v>13931</v>
      </c>
      <c r="H1813" s="95" t="s">
        <v>13932</v>
      </c>
      <c r="I1813" s="95" t="s">
        <v>4486</v>
      </c>
      <c r="J1813" s="95" t="s">
        <v>5483</v>
      </c>
      <c r="K1813" s="95" t="s">
        <v>13903</v>
      </c>
      <c r="L1813" s="95" t="s">
        <v>13933</v>
      </c>
      <c r="M1813" s="95" t="s">
        <v>13934</v>
      </c>
      <c r="N1813" s="95" t="s">
        <v>13935</v>
      </c>
      <c r="O1813" s="94" t="s">
        <v>13936</v>
      </c>
      <c r="P1813" s="94" t="s">
        <v>4445</v>
      </c>
      <c r="Q1813" s="97" t="n">
        <v>9</v>
      </c>
      <c r="R1813" s="98" t="n">
        <v>4</v>
      </c>
      <c r="S1813" s="120" t="n">
        <f aca="false">SUM(R1813-Q1813)</f>
        <v>-5</v>
      </c>
      <c r="T1813" s="86" t="n">
        <v>90.42</v>
      </c>
      <c r="U1813" s="87" t="n">
        <f aca="false">T1813*15%</f>
        <v>13.563</v>
      </c>
      <c r="V1813" s="88" t="n">
        <f aca="false">ROUND(Q1813*U1813*12,0)</f>
        <v>1465</v>
      </c>
      <c r="W1813" s="89" t="n">
        <f aca="false">ROUND(Q1813*U1813*8+R1813*U1813*4,0)</f>
        <v>1194</v>
      </c>
      <c r="X1813" s="90" t="n">
        <f aca="false">W1813-V1813</f>
        <v>-271</v>
      </c>
      <c r="Y1813" s="22"/>
      <c r="Z1813" s="92" t="n">
        <f aca="false">+ROUND($Q1813*U1813*8+($R1813+Y1813)*U1813*4,0)</f>
        <v>1194</v>
      </c>
      <c r="AA1813" s="93" t="n">
        <f aca="false">Z1813-W1813</f>
        <v>0</v>
      </c>
      <c r="AB1813" s="22"/>
    </row>
    <row r="1814" customFormat="false" ht="24" hidden="false" customHeight="false" outlineLevel="2" collapsed="false">
      <c r="A1814" s="22" t="s">
        <v>2278</v>
      </c>
      <c r="B1814" s="94" t="s">
        <v>4436</v>
      </c>
      <c r="C1814" s="94" t="s">
        <v>15</v>
      </c>
      <c r="D1814" s="94" t="s">
        <v>2374</v>
      </c>
      <c r="E1814" s="94" t="s">
        <v>13937</v>
      </c>
      <c r="F1814" s="95" t="s">
        <v>2375</v>
      </c>
      <c r="G1814" s="96" t="s">
        <v>13938</v>
      </c>
      <c r="H1814" s="95" t="s">
        <v>13939</v>
      </c>
      <c r="I1814" s="95" t="s">
        <v>4440</v>
      </c>
      <c r="J1814" s="95" t="s">
        <v>5483</v>
      </c>
      <c r="K1814" s="95" t="s">
        <v>13903</v>
      </c>
      <c r="L1814" s="95" t="s">
        <v>13940</v>
      </c>
      <c r="M1814" s="95" t="s">
        <v>13941</v>
      </c>
      <c r="N1814" s="95" t="s">
        <v>13942</v>
      </c>
      <c r="O1814" s="94" t="s">
        <v>13943</v>
      </c>
      <c r="P1814" s="94" t="s">
        <v>4445</v>
      </c>
      <c r="Q1814" s="97" t="n">
        <v>6</v>
      </c>
      <c r="R1814" s="98" t="n">
        <v>10</v>
      </c>
      <c r="S1814" s="120" t="n">
        <f aca="false">SUM(R1814-Q1814)</f>
        <v>4</v>
      </c>
      <c r="T1814" s="86" t="n">
        <v>90.42</v>
      </c>
      <c r="U1814" s="87" t="n">
        <f aca="false">T1814*15%</f>
        <v>13.563</v>
      </c>
      <c r="V1814" s="88" t="n">
        <f aca="false">ROUND(Q1814*U1814*12,0)</f>
        <v>977</v>
      </c>
      <c r="W1814" s="89" t="n">
        <f aca="false">ROUND(Q1814*U1814*8+R1814*U1814*4,0)</f>
        <v>1194</v>
      </c>
      <c r="X1814" s="90" t="n">
        <f aca="false">W1814-V1814</f>
        <v>217</v>
      </c>
      <c r="Y1814" s="22"/>
      <c r="Z1814" s="92" t="n">
        <f aca="false">+ROUND($Q1814*U1814*8+($R1814+Y1814)*U1814*4,0)</f>
        <v>1194</v>
      </c>
      <c r="AA1814" s="93" t="n">
        <f aca="false">Z1814-W1814</f>
        <v>0</v>
      </c>
      <c r="AB1814" s="22"/>
    </row>
    <row r="1815" customFormat="false" ht="36" hidden="false" customHeight="false" outlineLevel="2" collapsed="false">
      <c r="A1815" s="22" t="s">
        <v>2278</v>
      </c>
      <c r="B1815" s="94" t="s">
        <v>4436</v>
      </c>
      <c r="C1815" s="94" t="s">
        <v>15</v>
      </c>
      <c r="D1815" s="94" t="s">
        <v>2378</v>
      </c>
      <c r="E1815" s="94" t="s">
        <v>13944</v>
      </c>
      <c r="F1815" s="95" t="s">
        <v>2379</v>
      </c>
      <c r="G1815" s="96" t="s">
        <v>13945</v>
      </c>
      <c r="H1815" s="95" t="s">
        <v>13946</v>
      </c>
      <c r="I1815" s="95" t="s">
        <v>6941</v>
      </c>
      <c r="J1815" s="95" t="s">
        <v>5483</v>
      </c>
      <c r="K1815" s="95" t="s">
        <v>13903</v>
      </c>
      <c r="L1815" s="95" t="s">
        <v>13947</v>
      </c>
      <c r="M1815" s="95" t="s">
        <v>13948</v>
      </c>
      <c r="N1815" s="95" t="s">
        <v>13949</v>
      </c>
      <c r="O1815" s="94" t="s">
        <v>13950</v>
      </c>
      <c r="P1815" s="94" t="s">
        <v>4445</v>
      </c>
      <c r="Q1815" s="97" t="n">
        <v>23</v>
      </c>
      <c r="R1815" s="98" t="n">
        <v>18</v>
      </c>
      <c r="S1815" s="120" t="n">
        <f aca="false">SUM(R1815-Q1815)</f>
        <v>-5</v>
      </c>
      <c r="T1815" s="86" t="n">
        <v>90.42</v>
      </c>
      <c r="U1815" s="87" t="n">
        <f aca="false">T1815*15%</f>
        <v>13.563</v>
      </c>
      <c r="V1815" s="88" t="n">
        <f aca="false">ROUND(Q1815*U1815*12,0)</f>
        <v>3743</v>
      </c>
      <c r="W1815" s="89" t="n">
        <f aca="false">ROUND(Q1815*U1815*8+R1815*U1815*4,0)</f>
        <v>3472</v>
      </c>
      <c r="X1815" s="90" t="n">
        <f aca="false">W1815-V1815</f>
        <v>-271</v>
      </c>
      <c r="Y1815" s="22"/>
      <c r="Z1815" s="92" t="n">
        <f aca="false">+ROUND($Q1815*U1815*8+($R1815+Y1815)*U1815*4,0)</f>
        <v>3472</v>
      </c>
      <c r="AA1815" s="93" t="n">
        <f aca="false">Z1815-W1815</f>
        <v>0</v>
      </c>
      <c r="AB1815" s="22"/>
    </row>
    <row r="1816" customFormat="false" ht="24" hidden="false" customHeight="false" outlineLevel="2" collapsed="false">
      <c r="A1816" s="22" t="s">
        <v>2278</v>
      </c>
      <c r="B1816" s="94" t="s">
        <v>4436</v>
      </c>
      <c r="C1816" s="94" t="s">
        <v>15</v>
      </c>
      <c r="D1816" s="94" t="s">
        <v>2474</v>
      </c>
      <c r="E1816" s="94" t="s">
        <v>13951</v>
      </c>
      <c r="F1816" s="95" t="s">
        <v>2475</v>
      </c>
      <c r="G1816" s="96" t="s">
        <v>13952</v>
      </c>
      <c r="H1816" s="95" t="s">
        <v>13953</v>
      </c>
      <c r="I1816" s="95" t="s">
        <v>4486</v>
      </c>
      <c r="J1816" s="95" t="s">
        <v>5483</v>
      </c>
      <c r="K1816" s="95" t="s">
        <v>13903</v>
      </c>
      <c r="L1816" s="95" t="s">
        <v>13954</v>
      </c>
      <c r="M1816" s="95" t="s">
        <v>13955</v>
      </c>
      <c r="N1816" s="95" t="s">
        <v>13956</v>
      </c>
      <c r="O1816" s="94" t="s">
        <v>13957</v>
      </c>
      <c r="P1816" s="94" t="s">
        <v>4445</v>
      </c>
      <c r="Q1816" s="97" t="n">
        <v>12</v>
      </c>
      <c r="R1816" s="98" t="n">
        <v>7</v>
      </c>
      <c r="S1816" s="120" t="n">
        <f aca="false">SUM(R1816-Q1816)</f>
        <v>-5</v>
      </c>
      <c r="T1816" s="86" t="n">
        <v>90.42</v>
      </c>
      <c r="U1816" s="87" t="n">
        <f aca="false">T1816*15%</f>
        <v>13.563</v>
      </c>
      <c r="V1816" s="88" t="n">
        <f aca="false">ROUND(Q1816*U1816*12,0)</f>
        <v>1953</v>
      </c>
      <c r="W1816" s="89" t="n">
        <f aca="false">ROUND(Q1816*U1816*8+R1816*U1816*4,0)</f>
        <v>1682</v>
      </c>
      <c r="X1816" s="90" t="n">
        <f aca="false">W1816-V1816</f>
        <v>-271</v>
      </c>
      <c r="Y1816" s="22"/>
      <c r="Z1816" s="92" t="n">
        <f aca="false">+ROUND($Q1816*U1816*8+($R1816+Y1816)*U1816*4,0)</f>
        <v>1682</v>
      </c>
      <c r="AA1816" s="93" t="n">
        <f aca="false">Z1816-W1816</f>
        <v>0</v>
      </c>
      <c r="AB1816" s="22"/>
    </row>
    <row r="1817" customFormat="false" ht="24" hidden="false" customHeight="false" outlineLevel="2" collapsed="false">
      <c r="A1817" s="22" t="s">
        <v>2278</v>
      </c>
      <c r="B1817" s="94" t="s">
        <v>4436</v>
      </c>
      <c r="C1817" s="94" t="s">
        <v>15</v>
      </c>
      <c r="D1817" s="94" t="s">
        <v>2476</v>
      </c>
      <c r="E1817" s="94" t="s">
        <v>13958</v>
      </c>
      <c r="F1817" s="95" t="s">
        <v>2477</v>
      </c>
      <c r="G1817" s="96" t="s">
        <v>13959</v>
      </c>
      <c r="H1817" s="95" t="s">
        <v>13960</v>
      </c>
      <c r="I1817" s="95" t="s">
        <v>4440</v>
      </c>
      <c r="J1817" s="95" t="s">
        <v>5483</v>
      </c>
      <c r="K1817" s="95" t="s">
        <v>13903</v>
      </c>
      <c r="L1817" s="95" t="s">
        <v>13961</v>
      </c>
      <c r="M1817" s="95" t="s">
        <v>13962</v>
      </c>
      <c r="N1817" s="95" t="s">
        <v>13963</v>
      </c>
      <c r="O1817" s="94" t="s">
        <v>13964</v>
      </c>
      <c r="P1817" s="94" t="s">
        <v>4445</v>
      </c>
      <c r="Q1817" s="97" t="n">
        <v>5</v>
      </c>
      <c r="R1817" s="98" t="n">
        <v>8</v>
      </c>
      <c r="S1817" s="120" t="n">
        <f aca="false">SUM(R1817-Q1817)</f>
        <v>3</v>
      </c>
      <c r="T1817" s="86" t="n">
        <v>90.42</v>
      </c>
      <c r="U1817" s="87" t="n">
        <f aca="false">T1817*15%</f>
        <v>13.563</v>
      </c>
      <c r="V1817" s="88" t="n">
        <f aca="false">ROUND(Q1817*U1817*12,0)</f>
        <v>814</v>
      </c>
      <c r="W1817" s="89" t="n">
        <f aca="false">ROUND(Q1817*U1817*8+R1817*U1817*4,0)</f>
        <v>977</v>
      </c>
      <c r="X1817" s="90" t="n">
        <f aca="false">W1817-V1817</f>
        <v>163</v>
      </c>
      <c r="Y1817" s="22"/>
      <c r="Z1817" s="92" t="n">
        <f aca="false">+ROUND($Q1817*U1817*8+($R1817+Y1817)*U1817*4,0)</f>
        <v>977</v>
      </c>
      <c r="AA1817" s="93" t="n">
        <f aca="false">Z1817-W1817</f>
        <v>0</v>
      </c>
      <c r="AB1817" s="22"/>
    </row>
    <row r="1818" customFormat="false" ht="36" hidden="false" customHeight="false" outlineLevel="2" collapsed="false">
      <c r="A1818" s="22" t="s">
        <v>2278</v>
      </c>
      <c r="B1818" s="94" t="s">
        <v>4436</v>
      </c>
      <c r="C1818" s="94" t="s">
        <v>15</v>
      </c>
      <c r="D1818" s="94" t="s">
        <v>2396</v>
      </c>
      <c r="E1818" s="94" t="s">
        <v>13965</v>
      </c>
      <c r="F1818" s="95" t="s">
        <v>2397</v>
      </c>
      <c r="G1818" s="96" t="s">
        <v>13966</v>
      </c>
      <c r="H1818" s="95" t="s">
        <v>13967</v>
      </c>
      <c r="I1818" s="95" t="s">
        <v>6941</v>
      </c>
      <c r="J1818" s="95" t="s">
        <v>5483</v>
      </c>
      <c r="K1818" s="95" t="s">
        <v>13903</v>
      </c>
      <c r="L1818" s="95" t="s">
        <v>13968</v>
      </c>
      <c r="M1818" s="95" t="s">
        <v>13969</v>
      </c>
      <c r="N1818" s="95" t="s">
        <v>13970</v>
      </c>
      <c r="O1818" s="94" t="s">
        <v>13971</v>
      </c>
      <c r="P1818" s="94" t="s">
        <v>4445</v>
      </c>
      <c r="Q1818" s="97" t="n">
        <v>21</v>
      </c>
      <c r="R1818" s="98" t="n">
        <v>18</v>
      </c>
      <c r="S1818" s="120" t="n">
        <f aca="false">SUM(R1818-Q1818)</f>
        <v>-3</v>
      </c>
      <c r="T1818" s="86" t="n">
        <v>90.42</v>
      </c>
      <c r="U1818" s="87" t="n">
        <f aca="false">T1818*15%</f>
        <v>13.563</v>
      </c>
      <c r="V1818" s="88" t="n">
        <f aca="false">ROUND(Q1818*U1818*12,0)</f>
        <v>3418</v>
      </c>
      <c r="W1818" s="89" t="n">
        <f aca="false">ROUND(Q1818*U1818*8+R1818*U1818*4,0)</f>
        <v>3255</v>
      </c>
      <c r="X1818" s="90" t="n">
        <f aca="false">W1818-V1818</f>
        <v>-163</v>
      </c>
      <c r="Y1818" s="22"/>
      <c r="Z1818" s="92" t="n">
        <f aca="false">+ROUND($Q1818*U1818*8+($R1818+Y1818)*U1818*4,0)</f>
        <v>3255</v>
      </c>
      <c r="AA1818" s="93" t="n">
        <f aca="false">Z1818-W1818</f>
        <v>0</v>
      </c>
      <c r="AB1818" s="22"/>
    </row>
    <row r="1819" customFormat="false" ht="24" hidden="false" customHeight="false" outlineLevel="2" collapsed="false">
      <c r="A1819" s="22" t="s">
        <v>2278</v>
      </c>
      <c r="B1819" s="94" t="s">
        <v>4436</v>
      </c>
      <c r="C1819" s="94" t="s">
        <v>15</v>
      </c>
      <c r="D1819" s="94" t="s">
        <v>2508</v>
      </c>
      <c r="E1819" s="94" t="s">
        <v>13972</v>
      </c>
      <c r="F1819" s="95" t="s">
        <v>2509</v>
      </c>
      <c r="G1819" s="96" t="s">
        <v>13973</v>
      </c>
      <c r="H1819" s="95" t="s">
        <v>13974</v>
      </c>
      <c r="I1819" s="95" t="s">
        <v>4440</v>
      </c>
      <c r="J1819" s="95" t="s">
        <v>5483</v>
      </c>
      <c r="K1819" s="95" t="s">
        <v>13975</v>
      </c>
      <c r="L1819" s="95" t="s">
        <v>13976</v>
      </c>
      <c r="M1819" s="95" t="s">
        <v>13977</v>
      </c>
      <c r="N1819" s="95" t="s">
        <v>13978</v>
      </c>
      <c r="O1819" s="94" t="s">
        <v>13979</v>
      </c>
      <c r="P1819" s="94" t="s">
        <v>4445</v>
      </c>
      <c r="Q1819" s="97" t="n">
        <v>16</v>
      </c>
      <c r="R1819" s="98" t="n">
        <v>10</v>
      </c>
      <c r="S1819" s="120" t="n">
        <f aca="false">SUM(R1819-Q1819)</f>
        <v>-6</v>
      </c>
      <c r="T1819" s="86" t="n">
        <v>90.42</v>
      </c>
      <c r="U1819" s="87" t="n">
        <f aca="false">T1819*15%</f>
        <v>13.563</v>
      </c>
      <c r="V1819" s="88" t="n">
        <f aca="false">ROUND(Q1819*U1819*12,0)</f>
        <v>2604</v>
      </c>
      <c r="W1819" s="89" t="n">
        <f aca="false">ROUND(Q1819*U1819*8+R1819*U1819*4,0)</f>
        <v>2279</v>
      </c>
      <c r="X1819" s="90" t="n">
        <f aca="false">W1819-V1819</f>
        <v>-325</v>
      </c>
      <c r="Y1819" s="22"/>
      <c r="Z1819" s="92" t="n">
        <f aca="false">+ROUND($Q1819*U1819*8+($R1819+Y1819)*U1819*4,0)</f>
        <v>2279</v>
      </c>
      <c r="AA1819" s="93" t="n">
        <f aca="false">Z1819-W1819</f>
        <v>0</v>
      </c>
      <c r="AB1819" s="22"/>
    </row>
    <row r="1820" customFormat="false" ht="24" hidden="false" customHeight="false" outlineLevel="2" collapsed="false">
      <c r="A1820" s="22" t="s">
        <v>2278</v>
      </c>
      <c r="B1820" s="94" t="s">
        <v>4436</v>
      </c>
      <c r="C1820" s="94" t="s">
        <v>15</v>
      </c>
      <c r="D1820" s="94" t="s">
        <v>2797</v>
      </c>
      <c r="E1820" s="94" t="s">
        <v>13980</v>
      </c>
      <c r="F1820" s="95" t="s">
        <v>2798</v>
      </c>
      <c r="G1820" s="96" t="s">
        <v>13981</v>
      </c>
      <c r="H1820" s="95" t="s">
        <v>13982</v>
      </c>
      <c r="I1820" s="95" t="s">
        <v>4440</v>
      </c>
      <c r="J1820" s="95" t="s">
        <v>5483</v>
      </c>
      <c r="K1820" s="95" t="s">
        <v>13975</v>
      </c>
      <c r="L1820" s="95" t="s">
        <v>13983</v>
      </c>
      <c r="M1820" s="95" t="s">
        <v>13975</v>
      </c>
      <c r="N1820" s="95" t="s">
        <v>13984</v>
      </c>
      <c r="O1820" s="94" t="s">
        <v>13985</v>
      </c>
      <c r="P1820" s="94" t="s">
        <v>4445</v>
      </c>
      <c r="Q1820" s="97" t="n">
        <v>9</v>
      </c>
      <c r="R1820" s="98" t="n">
        <v>7</v>
      </c>
      <c r="S1820" s="120" t="n">
        <f aca="false">SUM(R1820-Q1820)</f>
        <v>-2</v>
      </c>
      <c r="T1820" s="86" t="n">
        <v>90.42</v>
      </c>
      <c r="U1820" s="87" t="n">
        <f aca="false">T1820*15%</f>
        <v>13.563</v>
      </c>
      <c r="V1820" s="88" t="n">
        <f aca="false">ROUND(Q1820*U1820*12,0)</f>
        <v>1465</v>
      </c>
      <c r="W1820" s="89" t="n">
        <f aca="false">ROUND(Q1820*U1820*8+R1820*U1820*4,0)</f>
        <v>1356</v>
      </c>
      <c r="X1820" s="90" t="n">
        <f aca="false">W1820-V1820</f>
        <v>-109</v>
      </c>
      <c r="Y1820" s="22"/>
      <c r="Z1820" s="92" t="n">
        <f aca="false">+ROUND($Q1820*U1820*8+($R1820+Y1820)*U1820*4,0)</f>
        <v>1356</v>
      </c>
      <c r="AA1820" s="93" t="n">
        <f aca="false">Z1820-W1820</f>
        <v>0</v>
      </c>
      <c r="AB1820" s="22"/>
    </row>
    <row r="1821" customFormat="false" ht="24" hidden="false" customHeight="false" outlineLevel="2" collapsed="false">
      <c r="A1821" s="22" t="s">
        <v>2278</v>
      </c>
      <c r="B1821" s="94" t="s">
        <v>4436</v>
      </c>
      <c r="C1821" s="94" t="s">
        <v>15</v>
      </c>
      <c r="D1821" s="94" t="s">
        <v>2783</v>
      </c>
      <c r="E1821" s="94" t="s">
        <v>13986</v>
      </c>
      <c r="F1821" s="95" t="s">
        <v>2784</v>
      </c>
      <c r="G1821" s="96" t="s">
        <v>13987</v>
      </c>
      <c r="H1821" s="95" t="s">
        <v>13988</v>
      </c>
      <c r="I1821" s="95" t="s">
        <v>4440</v>
      </c>
      <c r="J1821" s="95" t="s">
        <v>5483</v>
      </c>
      <c r="K1821" s="95" t="s">
        <v>13975</v>
      </c>
      <c r="L1821" s="95" t="s">
        <v>13989</v>
      </c>
      <c r="M1821" s="95" t="s">
        <v>13990</v>
      </c>
      <c r="N1821" s="95" t="s">
        <v>13991</v>
      </c>
      <c r="O1821" s="94" t="s">
        <v>13992</v>
      </c>
      <c r="P1821" s="94" t="s">
        <v>4445</v>
      </c>
      <c r="Q1821" s="97" t="n">
        <v>11</v>
      </c>
      <c r="R1821" s="98" t="n">
        <v>14</v>
      </c>
      <c r="S1821" s="120" t="n">
        <f aca="false">SUM(R1821-Q1821)</f>
        <v>3</v>
      </c>
      <c r="T1821" s="86" t="n">
        <v>90.42</v>
      </c>
      <c r="U1821" s="87" t="n">
        <f aca="false">T1821*15%</f>
        <v>13.563</v>
      </c>
      <c r="V1821" s="88" t="n">
        <f aca="false">ROUND(Q1821*U1821*12,0)</f>
        <v>1790</v>
      </c>
      <c r="W1821" s="89" t="n">
        <f aca="false">ROUND(Q1821*U1821*8+R1821*U1821*4,0)</f>
        <v>1953</v>
      </c>
      <c r="X1821" s="90" t="n">
        <f aca="false">W1821-V1821</f>
        <v>163</v>
      </c>
      <c r="Y1821" s="22"/>
      <c r="Z1821" s="92" t="n">
        <f aca="false">+ROUND($Q1821*U1821*8+($R1821+Y1821)*U1821*4,0)</f>
        <v>1953</v>
      </c>
      <c r="AA1821" s="93" t="n">
        <f aca="false">Z1821-W1821</f>
        <v>0</v>
      </c>
      <c r="AB1821" s="22"/>
    </row>
    <row r="1822" customFormat="false" ht="24" hidden="false" customHeight="false" outlineLevel="2" collapsed="false">
      <c r="A1822" s="22" t="s">
        <v>2278</v>
      </c>
      <c r="B1822" s="94" t="s">
        <v>4436</v>
      </c>
      <c r="C1822" s="94" t="s">
        <v>15</v>
      </c>
      <c r="D1822" s="94" t="s">
        <v>2785</v>
      </c>
      <c r="E1822" s="94" t="s">
        <v>13993</v>
      </c>
      <c r="F1822" s="95" t="s">
        <v>2786</v>
      </c>
      <c r="G1822" s="96" t="s">
        <v>13994</v>
      </c>
      <c r="H1822" s="95" t="s">
        <v>13995</v>
      </c>
      <c r="I1822" s="95" t="s">
        <v>4440</v>
      </c>
      <c r="J1822" s="95" t="s">
        <v>5483</v>
      </c>
      <c r="K1822" s="95" t="s">
        <v>13975</v>
      </c>
      <c r="L1822" s="95" t="s">
        <v>13996</v>
      </c>
      <c r="M1822" s="95" t="s">
        <v>13997</v>
      </c>
      <c r="N1822" s="95" t="s">
        <v>13998</v>
      </c>
      <c r="O1822" s="94" t="s">
        <v>13999</v>
      </c>
      <c r="P1822" s="94" t="s">
        <v>4445</v>
      </c>
      <c r="Q1822" s="97" t="n">
        <v>10</v>
      </c>
      <c r="R1822" s="98" t="n">
        <v>5</v>
      </c>
      <c r="S1822" s="120" t="n">
        <f aca="false">SUM(R1822-Q1822)</f>
        <v>-5</v>
      </c>
      <c r="T1822" s="86" t="n">
        <v>90.42</v>
      </c>
      <c r="U1822" s="87" t="n">
        <f aca="false">T1822*15%</f>
        <v>13.563</v>
      </c>
      <c r="V1822" s="88" t="n">
        <f aca="false">ROUND(Q1822*U1822*12,0)</f>
        <v>1628</v>
      </c>
      <c r="W1822" s="89" t="n">
        <f aca="false">ROUND(Q1822*U1822*8+R1822*U1822*4,0)</f>
        <v>1356</v>
      </c>
      <c r="X1822" s="90" t="n">
        <f aca="false">W1822-V1822</f>
        <v>-272</v>
      </c>
      <c r="Y1822" s="22"/>
      <c r="Z1822" s="92" t="n">
        <f aca="false">+ROUND($Q1822*U1822*8+($R1822+Y1822)*U1822*4,0)</f>
        <v>1356</v>
      </c>
      <c r="AA1822" s="93" t="n">
        <f aca="false">Z1822-W1822</f>
        <v>0</v>
      </c>
      <c r="AB1822" s="22"/>
    </row>
    <row r="1823" customFormat="false" ht="24" hidden="false" customHeight="false" outlineLevel="2" collapsed="false">
      <c r="A1823" s="22" t="s">
        <v>2278</v>
      </c>
      <c r="B1823" s="94" t="s">
        <v>4436</v>
      </c>
      <c r="C1823" s="94" t="s">
        <v>15</v>
      </c>
      <c r="D1823" s="94" t="s">
        <v>2787</v>
      </c>
      <c r="E1823" s="94" t="s">
        <v>14000</v>
      </c>
      <c r="F1823" s="95" t="s">
        <v>2788</v>
      </c>
      <c r="G1823" s="96" t="s">
        <v>14001</v>
      </c>
      <c r="H1823" s="95" t="s">
        <v>14002</v>
      </c>
      <c r="I1823" s="95" t="s">
        <v>4486</v>
      </c>
      <c r="J1823" s="95" t="s">
        <v>5483</v>
      </c>
      <c r="K1823" s="95" t="s">
        <v>13975</v>
      </c>
      <c r="L1823" s="95" t="s">
        <v>14003</v>
      </c>
      <c r="M1823" s="95" t="s">
        <v>14004</v>
      </c>
      <c r="N1823" s="95" t="s">
        <v>14005</v>
      </c>
      <c r="O1823" s="94" t="s">
        <v>14006</v>
      </c>
      <c r="P1823" s="94" t="s">
        <v>4445</v>
      </c>
      <c r="Q1823" s="97" t="n">
        <v>21</v>
      </c>
      <c r="R1823" s="98" t="n">
        <v>19</v>
      </c>
      <c r="S1823" s="120" t="n">
        <f aca="false">SUM(R1823-Q1823)</f>
        <v>-2</v>
      </c>
      <c r="T1823" s="86" t="n">
        <v>90.42</v>
      </c>
      <c r="U1823" s="87" t="n">
        <f aca="false">T1823*15%</f>
        <v>13.563</v>
      </c>
      <c r="V1823" s="88" t="n">
        <f aca="false">ROUND(Q1823*U1823*12,0)</f>
        <v>3418</v>
      </c>
      <c r="W1823" s="89" t="n">
        <f aca="false">ROUND(Q1823*U1823*8+R1823*U1823*4,0)</f>
        <v>3309</v>
      </c>
      <c r="X1823" s="90" t="n">
        <f aca="false">W1823-V1823</f>
        <v>-109</v>
      </c>
      <c r="Y1823" s="22"/>
      <c r="Z1823" s="92" t="n">
        <f aca="false">+ROUND($Q1823*U1823*8+($R1823+Y1823)*U1823*4,0)</f>
        <v>3309</v>
      </c>
      <c r="AA1823" s="93" t="n">
        <f aca="false">Z1823-W1823</f>
        <v>0</v>
      </c>
      <c r="AB1823" s="22"/>
    </row>
    <row r="1824" customFormat="false" ht="24" hidden="false" customHeight="false" outlineLevel="2" collapsed="false">
      <c r="A1824" s="22" t="s">
        <v>2278</v>
      </c>
      <c r="B1824" s="94" t="s">
        <v>4436</v>
      </c>
      <c r="C1824" s="94" t="s">
        <v>15</v>
      </c>
      <c r="D1824" s="94" t="s">
        <v>2789</v>
      </c>
      <c r="E1824" s="94" t="s">
        <v>14007</v>
      </c>
      <c r="F1824" s="95" t="s">
        <v>2790</v>
      </c>
      <c r="G1824" s="96" t="s">
        <v>14008</v>
      </c>
      <c r="H1824" s="95" t="s">
        <v>14009</v>
      </c>
      <c r="I1824" s="95" t="s">
        <v>13318</v>
      </c>
      <c r="J1824" s="95" t="s">
        <v>5483</v>
      </c>
      <c r="K1824" s="95" t="s">
        <v>13975</v>
      </c>
      <c r="L1824" s="95" t="s">
        <v>14010</v>
      </c>
      <c r="M1824" s="95" t="s">
        <v>14011</v>
      </c>
      <c r="N1824" s="95" t="s">
        <v>14012</v>
      </c>
      <c r="O1824" s="94" t="s">
        <v>14013</v>
      </c>
      <c r="P1824" s="94" t="s">
        <v>4445</v>
      </c>
      <c r="Q1824" s="97" t="n">
        <v>2</v>
      </c>
      <c r="R1824" s="98" t="n">
        <v>5</v>
      </c>
      <c r="S1824" s="120" t="n">
        <f aca="false">SUM(R1824-Q1824)</f>
        <v>3</v>
      </c>
      <c r="T1824" s="86" t="n">
        <v>90.42</v>
      </c>
      <c r="U1824" s="87" t="n">
        <f aca="false">T1824*15%</f>
        <v>13.563</v>
      </c>
      <c r="V1824" s="88" t="n">
        <f aca="false">ROUND(Q1824*U1824*12,0)</f>
        <v>326</v>
      </c>
      <c r="W1824" s="89" t="n">
        <f aca="false">ROUND(Q1824*U1824*8+R1824*U1824*4,0)</f>
        <v>488</v>
      </c>
      <c r="X1824" s="90" t="n">
        <f aca="false">W1824-V1824</f>
        <v>162</v>
      </c>
      <c r="Y1824" s="22"/>
      <c r="Z1824" s="92" t="n">
        <f aca="false">+ROUND($Q1824*U1824*8+($R1824+Y1824)*U1824*4,0)</f>
        <v>488</v>
      </c>
      <c r="AA1824" s="93" t="n">
        <f aca="false">Z1824-W1824</f>
        <v>0</v>
      </c>
      <c r="AB1824" s="22"/>
    </row>
    <row r="1825" customFormat="false" ht="36" hidden="false" customHeight="false" outlineLevel="2" collapsed="false">
      <c r="A1825" s="22" t="s">
        <v>2278</v>
      </c>
      <c r="B1825" s="94" t="s">
        <v>4436</v>
      </c>
      <c r="C1825" s="94" t="s">
        <v>15</v>
      </c>
      <c r="D1825" s="94" t="s">
        <v>2791</v>
      </c>
      <c r="E1825" s="94" t="s">
        <v>14014</v>
      </c>
      <c r="F1825" s="95" t="s">
        <v>2792</v>
      </c>
      <c r="G1825" s="96" t="s">
        <v>14015</v>
      </c>
      <c r="H1825" s="95" t="s">
        <v>14016</v>
      </c>
      <c r="I1825" s="95" t="s">
        <v>6941</v>
      </c>
      <c r="J1825" s="95" t="s">
        <v>5483</v>
      </c>
      <c r="K1825" s="95" t="s">
        <v>13975</v>
      </c>
      <c r="L1825" s="95" t="s">
        <v>14017</v>
      </c>
      <c r="M1825" s="95" t="s">
        <v>14018</v>
      </c>
      <c r="N1825" s="95" t="s">
        <v>14019</v>
      </c>
      <c r="O1825" s="94" t="s">
        <v>14020</v>
      </c>
      <c r="P1825" s="94" t="s">
        <v>4445</v>
      </c>
      <c r="Q1825" s="97" t="n">
        <v>21</v>
      </c>
      <c r="R1825" s="98" t="n">
        <v>18</v>
      </c>
      <c r="S1825" s="120" t="n">
        <f aca="false">SUM(R1825-Q1825)</f>
        <v>-3</v>
      </c>
      <c r="T1825" s="86" t="n">
        <v>90.42</v>
      </c>
      <c r="U1825" s="87" t="n">
        <f aca="false">T1825*15%</f>
        <v>13.563</v>
      </c>
      <c r="V1825" s="88" t="n">
        <f aca="false">ROUND(Q1825*U1825*12,0)</f>
        <v>3418</v>
      </c>
      <c r="W1825" s="89" t="n">
        <f aca="false">ROUND(Q1825*U1825*8+R1825*U1825*4,0)</f>
        <v>3255</v>
      </c>
      <c r="X1825" s="90" t="n">
        <f aca="false">W1825-V1825</f>
        <v>-163</v>
      </c>
      <c r="Y1825" s="22"/>
      <c r="Z1825" s="92" t="n">
        <f aca="false">+ROUND($Q1825*U1825*8+($R1825+Y1825)*U1825*4,0)</f>
        <v>3255</v>
      </c>
      <c r="AA1825" s="93" t="n">
        <f aca="false">Z1825-W1825</f>
        <v>0</v>
      </c>
      <c r="AB1825" s="22"/>
    </row>
    <row r="1826" customFormat="false" ht="24" hidden="false" customHeight="false" outlineLevel="2" collapsed="false">
      <c r="A1826" s="22" t="s">
        <v>2278</v>
      </c>
      <c r="B1826" s="94" t="s">
        <v>4436</v>
      </c>
      <c r="C1826" s="94" t="s">
        <v>15</v>
      </c>
      <c r="D1826" s="94" t="s">
        <v>2793</v>
      </c>
      <c r="E1826" s="94" t="s">
        <v>14021</v>
      </c>
      <c r="F1826" s="95" t="s">
        <v>2794</v>
      </c>
      <c r="G1826" s="96" t="s">
        <v>14022</v>
      </c>
      <c r="H1826" s="95" t="s">
        <v>14023</v>
      </c>
      <c r="I1826" s="95" t="s">
        <v>4440</v>
      </c>
      <c r="J1826" s="95" t="s">
        <v>5483</v>
      </c>
      <c r="K1826" s="95" t="s">
        <v>13975</v>
      </c>
      <c r="L1826" s="95" t="s">
        <v>13983</v>
      </c>
      <c r="M1826" s="95" t="s">
        <v>14024</v>
      </c>
      <c r="N1826" s="95" t="s">
        <v>14025</v>
      </c>
      <c r="O1826" s="94" t="s">
        <v>14026</v>
      </c>
      <c r="P1826" s="94" t="s">
        <v>4445</v>
      </c>
      <c r="Q1826" s="97" t="n">
        <v>17</v>
      </c>
      <c r="R1826" s="98" t="n">
        <v>9</v>
      </c>
      <c r="S1826" s="120" t="n">
        <f aca="false">SUM(R1826-Q1826)</f>
        <v>-8</v>
      </c>
      <c r="T1826" s="86" t="n">
        <v>90.42</v>
      </c>
      <c r="U1826" s="87" t="n">
        <f aca="false">T1826*15%</f>
        <v>13.563</v>
      </c>
      <c r="V1826" s="88" t="n">
        <f aca="false">ROUND(Q1826*U1826*12,0)</f>
        <v>2767</v>
      </c>
      <c r="W1826" s="89" t="n">
        <f aca="false">ROUND(Q1826*U1826*8+R1826*U1826*4,0)</f>
        <v>2333</v>
      </c>
      <c r="X1826" s="90" t="n">
        <f aca="false">W1826-V1826</f>
        <v>-434</v>
      </c>
      <c r="Y1826" s="22"/>
      <c r="Z1826" s="92" t="n">
        <f aca="false">+ROUND($Q1826*U1826*8+($R1826+Y1826)*U1826*4,0)</f>
        <v>2333</v>
      </c>
      <c r="AA1826" s="93" t="n">
        <f aca="false">Z1826-W1826</f>
        <v>0</v>
      </c>
      <c r="AB1826" s="22"/>
    </row>
    <row r="1827" customFormat="false" ht="24" hidden="false" customHeight="false" outlineLevel="2" collapsed="false">
      <c r="A1827" s="22" t="s">
        <v>2278</v>
      </c>
      <c r="B1827" s="94" t="s">
        <v>4436</v>
      </c>
      <c r="C1827" s="94" t="s">
        <v>15</v>
      </c>
      <c r="D1827" s="94" t="s">
        <v>2500</v>
      </c>
      <c r="E1827" s="94" t="s">
        <v>14027</v>
      </c>
      <c r="F1827" s="95" t="s">
        <v>2501</v>
      </c>
      <c r="G1827" s="96" t="s">
        <v>14028</v>
      </c>
      <c r="H1827" s="95" t="s">
        <v>14029</v>
      </c>
      <c r="I1827" s="95" t="s">
        <v>5539</v>
      </c>
      <c r="J1827" s="95" t="s">
        <v>5483</v>
      </c>
      <c r="K1827" s="95" t="s">
        <v>13975</v>
      </c>
      <c r="L1827" s="95" t="s">
        <v>14030</v>
      </c>
      <c r="M1827" s="95" t="s">
        <v>14031</v>
      </c>
      <c r="N1827" s="95" t="s">
        <v>14032</v>
      </c>
      <c r="O1827" s="94" t="s">
        <v>14033</v>
      </c>
      <c r="P1827" s="94" t="s">
        <v>4445</v>
      </c>
      <c r="Q1827" s="97" t="n">
        <v>13</v>
      </c>
      <c r="R1827" s="98" t="n">
        <v>12</v>
      </c>
      <c r="S1827" s="120" t="n">
        <f aca="false">SUM(R1827-Q1827)</f>
        <v>-1</v>
      </c>
      <c r="T1827" s="86" t="n">
        <v>90.42</v>
      </c>
      <c r="U1827" s="87" t="n">
        <f aca="false">T1827*15%</f>
        <v>13.563</v>
      </c>
      <c r="V1827" s="88" t="n">
        <f aca="false">ROUND(Q1827*U1827*12,0)</f>
        <v>2116</v>
      </c>
      <c r="W1827" s="89" t="n">
        <f aca="false">ROUND(Q1827*U1827*8+R1827*U1827*4,0)</f>
        <v>2062</v>
      </c>
      <c r="X1827" s="90" t="n">
        <f aca="false">W1827-V1827</f>
        <v>-54</v>
      </c>
      <c r="Y1827" s="22"/>
      <c r="Z1827" s="92" t="n">
        <f aca="false">+ROUND($Q1827*U1827*8+($R1827+Y1827)*U1827*4,0)</f>
        <v>2062</v>
      </c>
      <c r="AA1827" s="93" t="n">
        <f aca="false">Z1827-W1827</f>
        <v>0</v>
      </c>
      <c r="AB1827" s="22"/>
    </row>
    <row r="1828" customFormat="false" ht="24" hidden="false" customHeight="false" outlineLevel="2" collapsed="false">
      <c r="A1828" s="22" t="s">
        <v>2278</v>
      </c>
      <c r="B1828" s="94" t="s">
        <v>4436</v>
      </c>
      <c r="C1828" s="94" t="s">
        <v>15</v>
      </c>
      <c r="D1828" s="94" t="s">
        <v>2795</v>
      </c>
      <c r="E1828" s="94" t="s">
        <v>14034</v>
      </c>
      <c r="F1828" s="95" t="s">
        <v>2796</v>
      </c>
      <c r="G1828" s="96" t="s">
        <v>14035</v>
      </c>
      <c r="H1828" s="95" t="s">
        <v>14036</v>
      </c>
      <c r="I1828" s="95" t="s">
        <v>4440</v>
      </c>
      <c r="J1828" s="95" t="s">
        <v>5483</v>
      </c>
      <c r="K1828" s="95" t="s">
        <v>13975</v>
      </c>
      <c r="L1828" s="95" t="s">
        <v>14037</v>
      </c>
      <c r="M1828" s="95" t="s">
        <v>14038</v>
      </c>
      <c r="N1828" s="95" t="s">
        <v>14039</v>
      </c>
      <c r="O1828" s="94" t="s">
        <v>14040</v>
      </c>
      <c r="P1828" s="94" t="s">
        <v>4445</v>
      </c>
      <c r="Q1828" s="97" t="n">
        <v>6</v>
      </c>
      <c r="R1828" s="98" t="n">
        <v>7</v>
      </c>
      <c r="S1828" s="120" t="n">
        <f aca="false">SUM(R1828-Q1828)</f>
        <v>1</v>
      </c>
      <c r="T1828" s="86" t="n">
        <v>90.42</v>
      </c>
      <c r="U1828" s="87" t="n">
        <f aca="false">T1828*15%</f>
        <v>13.563</v>
      </c>
      <c r="V1828" s="88" t="n">
        <f aca="false">ROUND(Q1828*U1828*12,0)</f>
        <v>977</v>
      </c>
      <c r="W1828" s="89" t="n">
        <f aca="false">ROUND(Q1828*U1828*8+R1828*U1828*4,0)</f>
        <v>1031</v>
      </c>
      <c r="X1828" s="90" t="n">
        <f aca="false">W1828-V1828</f>
        <v>54</v>
      </c>
      <c r="Y1828" s="22"/>
      <c r="Z1828" s="92" t="n">
        <f aca="false">+ROUND($Q1828*U1828*8+($R1828+Y1828)*U1828*4,0)</f>
        <v>1031</v>
      </c>
      <c r="AA1828" s="93" t="n">
        <f aca="false">Z1828-W1828</f>
        <v>0</v>
      </c>
      <c r="AB1828" s="22"/>
    </row>
    <row r="1829" customFormat="false" ht="24" hidden="false" customHeight="false" outlineLevel="2" collapsed="false">
      <c r="A1829" s="22" t="s">
        <v>2278</v>
      </c>
      <c r="B1829" s="94" t="s">
        <v>4436</v>
      </c>
      <c r="C1829" s="94" t="s">
        <v>15</v>
      </c>
      <c r="D1829" s="94" t="s">
        <v>2448</v>
      </c>
      <c r="E1829" s="94" t="s">
        <v>14041</v>
      </c>
      <c r="F1829" s="95" t="s">
        <v>2449</v>
      </c>
      <c r="G1829" s="96" t="s">
        <v>14042</v>
      </c>
      <c r="H1829" s="95" t="s">
        <v>14043</v>
      </c>
      <c r="I1829" s="95" t="s">
        <v>5539</v>
      </c>
      <c r="J1829" s="95" t="s">
        <v>5483</v>
      </c>
      <c r="K1829" s="95" t="s">
        <v>13975</v>
      </c>
      <c r="L1829" s="95" t="s">
        <v>14030</v>
      </c>
      <c r="M1829" s="95" t="s">
        <v>14044</v>
      </c>
      <c r="N1829" s="95" t="s">
        <v>14045</v>
      </c>
      <c r="O1829" s="94" t="s">
        <v>14046</v>
      </c>
      <c r="P1829" s="94" t="s">
        <v>4445</v>
      </c>
      <c r="Q1829" s="97" t="n">
        <v>11</v>
      </c>
      <c r="R1829" s="98" t="n">
        <v>10</v>
      </c>
      <c r="S1829" s="120" t="n">
        <f aca="false">SUM(R1829-Q1829)</f>
        <v>-1</v>
      </c>
      <c r="T1829" s="86" t="n">
        <v>90.42</v>
      </c>
      <c r="U1829" s="87" t="n">
        <f aca="false">T1829*15%</f>
        <v>13.563</v>
      </c>
      <c r="V1829" s="88" t="n">
        <f aca="false">ROUND(Q1829*U1829*12,0)</f>
        <v>1790</v>
      </c>
      <c r="W1829" s="89" t="n">
        <f aca="false">ROUND(Q1829*U1829*8+R1829*U1829*4,0)</f>
        <v>1736</v>
      </c>
      <c r="X1829" s="90" t="n">
        <f aca="false">W1829-V1829</f>
        <v>-54</v>
      </c>
      <c r="Y1829" s="22"/>
      <c r="Z1829" s="92" t="n">
        <f aca="false">+ROUND($Q1829*U1829*8+($R1829+Y1829)*U1829*4,0)</f>
        <v>1736</v>
      </c>
      <c r="AA1829" s="93" t="n">
        <f aca="false">Z1829-W1829</f>
        <v>0</v>
      </c>
      <c r="AB1829" s="22"/>
    </row>
    <row r="1830" customFormat="false" ht="24" hidden="false" customHeight="false" outlineLevel="2" collapsed="false">
      <c r="A1830" s="22" t="s">
        <v>2278</v>
      </c>
      <c r="B1830" s="94" t="s">
        <v>4436</v>
      </c>
      <c r="C1830" s="94" t="s">
        <v>15</v>
      </c>
      <c r="D1830" s="94" t="s">
        <v>2454</v>
      </c>
      <c r="E1830" s="94" t="s">
        <v>14047</v>
      </c>
      <c r="F1830" s="95" t="s">
        <v>2455</v>
      </c>
      <c r="G1830" s="96" t="s">
        <v>14048</v>
      </c>
      <c r="H1830" s="95" t="s">
        <v>14049</v>
      </c>
      <c r="I1830" s="95" t="s">
        <v>14050</v>
      </c>
      <c r="J1830" s="95" t="s">
        <v>5483</v>
      </c>
      <c r="K1830" s="95" t="s">
        <v>13975</v>
      </c>
      <c r="L1830" s="95" t="s">
        <v>14051</v>
      </c>
      <c r="M1830" s="95" t="s">
        <v>14052</v>
      </c>
      <c r="N1830" s="95" t="s">
        <v>14053</v>
      </c>
      <c r="O1830" s="94" t="s">
        <v>14054</v>
      </c>
      <c r="P1830" s="94" t="s">
        <v>4445</v>
      </c>
      <c r="Q1830" s="97" t="n">
        <v>8</v>
      </c>
      <c r="R1830" s="98" t="n">
        <v>12</v>
      </c>
      <c r="S1830" s="120" t="n">
        <f aca="false">SUM(R1830-Q1830)</f>
        <v>4</v>
      </c>
      <c r="T1830" s="86" t="n">
        <v>90.42</v>
      </c>
      <c r="U1830" s="87" t="n">
        <f aca="false">T1830*15%</f>
        <v>13.563</v>
      </c>
      <c r="V1830" s="88" t="n">
        <f aca="false">ROUND(Q1830*U1830*12,0)</f>
        <v>1302</v>
      </c>
      <c r="W1830" s="89" t="n">
        <f aca="false">ROUND(Q1830*U1830*8+R1830*U1830*4,0)</f>
        <v>1519</v>
      </c>
      <c r="X1830" s="90" t="n">
        <f aca="false">W1830-V1830</f>
        <v>217</v>
      </c>
      <c r="Y1830" s="22"/>
      <c r="Z1830" s="92" t="n">
        <f aca="false">+ROUND($Q1830*U1830*8+($R1830+Y1830)*U1830*4,0)</f>
        <v>1519</v>
      </c>
      <c r="AA1830" s="93" t="n">
        <f aca="false">Z1830-W1830</f>
        <v>0</v>
      </c>
      <c r="AB1830" s="22"/>
    </row>
    <row r="1831" customFormat="false" ht="24" hidden="false" customHeight="false" outlineLevel="2" collapsed="false">
      <c r="A1831" s="22" t="s">
        <v>2278</v>
      </c>
      <c r="B1831" s="94" t="s">
        <v>4436</v>
      </c>
      <c r="C1831" s="94" t="s">
        <v>15</v>
      </c>
      <c r="D1831" s="94" t="s">
        <v>2456</v>
      </c>
      <c r="E1831" s="94" t="s">
        <v>14055</v>
      </c>
      <c r="F1831" s="95" t="s">
        <v>2457</v>
      </c>
      <c r="G1831" s="96" t="s">
        <v>14056</v>
      </c>
      <c r="H1831" s="95" t="s">
        <v>14057</v>
      </c>
      <c r="I1831" s="95" t="s">
        <v>5539</v>
      </c>
      <c r="J1831" s="95" t="s">
        <v>5483</v>
      </c>
      <c r="K1831" s="95" t="s">
        <v>13975</v>
      </c>
      <c r="L1831" s="95" t="s">
        <v>14030</v>
      </c>
      <c r="M1831" s="95" t="s">
        <v>14058</v>
      </c>
      <c r="N1831" s="95" t="s">
        <v>14059</v>
      </c>
      <c r="O1831" s="94" t="s">
        <v>14060</v>
      </c>
      <c r="P1831" s="94" t="s">
        <v>4445</v>
      </c>
      <c r="Q1831" s="97" t="n">
        <v>10</v>
      </c>
      <c r="R1831" s="98" t="n">
        <v>9</v>
      </c>
      <c r="S1831" s="120" t="n">
        <f aca="false">SUM(R1831-Q1831)</f>
        <v>-1</v>
      </c>
      <c r="T1831" s="86" t="n">
        <v>90.42</v>
      </c>
      <c r="U1831" s="87" t="n">
        <f aca="false">T1831*15%</f>
        <v>13.563</v>
      </c>
      <c r="V1831" s="88" t="n">
        <f aca="false">ROUND(Q1831*U1831*12,0)</f>
        <v>1628</v>
      </c>
      <c r="W1831" s="89" t="n">
        <f aca="false">ROUND(Q1831*U1831*8+R1831*U1831*4,0)</f>
        <v>1573</v>
      </c>
      <c r="X1831" s="90" t="n">
        <f aca="false">W1831-V1831</f>
        <v>-55</v>
      </c>
      <c r="Y1831" s="22"/>
      <c r="Z1831" s="92" t="n">
        <f aca="false">+ROUND($Q1831*U1831*8+($R1831+Y1831)*U1831*4,0)</f>
        <v>1573</v>
      </c>
      <c r="AA1831" s="93" t="n">
        <f aca="false">Z1831-W1831</f>
        <v>0</v>
      </c>
      <c r="AB1831" s="22"/>
    </row>
    <row r="1832" customFormat="false" ht="24" hidden="false" customHeight="false" outlineLevel="2" collapsed="false">
      <c r="A1832" s="22" t="s">
        <v>2278</v>
      </c>
      <c r="B1832" s="94" t="s">
        <v>4436</v>
      </c>
      <c r="C1832" s="94" t="s">
        <v>15</v>
      </c>
      <c r="D1832" s="94" t="s">
        <v>2779</v>
      </c>
      <c r="E1832" s="94" t="s">
        <v>14061</v>
      </c>
      <c r="F1832" s="95" t="s">
        <v>2780</v>
      </c>
      <c r="G1832" s="96" t="s">
        <v>14062</v>
      </c>
      <c r="H1832" s="95" t="s">
        <v>14063</v>
      </c>
      <c r="I1832" s="95" t="s">
        <v>4440</v>
      </c>
      <c r="J1832" s="95" t="s">
        <v>5483</v>
      </c>
      <c r="K1832" s="95" t="s">
        <v>13975</v>
      </c>
      <c r="L1832" s="95" t="s">
        <v>14064</v>
      </c>
      <c r="M1832" s="95" t="s">
        <v>14065</v>
      </c>
      <c r="N1832" s="95" t="s">
        <v>14066</v>
      </c>
      <c r="O1832" s="94" t="s">
        <v>14067</v>
      </c>
      <c r="P1832" s="94" t="s">
        <v>4445</v>
      </c>
      <c r="Q1832" s="97" t="n">
        <v>13</v>
      </c>
      <c r="R1832" s="98" t="n">
        <v>13</v>
      </c>
      <c r="S1832" s="120" t="n">
        <f aca="false">SUM(R1832-Q1832)</f>
        <v>0</v>
      </c>
      <c r="T1832" s="86" t="n">
        <v>90.42</v>
      </c>
      <c r="U1832" s="87" t="n">
        <f aca="false">T1832*15%</f>
        <v>13.563</v>
      </c>
      <c r="V1832" s="88" t="n">
        <f aca="false">ROUND(Q1832*U1832*12,0)</f>
        <v>2116</v>
      </c>
      <c r="W1832" s="89" t="n">
        <f aca="false">ROUND(Q1832*U1832*8+R1832*U1832*4,0)</f>
        <v>2116</v>
      </c>
      <c r="X1832" s="90" t="n">
        <f aca="false">W1832-V1832</f>
        <v>0</v>
      </c>
      <c r="Y1832" s="22"/>
      <c r="Z1832" s="92" t="n">
        <f aca="false">+ROUND($Q1832*U1832*8+($R1832+Y1832)*U1832*4,0)</f>
        <v>2116</v>
      </c>
      <c r="AA1832" s="93" t="n">
        <f aca="false">Z1832-W1832</f>
        <v>0</v>
      </c>
      <c r="AB1832" s="22"/>
    </row>
    <row r="1833" customFormat="false" ht="36" hidden="false" customHeight="false" outlineLevel="2" collapsed="false">
      <c r="A1833" s="22" t="s">
        <v>2278</v>
      </c>
      <c r="B1833" s="94" t="s">
        <v>4436</v>
      </c>
      <c r="C1833" s="94" t="s">
        <v>15</v>
      </c>
      <c r="D1833" s="94" t="s">
        <v>2781</v>
      </c>
      <c r="E1833" s="94" t="s">
        <v>14068</v>
      </c>
      <c r="F1833" s="95" t="s">
        <v>2782</v>
      </c>
      <c r="G1833" s="96" t="s">
        <v>14069</v>
      </c>
      <c r="H1833" s="95" t="s">
        <v>14070</v>
      </c>
      <c r="I1833" s="95" t="s">
        <v>6941</v>
      </c>
      <c r="J1833" s="95" t="s">
        <v>5483</v>
      </c>
      <c r="K1833" s="95" t="s">
        <v>13975</v>
      </c>
      <c r="L1833" s="95" t="s">
        <v>14010</v>
      </c>
      <c r="M1833" s="95" t="s">
        <v>14071</v>
      </c>
      <c r="N1833" s="95" t="s">
        <v>14072</v>
      </c>
      <c r="O1833" s="94" t="s">
        <v>14073</v>
      </c>
      <c r="P1833" s="94" t="s">
        <v>4445</v>
      </c>
      <c r="Q1833" s="97" t="n">
        <v>28</v>
      </c>
      <c r="R1833" s="98" t="n">
        <v>34</v>
      </c>
      <c r="S1833" s="120" t="n">
        <f aca="false">SUM(R1833-Q1833)</f>
        <v>6</v>
      </c>
      <c r="T1833" s="86" t="n">
        <v>90.42</v>
      </c>
      <c r="U1833" s="87" t="n">
        <f aca="false">T1833*15%</f>
        <v>13.563</v>
      </c>
      <c r="V1833" s="88" t="n">
        <f aca="false">ROUND(Q1833*U1833*12,0)</f>
        <v>4557</v>
      </c>
      <c r="W1833" s="89" t="n">
        <f aca="false">ROUND(Q1833*U1833*8+R1833*U1833*4,0)</f>
        <v>4883</v>
      </c>
      <c r="X1833" s="90" t="n">
        <f aca="false">W1833-V1833</f>
        <v>326</v>
      </c>
      <c r="Y1833" s="22"/>
      <c r="Z1833" s="92" t="n">
        <f aca="false">+ROUND($Q1833*U1833*8+($R1833+Y1833)*U1833*4,0)</f>
        <v>4883</v>
      </c>
      <c r="AA1833" s="93" t="n">
        <f aca="false">Z1833-W1833</f>
        <v>0</v>
      </c>
      <c r="AB1833" s="22"/>
    </row>
    <row r="1834" customFormat="false" ht="24" hidden="false" customHeight="false" outlineLevel="2" collapsed="false">
      <c r="A1834" s="22" t="s">
        <v>2278</v>
      </c>
      <c r="B1834" s="94" t="s">
        <v>4436</v>
      </c>
      <c r="C1834" s="94" t="s">
        <v>15</v>
      </c>
      <c r="D1834" s="94" t="s">
        <v>2797</v>
      </c>
      <c r="E1834" s="94" t="s">
        <v>13980</v>
      </c>
      <c r="F1834" s="95" t="s">
        <v>2798</v>
      </c>
      <c r="G1834" s="96" t="s">
        <v>14074</v>
      </c>
      <c r="H1834" s="95" t="s">
        <v>13982</v>
      </c>
      <c r="I1834" s="95" t="s">
        <v>4440</v>
      </c>
      <c r="J1834" s="95" t="s">
        <v>5483</v>
      </c>
      <c r="K1834" s="95" t="s">
        <v>13975</v>
      </c>
      <c r="L1834" s="95" t="s">
        <v>13983</v>
      </c>
      <c r="M1834" s="95" t="s">
        <v>13975</v>
      </c>
      <c r="N1834" s="95" t="s">
        <v>14075</v>
      </c>
      <c r="O1834" s="94" t="s">
        <v>13985</v>
      </c>
      <c r="P1834" s="94" t="s">
        <v>4445</v>
      </c>
      <c r="Q1834" s="97" t="n">
        <v>46</v>
      </c>
      <c r="R1834" s="98" t="n">
        <v>41</v>
      </c>
      <c r="S1834" s="120" t="n">
        <f aca="false">SUM(R1834-Q1834)</f>
        <v>-5</v>
      </c>
      <c r="T1834" s="86" t="n">
        <v>90.42</v>
      </c>
      <c r="U1834" s="87" t="n">
        <f aca="false">T1834*15%</f>
        <v>13.563</v>
      </c>
      <c r="V1834" s="88" t="n">
        <f aca="false">ROUND(Q1834*U1834*12,0)</f>
        <v>7487</v>
      </c>
      <c r="W1834" s="89" t="n">
        <f aca="false">ROUND(Q1834*U1834*8+R1834*U1834*4,0)</f>
        <v>7216</v>
      </c>
      <c r="X1834" s="90" t="n">
        <f aca="false">W1834-V1834</f>
        <v>-271</v>
      </c>
      <c r="Y1834" s="22"/>
      <c r="Z1834" s="92" t="n">
        <f aca="false">+ROUND($Q1834*U1834*8+($R1834+Y1834)*U1834*4,0)</f>
        <v>7216</v>
      </c>
      <c r="AA1834" s="93" t="n">
        <f aca="false">Z1834-W1834</f>
        <v>0</v>
      </c>
      <c r="AB1834" s="22"/>
    </row>
    <row r="1835" customFormat="false" ht="24" hidden="false" customHeight="false" outlineLevel="2" collapsed="false">
      <c r="A1835" s="22" t="s">
        <v>2278</v>
      </c>
      <c r="B1835" s="94" t="s">
        <v>4436</v>
      </c>
      <c r="C1835" s="94" t="s">
        <v>15</v>
      </c>
      <c r="D1835" s="94" t="s">
        <v>2797</v>
      </c>
      <c r="E1835" s="94" t="s">
        <v>13980</v>
      </c>
      <c r="F1835" s="95" t="s">
        <v>2798</v>
      </c>
      <c r="G1835" s="96" t="s">
        <v>14076</v>
      </c>
      <c r="H1835" s="95" t="s">
        <v>13982</v>
      </c>
      <c r="I1835" s="95" t="s">
        <v>4440</v>
      </c>
      <c r="J1835" s="95" t="s">
        <v>5483</v>
      </c>
      <c r="K1835" s="95" t="s">
        <v>13975</v>
      </c>
      <c r="L1835" s="95" t="s">
        <v>13983</v>
      </c>
      <c r="M1835" s="95" t="s">
        <v>13975</v>
      </c>
      <c r="N1835" s="95" t="s">
        <v>14077</v>
      </c>
      <c r="O1835" s="94" t="s">
        <v>13985</v>
      </c>
      <c r="P1835" s="94" t="s">
        <v>4445</v>
      </c>
      <c r="Q1835" s="97" t="n">
        <v>46</v>
      </c>
      <c r="R1835" s="98" t="n">
        <v>38</v>
      </c>
      <c r="S1835" s="120" t="n">
        <f aca="false">SUM(R1835-Q1835)</f>
        <v>-8</v>
      </c>
      <c r="T1835" s="86" t="n">
        <v>90.42</v>
      </c>
      <c r="U1835" s="87" t="n">
        <f aca="false">T1835*15%</f>
        <v>13.563</v>
      </c>
      <c r="V1835" s="88" t="n">
        <f aca="false">ROUND(Q1835*U1835*12,0)</f>
        <v>7487</v>
      </c>
      <c r="W1835" s="89" t="n">
        <f aca="false">ROUND(Q1835*U1835*8+R1835*U1835*4,0)</f>
        <v>7053</v>
      </c>
      <c r="X1835" s="90" t="n">
        <f aca="false">W1835-V1835</f>
        <v>-434</v>
      </c>
      <c r="Y1835" s="22"/>
      <c r="Z1835" s="92" t="n">
        <f aca="false">+ROUND($Q1835*U1835*8+($R1835+Y1835)*U1835*4,0)</f>
        <v>7053</v>
      </c>
      <c r="AA1835" s="93" t="n">
        <f aca="false">Z1835-W1835</f>
        <v>0</v>
      </c>
      <c r="AB1835" s="22"/>
    </row>
    <row r="1836" customFormat="false" ht="24" hidden="false" customHeight="false" outlineLevel="2" collapsed="false">
      <c r="A1836" s="22" t="s">
        <v>2278</v>
      </c>
      <c r="B1836" s="94" t="s">
        <v>4436</v>
      </c>
      <c r="C1836" s="94" t="s">
        <v>15</v>
      </c>
      <c r="D1836" s="94" t="s">
        <v>2799</v>
      </c>
      <c r="E1836" s="94" t="s">
        <v>14078</v>
      </c>
      <c r="F1836" s="95" t="s">
        <v>2800</v>
      </c>
      <c r="G1836" s="96" t="s">
        <v>14079</v>
      </c>
      <c r="H1836" s="95" t="s">
        <v>14080</v>
      </c>
      <c r="I1836" s="95" t="s">
        <v>4440</v>
      </c>
      <c r="J1836" s="95" t="s">
        <v>5483</v>
      </c>
      <c r="K1836" s="95" t="s">
        <v>13975</v>
      </c>
      <c r="L1836" s="95" t="s">
        <v>14081</v>
      </c>
      <c r="M1836" s="95" t="s">
        <v>14082</v>
      </c>
      <c r="N1836" s="95" t="s">
        <v>14083</v>
      </c>
      <c r="O1836" s="94" t="s">
        <v>14084</v>
      </c>
      <c r="P1836" s="94" t="s">
        <v>4445</v>
      </c>
      <c r="Q1836" s="97" t="n">
        <v>16</v>
      </c>
      <c r="R1836" s="98" t="n">
        <v>16</v>
      </c>
      <c r="S1836" s="120" t="n">
        <f aca="false">SUM(R1836-Q1836)</f>
        <v>0</v>
      </c>
      <c r="T1836" s="86" t="n">
        <v>90.42</v>
      </c>
      <c r="U1836" s="87" t="n">
        <f aca="false">T1836*15%</f>
        <v>13.563</v>
      </c>
      <c r="V1836" s="88" t="n">
        <f aca="false">ROUND(Q1836*U1836*12,0)</f>
        <v>2604</v>
      </c>
      <c r="W1836" s="89" t="n">
        <f aca="false">ROUND(Q1836*U1836*8+R1836*U1836*4,0)</f>
        <v>2604</v>
      </c>
      <c r="X1836" s="90" t="n">
        <f aca="false">W1836-V1836</f>
        <v>0</v>
      </c>
      <c r="Y1836" s="22"/>
      <c r="Z1836" s="92" t="n">
        <f aca="false">+ROUND($Q1836*U1836*8+($R1836+Y1836)*U1836*4,0)</f>
        <v>2604</v>
      </c>
      <c r="AA1836" s="93" t="n">
        <f aca="false">Z1836-W1836</f>
        <v>0</v>
      </c>
      <c r="AB1836" s="22"/>
    </row>
    <row r="1837" customFormat="false" ht="24" hidden="false" customHeight="false" outlineLevel="2" collapsed="false">
      <c r="A1837" s="22" t="s">
        <v>2278</v>
      </c>
      <c r="B1837" s="94" t="s">
        <v>4436</v>
      </c>
      <c r="C1837" s="94" t="s">
        <v>15</v>
      </c>
      <c r="D1837" s="94" t="s">
        <v>2801</v>
      </c>
      <c r="E1837" s="94" t="s">
        <v>14085</v>
      </c>
      <c r="F1837" s="95" t="s">
        <v>2802</v>
      </c>
      <c r="G1837" s="96" t="s">
        <v>14086</v>
      </c>
      <c r="H1837" s="95" t="s">
        <v>14087</v>
      </c>
      <c r="I1837" s="95" t="s">
        <v>4440</v>
      </c>
      <c r="J1837" s="95" t="s">
        <v>5483</v>
      </c>
      <c r="K1837" s="95" t="s">
        <v>13975</v>
      </c>
      <c r="L1837" s="95" t="s">
        <v>13996</v>
      </c>
      <c r="M1837" s="95" t="s">
        <v>14088</v>
      </c>
      <c r="N1837" s="95" t="s">
        <v>14089</v>
      </c>
      <c r="O1837" s="94" t="s">
        <v>14090</v>
      </c>
      <c r="P1837" s="94" t="s">
        <v>4445</v>
      </c>
      <c r="Q1837" s="97" t="n">
        <v>5</v>
      </c>
      <c r="R1837" s="98" t="n">
        <v>10</v>
      </c>
      <c r="S1837" s="120" t="n">
        <f aca="false">SUM(R1837-Q1837)</f>
        <v>5</v>
      </c>
      <c r="T1837" s="86" t="n">
        <v>90.42</v>
      </c>
      <c r="U1837" s="87" t="n">
        <f aca="false">T1837*15%</f>
        <v>13.563</v>
      </c>
      <c r="V1837" s="88" t="n">
        <f aca="false">ROUND(Q1837*U1837*12,0)</f>
        <v>814</v>
      </c>
      <c r="W1837" s="89" t="n">
        <f aca="false">ROUND(Q1837*U1837*8+R1837*U1837*4,0)</f>
        <v>1085</v>
      </c>
      <c r="X1837" s="90" t="n">
        <f aca="false">W1837-V1837</f>
        <v>271</v>
      </c>
      <c r="Y1837" s="22"/>
      <c r="Z1837" s="92" t="n">
        <f aca="false">+ROUND($Q1837*U1837*8+($R1837+Y1837)*U1837*4,0)</f>
        <v>1085</v>
      </c>
      <c r="AA1837" s="93" t="n">
        <f aca="false">Z1837-W1837</f>
        <v>0</v>
      </c>
      <c r="AB1837" s="22"/>
    </row>
    <row r="1838" customFormat="false" ht="24" hidden="false" customHeight="false" outlineLevel="2" collapsed="false">
      <c r="A1838" s="22" t="s">
        <v>2278</v>
      </c>
      <c r="B1838" s="94" t="s">
        <v>4436</v>
      </c>
      <c r="C1838" s="94" t="s">
        <v>15</v>
      </c>
      <c r="D1838" s="94" t="s">
        <v>2520</v>
      </c>
      <c r="E1838" s="94" t="s">
        <v>14091</v>
      </c>
      <c r="F1838" s="95" t="s">
        <v>2521</v>
      </c>
      <c r="G1838" s="96" t="s">
        <v>14092</v>
      </c>
      <c r="H1838" s="95" t="s">
        <v>14093</v>
      </c>
      <c r="I1838" s="95" t="s">
        <v>4440</v>
      </c>
      <c r="J1838" s="95" t="s">
        <v>5483</v>
      </c>
      <c r="K1838" s="95" t="s">
        <v>13975</v>
      </c>
      <c r="L1838" s="95" t="s">
        <v>14094</v>
      </c>
      <c r="M1838" s="95" t="s">
        <v>14095</v>
      </c>
      <c r="N1838" s="95" t="s">
        <v>14096</v>
      </c>
      <c r="O1838" s="94" t="s">
        <v>14097</v>
      </c>
      <c r="P1838" s="94" t="s">
        <v>4445</v>
      </c>
      <c r="Q1838" s="97" t="n">
        <v>17</v>
      </c>
      <c r="R1838" s="98" t="n">
        <v>18</v>
      </c>
      <c r="S1838" s="120" t="n">
        <f aca="false">SUM(R1838-Q1838)</f>
        <v>1</v>
      </c>
      <c r="T1838" s="86" t="n">
        <v>90.42</v>
      </c>
      <c r="U1838" s="87" t="n">
        <f aca="false">T1838*15%</f>
        <v>13.563</v>
      </c>
      <c r="V1838" s="88" t="n">
        <f aca="false">ROUND(Q1838*U1838*12,0)</f>
        <v>2767</v>
      </c>
      <c r="W1838" s="89" t="n">
        <f aca="false">ROUND(Q1838*U1838*8+R1838*U1838*4,0)</f>
        <v>2821</v>
      </c>
      <c r="X1838" s="90" t="n">
        <f aca="false">W1838-V1838</f>
        <v>54</v>
      </c>
      <c r="Y1838" s="22"/>
      <c r="Z1838" s="92" t="n">
        <f aca="false">+ROUND($Q1838*U1838*8+($R1838+Y1838)*U1838*4,0)</f>
        <v>2821</v>
      </c>
      <c r="AA1838" s="93" t="n">
        <f aca="false">Z1838-W1838</f>
        <v>0</v>
      </c>
      <c r="AB1838" s="22"/>
    </row>
    <row r="1839" customFormat="false" ht="24" hidden="false" customHeight="false" outlineLevel="2" collapsed="false">
      <c r="A1839" s="22" t="s">
        <v>2278</v>
      </c>
      <c r="B1839" s="94" t="s">
        <v>4436</v>
      </c>
      <c r="C1839" s="94" t="s">
        <v>15</v>
      </c>
      <c r="D1839" s="94" t="s">
        <v>2520</v>
      </c>
      <c r="E1839" s="94" t="s">
        <v>14091</v>
      </c>
      <c r="F1839" s="95" t="s">
        <v>2521</v>
      </c>
      <c r="G1839" s="96" t="s">
        <v>14098</v>
      </c>
      <c r="H1839" s="95" t="s">
        <v>14093</v>
      </c>
      <c r="I1839" s="95" t="s">
        <v>4440</v>
      </c>
      <c r="J1839" s="95" t="s">
        <v>5483</v>
      </c>
      <c r="K1839" s="95" t="s">
        <v>13975</v>
      </c>
      <c r="L1839" s="95" t="s">
        <v>14094</v>
      </c>
      <c r="M1839" s="95" t="s">
        <v>14095</v>
      </c>
      <c r="N1839" s="95" t="s">
        <v>14099</v>
      </c>
      <c r="O1839" s="94" t="s">
        <v>14097</v>
      </c>
      <c r="P1839" s="94" t="s">
        <v>4445</v>
      </c>
      <c r="Q1839" s="97" t="n">
        <v>9</v>
      </c>
      <c r="R1839" s="98" t="n">
        <v>11</v>
      </c>
      <c r="S1839" s="120" t="n">
        <f aca="false">SUM(R1839-Q1839)</f>
        <v>2</v>
      </c>
      <c r="T1839" s="86" t="n">
        <v>90.42</v>
      </c>
      <c r="U1839" s="87" t="n">
        <f aca="false">T1839*15%</f>
        <v>13.563</v>
      </c>
      <c r="V1839" s="88" t="n">
        <f aca="false">ROUND(Q1839*U1839*12,0)</f>
        <v>1465</v>
      </c>
      <c r="W1839" s="89" t="n">
        <f aca="false">ROUND(Q1839*U1839*8+R1839*U1839*4,0)</f>
        <v>1573</v>
      </c>
      <c r="X1839" s="90" t="n">
        <f aca="false">W1839-V1839</f>
        <v>108</v>
      </c>
      <c r="Y1839" s="22"/>
      <c r="Z1839" s="92" t="n">
        <f aca="false">+ROUND($Q1839*U1839*8+($R1839+Y1839)*U1839*4,0)</f>
        <v>1573</v>
      </c>
      <c r="AA1839" s="93" t="n">
        <f aca="false">Z1839-W1839</f>
        <v>0</v>
      </c>
      <c r="AB1839" s="22"/>
    </row>
    <row r="1840" customFormat="false" ht="24" hidden="false" customHeight="false" outlineLevel="2" collapsed="false">
      <c r="A1840" s="22" t="s">
        <v>2278</v>
      </c>
      <c r="B1840" s="94" t="s">
        <v>4436</v>
      </c>
      <c r="C1840" s="94" t="s">
        <v>15</v>
      </c>
      <c r="D1840" s="94" t="s">
        <v>2520</v>
      </c>
      <c r="E1840" s="94" t="s">
        <v>14091</v>
      </c>
      <c r="F1840" s="95" t="s">
        <v>2521</v>
      </c>
      <c r="G1840" s="96" t="s">
        <v>14100</v>
      </c>
      <c r="H1840" s="95" t="s">
        <v>14093</v>
      </c>
      <c r="I1840" s="95" t="s">
        <v>4440</v>
      </c>
      <c r="J1840" s="95" t="s">
        <v>5483</v>
      </c>
      <c r="K1840" s="95" t="s">
        <v>13975</v>
      </c>
      <c r="L1840" s="95" t="s">
        <v>14094</v>
      </c>
      <c r="M1840" s="95" t="s">
        <v>14095</v>
      </c>
      <c r="N1840" s="95" t="s">
        <v>10450</v>
      </c>
      <c r="O1840" s="94" t="s">
        <v>14097</v>
      </c>
      <c r="P1840" s="94" t="s">
        <v>4445</v>
      </c>
      <c r="Q1840" s="97" t="n">
        <v>44</v>
      </c>
      <c r="R1840" s="98" t="n">
        <v>44</v>
      </c>
      <c r="S1840" s="120" t="n">
        <f aca="false">SUM(R1840-Q1840)</f>
        <v>0</v>
      </c>
      <c r="T1840" s="86" t="n">
        <v>90.42</v>
      </c>
      <c r="U1840" s="87" t="n">
        <f aca="false">T1840*15%</f>
        <v>13.563</v>
      </c>
      <c r="V1840" s="88" t="n">
        <f aca="false">ROUND(Q1840*U1840*12,0)</f>
        <v>7161</v>
      </c>
      <c r="W1840" s="89" t="n">
        <f aca="false">ROUND(Q1840*U1840*8+R1840*U1840*4,0)</f>
        <v>7161</v>
      </c>
      <c r="X1840" s="90" t="n">
        <f aca="false">W1840-V1840</f>
        <v>0</v>
      </c>
      <c r="Y1840" s="22"/>
      <c r="Z1840" s="92" t="n">
        <f aca="false">+ROUND($Q1840*U1840*8+($R1840+Y1840)*U1840*4,0)</f>
        <v>7161</v>
      </c>
      <c r="AA1840" s="93" t="n">
        <f aca="false">Z1840-W1840</f>
        <v>0</v>
      </c>
      <c r="AB1840" s="22"/>
    </row>
    <row r="1841" customFormat="false" ht="36" hidden="false" customHeight="false" outlineLevel="2" collapsed="false">
      <c r="A1841" s="22" t="s">
        <v>2278</v>
      </c>
      <c r="B1841" s="94" t="s">
        <v>4436</v>
      </c>
      <c r="C1841" s="94" t="s">
        <v>15</v>
      </c>
      <c r="D1841" s="94" t="s">
        <v>2813</v>
      </c>
      <c r="E1841" s="94" t="s">
        <v>14101</v>
      </c>
      <c r="F1841" s="95" t="s">
        <v>2814</v>
      </c>
      <c r="G1841" s="96" t="s">
        <v>14102</v>
      </c>
      <c r="H1841" s="95" t="s">
        <v>14103</v>
      </c>
      <c r="I1841" s="95" t="s">
        <v>14104</v>
      </c>
      <c r="J1841" s="95" t="s">
        <v>5483</v>
      </c>
      <c r="K1841" s="95" t="s">
        <v>14105</v>
      </c>
      <c r="L1841" s="95" t="s">
        <v>14106</v>
      </c>
      <c r="M1841" s="95" t="s">
        <v>14107</v>
      </c>
      <c r="N1841" s="95" t="s">
        <v>14108</v>
      </c>
      <c r="O1841" s="94" t="s">
        <v>14109</v>
      </c>
      <c r="P1841" s="94" t="s">
        <v>4445</v>
      </c>
      <c r="Q1841" s="97" t="n">
        <v>4</v>
      </c>
      <c r="R1841" s="98" t="n">
        <v>7</v>
      </c>
      <c r="S1841" s="120" t="n">
        <f aca="false">SUM(R1841-Q1841)</f>
        <v>3</v>
      </c>
      <c r="T1841" s="86" t="n">
        <v>90.42</v>
      </c>
      <c r="U1841" s="87" t="n">
        <f aca="false">T1841*15%</f>
        <v>13.563</v>
      </c>
      <c r="V1841" s="88" t="n">
        <f aca="false">ROUND(Q1841*U1841*12,0)</f>
        <v>651</v>
      </c>
      <c r="W1841" s="89" t="n">
        <f aca="false">ROUND(Q1841*U1841*8+R1841*U1841*4,0)</f>
        <v>814</v>
      </c>
      <c r="X1841" s="90" t="n">
        <f aca="false">W1841-V1841</f>
        <v>163</v>
      </c>
      <c r="Y1841" s="22"/>
      <c r="Z1841" s="92" t="n">
        <f aca="false">+ROUND($Q1841*U1841*8+($R1841+Y1841)*U1841*4,0)</f>
        <v>814</v>
      </c>
      <c r="AA1841" s="93" t="n">
        <f aca="false">Z1841-W1841</f>
        <v>0</v>
      </c>
      <c r="AB1841" s="22"/>
    </row>
    <row r="1842" customFormat="false" ht="24" hidden="false" customHeight="false" outlineLevel="2" collapsed="false">
      <c r="A1842" s="22" t="s">
        <v>2278</v>
      </c>
      <c r="B1842" s="94" t="s">
        <v>4436</v>
      </c>
      <c r="C1842" s="94" t="s">
        <v>15</v>
      </c>
      <c r="D1842" s="94" t="s">
        <v>2442</v>
      </c>
      <c r="E1842" s="94" t="s">
        <v>14110</v>
      </c>
      <c r="F1842" s="95" t="s">
        <v>2443</v>
      </c>
      <c r="G1842" s="96" t="s">
        <v>14111</v>
      </c>
      <c r="H1842" s="95" t="s">
        <v>14112</v>
      </c>
      <c r="I1842" s="95" t="s">
        <v>4440</v>
      </c>
      <c r="J1842" s="95" t="s">
        <v>5483</v>
      </c>
      <c r="K1842" s="95" t="s">
        <v>14105</v>
      </c>
      <c r="L1842" s="95" t="s">
        <v>14113</v>
      </c>
      <c r="M1842" s="95" t="s">
        <v>14114</v>
      </c>
      <c r="N1842" s="95" t="s">
        <v>14115</v>
      </c>
      <c r="O1842" s="94" t="s">
        <v>14116</v>
      </c>
      <c r="P1842" s="94" t="s">
        <v>4445</v>
      </c>
      <c r="Q1842" s="97" t="n">
        <v>20</v>
      </c>
      <c r="R1842" s="98" t="n">
        <v>19</v>
      </c>
      <c r="S1842" s="120" t="n">
        <f aca="false">SUM(R1842-Q1842)</f>
        <v>-1</v>
      </c>
      <c r="T1842" s="86" t="n">
        <v>90.42</v>
      </c>
      <c r="U1842" s="87" t="n">
        <f aca="false">T1842*15%</f>
        <v>13.563</v>
      </c>
      <c r="V1842" s="88" t="n">
        <f aca="false">ROUND(Q1842*U1842*12,0)</f>
        <v>3255</v>
      </c>
      <c r="W1842" s="89" t="n">
        <f aca="false">ROUND(Q1842*U1842*8+R1842*U1842*4,0)</f>
        <v>3201</v>
      </c>
      <c r="X1842" s="90" t="n">
        <f aca="false">W1842-V1842</f>
        <v>-54</v>
      </c>
      <c r="Y1842" s="22"/>
      <c r="Z1842" s="92" t="n">
        <f aca="false">+ROUND($Q1842*U1842*8+($R1842+Y1842)*U1842*4,0)</f>
        <v>3201</v>
      </c>
      <c r="AA1842" s="93" t="n">
        <f aca="false">Z1842-W1842</f>
        <v>0</v>
      </c>
      <c r="AB1842" s="22"/>
    </row>
    <row r="1843" customFormat="false" ht="24" hidden="false" customHeight="false" outlineLevel="2" collapsed="false">
      <c r="A1843" s="22" t="s">
        <v>2278</v>
      </c>
      <c r="B1843" s="94" t="s">
        <v>4436</v>
      </c>
      <c r="C1843" s="94" t="s">
        <v>15</v>
      </c>
      <c r="D1843" s="94" t="s">
        <v>2444</v>
      </c>
      <c r="E1843" s="94" t="s">
        <v>14117</v>
      </c>
      <c r="F1843" s="95" t="s">
        <v>2445</v>
      </c>
      <c r="G1843" s="96" t="s">
        <v>14118</v>
      </c>
      <c r="H1843" s="95" t="s">
        <v>14119</v>
      </c>
      <c r="I1843" s="95" t="s">
        <v>5539</v>
      </c>
      <c r="J1843" s="95" t="s">
        <v>5483</v>
      </c>
      <c r="K1843" s="95" t="s">
        <v>14105</v>
      </c>
      <c r="L1843" s="95" t="s">
        <v>14120</v>
      </c>
      <c r="M1843" s="95" t="s">
        <v>14121</v>
      </c>
      <c r="N1843" s="95" t="s">
        <v>14122</v>
      </c>
      <c r="O1843" s="94" t="s">
        <v>14123</v>
      </c>
      <c r="P1843" s="94" t="s">
        <v>4445</v>
      </c>
      <c r="Q1843" s="97" t="n">
        <v>8</v>
      </c>
      <c r="R1843" s="98" t="n">
        <v>7</v>
      </c>
      <c r="S1843" s="120" t="n">
        <f aca="false">SUM(R1843-Q1843)</f>
        <v>-1</v>
      </c>
      <c r="T1843" s="86" t="n">
        <v>90.42</v>
      </c>
      <c r="U1843" s="87" t="n">
        <f aca="false">T1843*15%</f>
        <v>13.563</v>
      </c>
      <c r="V1843" s="88" t="n">
        <f aca="false">ROUND(Q1843*U1843*12,0)</f>
        <v>1302</v>
      </c>
      <c r="W1843" s="89" t="n">
        <f aca="false">ROUND(Q1843*U1843*8+R1843*U1843*4,0)</f>
        <v>1248</v>
      </c>
      <c r="X1843" s="90" t="n">
        <f aca="false">W1843-V1843</f>
        <v>-54</v>
      </c>
      <c r="Y1843" s="22"/>
      <c r="Z1843" s="92" t="n">
        <f aca="false">+ROUND($Q1843*U1843*8+($R1843+Y1843)*U1843*4,0)</f>
        <v>1248</v>
      </c>
      <c r="AA1843" s="93" t="n">
        <f aca="false">Z1843-W1843</f>
        <v>0</v>
      </c>
      <c r="AB1843" s="22"/>
    </row>
    <row r="1844" customFormat="false" ht="24" hidden="false" customHeight="false" outlineLevel="2" collapsed="false">
      <c r="A1844" s="22" t="s">
        <v>2278</v>
      </c>
      <c r="B1844" s="94" t="s">
        <v>4436</v>
      </c>
      <c r="C1844" s="94" t="s">
        <v>15</v>
      </c>
      <c r="D1844" s="94" t="s">
        <v>2468</v>
      </c>
      <c r="E1844" s="94" t="s">
        <v>14124</v>
      </c>
      <c r="F1844" s="95" t="s">
        <v>2469</v>
      </c>
      <c r="G1844" s="96" t="s">
        <v>14125</v>
      </c>
      <c r="H1844" s="95" t="s">
        <v>14126</v>
      </c>
      <c r="I1844" s="95" t="s">
        <v>4440</v>
      </c>
      <c r="J1844" s="95" t="s">
        <v>5483</v>
      </c>
      <c r="K1844" s="95" t="s">
        <v>14105</v>
      </c>
      <c r="L1844" s="95" t="s">
        <v>14127</v>
      </c>
      <c r="M1844" s="95" t="s">
        <v>14128</v>
      </c>
      <c r="N1844" s="95" t="s">
        <v>14129</v>
      </c>
      <c r="O1844" s="94" t="s">
        <v>14130</v>
      </c>
      <c r="P1844" s="94" t="s">
        <v>4445</v>
      </c>
      <c r="Q1844" s="97" t="n">
        <v>20</v>
      </c>
      <c r="R1844" s="98" t="n">
        <v>26</v>
      </c>
      <c r="S1844" s="120" t="n">
        <f aca="false">SUM(R1844-Q1844)</f>
        <v>6</v>
      </c>
      <c r="T1844" s="86" t="n">
        <v>90.42</v>
      </c>
      <c r="U1844" s="87" t="n">
        <f aca="false">T1844*15%</f>
        <v>13.563</v>
      </c>
      <c r="V1844" s="88" t="n">
        <f aca="false">ROUND(Q1844*U1844*12,0)</f>
        <v>3255</v>
      </c>
      <c r="W1844" s="89" t="n">
        <f aca="false">ROUND(Q1844*U1844*8+R1844*U1844*4,0)</f>
        <v>3581</v>
      </c>
      <c r="X1844" s="90" t="n">
        <f aca="false">W1844-V1844</f>
        <v>326</v>
      </c>
      <c r="Y1844" s="22"/>
      <c r="Z1844" s="92" t="n">
        <f aca="false">+ROUND($Q1844*U1844*8+($R1844+Y1844)*U1844*4,0)</f>
        <v>3581</v>
      </c>
      <c r="AA1844" s="93" t="n">
        <f aca="false">Z1844-W1844</f>
        <v>0</v>
      </c>
      <c r="AB1844" s="22"/>
    </row>
    <row r="1845" customFormat="false" ht="24" hidden="false" customHeight="false" outlineLevel="2" collapsed="false">
      <c r="A1845" s="22" t="s">
        <v>2278</v>
      </c>
      <c r="B1845" s="94" t="s">
        <v>4436</v>
      </c>
      <c r="C1845" s="94" t="s">
        <v>15</v>
      </c>
      <c r="D1845" s="94" t="s">
        <v>2470</v>
      </c>
      <c r="E1845" s="94" t="s">
        <v>14131</v>
      </c>
      <c r="F1845" s="95" t="s">
        <v>2471</v>
      </c>
      <c r="G1845" s="96" t="s">
        <v>14132</v>
      </c>
      <c r="H1845" s="95" t="s">
        <v>14133</v>
      </c>
      <c r="I1845" s="95" t="s">
        <v>4486</v>
      </c>
      <c r="J1845" s="95" t="s">
        <v>5483</v>
      </c>
      <c r="K1845" s="95" t="s">
        <v>14105</v>
      </c>
      <c r="L1845" s="95" t="s">
        <v>14134</v>
      </c>
      <c r="M1845" s="95" t="s">
        <v>14135</v>
      </c>
      <c r="N1845" s="95" t="s">
        <v>14136</v>
      </c>
      <c r="O1845" s="94" t="s">
        <v>14137</v>
      </c>
      <c r="P1845" s="94" t="s">
        <v>4445</v>
      </c>
      <c r="Q1845" s="97" t="n">
        <v>12</v>
      </c>
      <c r="R1845" s="98" t="n">
        <v>11</v>
      </c>
      <c r="S1845" s="120" t="n">
        <f aca="false">SUM(R1845-Q1845)</f>
        <v>-1</v>
      </c>
      <c r="T1845" s="86" t="n">
        <v>90.42</v>
      </c>
      <c r="U1845" s="87" t="n">
        <f aca="false">T1845*15%</f>
        <v>13.563</v>
      </c>
      <c r="V1845" s="88" t="n">
        <f aca="false">ROUND(Q1845*U1845*12,0)</f>
        <v>1953</v>
      </c>
      <c r="W1845" s="89" t="n">
        <f aca="false">ROUND(Q1845*U1845*8+R1845*U1845*4,0)</f>
        <v>1899</v>
      </c>
      <c r="X1845" s="90" t="n">
        <f aca="false">W1845-V1845</f>
        <v>-54</v>
      </c>
      <c r="Y1845" s="22"/>
      <c r="Z1845" s="92" t="n">
        <f aca="false">+ROUND($Q1845*U1845*8+($R1845+Y1845)*U1845*4,0)</f>
        <v>1899</v>
      </c>
      <c r="AA1845" s="93" t="n">
        <f aca="false">Z1845-W1845</f>
        <v>0</v>
      </c>
      <c r="AB1845" s="22"/>
    </row>
    <row r="1846" customFormat="false" ht="48" hidden="false" customHeight="false" outlineLevel="2" collapsed="false">
      <c r="A1846" s="22" t="s">
        <v>2278</v>
      </c>
      <c r="B1846" s="94" t="s">
        <v>4436</v>
      </c>
      <c r="C1846" s="94" t="s">
        <v>15</v>
      </c>
      <c r="D1846" s="94" t="s">
        <v>2472</v>
      </c>
      <c r="E1846" s="94" t="s">
        <v>14138</v>
      </c>
      <c r="F1846" s="95" t="s">
        <v>2473</v>
      </c>
      <c r="G1846" s="96" t="s">
        <v>14139</v>
      </c>
      <c r="H1846" s="95" t="s">
        <v>14140</v>
      </c>
      <c r="I1846" s="95" t="s">
        <v>14141</v>
      </c>
      <c r="J1846" s="95" t="s">
        <v>5483</v>
      </c>
      <c r="K1846" s="95" t="s">
        <v>14105</v>
      </c>
      <c r="L1846" s="95" t="s">
        <v>14142</v>
      </c>
      <c r="M1846" s="95" t="s">
        <v>14143</v>
      </c>
      <c r="N1846" s="95" t="s">
        <v>14144</v>
      </c>
      <c r="O1846" s="94" t="s">
        <v>14145</v>
      </c>
      <c r="P1846" s="94" t="s">
        <v>4445</v>
      </c>
      <c r="Q1846" s="97" t="n">
        <v>14</v>
      </c>
      <c r="R1846" s="98" t="n">
        <v>13</v>
      </c>
      <c r="S1846" s="120" t="n">
        <f aca="false">SUM(R1846-Q1846)</f>
        <v>-1</v>
      </c>
      <c r="T1846" s="86" t="n">
        <v>90.42</v>
      </c>
      <c r="U1846" s="87" t="n">
        <f aca="false">T1846*15%</f>
        <v>13.563</v>
      </c>
      <c r="V1846" s="88" t="n">
        <f aca="false">ROUND(Q1846*U1846*12,0)</f>
        <v>2279</v>
      </c>
      <c r="W1846" s="89" t="n">
        <f aca="false">ROUND(Q1846*U1846*8+R1846*U1846*4,0)</f>
        <v>2224</v>
      </c>
      <c r="X1846" s="90" t="n">
        <f aca="false">W1846-V1846</f>
        <v>-55</v>
      </c>
      <c r="Y1846" s="22"/>
      <c r="Z1846" s="92" t="n">
        <f aca="false">+ROUND($Q1846*U1846*8+($R1846+Y1846)*U1846*4,0)</f>
        <v>2224</v>
      </c>
      <c r="AA1846" s="93" t="n">
        <f aca="false">Z1846-W1846</f>
        <v>0</v>
      </c>
      <c r="AB1846" s="22"/>
    </row>
    <row r="1847" customFormat="false" ht="24" hidden="false" customHeight="false" outlineLevel="2" collapsed="false">
      <c r="A1847" s="22" t="s">
        <v>2278</v>
      </c>
      <c r="B1847" s="94" t="s">
        <v>4436</v>
      </c>
      <c r="C1847" s="94" t="s">
        <v>15</v>
      </c>
      <c r="D1847" s="94" t="s">
        <v>2478</v>
      </c>
      <c r="E1847" s="94" t="s">
        <v>14146</v>
      </c>
      <c r="F1847" s="95" t="s">
        <v>2479</v>
      </c>
      <c r="G1847" s="96" t="s">
        <v>14147</v>
      </c>
      <c r="H1847" s="95" t="s">
        <v>14148</v>
      </c>
      <c r="I1847" s="95" t="s">
        <v>4440</v>
      </c>
      <c r="J1847" s="95" t="s">
        <v>5483</v>
      </c>
      <c r="K1847" s="95" t="s">
        <v>14105</v>
      </c>
      <c r="L1847" s="95" t="s">
        <v>13859</v>
      </c>
      <c r="M1847" s="95" t="s">
        <v>14149</v>
      </c>
      <c r="N1847" s="95" t="s">
        <v>14150</v>
      </c>
      <c r="O1847" s="94" t="s">
        <v>14151</v>
      </c>
      <c r="P1847" s="94" t="s">
        <v>4445</v>
      </c>
      <c r="Q1847" s="97" t="n">
        <v>6</v>
      </c>
      <c r="R1847" s="98" t="n">
        <v>3</v>
      </c>
      <c r="S1847" s="120" t="n">
        <f aca="false">SUM(R1847-Q1847)</f>
        <v>-3</v>
      </c>
      <c r="T1847" s="86" t="n">
        <v>90.42</v>
      </c>
      <c r="U1847" s="87" t="n">
        <f aca="false">T1847*15%</f>
        <v>13.563</v>
      </c>
      <c r="V1847" s="88" t="n">
        <f aca="false">ROUND(Q1847*U1847*12,0)</f>
        <v>977</v>
      </c>
      <c r="W1847" s="89" t="n">
        <f aca="false">ROUND(Q1847*U1847*8+R1847*U1847*4,0)</f>
        <v>814</v>
      </c>
      <c r="X1847" s="90" t="n">
        <f aca="false">W1847-V1847</f>
        <v>-163</v>
      </c>
      <c r="Y1847" s="22"/>
      <c r="Z1847" s="92" t="n">
        <f aca="false">+ROUND($Q1847*U1847*8+($R1847+Y1847)*U1847*4,0)</f>
        <v>814</v>
      </c>
      <c r="AA1847" s="93" t="n">
        <f aca="false">Z1847-W1847</f>
        <v>0</v>
      </c>
      <c r="AB1847" s="22"/>
    </row>
    <row r="1848" customFormat="false" ht="24" hidden="false" customHeight="false" outlineLevel="2" collapsed="false">
      <c r="A1848" s="22" t="s">
        <v>2278</v>
      </c>
      <c r="B1848" s="94" t="s">
        <v>4436</v>
      </c>
      <c r="C1848" s="94" t="s">
        <v>15</v>
      </c>
      <c r="D1848" s="94" t="s">
        <v>2480</v>
      </c>
      <c r="E1848" s="94" t="s">
        <v>14152</v>
      </c>
      <c r="F1848" s="95" t="s">
        <v>2481</v>
      </c>
      <c r="G1848" s="96" t="s">
        <v>14153</v>
      </c>
      <c r="H1848" s="95" t="s">
        <v>14154</v>
      </c>
      <c r="I1848" s="95" t="s">
        <v>5539</v>
      </c>
      <c r="J1848" s="95" t="s">
        <v>5483</v>
      </c>
      <c r="K1848" s="95" t="s">
        <v>14105</v>
      </c>
      <c r="L1848" s="95" t="s">
        <v>14106</v>
      </c>
      <c r="M1848" s="95" t="s">
        <v>14155</v>
      </c>
      <c r="N1848" s="95" t="s">
        <v>14156</v>
      </c>
      <c r="O1848" s="94" t="s">
        <v>14157</v>
      </c>
      <c r="P1848" s="94" t="s">
        <v>4445</v>
      </c>
      <c r="Q1848" s="97" t="n">
        <v>7</v>
      </c>
      <c r="R1848" s="98" t="n">
        <v>8</v>
      </c>
      <c r="S1848" s="120" t="n">
        <f aca="false">SUM(R1848-Q1848)</f>
        <v>1</v>
      </c>
      <c r="T1848" s="86" t="n">
        <v>90.42</v>
      </c>
      <c r="U1848" s="87" t="n">
        <f aca="false">T1848*15%</f>
        <v>13.563</v>
      </c>
      <c r="V1848" s="88" t="n">
        <f aca="false">ROUND(Q1848*U1848*12,0)</f>
        <v>1139</v>
      </c>
      <c r="W1848" s="89" t="n">
        <f aca="false">ROUND(Q1848*U1848*8+R1848*U1848*4,0)</f>
        <v>1194</v>
      </c>
      <c r="X1848" s="90" t="n">
        <f aca="false">W1848-V1848</f>
        <v>55</v>
      </c>
      <c r="Y1848" s="22"/>
      <c r="Z1848" s="92" t="n">
        <f aca="false">+ROUND($Q1848*U1848*8+($R1848+Y1848)*U1848*4,0)</f>
        <v>1194</v>
      </c>
      <c r="AA1848" s="93" t="n">
        <f aca="false">Z1848-W1848</f>
        <v>0</v>
      </c>
      <c r="AB1848" s="22"/>
    </row>
    <row r="1849" customFormat="false" ht="24" hidden="false" customHeight="false" outlineLevel="2" collapsed="false">
      <c r="A1849" s="22" t="s">
        <v>2278</v>
      </c>
      <c r="B1849" s="94" t="s">
        <v>4436</v>
      </c>
      <c r="C1849" s="94" t="s">
        <v>15</v>
      </c>
      <c r="D1849" s="94" t="s">
        <v>2482</v>
      </c>
      <c r="E1849" s="94" t="s">
        <v>14158</v>
      </c>
      <c r="F1849" s="95" t="s">
        <v>2483</v>
      </c>
      <c r="G1849" s="96" t="s">
        <v>14159</v>
      </c>
      <c r="H1849" s="95" t="s">
        <v>14160</v>
      </c>
      <c r="I1849" s="95" t="s">
        <v>4440</v>
      </c>
      <c r="J1849" s="95" t="s">
        <v>5483</v>
      </c>
      <c r="K1849" s="95" t="s">
        <v>14105</v>
      </c>
      <c r="L1849" s="95" t="s">
        <v>14161</v>
      </c>
      <c r="M1849" s="95" t="s">
        <v>14162</v>
      </c>
      <c r="N1849" s="95" t="s">
        <v>14163</v>
      </c>
      <c r="O1849" s="94" t="s">
        <v>14164</v>
      </c>
      <c r="P1849" s="94" t="s">
        <v>4445</v>
      </c>
      <c r="Q1849" s="97" t="n">
        <v>11</v>
      </c>
      <c r="R1849" s="98" t="n">
        <v>11</v>
      </c>
      <c r="S1849" s="120" t="n">
        <f aca="false">SUM(R1849-Q1849)</f>
        <v>0</v>
      </c>
      <c r="T1849" s="86" t="n">
        <v>90.42</v>
      </c>
      <c r="U1849" s="87" t="n">
        <f aca="false">T1849*15%</f>
        <v>13.563</v>
      </c>
      <c r="V1849" s="88" t="n">
        <f aca="false">ROUND(Q1849*U1849*12,0)</f>
        <v>1790</v>
      </c>
      <c r="W1849" s="89" t="n">
        <f aca="false">ROUND(Q1849*U1849*8+R1849*U1849*4,0)</f>
        <v>1790</v>
      </c>
      <c r="X1849" s="90" t="n">
        <f aca="false">W1849-V1849</f>
        <v>0</v>
      </c>
      <c r="Y1849" s="22"/>
      <c r="Z1849" s="92" t="n">
        <f aca="false">+ROUND($Q1849*U1849*8+($R1849+Y1849)*U1849*4,0)</f>
        <v>1790</v>
      </c>
      <c r="AA1849" s="93" t="n">
        <f aca="false">Z1849-W1849</f>
        <v>0</v>
      </c>
      <c r="AB1849" s="22"/>
    </row>
    <row r="1850" customFormat="false" ht="24" hidden="false" customHeight="false" outlineLevel="2" collapsed="false">
      <c r="A1850" s="22" t="s">
        <v>2278</v>
      </c>
      <c r="B1850" s="94" t="s">
        <v>4436</v>
      </c>
      <c r="C1850" s="94" t="s">
        <v>15</v>
      </c>
      <c r="D1850" s="94" t="s">
        <v>2484</v>
      </c>
      <c r="E1850" s="94" t="s">
        <v>14165</v>
      </c>
      <c r="F1850" s="95" t="s">
        <v>2485</v>
      </c>
      <c r="G1850" s="96" t="s">
        <v>14166</v>
      </c>
      <c r="H1850" s="95" t="s">
        <v>14167</v>
      </c>
      <c r="I1850" s="95" t="s">
        <v>5539</v>
      </c>
      <c r="J1850" s="95" t="s">
        <v>5483</v>
      </c>
      <c r="K1850" s="95" t="s">
        <v>14105</v>
      </c>
      <c r="L1850" s="95" t="s">
        <v>14161</v>
      </c>
      <c r="M1850" s="95" t="s">
        <v>14168</v>
      </c>
      <c r="N1850" s="95" t="s">
        <v>14169</v>
      </c>
      <c r="O1850" s="94" t="s">
        <v>14170</v>
      </c>
      <c r="P1850" s="94" t="s">
        <v>4445</v>
      </c>
      <c r="Q1850" s="97" t="n">
        <v>9</v>
      </c>
      <c r="R1850" s="98" t="n">
        <v>4</v>
      </c>
      <c r="S1850" s="120" t="n">
        <f aca="false">SUM(R1850-Q1850)</f>
        <v>-5</v>
      </c>
      <c r="T1850" s="86" t="n">
        <v>90.42</v>
      </c>
      <c r="U1850" s="87" t="n">
        <f aca="false">T1850*15%</f>
        <v>13.563</v>
      </c>
      <c r="V1850" s="88" t="n">
        <f aca="false">ROUND(Q1850*U1850*12,0)</f>
        <v>1465</v>
      </c>
      <c r="W1850" s="89" t="n">
        <f aca="false">ROUND(Q1850*U1850*8+R1850*U1850*4,0)</f>
        <v>1194</v>
      </c>
      <c r="X1850" s="90" t="n">
        <f aca="false">W1850-V1850</f>
        <v>-271</v>
      </c>
      <c r="Y1850" s="22"/>
      <c r="Z1850" s="92" t="n">
        <f aca="false">+ROUND($Q1850*U1850*8+($R1850+Y1850)*U1850*4,0)</f>
        <v>1194</v>
      </c>
      <c r="AA1850" s="93" t="n">
        <f aca="false">Z1850-W1850</f>
        <v>0</v>
      </c>
      <c r="AB1850" s="22"/>
    </row>
    <row r="1851" customFormat="false" ht="24" hidden="false" customHeight="false" outlineLevel="2" collapsed="false">
      <c r="A1851" s="22" t="s">
        <v>2278</v>
      </c>
      <c r="B1851" s="94" t="s">
        <v>4436</v>
      </c>
      <c r="C1851" s="94" t="s">
        <v>15</v>
      </c>
      <c r="D1851" s="94" t="s">
        <v>2486</v>
      </c>
      <c r="E1851" s="94" t="s">
        <v>14171</v>
      </c>
      <c r="F1851" s="95" t="s">
        <v>2487</v>
      </c>
      <c r="G1851" s="96" t="s">
        <v>14172</v>
      </c>
      <c r="H1851" s="95" t="s">
        <v>14173</v>
      </c>
      <c r="I1851" s="95" t="s">
        <v>4453</v>
      </c>
      <c r="J1851" s="95" t="s">
        <v>5483</v>
      </c>
      <c r="K1851" s="95" t="s">
        <v>14105</v>
      </c>
      <c r="L1851" s="95" t="s">
        <v>14174</v>
      </c>
      <c r="M1851" s="95" t="s">
        <v>14175</v>
      </c>
      <c r="N1851" s="95" t="s">
        <v>14176</v>
      </c>
      <c r="O1851" s="94" t="s">
        <v>14177</v>
      </c>
      <c r="P1851" s="94" t="s">
        <v>4445</v>
      </c>
      <c r="Q1851" s="97" t="n">
        <v>24</v>
      </c>
      <c r="R1851" s="98" t="n">
        <v>20</v>
      </c>
      <c r="S1851" s="120" t="n">
        <f aca="false">SUM(R1851-Q1851)</f>
        <v>-4</v>
      </c>
      <c r="T1851" s="86" t="n">
        <v>90.42</v>
      </c>
      <c r="U1851" s="87" t="n">
        <f aca="false">T1851*15%</f>
        <v>13.563</v>
      </c>
      <c r="V1851" s="88" t="n">
        <f aca="false">ROUND(Q1851*U1851*12,0)</f>
        <v>3906</v>
      </c>
      <c r="W1851" s="89" t="n">
        <f aca="false">ROUND(Q1851*U1851*8+R1851*U1851*4,0)</f>
        <v>3689</v>
      </c>
      <c r="X1851" s="90" t="n">
        <f aca="false">W1851-V1851</f>
        <v>-217</v>
      </c>
      <c r="Y1851" s="22"/>
      <c r="Z1851" s="92" t="n">
        <f aca="false">+ROUND($Q1851*U1851*8+($R1851+Y1851)*U1851*4,0)</f>
        <v>3689</v>
      </c>
      <c r="AA1851" s="93" t="n">
        <f aca="false">Z1851-W1851</f>
        <v>0</v>
      </c>
      <c r="AB1851" s="22"/>
    </row>
    <row r="1852" customFormat="false" ht="24" hidden="false" customHeight="false" outlineLevel="2" collapsed="false">
      <c r="A1852" s="22" t="s">
        <v>2278</v>
      </c>
      <c r="B1852" s="94" t="s">
        <v>4436</v>
      </c>
      <c r="C1852" s="94" t="s">
        <v>15</v>
      </c>
      <c r="D1852" s="94" t="s">
        <v>2488</v>
      </c>
      <c r="E1852" s="94" t="s">
        <v>14178</v>
      </c>
      <c r="F1852" s="95" t="s">
        <v>2489</v>
      </c>
      <c r="G1852" s="96" t="s">
        <v>14179</v>
      </c>
      <c r="H1852" s="95" t="s">
        <v>14180</v>
      </c>
      <c r="I1852" s="95" t="s">
        <v>5539</v>
      </c>
      <c r="J1852" s="95" t="s">
        <v>5483</v>
      </c>
      <c r="K1852" s="95" t="s">
        <v>14105</v>
      </c>
      <c r="L1852" s="95" t="s">
        <v>14181</v>
      </c>
      <c r="M1852" s="95" t="s">
        <v>14182</v>
      </c>
      <c r="N1852" s="95" t="s">
        <v>14183</v>
      </c>
      <c r="O1852" s="94" t="s">
        <v>14184</v>
      </c>
      <c r="P1852" s="94" t="s">
        <v>4445</v>
      </c>
      <c r="Q1852" s="97" t="n">
        <v>14</v>
      </c>
      <c r="R1852" s="98" t="n">
        <v>10</v>
      </c>
      <c r="S1852" s="120" t="n">
        <f aca="false">SUM(R1852-Q1852)</f>
        <v>-4</v>
      </c>
      <c r="T1852" s="86" t="n">
        <v>90.42</v>
      </c>
      <c r="U1852" s="87" t="n">
        <f aca="false">T1852*15%</f>
        <v>13.563</v>
      </c>
      <c r="V1852" s="88" t="n">
        <f aca="false">ROUND(Q1852*U1852*12,0)</f>
        <v>2279</v>
      </c>
      <c r="W1852" s="89" t="n">
        <f aca="false">ROUND(Q1852*U1852*8+R1852*U1852*4,0)</f>
        <v>2062</v>
      </c>
      <c r="X1852" s="90" t="n">
        <f aca="false">W1852-V1852</f>
        <v>-217</v>
      </c>
      <c r="Y1852" s="22"/>
      <c r="Z1852" s="92" t="n">
        <f aca="false">+ROUND($Q1852*U1852*8+($R1852+Y1852)*U1852*4,0)</f>
        <v>2062</v>
      </c>
      <c r="AA1852" s="93" t="n">
        <f aca="false">Z1852-W1852</f>
        <v>0</v>
      </c>
      <c r="AB1852" s="22"/>
    </row>
    <row r="1853" customFormat="false" ht="24" hidden="false" customHeight="false" outlineLevel="2" collapsed="false">
      <c r="A1853" s="22" t="s">
        <v>2278</v>
      </c>
      <c r="B1853" s="94" t="s">
        <v>4436</v>
      </c>
      <c r="C1853" s="94" t="s">
        <v>15</v>
      </c>
      <c r="D1853" s="94" t="s">
        <v>2490</v>
      </c>
      <c r="E1853" s="94" t="s">
        <v>14185</v>
      </c>
      <c r="F1853" s="95" t="s">
        <v>2491</v>
      </c>
      <c r="G1853" s="96" t="s">
        <v>14186</v>
      </c>
      <c r="H1853" s="95" t="s">
        <v>14187</v>
      </c>
      <c r="I1853" s="95" t="s">
        <v>14188</v>
      </c>
      <c r="J1853" s="95" t="s">
        <v>5483</v>
      </c>
      <c r="K1853" s="95" t="s">
        <v>14105</v>
      </c>
      <c r="L1853" s="95" t="s">
        <v>14189</v>
      </c>
      <c r="M1853" s="95" t="s">
        <v>14190</v>
      </c>
      <c r="N1853" s="95" t="s">
        <v>14191</v>
      </c>
      <c r="O1853" s="94" t="s">
        <v>14192</v>
      </c>
      <c r="P1853" s="94" t="s">
        <v>4445</v>
      </c>
      <c r="Q1853" s="97" t="n">
        <v>17</v>
      </c>
      <c r="R1853" s="98" t="n">
        <v>19</v>
      </c>
      <c r="S1853" s="120" t="n">
        <f aca="false">SUM(R1853-Q1853)</f>
        <v>2</v>
      </c>
      <c r="T1853" s="86" t="n">
        <v>90.42</v>
      </c>
      <c r="U1853" s="87" t="n">
        <f aca="false">T1853*15%</f>
        <v>13.563</v>
      </c>
      <c r="V1853" s="88" t="n">
        <f aca="false">ROUND(Q1853*U1853*12,0)</f>
        <v>2767</v>
      </c>
      <c r="W1853" s="89" t="n">
        <f aca="false">ROUND(Q1853*U1853*8+R1853*U1853*4,0)</f>
        <v>2875</v>
      </c>
      <c r="X1853" s="90" t="n">
        <f aca="false">W1853-V1853</f>
        <v>108</v>
      </c>
      <c r="Y1853" s="22"/>
      <c r="Z1853" s="92" t="n">
        <f aca="false">+ROUND($Q1853*U1853*8+($R1853+Y1853)*U1853*4,0)</f>
        <v>2875</v>
      </c>
      <c r="AA1853" s="93" t="n">
        <f aca="false">Z1853-W1853</f>
        <v>0</v>
      </c>
      <c r="AB1853" s="22"/>
    </row>
    <row r="1854" customFormat="false" ht="24" hidden="false" customHeight="false" outlineLevel="2" collapsed="false">
      <c r="A1854" s="22" t="s">
        <v>2278</v>
      </c>
      <c r="B1854" s="94" t="s">
        <v>4436</v>
      </c>
      <c r="C1854" s="94" t="s">
        <v>15</v>
      </c>
      <c r="D1854" s="94" t="s">
        <v>2492</v>
      </c>
      <c r="E1854" s="94" t="s">
        <v>14193</v>
      </c>
      <c r="F1854" s="95" t="s">
        <v>2493</v>
      </c>
      <c r="G1854" s="96" t="s">
        <v>14194</v>
      </c>
      <c r="H1854" s="95" t="s">
        <v>14195</v>
      </c>
      <c r="I1854" s="95" t="s">
        <v>5539</v>
      </c>
      <c r="J1854" s="95" t="s">
        <v>5483</v>
      </c>
      <c r="K1854" s="95" t="s">
        <v>14105</v>
      </c>
      <c r="L1854" s="95" t="s">
        <v>14196</v>
      </c>
      <c r="M1854" s="95" t="s">
        <v>14197</v>
      </c>
      <c r="N1854" s="95" t="s">
        <v>14198</v>
      </c>
      <c r="O1854" s="94" t="s">
        <v>14199</v>
      </c>
      <c r="P1854" s="94" t="s">
        <v>4445</v>
      </c>
      <c r="Q1854" s="97" t="n">
        <v>8</v>
      </c>
      <c r="R1854" s="98" t="n">
        <v>8</v>
      </c>
      <c r="S1854" s="120" t="n">
        <f aca="false">SUM(R1854-Q1854)</f>
        <v>0</v>
      </c>
      <c r="T1854" s="86" t="n">
        <v>90.42</v>
      </c>
      <c r="U1854" s="87" t="n">
        <f aca="false">T1854*15%</f>
        <v>13.563</v>
      </c>
      <c r="V1854" s="88" t="n">
        <f aca="false">ROUND(Q1854*U1854*12,0)</f>
        <v>1302</v>
      </c>
      <c r="W1854" s="89" t="n">
        <f aca="false">ROUND(Q1854*U1854*8+R1854*U1854*4,0)</f>
        <v>1302</v>
      </c>
      <c r="X1854" s="90" t="n">
        <f aca="false">W1854-V1854</f>
        <v>0</v>
      </c>
      <c r="Y1854" s="22"/>
      <c r="Z1854" s="92" t="n">
        <f aca="false">+ROUND($Q1854*U1854*8+($R1854+Y1854)*U1854*4,0)</f>
        <v>1302</v>
      </c>
      <c r="AA1854" s="93" t="n">
        <f aca="false">Z1854-W1854</f>
        <v>0</v>
      </c>
      <c r="AB1854" s="22"/>
    </row>
    <row r="1855" customFormat="false" ht="36" hidden="false" customHeight="false" outlineLevel="2" collapsed="false">
      <c r="A1855" s="22" t="s">
        <v>2278</v>
      </c>
      <c r="B1855" s="94" t="s">
        <v>4436</v>
      </c>
      <c r="C1855" s="94" t="s">
        <v>15</v>
      </c>
      <c r="D1855" s="94" t="s">
        <v>2440</v>
      </c>
      <c r="E1855" s="94" t="s">
        <v>14200</v>
      </c>
      <c r="F1855" s="95" t="s">
        <v>2441</v>
      </c>
      <c r="G1855" s="96" t="s">
        <v>14201</v>
      </c>
      <c r="H1855" s="95" t="s">
        <v>14202</v>
      </c>
      <c r="I1855" s="95" t="s">
        <v>14104</v>
      </c>
      <c r="J1855" s="95" t="s">
        <v>5483</v>
      </c>
      <c r="K1855" s="95" t="s">
        <v>14105</v>
      </c>
      <c r="L1855" s="95" t="s">
        <v>14203</v>
      </c>
      <c r="M1855" s="95" t="s">
        <v>14105</v>
      </c>
      <c r="N1855" s="95" t="s">
        <v>14204</v>
      </c>
      <c r="O1855" s="94" t="s">
        <v>14205</v>
      </c>
      <c r="P1855" s="94" t="s">
        <v>4445</v>
      </c>
      <c r="Q1855" s="97" t="n">
        <v>13</v>
      </c>
      <c r="R1855" s="98" t="n">
        <v>7</v>
      </c>
      <c r="S1855" s="120" t="n">
        <f aca="false">SUM(R1855-Q1855)</f>
        <v>-6</v>
      </c>
      <c r="T1855" s="86" t="n">
        <v>90.42</v>
      </c>
      <c r="U1855" s="87" t="n">
        <f aca="false">T1855*15%</f>
        <v>13.563</v>
      </c>
      <c r="V1855" s="88" t="n">
        <f aca="false">ROUND(Q1855*U1855*12,0)</f>
        <v>2116</v>
      </c>
      <c r="W1855" s="89" t="n">
        <f aca="false">ROUND(Q1855*U1855*8+R1855*U1855*4,0)</f>
        <v>1790</v>
      </c>
      <c r="X1855" s="90" t="n">
        <f aca="false">W1855-V1855</f>
        <v>-326</v>
      </c>
      <c r="Y1855" s="22"/>
      <c r="Z1855" s="92" t="n">
        <f aca="false">+ROUND($Q1855*U1855*8+($R1855+Y1855)*U1855*4,0)</f>
        <v>1790</v>
      </c>
      <c r="AA1855" s="93" t="n">
        <f aca="false">Z1855-W1855</f>
        <v>0</v>
      </c>
      <c r="AB1855" s="22"/>
    </row>
    <row r="1856" customFormat="false" ht="24" hidden="false" customHeight="false" outlineLevel="2" collapsed="false">
      <c r="A1856" s="22" t="s">
        <v>2278</v>
      </c>
      <c r="B1856" s="94" t="s">
        <v>4436</v>
      </c>
      <c r="C1856" s="94" t="s">
        <v>15</v>
      </c>
      <c r="D1856" s="94" t="s">
        <v>2440</v>
      </c>
      <c r="E1856" s="94" t="s">
        <v>14200</v>
      </c>
      <c r="F1856" s="95" t="s">
        <v>2441</v>
      </c>
      <c r="G1856" s="96" t="s">
        <v>14206</v>
      </c>
      <c r="H1856" s="95" t="s">
        <v>14207</v>
      </c>
      <c r="I1856" s="95" t="s">
        <v>4440</v>
      </c>
      <c r="J1856" s="95" t="s">
        <v>5483</v>
      </c>
      <c r="K1856" s="95" t="s">
        <v>14105</v>
      </c>
      <c r="L1856" s="95" t="s">
        <v>14203</v>
      </c>
      <c r="M1856" s="95" t="s">
        <v>14105</v>
      </c>
      <c r="N1856" s="95" t="s">
        <v>14208</v>
      </c>
      <c r="O1856" s="94" t="s">
        <v>14205</v>
      </c>
      <c r="P1856" s="94" t="s">
        <v>4472</v>
      </c>
      <c r="Q1856" s="97" t="n">
        <v>30</v>
      </c>
      <c r="R1856" s="98" t="n">
        <v>40</v>
      </c>
      <c r="S1856" s="120" t="n">
        <f aca="false">SUM(R1856-Q1856)</f>
        <v>10</v>
      </c>
      <c r="T1856" s="86" t="n">
        <v>90.42</v>
      </c>
      <c r="U1856" s="87" t="n">
        <f aca="false">T1856*15%</f>
        <v>13.563</v>
      </c>
      <c r="V1856" s="88" t="n">
        <f aca="false">ROUND(Q1856*U1856*12,0)</f>
        <v>4883</v>
      </c>
      <c r="W1856" s="89" t="n">
        <f aca="false">ROUND(Q1856*U1856*8+R1856*U1856*4,0)</f>
        <v>5425</v>
      </c>
      <c r="X1856" s="90" t="n">
        <f aca="false">W1856-V1856</f>
        <v>542</v>
      </c>
      <c r="Y1856" s="22"/>
      <c r="Z1856" s="92" t="n">
        <f aca="false">+ROUND($Q1856*U1856*8+($R1856+Y1856)*U1856*4,0)</f>
        <v>5425</v>
      </c>
      <c r="AA1856" s="93" t="n">
        <f aca="false">Z1856-W1856</f>
        <v>0</v>
      </c>
      <c r="AB1856" s="22"/>
    </row>
    <row r="1857" customFormat="false" ht="24" hidden="false" customHeight="false" outlineLevel="2" collapsed="false">
      <c r="A1857" s="22" t="s">
        <v>2278</v>
      </c>
      <c r="B1857" s="94" t="s">
        <v>4436</v>
      </c>
      <c r="C1857" s="94" t="s">
        <v>15</v>
      </c>
      <c r="D1857" s="94" t="s">
        <v>2440</v>
      </c>
      <c r="E1857" s="94" t="s">
        <v>14200</v>
      </c>
      <c r="F1857" s="95" t="s">
        <v>2441</v>
      </c>
      <c r="G1857" s="96" t="s">
        <v>14209</v>
      </c>
      <c r="H1857" s="95" t="s">
        <v>14207</v>
      </c>
      <c r="I1857" s="95" t="s">
        <v>4440</v>
      </c>
      <c r="J1857" s="95" t="s">
        <v>5483</v>
      </c>
      <c r="K1857" s="95" t="s">
        <v>14105</v>
      </c>
      <c r="L1857" s="95" t="s">
        <v>14203</v>
      </c>
      <c r="M1857" s="95" t="s">
        <v>14105</v>
      </c>
      <c r="N1857" s="95" t="s">
        <v>14210</v>
      </c>
      <c r="O1857" s="94" t="s">
        <v>14205</v>
      </c>
      <c r="P1857" s="94" t="s">
        <v>4472</v>
      </c>
      <c r="Q1857" s="97" t="n">
        <v>18</v>
      </c>
      <c r="R1857" s="98" t="n">
        <v>21</v>
      </c>
      <c r="S1857" s="120" t="n">
        <f aca="false">SUM(R1857-Q1857)</f>
        <v>3</v>
      </c>
      <c r="T1857" s="86" t="n">
        <v>90.42</v>
      </c>
      <c r="U1857" s="87" t="n">
        <f aca="false">T1857*15%</f>
        <v>13.563</v>
      </c>
      <c r="V1857" s="88" t="n">
        <f aca="false">ROUND(Q1857*U1857*12,0)</f>
        <v>2930</v>
      </c>
      <c r="W1857" s="89" t="n">
        <f aca="false">ROUND(Q1857*U1857*8+R1857*U1857*4,0)</f>
        <v>3092</v>
      </c>
      <c r="X1857" s="90" t="n">
        <f aca="false">W1857-V1857</f>
        <v>162</v>
      </c>
      <c r="Y1857" s="22"/>
      <c r="Z1857" s="92" t="n">
        <f aca="false">+ROUND($Q1857*U1857*8+($R1857+Y1857)*U1857*4,0)</f>
        <v>3092</v>
      </c>
      <c r="AA1857" s="93" t="n">
        <f aca="false">Z1857-W1857</f>
        <v>0</v>
      </c>
      <c r="AB1857" s="22"/>
    </row>
    <row r="1858" customFormat="false" ht="24" hidden="false" customHeight="false" outlineLevel="2" collapsed="false">
      <c r="A1858" s="22" t="s">
        <v>2278</v>
      </c>
      <c r="B1858" s="94" t="s">
        <v>4436</v>
      </c>
      <c r="C1858" s="94" t="s">
        <v>15</v>
      </c>
      <c r="D1858" s="94" t="s">
        <v>2440</v>
      </c>
      <c r="E1858" s="94" t="s">
        <v>14200</v>
      </c>
      <c r="F1858" s="95" t="s">
        <v>2441</v>
      </c>
      <c r="G1858" s="96" t="s">
        <v>14211</v>
      </c>
      <c r="H1858" s="95" t="s">
        <v>14207</v>
      </c>
      <c r="I1858" s="95" t="s">
        <v>4440</v>
      </c>
      <c r="J1858" s="95" t="s">
        <v>5483</v>
      </c>
      <c r="K1858" s="95" t="s">
        <v>14105</v>
      </c>
      <c r="L1858" s="95" t="s">
        <v>14203</v>
      </c>
      <c r="M1858" s="95" t="s">
        <v>14105</v>
      </c>
      <c r="N1858" s="95" t="s">
        <v>14212</v>
      </c>
      <c r="O1858" s="94" t="s">
        <v>14205</v>
      </c>
      <c r="P1858" s="94" t="s">
        <v>4472</v>
      </c>
      <c r="Q1858" s="97" t="n">
        <v>34</v>
      </c>
      <c r="R1858" s="98" t="n">
        <v>32</v>
      </c>
      <c r="S1858" s="120" t="n">
        <f aca="false">SUM(R1858-Q1858)</f>
        <v>-2</v>
      </c>
      <c r="T1858" s="86" t="n">
        <v>90.42</v>
      </c>
      <c r="U1858" s="87" t="n">
        <f aca="false">T1858*15%</f>
        <v>13.563</v>
      </c>
      <c r="V1858" s="88" t="n">
        <f aca="false">ROUND(Q1858*U1858*12,0)</f>
        <v>5534</v>
      </c>
      <c r="W1858" s="89" t="n">
        <f aca="false">ROUND(Q1858*U1858*8+R1858*U1858*4,0)</f>
        <v>5425</v>
      </c>
      <c r="X1858" s="90" t="n">
        <f aca="false">W1858-V1858</f>
        <v>-109</v>
      </c>
      <c r="Y1858" s="22"/>
      <c r="Z1858" s="92" t="n">
        <f aca="false">+ROUND($Q1858*U1858*8+($R1858+Y1858)*U1858*4,0)</f>
        <v>5425</v>
      </c>
      <c r="AA1858" s="93" t="n">
        <f aca="false">Z1858-W1858</f>
        <v>0</v>
      </c>
      <c r="AB1858" s="22"/>
    </row>
    <row r="1859" customFormat="false" ht="24" hidden="false" customHeight="false" outlineLevel="2" collapsed="false">
      <c r="A1859" s="22" t="s">
        <v>2278</v>
      </c>
      <c r="B1859" s="94" t="s">
        <v>4436</v>
      </c>
      <c r="C1859" s="94" t="s">
        <v>15</v>
      </c>
      <c r="D1859" s="94" t="s">
        <v>2440</v>
      </c>
      <c r="E1859" s="94" t="s">
        <v>14200</v>
      </c>
      <c r="F1859" s="95" t="s">
        <v>2441</v>
      </c>
      <c r="G1859" s="96" t="s">
        <v>14213</v>
      </c>
      <c r="H1859" s="95" t="s">
        <v>14207</v>
      </c>
      <c r="I1859" s="95" t="s">
        <v>4453</v>
      </c>
      <c r="J1859" s="95" t="s">
        <v>5483</v>
      </c>
      <c r="K1859" s="95" t="s">
        <v>14105</v>
      </c>
      <c r="L1859" s="95" t="s">
        <v>14203</v>
      </c>
      <c r="M1859" s="95" t="s">
        <v>14105</v>
      </c>
      <c r="N1859" s="95" t="s">
        <v>14214</v>
      </c>
      <c r="O1859" s="94" t="s">
        <v>14205</v>
      </c>
      <c r="P1859" s="94" t="s">
        <v>4472</v>
      </c>
      <c r="Q1859" s="97" t="n">
        <v>43</v>
      </c>
      <c r="R1859" s="98" t="n">
        <v>61</v>
      </c>
      <c r="S1859" s="120" t="n">
        <f aca="false">SUM(R1859-Q1859)</f>
        <v>18</v>
      </c>
      <c r="T1859" s="86" t="n">
        <v>90.42</v>
      </c>
      <c r="U1859" s="87" t="n">
        <f aca="false">T1859*15%</f>
        <v>13.563</v>
      </c>
      <c r="V1859" s="88" t="n">
        <f aca="false">ROUND(Q1859*U1859*12,0)</f>
        <v>6999</v>
      </c>
      <c r="W1859" s="89" t="n">
        <f aca="false">ROUND(Q1859*U1859*8+R1859*U1859*4,0)</f>
        <v>7975</v>
      </c>
      <c r="X1859" s="90" t="n">
        <f aca="false">W1859-V1859</f>
        <v>976</v>
      </c>
      <c r="Y1859" s="22"/>
      <c r="Z1859" s="92" t="n">
        <f aca="false">+ROUND($Q1859*U1859*8+($R1859+Y1859)*U1859*4,0)</f>
        <v>7975</v>
      </c>
      <c r="AA1859" s="93" t="n">
        <f aca="false">Z1859-W1859</f>
        <v>0</v>
      </c>
      <c r="AB1859" s="22"/>
    </row>
    <row r="1860" customFormat="false" ht="24" hidden="false" customHeight="false" outlineLevel="2" collapsed="false">
      <c r="A1860" s="22" t="s">
        <v>2278</v>
      </c>
      <c r="B1860" s="94" t="s">
        <v>4436</v>
      </c>
      <c r="C1860" s="94" t="s">
        <v>15</v>
      </c>
      <c r="D1860" s="94" t="s">
        <v>2440</v>
      </c>
      <c r="E1860" s="94" t="s">
        <v>14200</v>
      </c>
      <c r="F1860" s="95" t="s">
        <v>2441</v>
      </c>
      <c r="G1860" s="96" t="s">
        <v>14215</v>
      </c>
      <c r="H1860" s="95" t="s">
        <v>14207</v>
      </c>
      <c r="I1860" s="95" t="s">
        <v>4440</v>
      </c>
      <c r="J1860" s="95" t="s">
        <v>5483</v>
      </c>
      <c r="K1860" s="95" t="s">
        <v>14105</v>
      </c>
      <c r="L1860" s="95" t="s">
        <v>14203</v>
      </c>
      <c r="M1860" s="95" t="s">
        <v>14105</v>
      </c>
      <c r="N1860" s="95" t="s">
        <v>14216</v>
      </c>
      <c r="O1860" s="94" t="s">
        <v>14205</v>
      </c>
      <c r="P1860" s="94" t="s">
        <v>4472</v>
      </c>
      <c r="Q1860" s="97" t="n">
        <v>52</v>
      </c>
      <c r="R1860" s="98" t="n">
        <v>39</v>
      </c>
      <c r="S1860" s="120" t="n">
        <f aca="false">SUM(R1860-Q1860)</f>
        <v>-13</v>
      </c>
      <c r="T1860" s="86" t="n">
        <v>90.42</v>
      </c>
      <c r="U1860" s="87" t="n">
        <f aca="false">T1860*15%</f>
        <v>13.563</v>
      </c>
      <c r="V1860" s="88" t="n">
        <f aca="false">ROUND(Q1860*U1860*12,0)</f>
        <v>8463</v>
      </c>
      <c r="W1860" s="89" t="n">
        <f aca="false">ROUND(Q1860*U1860*8+R1860*U1860*4,0)</f>
        <v>7758</v>
      </c>
      <c r="X1860" s="90" t="n">
        <f aca="false">W1860-V1860</f>
        <v>-705</v>
      </c>
      <c r="Y1860" s="22"/>
      <c r="Z1860" s="92" t="n">
        <f aca="false">+ROUND($Q1860*U1860*8+($R1860+Y1860)*U1860*4,0)</f>
        <v>7758</v>
      </c>
      <c r="AA1860" s="93" t="n">
        <f aca="false">Z1860-W1860</f>
        <v>0</v>
      </c>
      <c r="AB1860" s="22"/>
    </row>
    <row r="1861" customFormat="false" ht="24" hidden="false" customHeight="false" outlineLevel="2" collapsed="false">
      <c r="A1861" s="22" t="s">
        <v>2278</v>
      </c>
      <c r="B1861" s="94" t="s">
        <v>4436</v>
      </c>
      <c r="C1861" s="94" t="s">
        <v>15</v>
      </c>
      <c r="D1861" s="94" t="s">
        <v>2514</v>
      </c>
      <c r="E1861" s="94" t="s">
        <v>14217</v>
      </c>
      <c r="F1861" s="95" t="s">
        <v>2515</v>
      </c>
      <c r="G1861" s="96" t="s">
        <v>14218</v>
      </c>
      <c r="H1861" s="95" t="s">
        <v>14219</v>
      </c>
      <c r="I1861" s="95" t="s">
        <v>4440</v>
      </c>
      <c r="J1861" s="95" t="s">
        <v>5483</v>
      </c>
      <c r="K1861" s="95" t="s">
        <v>14105</v>
      </c>
      <c r="L1861" s="95" t="s">
        <v>14220</v>
      </c>
      <c r="M1861" s="95" t="s">
        <v>14221</v>
      </c>
      <c r="N1861" s="95" t="s">
        <v>14222</v>
      </c>
      <c r="O1861" s="94" t="s">
        <v>14223</v>
      </c>
      <c r="P1861" s="94" t="s">
        <v>4445</v>
      </c>
      <c r="Q1861" s="97" t="n">
        <v>6</v>
      </c>
      <c r="R1861" s="98" t="n">
        <v>1</v>
      </c>
      <c r="S1861" s="120" t="n">
        <f aca="false">SUM(R1861-Q1861)</f>
        <v>-5</v>
      </c>
      <c r="T1861" s="86" t="n">
        <v>90.42</v>
      </c>
      <c r="U1861" s="87" t="n">
        <f aca="false">T1861*15%</f>
        <v>13.563</v>
      </c>
      <c r="V1861" s="88" t="n">
        <f aca="false">ROUND(Q1861*U1861*12,0)</f>
        <v>977</v>
      </c>
      <c r="W1861" s="89" t="n">
        <f aca="false">ROUND(Q1861*U1861*8+R1861*U1861*4,0)</f>
        <v>705</v>
      </c>
      <c r="X1861" s="90" t="n">
        <f aca="false">W1861-V1861</f>
        <v>-272</v>
      </c>
      <c r="Y1861" s="22"/>
      <c r="Z1861" s="92" t="n">
        <f aca="false">+ROUND($Q1861*U1861*8+($R1861+Y1861)*U1861*4,0)</f>
        <v>705</v>
      </c>
      <c r="AA1861" s="93" t="n">
        <f aca="false">Z1861-W1861</f>
        <v>0</v>
      </c>
      <c r="AB1861" s="22"/>
    </row>
    <row r="1862" customFormat="false" ht="24" hidden="false" customHeight="false" outlineLevel="2" collapsed="false">
      <c r="A1862" s="22" t="s">
        <v>2278</v>
      </c>
      <c r="B1862" s="94" t="s">
        <v>4436</v>
      </c>
      <c r="C1862" s="94" t="s">
        <v>15</v>
      </c>
      <c r="D1862" s="94" t="s">
        <v>2516</v>
      </c>
      <c r="E1862" s="94" t="s">
        <v>14224</v>
      </c>
      <c r="F1862" s="95" t="s">
        <v>2517</v>
      </c>
      <c r="G1862" s="96" t="s">
        <v>14225</v>
      </c>
      <c r="H1862" s="95" t="s">
        <v>14226</v>
      </c>
      <c r="I1862" s="95" t="s">
        <v>4440</v>
      </c>
      <c r="J1862" s="95" t="s">
        <v>5483</v>
      </c>
      <c r="K1862" s="95" t="s">
        <v>14105</v>
      </c>
      <c r="L1862" s="95" t="s">
        <v>14227</v>
      </c>
      <c r="M1862" s="95" t="s">
        <v>14228</v>
      </c>
      <c r="N1862" s="95" t="s">
        <v>14229</v>
      </c>
      <c r="O1862" s="94" t="s">
        <v>14230</v>
      </c>
      <c r="P1862" s="94" t="s">
        <v>4445</v>
      </c>
      <c r="Q1862" s="97" t="n">
        <v>9</v>
      </c>
      <c r="R1862" s="98" t="n">
        <v>8</v>
      </c>
      <c r="S1862" s="120" t="n">
        <f aca="false">SUM(R1862-Q1862)</f>
        <v>-1</v>
      </c>
      <c r="T1862" s="86" t="n">
        <v>90.42</v>
      </c>
      <c r="U1862" s="87" t="n">
        <f aca="false">T1862*15%</f>
        <v>13.563</v>
      </c>
      <c r="V1862" s="88" t="n">
        <f aca="false">ROUND(Q1862*U1862*12,0)</f>
        <v>1465</v>
      </c>
      <c r="W1862" s="89" t="n">
        <f aca="false">ROUND(Q1862*U1862*8+R1862*U1862*4,0)</f>
        <v>1411</v>
      </c>
      <c r="X1862" s="90" t="n">
        <f aca="false">W1862-V1862</f>
        <v>-54</v>
      </c>
      <c r="Y1862" s="22"/>
      <c r="Z1862" s="92" t="n">
        <f aca="false">+ROUND($Q1862*U1862*8+($R1862+Y1862)*U1862*4,0)</f>
        <v>1411</v>
      </c>
      <c r="AA1862" s="93" t="n">
        <f aca="false">Z1862-W1862</f>
        <v>0</v>
      </c>
      <c r="AB1862" s="22"/>
    </row>
    <row r="1863" customFormat="false" ht="24" hidden="false" customHeight="false" outlineLevel="2" collapsed="false">
      <c r="A1863" s="22" t="s">
        <v>2278</v>
      </c>
      <c r="B1863" s="94" t="s">
        <v>4436</v>
      </c>
      <c r="C1863" s="94" t="s">
        <v>15</v>
      </c>
      <c r="D1863" s="94" t="s">
        <v>2815</v>
      </c>
      <c r="E1863" s="94" t="s">
        <v>14231</v>
      </c>
      <c r="F1863" s="95" t="s">
        <v>2816</v>
      </c>
      <c r="G1863" s="96" t="s">
        <v>14232</v>
      </c>
      <c r="H1863" s="95" t="s">
        <v>14233</v>
      </c>
      <c r="I1863" s="95" t="s">
        <v>4440</v>
      </c>
      <c r="J1863" s="95" t="s">
        <v>5483</v>
      </c>
      <c r="K1863" s="95" t="s">
        <v>14105</v>
      </c>
      <c r="L1863" s="95" t="s">
        <v>14234</v>
      </c>
      <c r="M1863" s="95" t="s">
        <v>14235</v>
      </c>
      <c r="N1863" s="95" t="s">
        <v>14236</v>
      </c>
      <c r="O1863" s="94" t="s">
        <v>14237</v>
      </c>
      <c r="P1863" s="94" t="s">
        <v>4445</v>
      </c>
      <c r="Q1863" s="97" t="n">
        <v>7</v>
      </c>
      <c r="R1863" s="98" t="n">
        <v>2</v>
      </c>
      <c r="S1863" s="120" t="n">
        <f aca="false">SUM(R1863-Q1863)</f>
        <v>-5</v>
      </c>
      <c r="T1863" s="86" t="n">
        <v>90.42</v>
      </c>
      <c r="U1863" s="87" t="n">
        <f aca="false">T1863*15%</f>
        <v>13.563</v>
      </c>
      <c r="V1863" s="88" t="n">
        <f aca="false">ROUND(Q1863*U1863*12,0)</f>
        <v>1139</v>
      </c>
      <c r="W1863" s="89" t="n">
        <f aca="false">ROUND(Q1863*U1863*8+R1863*U1863*4,0)</f>
        <v>868</v>
      </c>
      <c r="X1863" s="90" t="n">
        <f aca="false">W1863-V1863</f>
        <v>-271</v>
      </c>
      <c r="Y1863" s="22"/>
      <c r="Z1863" s="92" t="n">
        <f aca="false">+ROUND($Q1863*U1863*8+($R1863+Y1863)*U1863*4,0)</f>
        <v>868</v>
      </c>
      <c r="AA1863" s="93" t="n">
        <f aca="false">Z1863-W1863</f>
        <v>0</v>
      </c>
      <c r="AB1863" s="22"/>
    </row>
    <row r="1864" customFormat="false" ht="24" hidden="false" customHeight="false" outlineLevel="2" collapsed="false">
      <c r="A1864" s="22" t="s">
        <v>2278</v>
      </c>
      <c r="B1864" s="94" t="s">
        <v>4436</v>
      </c>
      <c r="C1864" s="94" t="s">
        <v>15</v>
      </c>
      <c r="D1864" s="94" t="s">
        <v>2518</v>
      </c>
      <c r="E1864" s="94" t="s">
        <v>14238</v>
      </c>
      <c r="F1864" s="95" t="s">
        <v>2519</v>
      </c>
      <c r="G1864" s="96" t="s">
        <v>14239</v>
      </c>
      <c r="H1864" s="95" t="s">
        <v>14240</v>
      </c>
      <c r="I1864" s="95" t="s">
        <v>5539</v>
      </c>
      <c r="J1864" s="95" t="s">
        <v>5483</v>
      </c>
      <c r="K1864" s="95" t="s">
        <v>14105</v>
      </c>
      <c r="L1864" s="95" t="s">
        <v>14241</v>
      </c>
      <c r="M1864" s="95" t="s">
        <v>14242</v>
      </c>
      <c r="N1864" s="95" t="s">
        <v>14243</v>
      </c>
      <c r="O1864" s="94" t="s">
        <v>14244</v>
      </c>
      <c r="P1864" s="94" t="s">
        <v>4445</v>
      </c>
      <c r="Q1864" s="97" t="n">
        <v>6</v>
      </c>
      <c r="R1864" s="98" t="n">
        <v>6</v>
      </c>
      <c r="S1864" s="120" t="n">
        <f aca="false">SUM(R1864-Q1864)</f>
        <v>0</v>
      </c>
      <c r="T1864" s="86" t="n">
        <v>90.42</v>
      </c>
      <c r="U1864" s="87" t="n">
        <f aca="false">T1864*15%</f>
        <v>13.563</v>
      </c>
      <c r="V1864" s="88" t="n">
        <f aca="false">ROUND(Q1864*U1864*12,0)</f>
        <v>977</v>
      </c>
      <c r="W1864" s="89" t="n">
        <f aca="false">ROUND(Q1864*U1864*8+R1864*U1864*4,0)</f>
        <v>977</v>
      </c>
      <c r="X1864" s="90" t="n">
        <f aca="false">W1864-V1864</f>
        <v>0</v>
      </c>
      <c r="Y1864" s="22"/>
      <c r="Z1864" s="92" t="n">
        <f aca="false">+ROUND($Q1864*U1864*8+($R1864+Y1864)*U1864*4,0)</f>
        <v>977</v>
      </c>
      <c r="AA1864" s="93" t="n">
        <f aca="false">Z1864-W1864</f>
        <v>0</v>
      </c>
      <c r="AB1864" s="22"/>
    </row>
    <row r="1865" customFormat="false" ht="24" hidden="false" customHeight="false" outlineLevel="2" collapsed="false">
      <c r="A1865" s="22" t="s">
        <v>2278</v>
      </c>
      <c r="B1865" s="94" t="s">
        <v>4436</v>
      </c>
      <c r="C1865" s="94" t="s">
        <v>15</v>
      </c>
      <c r="D1865" s="94" t="s">
        <v>2446</v>
      </c>
      <c r="E1865" s="94" t="s">
        <v>14245</v>
      </c>
      <c r="F1865" s="95" t="s">
        <v>2447</v>
      </c>
      <c r="G1865" s="96" t="s">
        <v>14246</v>
      </c>
      <c r="H1865" s="95" t="s">
        <v>14247</v>
      </c>
      <c r="I1865" s="95" t="s">
        <v>4440</v>
      </c>
      <c r="J1865" s="95" t="s">
        <v>5483</v>
      </c>
      <c r="K1865" s="95" t="s">
        <v>14105</v>
      </c>
      <c r="L1865" s="95" t="s">
        <v>14248</v>
      </c>
      <c r="M1865" s="95" t="s">
        <v>14249</v>
      </c>
      <c r="N1865" s="95" t="s">
        <v>14250</v>
      </c>
      <c r="O1865" s="94" t="s">
        <v>14251</v>
      </c>
      <c r="P1865" s="94" t="s">
        <v>4445</v>
      </c>
      <c r="Q1865" s="97" t="n">
        <v>5</v>
      </c>
      <c r="R1865" s="98" t="n">
        <v>9</v>
      </c>
      <c r="S1865" s="120" t="n">
        <f aca="false">SUM(R1865-Q1865)</f>
        <v>4</v>
      </c>
      <c r="T1865" s="86" t="n">
        <v>90.42</v>
      </c>
      <c r="U1865" s="87" t="n">
        <f aca="false">T1865*15%</f>
        <v>13.563</v>
      </c>
      <c r="V1865" s="88" t="n">
        <f aca="false">ROUND(Q1865*U1865*12,0)</f>
        <v>814</v>
      </c>
      <c r="W1865" s="89" t="n">
        <f aca="false">ROUND(Q1865*U1865*8+R1865*U1865*4,0)</f>
        <v>1031</v>
      </c>
      <c r="X1865" s="90" t="n">
        <f aca="false">W1865-V1865</f>
        <v>217</v>
      </c>
      <c r="Y1865" s="22"/>
      <c r="Z1865" s="92" t="n">
        <f aca="false">+ROUND($Q1865*U1865*8+($R1865+Y1865)*U1865*4,0)</f>
        <v>1031</v>
      </c>
      <c r="AA1865" s="93" t="n">
        <f aca="false">Z1865-W1865</f>
        <v>0</v>
      </c>
      <c r="AB1865" s="22"/>
    </row>
    <row r="1866" customFormat="false" ht="24" hidden="false" customHeight="false" outlineLevel="2" collapsed="false">
      <c r="A1866" s="22" t="s">
        <v>2278</v>
      </c>
      <c r="B1866" s="94" t="s">
        <v>4436</v>
      </c>
      <c r="C1866" s="94" t="s">
        <v>15</v>
      </c>
      <c r="D1866" s="94" t="s">
        <v>2450</v>
      </c>
      <c r="E1866" s="94" t="s">
        <v>14252</v>
      </c>
      <c r="F1866" s="95" t="s">
        <v>2451</v>
      </c>
      <c r="G1866" s="96" t="s">
        <v>14253</v>
      </c>
      <c r="H1866" s="95" t="s">
        <v>14254</v>
      </c>
      <c r="I1866" s="95" t="s">
        <v>5539</v>
      </c>
      <c r="J1866" s="95" t="s">
        <v>5483</v>
      </c>
      <c r="K1866" s="95" t="s">
        <v>14105</v>
      </c>
      <c r="L1866" s="95" t="s">
        <v>14255</v>
      </c>
      <c r="M1866" s="95" t="s">
        <v>14256</v>
      </c>
      <c r="N1866" s="95" t="s">
        <v>14257</v>
      </c>
      <c r="O1866" s="94" t="s">
        <v>14258</v>
      </c>
      <c r="P1866" s="94" t="s">
        <v>4445</v>
      </c>
      <c r="Q1866" s="97" t="n">
        <v>8</v>
      </c>
      <c r="R1866" s="98" t="n">
        <v>8</v>
      </c>
      <c r="S1866" s="120" t="n">
        <f aca="false">SUM(R1866-Q1866)</f>
        <v>0</v>
      </c>
      <c r="T1866" s="86" t="n">
        <v>90.42</v>
      </c>
      <c r="U1866" s="87" t="n">
        <f aca="false">T1866*15%</f>
        <v>13.563</v>
      </c>
      <c r="V1866" s="88" t="n">
        <f aca="false">ROUND(Q1866*U1866*12,0)</f>
        <v>1302</v>
      </c>
      <c r="W1866" s="89" t="n">
        <f aca="false">ROUND(Q1866*U1866*8+R1866*U1866*4,0)</f>
        <v>1302</v>
      </c>
      <c r="X1866" s="90" t="n">
        <f aca="false">W1866-V1866</f>
        <v>0</v>
      </c>
      <c r="Y1866" s="22"/>
      <c r="Z1866" s="92" t="n">
        <f aca="false">+ROUND($Q1866*U1866*8+($R1866+Y1866)*U1866*4,0)</f>
        <v>1302</v>
      </c>
      <c r="AA1866" s="93" t="n">
        <f aca="false">Z1866-W1866</f>
        <v>0</v>
      </c>
      <c r="AB1866" s="22"/>
    </row>
    <row r="1867" customFormat="false" ht="24" hidden="false" customHeight="false" outlineLevel="2" collapsed="false">
      <c r="A1867" s="22" t="s">
        <v>2278</v>
      </c>
      <c r="B1867" s="94" t="s">
        <v>4436</v>
      </c>
      <c r="C1867" s="94" t="s">
        <v>15</v>
      </c>
      <c r="D1867" s="94" t="s">
        <v>2452</v>
      </c>
      <c r="E1867" s="94" t="s">
        <v>14259</v>
      </c>
      <c r="F1867" s="95" t="s">
        <v>2453</v>
      </c>
      <c r="G1867" s="96" t="s">
        <v>14260</v>
      </c>
      <c r="H1867" s="95" t="s">
        <v>14261</v>
      </c>
      <c r="I1867" s="95" t="s">
        <v>4440</v>
      </c>
      <c r="J1867" s="95" t="s">
        <v>5483</v>
      </c>
      <c r="K1867" s="95" t="s">
        <v>14105</v>
      </c>
      <c r="L1867" s="95" t="s">
        <v>14262</v>
      </c>
      <c r="M1867" s="95" t="s">
        <v>14263</v>
      </c>
      <c r="N1867" s="95" t="s">
        <v>14264</v>
      </c>
      <c r="O1867" s="94" t="s">
        <v>14265</v>
      </c>
      <c r="P1867" s="94" t="s">
        <v>4445</v>
      </c>
      <c r="Q1867" s="97" t="n">
        <v>14</v>
      </c>
      <c r="R1867" s="98" t="n">
        <v>7</v>
      </c>
      <c r="S1867" s="120" t="n">
        <f aca="false">SUM(R1867-Q1867)</f>
        <v>-7</v>
      </c>
      <c r="T1867" s="86" t="n">
        <v>90.42</v>
      </c>
      <c r="U1867" s="87" t="n">
        <f aca="false">T1867*15%</f>
        <v>13.563</v>
      </c>
      <c r="V1867" s="88" t="n">
        <f aca="false">ROUND(Q1867*U1867*12,0)</f>
        <v>2279</v>
      </c>
      <c r="W1867" s="89" t="n">
        <f aca="false">ROUND(Q1867*U1867*8+R1867*U1867*4,0)</f>
        <v>1899</v>
      </c>
      <c r="X1867" s="90" t="n">
        <f aca="false">W1867-V1867</f>
        <v>-380</v>
      </c>
      <c r="Y1867" s="22"/>
      <c r="Z1867" s="92" t="n">
        <f aca="false">+ROUND($Q1867*U1867*8+($R1867+Y1867)*U1867*4,0)</f>
        <v>1899</v>
      </c>
      <c r="AA1867" s="93" t="n">
        <f aca="false">Z1867-W1867</f>
        <v>0</v>
      </c>
      <c r="AB1867" s="22"/>
    </row>
    <row r="1868" customFormat="false" ht="24" hidden="false" customHeight="false" outlineLevel="2" collapsed="false">
      <c r="A1868" s="22" t="s">
        <v>2278</v>
      </c>
      <c r="B1868" s="94" t="s">
        <v>4436</v>
      </c>
      <c r="C1868" s="94" t="s">
        <v>15</v>
      </c>
      <c r="D1868" s="94" t="s">
        <v>2458</v>
      </c>
      <c r="E1868" s="94" t="s">
        <v>14266</v>
      </c>
      <c r="F1868" s="95" t="s">
        <v>2459</v>
      </c>
      <c r="G1868" s="96" t="s">
        <v>14267</v>
      </c>
      <c r="H1868" s="95" t="s">
        <v>14268</v>
      </c>
      <c r="I1868" s="95" t="s">
        <v>4486</v>
      </c>
      <c r="J1868" s="95" t="s">
        <v>5483</v>
      </c>
      <c r="K1868" s="95" t="s">
        <v>14105</v>
      </c>
      <c r="L1868" s="95" t="s">
        <v>14134</v>
      </c>
      <c r="M1868" s="95" t="s">
        <v>14269</v>
      </c>
      <c r="N1868" s="95" t="s">
        <v>6083</v>
      </c>
      <c r="O1868" s="94" t="s">
        <v>14270</v>
      </c>
      <c r="P1868" s="94" t="s">
        <v>4445</v>
      </c>
      <c r="Q1868" s="97" t="n">
        <v>0</v>
      </c>
      <c r="R1868" s="98" t="n">
        <v>1</v>
      </c>
      <c r="S1868" s="120" t="n">
        <f aca="false">SUM(R1868-Q1868)</f>
        <v>1</v>
      </c>
      <c r="T1868" s="86" t="n">
        <v>90.42</v>
      </c>
      <c r="U1868" s="87" t="n">
        <f aca="false">T1868*15%</f>
        <v>13.563</v>
      </c>
      <c r="V1868" s="88" t="n">
        <f aca="false">ROUND(Q1868*U1868*12,0)</f>
        <v>0</v>
      </c>
      <c r="W1868" s="89" t="n">
        <f aca="false">ROUND(Q1868*U1868*8+R1868*U1868*4,0)</f>
        <v>54</v>
      </c>
      <c r="X1868" s="90" t="n">
        <f aca="false">W1868-V1868</f>
        <v>54</v>
      </c>
      <c r="Y1868" s="22"/>
      <c r="Z1868" s="92" t="n">
        <f aca="false">+ROUND($Q1868*U1868*8+($R1868+Y1868)*U1868*4,0)</f>
        <v>54</v>
      </c>
      <c r="AA1868" s="93" t="n">
        <f aca="false">Z1868-W1868</f>
        <v>0</v>
      </c>
      <c r="AB1868" s="22"/>
    </row>
    <row r="1869" customFormat="false" ht="24" hidden="false" customHeight="false" outlineLevel="2" collapsed="false">
      <c r="A1869" s="22" t="s">
        <v>2278</v>
      </c>
      <c r="B1869" s="94" t="s">
        <v>4436</v>
      </c>
      <c r="C1869" s="94" t="s">
        <v>15</v>
      </c>
      <c r="D1869" s="94" t="s">
        <v>2460</v>
      </c>
      <c r="E1869" s="94" t="s">
        <v>14271</v>
      </c>
      <c r="F1869" s="95" t="s">
        <v>2461</v>
      </c>
      <c r="G1869" s="96" t="s">
        <v>14272</v>
      </c>
      <c r="H1869" s="95" t="s">
        <v>14273</v>
      </c>
      <c r="I1869" s="95" t="s">
        <v>4486</v>
      </c>
      <c r="J1869" s="95" t="s">
        <v>5483</v>
      </c>
      <c r="K1869" s="95" t="s">
        <v>14105</v>
      </c>
      <c r="L1869" s="95" t="s">
        <v>14274</v>
      </c>
      <c r="M1869" s="95" t="s">
        <v>14275</v>
      </c>
      <c r="N1869" s="95" t="s">
        <v>14276</v>
      </c>
      <c r="O1869" s="94" t="s">
        <v>14277</v>
      </c>
      <c r="P1869" s="94" t="s">
        <v>4445</v>
      </c>
      <c r="Q1869" s="97" t="n">
        <v>9</v>
      </c>
      <c r="R1869" s="98" t="n">
        <v>17</v>
      </c>
      <c r="S1869" s="120" t="n">
        <f aca="false">SUM(R1869-Q1869)</f>
        <v>8</v>
      </c>
      <c r="T1869" s="86" t="n">
        <v>90.42</v>
      </c>
      <c r="U1869" s="87" t="n">
        <f aca="false">T1869*15%</f>
        <v>13.563</v>
      </c>
      <c r="V1869" s="88" t="n">
        <f aca="false">ROUND(Q1869*U1869*12,0)</f>
        <v>1465</v>
      </c>
      <c r="W1869" s="89" t="n">
        <f aca="false">ROUND(Q1869*U1869*8+R1869*U1869*4,0)</f>
        <v>1899</v>
      </c>
      <c r="X1869" s="90" t="n">
        <f aca="false">W1869-V1869</f>
        <v>434</v>
      </c>
      <c r="Y1869" s="22"/>
      <c r="Z1869" s="92" t="n">
        <f aca="false">+ROUND($Q1869*U1869*8+($R1869+Y1869)*U1869*4,0)</f>
        <v>1899</v>
      </c>
      <c r="AA1869" s="93" t="n">
        <f aca="false">Z1869-W1869</f>
        <v>0</v>
      </c>
      <c r="AB1869" s="22"/>
    </row>
    <row r="1870" customFormat="false" ht="24" hidden="false" customHeight="false" outlineLevel="2" collapsed="false">
      <c r="A1870" s="22" t="s">
        <v>2278</v>
      </c>
      <c r="B1870" s="94" t="s">
        <v>4436</v>
      </c>
      <c r="C1870" s="94" t="s">
        <v>15</v>
      </c>
      <c r="D1870" s="94" t="s">
        <v>2462</v>
      </c>
      <c r="E1870" s="94" t="s">
        <v>14278</v>
      </c>
      <c r="F1870" s="95" t="s">
        <v>2463</v>
      </c>
      <c r="G1870" s="96" t="s">
        <v>14279</v>
      </c>
      <c r="H1870" s="95" t="s">
        <v>14280</v>
      </c>
      <c r="I1870" s="95" t="s">
        <v>5539</v>
      </c>
      <c r="J1870" s="95" t="s">
        <v>5483</v>
      </c>
      <c r="K1870" s="95" t="s">
        <v>14105</v>
      </c>
      <c r="L1870" s="95" t="s">
        <v>14174</v>
      </c>
      <c r="M1870" s="95" t="s">
        <v>14281</v>
      </c>
      <c r="N1870" s="95" t="s">
        <v>14282</v>
      </c>
      <c r="O1870" s="94" t="s">
        <v>14283</v>
      </c>
      <c r="P1870" s="94" t="s">
        <v>4445</v>
      </c>
      <c r="Q1870" s="97" t="n">
        <v>8</v>
      </c>
      <c r="R1870" s="98" t="n">
        <v>10</v>
      </c>
      <c r="S1870" s="120" t="n">
        <f aca="false">SUM(R1870-Q1870)</f>
        <v>2</v>
      </c>
      <c r="T1870" s="86" t="n">
        <v>90.42</v>
      </c>
      <c r="U1870" s="87" t="n">
        <f aca="false">T1870*15%</f>
        <v>13.563</v>
      </c>
      <c r="V1870" s="88" t="n">
        <f aca="false">ROUND(Q1870*U1870*12,0)</f>
        <v>1302</v>
      </c>
      <c r="W1870" s="89" t="n">
        <f aca="false">ROUND(Q1870*U1870*8+R1870*U1870*4,0)</f>
        <v>1411</v>
      </c>
      <c r="X1870" s="90" t="n">
        <f aca="false">W1870-V1870</f>
        <v>109</v>
      </c>
      <c r="Y1870" s="22"/>
      <c r="Z1870" s="92" t="n">
        <f aca="false">+ROUND($Q1870*U1870*8+($R1870+Y1870)*U1870*4,0)</f>
        <v>1411</v>
      </c>
      <c r="AA1870" s="93" t="n">
        <f aca="false">Z1870-W1870</f>
        <v>0</v>
      </c>
      <c r="AB1870" s="22"/>
    </row>
    <row r="1871" customFormat="false" ht="24" hidden="false" customHeight="false" outlineLevel="2" collapsed="false">
      <c r="A1871" s="22" t="s">
        <v>2278</v>
      </c>
      <c r="B1871" s="94" t="s">
        <v>4436</v>
      </c>
      <c r="C1871" s="94" t="s">
        <v>15</v>
      </c>
      <c r="D1871" s="94" t="s">
        <v>2464</v>
      </c>
      <c r="E1871" s="94" t="s">
        <v>14284</v>
      </c>
      <c r="F1871" s="95" t="s">
        <v>2465</v>
      </c>
      <c r="G1871" s="96" t="s">
        <v>14285</v>
      </c>
      <c r="H1871" s="95" t="s">
        <v>14286</v>
      </c>
      <c r="I1871" s="95" t="s">
        <v>4486</v>
      </c>
      <c r="J1871" s="95" t="s">
        <v>5483</v>
      </c>
      <c r="K1871" s="95" t="s">
        <v>14105</v>
      </c>
      <c r="L1871" s="95" t="s">
        <v>14287</v>
      </c>
      <c r="M1871" s="95" t="s">
        <v>14288</v>
      </c>
      <c r="N1871" s="95" t="s">
        <v>14289</v>
      </c>
      <c r="O1871" s="94" t="s">
        <v>14290</v>
      </c>
      <c r="P1871" s="94" t="s">
        <v>4445</v>
      </c>
      <c r="Q1871" s="97" t="n">
        <v>13</v>
      </c>
      <c r="R1871" s="98" t="n">
        <v>10</v>
      </c>
      <c r="S1871" s="120" t="n">
        <f aca="false">SUM(R1871-Q1871)</f>
        <v>-3</v>
      </c>
      <c r="T1871" s="86" t="n">
        <v>90.42</v>
      </c>
      <c r="U1871" s="87" t="n">
        <f aca="false">T1871*15%</f>
        <v>13.563</v>
      </c>
      <c r="V1871" s="88" t="n">
        <f aca="false">ROUND(Q1871*U1871*12,0)</f>
        <v>2116</v>
      </c>
      <c r="W1871" s="89" t="n">
        <f aca="false">ROUND(Q1871*U1871*8+R1871*U1871*4,0)</f>
        <v>1953</v>
      </c>
      <c r="X1871" s="90" t="n">
        <f aca="false">W1871-V1871</f>
        <v>-163</v>
      </c>
      <c r="Y1871" s="22"/>
      <c r="Z1871" s="92" t="n">
        <f aca="false">+ROUND($Q1871*U1871*8+($R1871+Y1871)*U1871*4,0)</f>
        <v>1953</v>
      </c>
      <c r="AA1871" s="93" t="n">
        <f aca="false">Z1871-W1871</f>
        <v>0</v>
      </c>
      <c r="AB1871" s="22"/>
    </row>
    <row r="1872" customFormat="false" ht="24" hidden="false" customHeight="false" outlineLevel="2" collapsed="false">
      <c r="A1872" s="22" t="s">
        <v>2278</v>
      </c>
      <c r="B1872" s="94" t="s">
        <v>4436</v>
      </c>
      <c r="C1872" s="94" t="s">
        <v>15</v>
      </c>
      <c r="D1872" s="94" t="s">
        <v>2466</v>
      </c>
      <c r="E1872" s="94" t="s">
        <v>14291</v>
      </c>
      <c r="F1872" s="95" t="s">
        <v>2467</v>
      </c>
      <c r="G1872" s="96" t="s">
        <v>14292</v>
      </c>
      <c r="H1872" s="95" t="s">
        <v>14293</v>
      </c>
      <c r="I1872" s="95" t="s">
        <v>4440</v>
      </c>
      <c r="J1872" s="95" t="s">
        <v>5483</v>
      </c>
      <c r="K1872" s="95" t="s">
        <v>14105</v>
      </c>
      <c r="L1872" s="95" t="s">
        <v>14294</v>
      </c>
      <c r="M1872" s="95" t="s">
        <v>14295</v>
      </c>
      <c r="N1872" s="95" t="s">
        <v>14296</v>
      </c>
      <c r="O1872" s="94" t="s">
        <v>14297</v>
      </c>
      <c r="P1872" s="94" t="s">
        <v>4445</v>
      </c>
      <c r="Q1872" s="97" t="n">
        <v>19</v>
      </c>
      <c r="R1872" s="98" t="n">
        <v>17</v>
      </c>
      <c r="S1872" s="120" t="n">
        <f aca="false">SUM(R1872-Q1872)</f>
        <v>-2</v>
      </c>
      <c r="T1872" s="86" t="n">
        <v>90.42</v>
      </c>
      <c r="U1872" s="87" t="n">
        <f aca="false">T1872*15%</f>
        <v>13.563</v>
      </c>
      <c r="V1872" s="88" t="n">
        <f aca="false">ROUND(Q1872*U1872*12,0)</f>
        <v>3092</v>
      </c>
      <c r="W1872" s="89" t="n">
        <f aca="false">ROUND(Q1872*U1872*8+R1872*U1872*4,0)</f>
        <v>2984</v>
      </c>
      <c r="X1872" s="90" t="n">
        <f aca="false">W1872-V1872</f>
        <v>-108</v>
      </c>
      <c r="Y1872" s="22"/>
      <c r="Z1872" s="92" t="n">
        <f aca="false">+ROUND($Q1872*U1872*8+($R1872+Y1872)*U1872*4,0)</f>
        <v>2984</v>
      </c>
      <c r="AA1872" s="93" t="n">
        <f aca="false">Z1872-W1872</f>
        <v>0</v>
      </c>
      <c r="AB1872" s="22"/>
    </row>
    <row r="1873" customFormat="false" ht="24" hidden="false" customHeight="false" outlineLevel="2" collapsed="false">
      <c r="A1873" s="22" t="s">
        <v>2278</v>
      </c>
      <c r="B1873" s="94" t="s">
        <v>4436</v>
      </c>
      <c r="C1873" s="94" t="s">
        <v>15</v>
      </c>
      <c r="D1873" s="94" t="s">
        <v>2466</v>
      </c>
      <c r="E1873" s="94" t="s">
        <v>14291</v>
      </c>
      <c r="F1873" s="95" t="s">
        <v>2467</v>
      </c>
      <c r="G1873" s="96" t="s">
        <v>14298</v>
      </c>
      <c r="H1873" s="95" t="s">
        <v>14293</v>
      </c>
      <c r="I1873" s="95" t="s">
        <v>4440</v>
      </c>
      <c r="J1873" s="95" t="s">
        <v>5483</v>
      </c>
      <c r="K1873" s="95" t="s">
        <v>14105</v>
      </c>
      <c r="L1873" s="95" t="s">
        <v>14294</v>
      </c>
      <c r="M1873" s="95" t="s">
        <v>14295</v>
      </c>
      <c r="N1873" s="95" t="s">
        <v>14299</v>
      </c>
      <c r="O1873" s="94" t="s">
        <v>14297</v>
      </c>
      <c r="P1873" s="94" t="s">
        <v>4445</v>
      </c>
      <c r="Q1873" s="97" t="n">
        <v>39</v>
      </c>
      <c r="R1873" s="98" t="n">
        <v>43</v>
      </c>
      <c r="S1873" s="120" t="n">
        <f aca="false">SUM(R1873-Q1873)</f>
        <v>4</v>
      </c>
      <c r="T1873" s="86" t="n">
        <v>90.42</v>
      </c>
      <c r="U1873" s="87" t="n">
        <f aca="false">T1873*15%</f>
        <v>13.563</v>
      </c>
      <c r="V1873" s="88" t="n">
        <f aca="false">ROUND(Q1873*U1873*12,0)</f>
        <v>6347</v>
      </c>
      <c r="W1873" s="89" t="n">
        <f aca="false">ROUND(Q1873*U1873*8+R1873*U1873*4,0)</f>
        <v>6564</v>
      </c>
      <c r="X1873" s="90" t="n">
        <f aca="false">W1873-V1873</f>
        <v>217</v>
      </c>
      <c r="Y1873" s="22"/>
      <c r="Z1873" s="92" t="n">
        <f aca="false">+ROUND($Q1873*U1873*8+($R1873+Y1873)*U1873*4,0)</f>
        <v>6564</v>
      </c>
      <c r="AA1873" s="93" t="n">
        <f aca="false">Z1873-W1873</f>
        <v>0</v>
      </c>
      <c r="AB1873" s="22"/>
    </row>
    <row r="1874" customFormat="false" ht="24" hidden="false" customHeight="false" outlineLevel="2" collapsed="false">
      <c r="A1874" s="22" t="s">
        <v>2278</v>
      </c>
      <c r="B1874" s="94" t="s">
        <v>4436</v>
      </c>
      <c r="C1874" s="94" t="s">
        <v>15</v>
      </c>
      <c r="D1874" s="94" t="s">
        <v>2494</v>
      </c>
      <c r="E1874" s="94" t="s">
        <v>14300</v>
      </c>
      <c r="F1874" s="95" t="s">
        <v>2495</v>
      </c>
      <c r="G1874" s="96" t="s">
        <v>14301</v>
      </c>
      <c r="H1874" s="95" t="s">
        <v>14302</v>
      </c>
      <c r="I1874" s="95" t="s">
        <v>4440</v>
      </c>
      <c r="J1874" s="95" t="s">
        <v>5483</v>
      </c>
      <c r="K1874" s="95" t="s">
        <v>14105</v>
      </c>
      <c r="L1874" s="95" t="s">
        <v>14203</v>
      </c>
      <c r="M1874" s="95" t="s">
        <v>14303</v>
      </c>
      <c r="N1874" s="95" t="s">
        <v>14304</v>
      </c>
      <c r="O1874" s="94" t="s">
        <v>14305</v>
      </c>
      <c r="P1874" s="94" t="s">
        <v>4445</v>
      </c>
      <c r="Q1874" s="97" t="n">
        <v>1</v>
      </c>
      <c r="R1874" s="98" t="n">
        <v>6</v>
      </c>
      <c r="S1874" s="120" t="n">
        <f aca="false">SUM(R1874-Q1874)</f>
        <v>5</v>
      </c>
      <c r="T1874" s="86" t="n">
        <v>90.42</v>
      </c>
      <c r="U1874" s="87" t="n">
        <f aca="false">T1874*15%</f>
        <v>13.563</v>
      </c>
      <c r="V1874" s="88" t="n">
        <f aca="false">ROUND(Q1874*U1874*12,0)</f>
        <v>163</v>
      </c>
      <c r="W1874" s="89" t="n">
        <f aca="false">ROUND(Q1874*U1874*8+R1874*U1874*4,0)</f>
        <v>434</v>
      </c>
      <c r="X1874" s="90" t="n">
        <f aca="false">W1874-V1874</f>
        <v>271</v>
      </c>
      <c r="Y1874" s="22"/>
      <c r="Z1874" s="92" t="n">
        <f aca="false">+ROUND($Q1874*U1874*8+($R1874+Y1874)*U1874*4,0)</f>
        <v>434</v>
      </c>
      <c r="AA1874" s="93" t="n">
        <f aca="false">Z1874-W1874</f>
        <v>0</v>
      </c>
      <c r="AB1874" s="22"/>
    </row>
    <row r="1875" customFormat="false" ht="72" hidden="false" customHeight="false" outlineLevel="2" collapsed="false">
      <c r="A1875" s="22" t="s">
        <v>2278</v>
      </c>
      <c r="B1875" s="94" t="s">
        <v>4436</v>
      </c>
      <c r="C1875" s="94" t="s">
        <v>15</v>
      </c>
      <c r="D1875" s="94" t="s">
        <v>2496</v>
      </c>
      <c r="E1875" s="94" t="s">
        <v>14306</v>
      </c>
      <c r="F1875" s="95" t="s">
        <v>2497</v>
      </c>
      <c r="G1875" s="96" t="s">
        <v>14307</v>
      </c>
      <c r="H1875" s="95" t="s">
        <v>14308</v>
      </c>
      <c r="I1875" s="95" t="s">
        <v>14309</v>
      </c>
      <c r="J1875" s="95" t="s">
        <v>5483</v>
      </c>
      <c r="K1875" s="95" t="s">
        <v>14105</v>
      </c>
      <c r="L1875" s="95" t="s">
        <v>14106</v>
      </c>
      <c r="M1875" s="95" t="s">
        <v>14310</v>
      </c>
      <c r="N1875" s="95" t="s">
        <v>14311</v>
      </c>
      <c r="O1875" s="94" t="s">
        <v>14312</v>
      </c>
      <c r="P1875" s="94" t="s">
        <v>4445</v>
      </c>
      <c r="Q1875" s="97" t="n">
        <v>11</v>
      </c>
      <c r="R1875" s="98" t="n">
        <v>3</v>
      </c>
      <c r="S1875" s="120" t="n">
        <f aca="false">SUM(R1875-Q1875)</f>
        <v>-8</v>
      </c>
      <c r="T1875" s="86" t="n">
        <v>90.42</v>
      </c>
      <c r="U1875" s="87" t="n">
        <f aca="false">T1875*15%</f>
        <v>13.563</v>
      </c>
      <c r="V1875" s="88" t="n">
        <f aca="false">ROUND(Q1875*U1875*12,0)</f>
        <v>1790</v>
      </c>
      <c r="W1875" s="89" t="n">
        <f aca="false">ROUND(Q1875*U1875*8+R1875*U1875*4,0)</f>
        <v>1356</v>
      </c>
      <c r="X1875" s="90" t="n">
        <f aca="false">W1875-V1875</f>
        <v>-434</v>
      </c>
      <c r="Y1875" s="22"/>
      <c r="Z1875" s="92" t="n">
        <f aca="false">+ROUND($Q1875*U1875*8+($R1875+Y1875)*U1875*4,0)</f>
        <v>1356</v>
      </c>
      <c r="AA1875" s="93" t="n">
        <f aca="false">Z1875-W1875</f>
        <v>0</v>
      </c>
      <c r="AB1875" s="22"/>
    </row>
    <row r="1876" customFormat="false" ht="24" hidden="false" customHeight="false" outlineLevel="2" collapsed="false">
      <c r="A1876" s="22" t="s">
        <v>2278</v>
      </c>
      <c r="B1876" s="94" t="s">
        <v>4436</v>
      </c>
      <c r="C1876" s="94" t="s">
        <v>15</v>
      </c>
      <c r="D1876" s="94" t="s">
        <v>2498</v>
      </c>
      <c r="E1876" s="94" t="s">
        <v>14313</v>
      </c>
      <c r="F1876" s="95" t="s">
        <v>2499</v>
      </c>
      <c r="G1876" s="96" t="s">
        <v>14314</v>
      </c>
      <c r="H1876" s="95" t="s">
        <v>14315</v>
      </c>
      <c r="I1876" s="95" t="s">
        <v>4486</v>
      </c>
      <c r="J1876" s="95" t="s">
        <v>5483</v>
      </c>
      <c r="K1876" s="95" t="s">
        <v>14105</v>
      </c>
      <c r="L1876" s="95" t="s">
        <v>14316</v>
      </c>
      <c r="M1876" s="95" t="s">
        <v>14317</v>
      </c>
      <c r="N1876" s="95" t="s">
        <v>14318</v>
      </c>
      <c r="O1876" s="94" t="s">
        <v>14319</v>
      </c>
      <c r="P1876" s="94" t="s">
        <v>4445</v>
      </c>
      <c r="Q1876" s="97" t="n">
        <v>7</v>
      </c>
      <c r="R1876" s="98" t="n">
        <v>3</v>
      </c>
      <c r="S1876" s="120" t="n">
        <f aca="false">SUM(R1876-Q1876)</f>
        <v>-4</v>
      </c>
      <c r="T1876" s="86" t="n">
        <v>90.42</v>
      </c>
      <c r="U1876" s="87" t="n">
        <f aca="false">T1876*15%</f>
        <v>13.563</v>
      </c>
      <c r="V1876" s="88" t="n">
        <f aca="false">ROUND(Q1876*U1876*12,0)</f>
        <v>1139</v>
      </c>
      <c r="W1876" s="89" t="n">
        <f aca="false">ROUND(Q1876*U1876*8+R1876*U1876*4,0)</f>
        <v>922</v>
      </c>
      <c r="X1876" s="90" t="n">
        <f aca="false">W1876-V1876</f>
        <v>-217</v>
      </c>
      <c r="Y1876" s="22"/>
      <c r="Z1876" s="92" t="n">
        <f aca="false">+ROUND($Q1876*U1876*8+($R1876+Y1876)*U1876*4,0)</f>
        <v>922</v>
      </c>
      <c r="AA1876" s="93" t="n">
        <f aca="false">Z1876-W1876</f>
        <v>0</v>
      </c>
      <c r="AB1876" s="22"/>
    </row>
    <row r="1877" customFormat="false" ht="36" hidden="false" customHeight="false" outlineLevel="2" collapsed="false">
      <c r="A1877" s="22" t="s">
        <v>2278</v>
      </c>
      <c r="B1877" s="94" t="s">
        <v>4436</v>
      </c>
      <c r="C1877" s="94" t="s">
        <v>15</v>
      </c>
      <c r="D1877" s="94" t="s">
        <v>2502</v>
      </c>
      <c r="E1877" s="94" t="s">
        <v>14320</v>
      </c>
      <c r="F1877" s="95" t="s">
        <v>2503</v>
      </c>
      <c r="G1877" s="96" t="s">
        <v>14321</v>
      </c>
      <c r="H1877" s="95" t="s">
        <v>14322</v>
      </c>
      <c r="I1877" s="95" t="s">
        <v>6941</v>
      </c>
      <c r="J1877" s="95" t="s">
        <v>5483</v>
      </c>
      <c r="K1877" s="95" t="s">
        <v>14105</v>
      </c>
      <c r="L1877" s="95" t="s">
        <v>14323</v>
      </c>
      <c r="M1877" s="95" t="s">
        <v>14324</v>
      </c>
      <c r="N1877" s="95" t="s">
        <v>14325</v>
      </c>
      <c r="O1877" s="94" t="s">
        <v>14326</v>
      </c>
      <c r="P1877" s="94" t="s">
        <v>4445</v>
      </c>
      <c r="Q1877" s="97" t="n">
        <v>18</v>
      </c>
      <c r="R1877" s="98" t="n">
        <v>23</v>
      </c>
      <c r="S1877" s="120" t="n">
        <f aca="false">SUM(R1877-Q1877)</f>
        <v>5</v>
      </c>
      <c r="T1877" s="86" t="n">
        <v>90.42</v>
      </c>
      <c r="U1877" s="87" t="n">
        <f aca="false">T1877*15%</f>
        <v>13.563</v>
      </c>
      <c r="V1877" s="88" t="n">
        <f aca="false">ROUND(Q1877*U1877*12,0)</f>
        <v>2930</v>
      </c>
      <c r="W1877" s="89" t="n">
        <f aca="false">ROUND(Q1877*U1877*8+R1877*U1877*4,0)</f>
        <v>3201</v>
      </c>
      <c r="X1877" s="90" t="n">
        <f aca="false">W1877-V1877</f>
        <v>271</v>
      </c>
      <c r="Y1877" s="22"/>
      <c r="Z1877" s="92" t="n">
        <f aca="false">+ROUND($Q1877*U1877*8+($R1877+Y1877)*U1877*4,0)</f>
        <v>3201</v>
      </c>
      <c r="AA1877" s="93" t="n">
        <f aca="false">Z1877-W1877</f>
        <v>0</v>
      </c>
      <c r="AB1877" s="22"/>
    </row>
    <row r="1878" customFormat="false" ht="24" hidden="false" customHeight="false" outlineLevel="2" collapsed="false">
      <c r="A1878" s="22" t="s">
        <v>2278</v>
      </c>
      <c r="B1878" s="94" t="s">
        <v>4436</v>
      </c>
      <c r="C1878" s="94" t="s">
        <v>15</v>
      </c>
      <c r="D1878" s="94" t="s">
        <v>2504</v>
      </c>
      <c r="E1878" s="94" t="s">
        <v>14327</v>
      </c>
      <c r="F1878" s="95" t="s">
        <v>2505</v>
      </c>
      <c r="G1878" s="96" t="s">
        <v>14328</v>
      </c>
      <c r="H1878" s="95" t="s">
        <v>14329</v>
      </c>
      <c r="I1878" s="95" t="s">
        <v>4440</v>
      </c>
      <c r="J1878" s="95" t="s">
        <v>5483</v>
      </c>
      <c r="K1878" s="95" t="s">
        <v>14105</v>
      </c>
      <c r="L1878" s="95" t="s">
        <v>14330</v>
      </c>
      <c r="M1878" s="95" t="s">
        <v>14331</v>
      </c>
      <c r="N1878" s="95" t="s">
        <v>14332</v>
      </c>
      <c r="O1878" s="94" t="s">
        <v>14333</v>
      </c>
      <c r="P1878" s="94" t="s">
        <v>4445</v>
      </c>
      <c r="Q1878" s="97" t="n">
        <v>2</v>
      </c>
      <c r="R1878" s="98" t="n">
        <v>6</v>
      </c>
      <c r="S1878" s="120" t="n">
        <f aca="false">SUM(R1878-Q1878)</f>
        <v>4</v>
      </c>
      <c r="T1878" s="86" t="n">
        <v>90.42</v>
      </c>
      <c r="U1878" s="87" t="n">
        <f aca="false">T1878*15%</f>
        <v>13.563</v>
      </c>
      <c r="V1878" s="88" t="n">
        <f aca="false">ROUND(Q1878*U1878*12,0)</f>
        <v>326</v>
      </c>
      <c r="W1878" s="89" t="n">
        <f aca="false">ROUND(Q1878*U1878*8+R1878*U1878*4,0)</f>
        <v>543</v>
      </c>
      <c r="X1878" s="90" t="n">
        <f aca="false">W1878-V1878</f>
        <v>217</v>
      </c>
      <c r="Y1878" s="22"/>
      <c r="Z1878" s="92" t="n">
        <f aca="false">+ROUND($Q1878*U1878*8+($R1878+Y1878)*U1878*4,0)</f>
        <v>543</v>
      </c>
      <c r="AA1878" s="93" t="n">
        <f aca="false">Z1878-W1878</f>
        <v>0</v>
      </c>
      <c r="AB1878" s="22"/>
    </row>
    <row r="1879" customFormat="false" ht="24" hidden="false" customHeight="false" outlineLevel="2" collapsed="false">
      <c r="A1879" s="22" t="s">
        <v>2278</v>
      </c>
      <c r="B1879" s="94" t="s">
        <v>4436</v>
      </c>
      <c r="C1879" s="94" t="s">
        <v>15</v>
      </c>
      <c r="D1879" s="94" t="s">
        <v>2506</v>
      </c>
      <c r="E1879" s="94" t="s">
        <v>14334</v>
      </c>
      <c r="F1879" s="95" t="s">
        <v>2507</v>
      </c>
      <c r="G1879" s="96" t="s">
        <v>14335</v>
      </c>
      <c r="H1879" s="95" t="s">
        <v>14336</v>
      </c>
      <c r="I1879" s="95" t="s">
        <v>5539</v>
      </c>
      <c r="J1879" s="95" t="s">
        <v>5483</v>
      </c>
      <c r="K1879" s="95" t="s">
        <v>14105</v>
      </c>
      <c r="L1879" s="95" t="s">
        <v>14161</v>
      </c>
      <c r="M1879" s="95" t="s">
        <v>14337</v>
      </c>
      <c r="N1879" s="95" t="s">
        <v>14338</v>
      </c>
      <c r="O1879" s="94" t="s">
        <v>14339</v>
      </c>
      <c r="P1879" s="94" t="s">
        <v>4445</v>
      </c>
      <c r="Q1879" s="97" t="n">
        <v>17</v>
      </c>
      <c r="R1879" s="98" t="n">
        <v>13</v>
      </c>
      <c r="S1879" s="120" t="n">
        <f aca="false">SUM(R1879-Q1879)</f>
        <v>-4</v>
      </c>
      <c r="T1879" s="86" t="n">
        <v>90.42</v>
      </c>
      <c r="U1879" s="87" t="n">
        <f aca="false">T1879*15%</f>
        <v>13.563</v>
      </c>
      <c r="V1879" s="88" t="n">
        <f aca="false">ROUND(Q1879*U1879*12,0)</f>
        <v>2767</v>
      </c>
      <c r="W1879" s="89" t="n">
        <f aca="false">ROUND(Q1879*U1879*8+R1879*U1879*4,0)</f>
        <v>2550</v>
      </c>
      <c r="X1879" s="90" t="n">
        <f aca="false">W1879-V1879</f>
        <v>-217</v>
      </c>
      <c r="Y1879" s="22"/>
      <c r="Z1879" s="92" t="n">
        <f aca="false">+ROUND($Q1879*U1879*8+($R1879+Y1879)*U1879*4,0)</f>
        <v>2550</v>
      </c>
      <c r="AA1879" s="93" t="n">
        <f aca="false">Z1879-W1879</f>
        <v>0</v>
      </c>
      <c r="AB1879" s="22"/>
    </row>
    <row r="1880" customFormat="false" ht="48" hidden="false" customHeight="false" outlineLevel="2" collapsed="false">
      <c r="A1880" s="22" t="s">
        <v>2278</v>
      </c>
      <c r="B1880" s="94" t="s">
        <v>4436</v>
      </c>
      <c r="C1880" s="94" t="s">
        <v>15</v>
      </c>
      <c r="D1880" s="94" t="s">
        <v>2510</v>
      </c>
      <c r="E1880" s="94" t="s">
        <v>14340</v>
      </c>
      <c r="F1880" s="95" t="s">
        <v>2511</v>
      </c>
      <c r="G1880" s="96" t="s">
        <v>14341</v>
      </c>
      <c r="H1880" s="95" t="s">
        <v>14342</v>
      </c>
      <c r="I1880" s="95" t="s">
        <v>14343</v>
      </c>
      <c r="J1880" s="95" t="s">
        <v>5483</v>
      </c>
      <c r="K1880" s="95" t="s">
        <v>14105</v>
      </c>
      <c r="L1880" s="95" t="s">
        <v>14234</v>
      </c>
      <c r="M1880" s="95" t="s">
        <v>14344</v>
      </c>
      <c r="N1880" s="95" t="s">
        <v>14345</v>
      </c>
      <c r="O1880" s="94" t="s">
        <v>14346</v>
      </c>
      <c r="P1880" s="94" t="s">
        <v>4445</v>
      </c>
      <c r="Q1880" s="97" t="n">
        <v>5</v>
      </c>
      <c r="R1880" s="98" t="n">
        <v>13</v>
      </c>
      <c r="S1880" s="120" t="n">
        <f aca="false">SUM(R1880-Q1880)</f>
        <v>8</v>
      </c>
      <c r="T1880" s="86" t="n">
        <v>90.42</v>
      </c>
      <c r="U1880" s="87" t="n">
        <f aca="false">T1880*15%</f>
        <v>13.563</v>
      </c>
      <c r="V1880" s="88" t="n">
        <f aca="false">ROUND(Q1880*U1880*12,0)</f>
        <v>814</v>
      </c>
      <c r="W1880" s="89" t="n">
        <f aca="false">ROUND(Q1880*U1880*8+R1880*U1880*4,0)</f>
        <v>1248</v>
      </c>
      <c r="X1880" s="90" t="n">
        <f aca="false">W1880-V1880</f>
        <v>434</v>
      </c>
      <c r="Y1880" s="22"/>
      <c r="Z1880" s="92" t="n">
        <f aca="false">+ROUND($Q1880*U1880*8+($R1880+Y1880)*U1880*4,0)</f>
        <v>1248</v>
      </c>
      <c r="AA1880" s="93" t="n">
        <f aca="false">Z1880-W1880</f>
        <v>0</v>
      </c>
      <c r="AB1880" s="22"/>
    </row>
    <row r="1881" customFormat="false" ht="24" hidden="false" customHeight="false" outlineLevel="2" collapsed="false">
      <c r="A1881" s="22" t="s">
        <v>2278</v>
      </c>
      <c r="B1881" s="94" t="s">
        <v>4436</v>
      </c>
      <c r="C1881" s="94" t="s">
        <v>15</v>
      </c>
      <c r="D1881" s="94" t="s">
        <v>2512</v>
      </c>
      <c r="E1881" s="94" t="s">
        <v>14347</v>
      </c>
      <c r="F1881" s="95" t="s">
        <v>2513</v>
      </c>
      <c r="G1881" s="96" t="s">
        <v>14348</v>
      </c>
      <c r="H1881" s="95" t="s">
        <v>14349</v>
      </c>
      <c r="I1881" s="95" t="s">
        <v>13827</v>
      </c>
      <c r="J1881" s="95" t="s">
        <v>5483</v>
      </c>
      <c r="K1881" s="95" t="s">
        <v>14105</v>
      </c>
      <c r="L1881" s="95" t="s">
        <v>14161</v>
      </c>
      <c r="M1881" s="95" t="s">
        <v>14350</v>
      </c>
      <c r="N1881" s="95" t="s">
        <v>14351</v>
      </c>
      <c r="O1881" s="94" t="s">
        <v>14352</v>
      </c>
      <c r="P1881" s="94" t="s">
        <v>4445</v>
      </c>
      <c r="Q1881" s="97" t="n">
        <v>24</v>
      </c>
      <c r="R1881" s="98" t="n">
        <v>26</v>
      </c>
      <c r="S1881" s="120" t="n">
        <f aca="false">SUM(R1881-Q1881)</f>
        <v>2</v>
      </c>
      <c r="T1881" s="86" t="n">
        <v>90.42</v>
      </c>
      <c r="U1881" s="87" t="n">
        <f aca="false">T1881*15%</f>
        <v>13.563</v>
      </c>
      <c r="V1881" s="88" t="n">
        <f aca="false">ROUND(Q1881*U1881*12,0)</f>
        <v>3906</v>
      </c>
      <c r="W1881" s="89" t="n">
        <f aca="false">ROUND(Q1881*U1881*8+R1881*U1881*4,0)</f>
        <v>4015</v>
      </c>
      <c r="X1881" s="90" t="n">
        <f aca="false">W1881-V1881</f>
        <v>109</v>
      </c>
      <c r="Y1881" s="22"/>
      <c r="Z1881" s="92" t="n">
        <f aca="false">+ROUND($Q1881*U1881*8+($R1881+Y1881)*U1881*4,0)</f>
        <v>4015</v>
      </c>
      <c r="AA1881" s="93" t="n">
        <f aca="false">Z1881-W1881</f>
        <v>0</v>
      </c>
      <c r="AB1881" s="22"/>
    </row>
    <row r="1882" customFormat="false" ht="24" hidden="false" customHeight="false" outlineLevel="2" collapsed="false">
      <c r="A1882" s="22" t="s">
        <v>2278</v>
      </c>
      <c r="B1882" s="94" t="s">
        <v>4436</v>
      </c>
      <c r="C1882" s="94" t="s">
        <v>15</v>
      </c>
      <c r="D1882" s="94" t="s">
        <v>2440</v>
      </c>
      <c r="E1882" s="94" t="s">
        <v>14200</v>
      </c>
      <c r="F1882" s="95" t="s">
        <v>2441</v>
      </c>
      <c r="G1882" s="96" t="s">
        <v>14353</v>
      </c>
      <c r="H1882" s="95" t="s">
        <v>14207</v>
      </c>
      <c r="I1882" s="95" t="s">
        <v>4453</v>
      </c>
      <c r="J1882" s="95" t="s">
        <v>5483</v>
      </c>
      <c r="K1882" s="95" t="s">
        <v>14105</v>
      </c>
      <c r="L1882" s="95" t="s">
        <v>14203</v>
      </c>
      <c r="M1882" s="95" t="s">
        <v>14105</v>
      </c>
      <c r="N1882" s="95" t="s">
        <v>14354</v>
      </c>
      <c r="O1882" s="94" t="s">
        <v>14205</v>
      </c>
      <c r="P1882" s="94" t="s">
        <v>4472</v>
      </c>
      <c r="Q1882" s="97" t="n">
        <v>34</v>
      </c>
      <c r="R1882" s="98" t="n">
        <v>33</v>
      </c>
      <c r="S1882" s="120" t="n">
        <f aca="false">SUM(R1882-Q1882)</f>
        <v>-1</v>
      </c>
      <c r="T1882" s="86" t="n">
        <v>90.42</v>
      </c>
      <c r="U1882" s="87" t="n">
        <f aca="false">T1882*15%</f>
        <v>13.563</v>
      </c>
      <c r="V1882" s="88" t="n">
        <f aca="false">ROUND(Q1882*U1882*12,0)</f>
        <v>5534</v>
      </c>
      <c r="W1882" s="89" t="n">
        <f aca="false">ROUND(Q1882*U1882*8+R1882*U1882*4,0)</f>
        <v>5479</v>
      </c>
      <c r="X1882" s="90" t="n">
        <f aca="false">W1882-V1882</f>
        <v>-55</v>
      </c>
      <c r="Y1882" s="22"/>
      <c r="Z1882" s="92" t="n">
        <f aca="false">+ROUND($Q1882*U1882*8+($R1882+Y1882)*U1882*4,0)</f>
        <v>5479</v>
      </c>
      <c r="AA1882" s="93" t="n">
        <f aca="false">Z1882-W1882</f>
        <v>0</v>
      </c>
      <c r="AB1882" s="22"/>
    </row>
    <row r="1883" customFormat="false" ht="24" hidden="false" customHeight="false" outlineLevel="2" collapsed="false">
      <c r="A1883" s="22" t="s">
        <v>2278</v>
      </c>
      <c r="B1883" s="94" t="s">
        <v>4436</v>
      </c>
      <c r="C1883" s="94" t="s">
        <v>15</v>
      </c>
      <c r="D1883" s="94" t="s">
        <v>2522</v>
      </c>
      <c r="E1883" s="94" t="s">
        <v>14355</v>
      </c>
      <c r="F1883" s="95" t="s">
        <v>2523</v>
      </c>
      <c r="G1883" s="96" t="s">
        <v>14356</v>
      </c>
      <c r="H1883" s="95" t="s">
        <v>14357</v>
      </c>
      <c r="I1883" s="95" t="s">
        <v>14358</v>
      </c>
      <c r="J1883" s="95" t="s">
        <v>5483</v>
      </c>
      <c r="K1883" s="95" t="s">
        <v>14105</v>
      </c>
      <c r="L1883" s="95" t="s">
        <v>14359</v>
      </c>
      <c r="M1883" s="95" t="s">
        <v>14360</v>
      </c>
      <c r="N1883" s="95" t="s">
        <v>14361</v>
      </c>
      <c r="O1883" s="94" t="s">
        <v>14362</v>
      </c>
      <c r="P1883" s="94" t="s">
        <v>4445</v>
      </c>
      <c r="Q1883" s="97" t="n">
        <v>19</v>
      </c>
      <c r="R1883" s="98" t="n">
        <v>8</v>
      </c>
      <c r="S1883" s="120" t="n">
        <f aca="false">SUM(R1883-Q1883)</f>
        <v>-11</v>
      </c>
      <c r="T1883" s="86" t="n">
        <v>90.42</v>
      </c>
      <c r="U1883" s="87" t="n">
        <f aca="false">T1883*15%</f>
        <v>13.563</v>
      </c>
      <c r="V1883" s="88" t="n">
        <f aca="false">ROUND(Q1883*U1883*12,0)</f>
        <v>3092</v>
      </c>
      <c r="W1883" s="89" t="n">
        <f aca="false">ROUND(Q1883*U1883*8+R1883*U1883*4,0)</f>
        <v>2496</v>
      </c>
      <c r="X1883" s="90" t="n">
        <f aca="false">W1883-V1883</f>
        <v>-596</v>
      </c>
      <c r="Y1883" s="22"/>
      <c r="Z1883" s="92" t="n">
        <f aca="false">+ROUND($Q1883*U1883*8+($R1883+Y1883)*U1883*4,0)</f>
        <v>2496</v>
      </c>
      <c r="AA1883" s="93" t="n">
        <f aca="false">Z1883-W1883</f>
        <v>0</v>
      </c>
      <c r="AB1883" s="22"/>
    </row>
    <row r="1884" customFormat="false" ht="24" hidden="false" customHeight="false" outlineLevel="2" collapsed="false">
      <c r="A1884" s="22" t="s">
        <v>2278</v>
      </c>
      <c r="B1884" s="94" t="s">
        <v>4436</v>
      </c>
      <c r="C1884" s="94" t="s">
        <v>15</v>
      </c>
      <c r="D1884" s="94" t="s">
        <v>2524</v>
      </c>
      <c r="E1884" s="94" t="s">
        <v>14363</v>
      </c>
      <c r="F1884" s="95" t="s">
        <v>2525</v>
      </c>
      <c r="G1884" s="96" t="s">
        <v>14364</v>
      </c>
      <c r="H1884" s="95" t="s">
        <v>14365</v>
      </c>
      <c r="I1884" s="95" t="s">
        <v>5539</v>
      </c>
      <c r="J1884" s="95" t="s">
        <v>5483</v>
      </c>
      <c r="K1884" s="95" t="s">
        <v>14105</v>
      </c>
      <c r="L1884" s="95" t="s">
        <v>14174</v>
      </c>
      <c r="M1884" s="95" t="s">
        <v>14366</v>
      </c>
      <c r="N1884" s="95" t="s">
        <v>14367</v>
      </c>
      <c r="O1884" s="94" t="s">
        <v>14368</v>
      </c>
      <c r="P1884" s="94" t="s">
        <v>4445</v>
      </c>
      <c r="Q1884" s="97" t="n">
        <v>12</v>
      </c>
      <c r="R1884" s="98" t="n">
        <v>9</v>
      </c>
      <c r="S1884" s="120" t="n">
        <f aca="false">SUM(R1884-Q1884)</f>
        <v>-3</v>
      </c>
      <c r="T1884" s="86" t="n">
        <v>90.42</v>
      </c>
      <c r="U1884" s="87" t="n">
        <f aca="false">T1884*15%</f>
        <v>13.563</v>
      </c>
      <c r="V1884" s="88" t="n">
        <f aca="false">ROUND(Q1884*U1884*12,0)</f>
        <v>1953</v>
      </c>
      <c r="W1884" s="89" t="n">
        <f aca="false">ROUND(Q1884*U1884*8+R1884*U1884*4,0)</f>
        <v>1790</v>
      </c>
      <c r="X1884" s="90" t="n">
        <f aca="false">W1884-V1884</f>
        <v>-163</v>
      </c>
      <c r="Y1884" s="22"/>
      <c r="Z1884" s="92" t="n">
        <f aca="false">+ROUND($Q1884*U1884*8+($R1884+Y1884)*U1884*4,0)</f>
        <v>1790</v>
      </c>
      <c r="AA1884" s="93" t="n">
        <f aca="false">Z1884-W1884</f>
        <v>0</v>
      </c>
      <c r="AB1884" s="22"/>
    </row>
    <row r="1885" customFormat="false" ht="24" hidden="false" customHeight="false" outlineLevel="2" collapsed="false">
      <c r="A1885" s="22" t="s">
        <v>2278</v>
      </c>
      <c r="B1885" s="94" t="s">
        <v>4436</v>
      </c>
      <c r="C1885" s="94" t="s">
        <v>15</v>
      </c>
      <c r="D1885" s="94" t="s">
        <v>2526</v>
      </c>
      <c r="E1885" s="94" t="s">
        <v>14369</v>
      </c>
      <c r="F1885" s="95" t="s">
        <v>2527</v>
      </c>
      <c r="G1885" s="96" t="s">
        <v>14370</v>
      </c>
      <c r="H1885" s="95" t="s">
        <v>14371</v>
      </c>
      <c r="I1885" s="95" t="s">
        <v>5539</v>
      </c>
      <c r="J1885" s="95" t="s">
        <v>5483</v>
      </c>
      <c r="K1885" s="95" t="s">
        <v>14105</v>
      </c>
      <c r="L1885" s="95" t="s">
        <v>14196</v>
      </c>
      <c r="M1885" s="95" t="s">
        <v>14372</v>
      </c>
      <c r="N1885" s="95" t="s">
        <v>14373</v>
      </c>
      <c r="O1885" s="94" t="s">
        <v>14374</v>
      </c>
      <c r="P1885" s="94" t="s">
        <v>4445</v>
      </c>
      <c r="Q1885" s="97" t="n">
        <v>10</v>
      </c>
      <c r="R1885" s="98" t="n">
        <v>8</v>
      </c>
      <c r="S1885" s="120" t="n">
        <f aca="false">SUM(R1885-Q1885)</f>
        <v>-2</v>
      </c>
      <c r="T1885" s="86" t="n">
        <v>90.42</v>
      </c>
      <c r="U1885" s="87" t="n">
        <f aca="false">T1885*15%</f>
        <v>13.563</v>
      </c>
      <c r="V1885" s="88" t="n">
        <f aca="false">ROUND(Q1885*U1885*12,0)</f>
        <v>1628</v>
      </c>
      <c r="W1885" s="89" t="n">
        <f aca="false">ROUND(Q1885*U1885*8+R1885*U1885*4,0)</f>
        <v>1519</v>
      </c>
      <c r="X1885" s="90" t="n">
        <f aca="false">W1885-V1885</f>
        <v>-109</v>
      </c>
      <c r="Y1885" s="22"/>
      <c r="Z1885" s="92" t="n">
        <f aca="false">+ROUND($Q1885*U1885*8+($R1885+Y1885)*U1885*4,0)</f>
        <v>1519</v>
      </c>
      <c r="AA1885" s="93" t="n">
        <f aca="false">Z1885-W1885</f>
        <v>0</v>
      </c>
      <c r="AB1885" s="22"/>
    </row>
    <row r="1886" customFormat="false" ht="24" hidden="false" customHeight="false" outlineLevel="2" collapsed="false">
      <c r="A1886" s="22" t="s">
        <v>2278</v>
      </c>
      <c r="B1886" s="94" t="s">
        <v>4436</v>
      </c>
      <c r="C1886" s="94" t="s">
        <v>15</v>
      </c>
      <c r="D1886" s="94" t="s">
        <v>2528</v>
      </c>
      <c r="E1886" s="94" t="s">
        <v>14375</v>
      </c>
      <c r="F1886" s="95" t="s">
        <v>2529</v>
      </c>
      <c r="G1886" s="96" t="s">
        <v>14376</v>
      </c>
      <c r="H1886" s="95" t="s">
        <v>14377</v>
      </c>
      <c r="I1886" s="95" t="s">
        <v>4486</v>
      </c>
      <c r="J1886" s="95" t="s">
        <v>5483</v>
      </c>
      <c r="K1886" s="95" t="s">
        <v>14105</v>
      </c>
      <c r="L1886" s="95" t="s">
        <v>14316</v>
      </c>
      <c r="M1886" s="95" t="s">
        <v>14378</v>
      </c>
      <c r="N1886" s="95" t="s">
        <v>14379</v>
      </c>
      <c r="O1886" s="94" t="s">
        <v>14380</v>
      </c>
      <c r="P1886" s="94" t="s">
        <v>4445</v>
      </c>
      <c r="Q1886" s="97" t="n">
        <v>9</v>
      </c>
      <c r="R1886" s="98" t="n">
        <v>3</v>
      </c>
      <c r="S1886" s="120" t="n">
        <f aca="false">SUM(R1886-Q1886)</f>
        <v>-6</v>
      </c>
      <c r="T1886" s="86" t="n">
        <v>90.42</v>
      </c>
      <c r="U1886" s="87" t="n">
        <f aca="false">T1886*15%</f>
        <v>13.563</v>
      </c>
      <c r="V1886" s="88" t="n">
        <f aca="false">ROUND(Q1886*U1886*12,0)</f>
        <v>1465</v>
      </c>
      <c r="W1886" s="89" t="n">
        <f aca="false">ROUND(Q1886*U1886*8+R1886*U1886*4,0)</f>
        <v>1139</v>
      </c>
      <c r="X1886" s="90" t="n">
        <f aca="false">W1886-V1886</f>
        <v>-326</v>
      </c>
      <c r="Y1886" s="22"/>
      <c r="Z1886" s="92" t="n">
        <f aca="false">+ROUND($Q1886*U1886*8+($R1886+Y1886)*U1886*4,0)</f>
        <v>1139</v>
      </c>
      <c r="AA1886" s="93" t="n">
        <f aca="false">Z1886-W1886</f>
        <v>0</v>
      </c>
      <c r="AB1886" s="22"/>
    </row>
    <row r="1887" customFormat="false" ht="48" hidden="false" customHeight="false" outlineLevel="2" collapsed="false">
      <c r="A1887" s="22" t="s">
        <v>2278</v>
      </c>
      <c r="B1887" s="94" t="s">
        <v>4436</v>
      </c>
      <c r="C1887" s="94" t="s">
        <v>15</v>
      </c>
      <c r="D1887" s="94" t="s">
        <v>2530</v>
      </c>
      <c r="E1887" s="94" t="s">
        <v>14381</v>
      </c>
      <c r="F1887" s="95" t="s">
        <v>2531</v>
      </c>
      <c r="G1887" s="96" t="s">
        <v>14382</v>
      </c>
      <c r="H1887" s="95" t="s">
        <v>14383</v>
      </c>
      <c r="I1887" s="95" t="s">
        <v>14384</v>
      </c>
      <c r="J1887" s="95" t="s">
        <v>5483</v>
      </c>
      <c r="K1887" s="95" t="s">
        <v>14105</v>
      </c>
      <c r="L1887" s="95" t="s">
        <v>14330</v>
      </c>
      <c r="M1887" s="95" t="s">
        <v>14385</v>
      </c>
      <c r="N1887" s="95" t="s">
        <v>14386</v>
      </c>
      <c r="O1887" s="94" t="s">
        <v>14387</v>
      </c>
      <c r="P1887" s="94" t="s">
        <v>4445</v>
      </c>
      <c r="Q1887" s="97" t="n">
        <v>8</v>
      </c>
      <c r="R1887" s="98" t="n">
        <v>13</v>
      </c>
      <c r="S1887" s="120" t="n">
        <f aca="false">SUM(R1887-Q1887)</f>
        <v>5</v>
      </c>
      <c r="T1887" s="86" t="n">
        <v>90.42</v>
      </c>
      <c r="U1887" s="87" t="n">
        <f aca="false">T1887*15%</f>
        <v>13.563</v>
      </c>
      <c r="V1887" s="88" t="n">
        <f aca="false">ROUND(Q1887*U1887*12,0)</f>
        <v>1302</v>
      </c>
      <c r="W1887" s="89" t="n">
        <f aca="false">ROUND(Q1887*U1887*8+R1887*U1887*4,0)</f>
        <v>1573</v>
      </c>
      <c r="X1887" s="90" t="n">
        <f aca="false">W1887-V1887</f>
        <v>271</v>
      </c>
      <c r="Y1887" s="22"/>
      <c r="Z1887" s="92" t="n">
        <f aca="false">+ROUND($Q1887*U1887*8+($R1887+Y1887)*U1887*4,0)</f>
        <v>1573</v>
      </c>
      <c r="AA1887" s="93" t="n">
        <f aca="false">Z1887-W1887</f>
        <v>0</v>
      </c>
      <c r="AB1887" s="22"/>
    </row>
    <row r="1888" customFormat="false" ht="33.75" hidden="false" customHeight="false" outlineLevel="2" collapsed="false">
      <c r="A1888" s="22" t="s">
        <v>2278</v>
      </c>
      <c r="B1888" s="94" t="s">
        <v>4436</v>
      </c>
      <c r="C1888" s="94" t="s">
        <v>15</v>
      </c>
      <c r="D1888" s="94" t="s">
        <v>2532</v>
      </c>
      <c r="E1888" s="94" t="s">
        <v>14388</v>
      </c>
      <c r="F1888" s="95" t="s">
        <v>2533</v>
      </c>
      <c r="G1888" s="96" t="s">
        <v>14389</v>
      </c>
      <c r="H1888" s="95" t="s">
        <v>14390</v>
      </c>
      <c r="I1888" s="95" t="s">
        <v>4440</v>
      </c>
      <c r="J1888" s="95" t="s">
        <v>5483</v>
      </c>
      <c r="K1888" s="95" t="s">
        <v>14105</v>
      </c>
      <c r="L1888" s="95" t="s">
        <v>14391</v>
      </c>
      <c r="M1888" s="95" t="s">
        <v>14392</v>
      </c>
      <c r="N1888" s="95" t="s">
        <v>14393</v>
      </c>
      <c r="O1888" s="94" t="s">
        <v>14394</v>
      </c>
      <c r="P1888" s="94" t="s">
        <v>4445</v>
      </c>
      <c r="Q1888" s="97" t="n">
        <v>21</v>
      </c>
      <c r="R1888" s="98" t="n">
        <v>20</v>
      </c>
      <c r="S1888" s="120" t="n">
        <f aca="false">SUM(R1888-Q1888)</f>
        <v>-1</v>
      </c>
      <c r="T1888" s="86" t="n">
        <v>90.42</v>
      </c>
      <c r="U1888" s="87" t="n">
        <f aca="false">T1888*15%</f>
        <v>13.563</v>
      </c>
      <c r="V1888" s="88" t="n">
        <f aca="false">ROUND(Q1888*U1888*12,0)</f>
        <v>3418</v>
      </c>
      <c r="W1888" s="89" t="n">
        <f aca="false">ROUND(Q1888*U1888*8+R1888*U1888*4,0)</f>
        <v>3364</v>
      </c>
      <c r="X1888" s="90" t="n">
        <f aca="false">W1888-V1888</f>
        <v>-54</v>
      </c>
      <c r="Y1888" s="123" t="n">
        <v>7</v>
      </c>
      <c r="Z1888" s="92" t="n">
        <f aca="false">+ROUND($Q1888*U1888*8+($R1888+Y1888)*U1888*4,0)</f>
        <v>3743</v>
      </c>
      <c r="AA1888" s="93" t="n">
        <f aca="false">Z1888-W1888</f>
        <v>379</v>
      </c>
      <c r="AB1888" s="108" t="s">
        <v>14395</v>
      </c>
    </row>
    <row r="1889" customFormat="false" ht="33.75" hidden="false" customHeight="false" outlineLevel="2" collapsed="false">
      <c r="A1889" s="22" t="s">
        <v>2278</v>
      </c>
      <c r="B1889" s="94" t="s">
        <v>4436</v>
      </c>
      <c r="C1889" s="94" t="s">
        <v>15</v>
      </c>
      <c r="D1889" s="94" t="s">
        <v>2532</v>
      </c>
      <c r="E1889" s="94" t="s">
        <v>14388</v>
      </c>
      <c r="F1889" s="95" t="s">
        <v>2533</v>
      </c>
      <c r="G1889" s="96" t="s">
        <v>14396</v>
      </c>
      <c r="H1889" s="95" t="s">
        <v>14390</v>
      </c>
      <c r="I1889" s="95" t="s">
        <v>4440</v>
      </c>
      <c r="J1889" s="95" t="s">
        <v>5483</v>
      </c>
      <c r="K1889" s="95" t="s">
        <v>14105</v>
      </c>
      <c r="L1889" s="95" t="s">
        <v>14391</v>
      </c>
      <c r="M1889" s="95" t="s">
        <v>14397</v>
      </c>
      <c r="N1889" s="95" t="s">
        <v>14398</v>
      </c>
      <c r="O1889" s="94" t="s">
        <v>14394</v>
      </c>
      <c r="P1889" s="94" t="s">
        <v>4445</v>
      </c>
      <c r="Q1889" s="97" t="n">
        <v>10</v>
      </c>
      <c r="R1889" s="98" t="n">
        <v>3</v>
      </c>
      <c r="S1889" s="120" t="n">
        <f aca="false">SUM(R1889-Q1889)</f>
        <v>-7</v>
      </c>
      <c r="T1889" s="86" t="n">
        <v>90.42</v>
      </c>
      <c r="U1889" s="87" t="n">
        <f aca="false">T1889*15%</f>
        <v>13.563</v>
      </c>
      <c r="V1889" s="88" t="n">
        <f aca="false">ROUND(Q1889*U1889*12,0)</f>
        <v>1628</v>
      </c>
      <c r="W1889" s="89" t="n">
        <f aca="false">ROUND(Q1889*U1889*8+R1889*U1889*4,0)</f>
        <v>1248</v>
      </c>
      <c r="X1889" s="90" t="n">
        <f aca="false">W1889-V1889</f>
        <v>-380</v>
      </c>
      <c r="Y1889" s="123" t="n">
        <v>3</v>
      </c>
      <c r="Z1889" s="92" t="n">
        <f aca="false">+ROUND($Q1889*U1889*8+($R1889+Y1889)*U1889*4,0)</f>
        <v>1411</v>
      </c>
      <c r="AA1889" s="93" t="n">
        <f aca="false">Z1889-W1889</f>
        <v>163</v>
      </c>
      <c r="AB1889" s="108" t="s">
        <v>14399</v>
      </c>
    </row>
    <row r="1890" customFormat="false" ht="24" hidden="false" customHeight="false" outlineLevel="2" collapsed="false">
      <c r="A1890" s="22" t="s">
        <v>2278</v>
      </c>
      <c r="B1890" s="94" t="s">
        <v>4436</v>
      </c>
      <c r="C1890" s="94" t="s">
        <v>15</v>
      </c>
      <c r="D1890" s="94" t="s">
        <v>2534</v>
      </c>
      <c r="E1890" s="94" t="s">
        <v>14400</v>
      </c>
      <c r="F1890" s="95" t="s">
        <v>2535</v>
      </c>
      <c r="G1890" s="96" t="s">
        <v>14401</v>
      </c>
      <c r="H1890" s="95" t="s">
        <v>14402</v>
      </c>
      <c r="I1890" s="95" t="s">
        <v>5539</v>
      </c>
      <c r="J1890" s="95" t="s">
        <v>5483</v>
      </c>
      <c r="K1890" s="95" t="s">
        <v>14105</v>
      </c>
      <c r="L1890" s="95" t="s">
        <v>14403</v>
      </c>
      <c r="M1890" s="95" t="s">
        <v>14404</v>
      </c>
      <c r="N1890" s="95" t="s">
        <v>14405</v>
      </c>
      <c r="O1890" s="94" t="s">
        <v>14406</v>
      </c>
      <c r="P1890" s="94" t="s">
        <v>4445</v>
      </c>
      <c r="Q1890" s="97" t="n">
        <v>10</v>
      </c>
      <c r="R1890" s="98" t="n">
        <v>14</v>
      </c>
      <c r="S1890" s="120" t="n">
        <f aca="false">SUM(R1890-Q1890)</f>
        <v>4</v>
      </c>
      <c r="T1890" s="86" t="n">
        <v>90.42</v>
      </c>
      <c r="U1890" s="87" t="n">
        <f aca="false">T1890*15%</f>
        <v>13.563</v>
      </c>
      <c r="V1890" s="88" t="n">
        <f aca="false">ROUND(Q1890*U1890*12,0)</f>
        <v>1628</v>
      </c>
      <c r="W1890" s="89" t="n">
        <f aca="false">ROUND(Q1890*U1890*8+R1890*U1890*4,0)</f>
        <v>1845</v>
      </c>
      <c r="X1890" s="90" t="n">
        <f aca="false">W1890-V1890</f>
        <v>217</v>
      </c>
      <c r="Y1890" s="22"/>
      <c r="Z1890" s="92" t="n">
        <f aca="false">+ROUND($Q1890*U1890*8+($R1890+Y1890)*U1890*4,0)</f>
        <v>1845</v>
      </c>
      <c r="AA1890" s="93" t="n">
        <f aca="false">Z1890-W1890</f>
        <v>0</v>
      </c>
      <c r="AB1890" s="22"/>
    </row>
    <row r="1891" customFormat="false" ht="24" hidden="false" customHeight="false" outlineLevel="2" collapsed="false">
      <c r="A1891" s="22" t="s">
        <v>2278</v>
      </c>
      <c r="B1891" s="94" t="s">
        <v>4436</v>
      </c>
      <c r="C1891" s="94" t="s">
        <v>15</v>
      </c>
      <c r="D1891" s="94" t="s">
        <v>2544</v>
      </c>
      <c r="E1891" s="94" t="s">
        <v>14407</v>
      </c>
      <c r="F1891" s="95" t="s">
        <v>2545</v>
      </c>
      <c r="G1891" s="96" t="s">
        <v>14408</v>
      </c>
      <c r="H1891" s="95" t="s">
        <v>14409</v>
      </c>
      <c r="I1891" s="95" t="s">
        <v>5539</v>
      </c>
      <c r="J1891" s="95" t="s">
        <v>5483</v>
      </c>
      <c r="K1891" s="95" t="s">
        <v>14105</v>
      </c>
      <c r="L1891" s="95" t="s">
        <v>14181</v>
      </c>
      <c r="M1891" s="95" t="s">
        <v>14410</v>
      </c>
      <c r="N1891" s="95" t="s">
        <v>14411</v>
      </c>
      <c r="O1891" s="94" t="s">
        <v>14412</v>
      </c>
      <c r="P1891" s="94" t="s">
        <v>4445</v>
      </c>
      <c r="Q1891" s="97" t="n">
        <v>5</v>
      </c>
      <c r="R1891" s="98" t="n">
        <v>9</v>
      </c>
      <c r="S1891" s="120" t="n">
        <f aca="false">SUM(R1891-Q1891)</f>
        <v>4</v>
      </c>
      <c r="T1891" s="86" t="n">
        <v>90.42</v>
      </c>
      <c r="U1891" s="87" t="n">
        <f aca="false">T1891*15%</f>
        <v>13.563</v>
      </c>
      <c r="V1891" s="88" t="n">
        <f aca="false">ROUND(Q1891*U1891*12,0)</f>
        <v>814</v>
      </c>
      <c r="W1891" s="89" t="n">
        <f aca="false">ROUND(Q1891*U1891*8+R1891*U1891*4,0)</f>
        <v>1031</v>
      </c>
      <c r="X1891" s="90" t="n">
        <f aca="false">W1891-V1891</f>
        <v>217</v>
      </c>
      <c r="Y1891" s="22"/>
      <c r="Z1891" s="92" t="n">
        <f aca="false">+ROUND($Q1891*U1891*8+($R1891+Y1891)*U1891*4,0)</f>
        <v>1031</v>
      </c>
      <c r="AA1891" s="93" t="n">
        <f aca="false">Z1891-W1891</f>
        <v>0</v>
      </c>
      <c r="AB1891" s="22"/>
    </row>
    <row r="1892" customFormat="false" ht="24" hidden="false" customHeight="false" outlineLevel="2" collapsed="false">
      <c r="A1892" s="22" t="s">
        <v>2278</v>
      </c>
      <c r="B1892" s="94" t="s">
        <v>4436</v>
      </c>
      <c r="C1892" s="94" t="s">
        <v>15</v>
      </c>
      <c r="D1892" s="94" t="s">
        <v>2536</v>
      </c>
      <c r="E1892" s="94" t="s">
        <v>14413</v>
      </c>
      <c r="F1892" s="95" t="s">
        <v>2537</v>
      </c>
      <c r="G1892" s="96" t="s">
        <v>14414</v>
      </c>
      <c r="H1892" s="95" t="s">
        <v>14415</v>
      </c>
      <c r="I1892" s="95" t="s">
        <v>5539</v>
      </c>
      <c r="J1892" s="95" t="s">
        <v>5483</v>
      </c>
      <c r="K1892" s="95" t="s">
        <v>14105</v>
      </c>
      <c r="L1892" s="95" t="s">
        <v>14241</v>
      </c>
      <c r="M1892" s="95" t="s">
        <v>14416</v>
      </c>
      <c r="N1892" s="95" t="s">
        <v>14417</v>
      </c>
      <c r="O1892" s="94" t="s">
        <v>14418</v>
      </c>
      <c r="P1892" s="94" t="s">
        <v>4445</v>
      </c>
      <c r="Q1892" s="97" t="n">
        <v>4</v>
      </c>
      <c r="R1892" s="98" t="n">
        <v>8</v>
      </c>
      <c r="S1892" s="120" t="n">
        <f aca="false">SUM(R1892-Q1892)</f>
        <v>4</v>
      </c>
      <c r="T1892" s="86" t="n">
        <v>90.42</v>
      </c>
      <c r="U1892" s="87" t="n">
        <f aca="false">T1892*15%</f>
        <v>13.563</v>
      </c>
      <c r="V1892" s="88" t="n">
        <f aca="false">ROUND(Q1892*U1892*12,0)</f>
        <v>651</v>
      </c>
      <c r="W1892" s="89" t="n">
        <f aca="false">ROUND(Q1892*U1892*8+R1892*U1892*4,0)</f>
        <v>868</v>
      </c>
      <c r="X1892" s="90" t="n">
        <f aca="false">W1892-V1892</f>
        <v>217</v>
      </c>
      <c r="Y1892" s="22"/>
      <c r="Z1892" s="92" t="n">
        <f aca="false">+ROUND($Q1892*U1892*8+($R1892+Y1892)*U1892*4,0)</f>
        <v>868</v>
      </c>
      <c r="AA1892" s="93" t="n">
        <f aca="false">Z1892-W1892</f>
        <v>0</v>
      </c>
      <c r="AB1892" s="22"/>
    </row>
    <row r="1893" customFormat="false" ht="24" hidden="false" customHeight="false" outlineLevel="2" collapsed="false">
      <c r="A1893" s="22" t="s">
        <v>2278</v>
      </c>
      <c r="B1893" s="94" t="s">
        <v>4436</v>
      </c>
      <c r="C1893" s="94" t="s">
        <v>15</v>
      </c>
      <c r="D1893" s="94" t="s">
        <v>2538</v>
      </c>
      <c r="E1893" s="94" t="s">
        <v>14419</v>
      </c>
      <c r="F1893" s="95" t="s">
        <v>2539</v>
      </c>
      <c r="G1893" s="96" t="s">
        <v>14420</v>
      </c>
      <c r="H1893" s="95" t="s">
        <v>14421</v>
      </c>
      <c r="I1893" s="95" t="s">
        <v>4440</v>
      </c>
      <c r="J1893" s="95" t="s">
        <v>5483</v>
      </c>
      <c r="K1893" s="95" t="s">
        <v>14105</v>
      </c>
      <c r="L1893" s="95" t="s">
        <v>14422</v>
      </c>
      <c r="M1893" s="95" t="s">
        <v>14423</v>
      </c>
      <c r="N1893" s="95" t="s">
        <v>14424</v>
      </c>
      <c r="O1893" s="94" t="s">
        <v>14425</v>
      </c>
      <c r="P1893" s="94" t="s">
        <v>4445</v>
      </c>
      <c r="Q1893" s="97" t="n">
        <v>5</v>
      </c>
      <c r="R1893" s="98" t="n">
        <v>6</v>
      </c>
      <c r="S1893" s="120" t="n">
        <f aca="false">SUM(R1893-Q1893)</f>
        <v>1</v>
      </c>
      <c r="T1893" s="86" t="n">
        <v>90.42</v>
      </c>
      <c r="U1893" s="87" t="n">
        <f aca="false">T1893*15%</f>
        <v>13.563</v>
      </c>
      <c r="V1893" s="88" t="n">
        <f aca="false">ROUND(Q1893*U1893*12,0)</f>
        <v>814</v>
      </c>
      <c r="W1893" s="89" t="n">
        <f aca="false">ROUND(Q1893*U1893*8+R1893*U1893*4,0)</f>
        <v>868</v>
      </c>
      <c r="X1893" s="90" t="n">
        <f aca="false">W1893-V1893</f>
        <v>54</v>
      </c>
      <c r="Y1893" s="22"/>
      <c r="Z1893" s="92" t="n">
        <f aca="false">+ROUND($Q1893*U1893*8+($R1893+Y1893)*U1893*4,0)</f>
        <v>868</v>
      </c>
      <c r="AA1893" s="93" t="n">
        <f aca="false">Z1893-W1893</f>
        <v>0</v>
      </c>
      <c r="AB1893" s="22"/>
    </row>
    <row r="1894" customFormat="false" ht="24" hidden="false" customHeight="false" outlineLevel="2" collapsed="false">
      <c r="A1894" s="22" t="s">
        <v>2278</v>
      </c>
      <c r="B1894" s="94" t="s">
        <v>4436</v>
      </c>
      <c r="C1894" s="94" t="s">
        <v>15</v>
      </c>
      <c r="D1894" s="94" t="s">
        <v>2540</v>
      </c>
      <c r="E1894" s="94" t="s">
        <v>14426</v>
      </c>
      <c r="F1894" s="95" t="s">
        <v>2541</v>
      </c>
      <c r="G1894" s="96" t="s">
        <v>14427</v>
      </c>
      <c r="H1894" s="95" t="s">
        <v>14428</v>
      </c>
      <c r="I1894" s="95" t="s">
        <v>4453</v>
      </c>
      <c r="J1894" s="95" t="s">
        <v>5483</v>
      </c>
      <c r="K1894" s="95" t="s">
        <v>14105</v>
      </c>
      <c r="L1894" s="95" t="s">
        <v>14403</v>
      </c>
      <c r="M1894" s="95" t="s">
        <v>14429</v>
      </c>
      <c r="N1894" s="95" t="s">
        <v>14430</v>
      </c>
      <c r="O1894" s="94" t="s">
        <v>14431</v>
      </c>
      <c r="P1894" s="94" t="s">
        <v>4445</v>
      </c>
      <c r="Q1894" s="97" t="n">
        <v>13</v>
      </c>
      <c r="R1894" s="98" t="n">
        <v>14</v>
      </c>
      <c r="S1894" s="120" t="n">
        <f aca="false">SUM(R1894-Q1894)</f>
        <v>1</v>
      </c>
      <c r="T1894" s="86" t="n">
        <v>90.42</v>
      </c>
      <c r="U1894" s="87" t="n">
        <f aca="false">T1894*15%</f>
        <v>13.563</v>
      </c>
      <c r="V1894" s="88" t="n">
        <f aca="false">ROUND(Q1894*U1894*12,0)</f>
        <v>2116</v>
      </c>
      <c r="W1894" s="89" t="n">
        <f aca="false">ROUND(Q1894*U1894*8+R1894*U1894*4,0)</f>
        <v>2170</v>
      </c>
      <c r="X1894" s="90" t="n">
        <f aca="false">W1894-V1894</f>
        <v>54</v>
      </c>
      <c r="Y1894" s="22"/>
      <c r="Z1894" s="92" t="n">
        <f aca="false">+ROUND($Q1894*U1894*8+($R1894+Y1894)*U1894*4,0)</f>
        <v>2170</v>
      </c>
      <c r="AA1894" s="93" t="n">
        <f aca="false">Z1894-W1894</f>
        <v>0</v>
      </c>
      <c r="AB1894" s="22"/>
    </row>
    <row r="1895" customFormat="false" ht="24" hidden="false" customHeight="false" outlineLevel="2" collapsed="false">
      <c r="A1895" s="22" t="s">
        <v>2278</v>
      </c>
      <c r="B1895" s="94" t="s">
        <v>4436</v>
      </c>
      <c r="C1895" s="94" t="s">
        <v>15</v>
      </c>
      <c r="D1895" s="94" t="s">
        <v>2542</v>
      </c>
      <c r="E1895" s="94" t="s">
        <v>14432</v>
      </c>
      <c r="F1895" s="95" t="s">
        <v>2543</v>
      </c>
      <c r="G1895" s="96" t="s">
        <v>14433</v>
      </c>
      <c r="H1895" s="95" t="s">
        <v>14434</v>
      </c>
      <c r="I1895" s="95" t="s">
        <v>4440</v>
      </c>
      <c r="J1895" s="95" t="s">
        <v>5483</v>
      </c>
      <c r="K1895" s="95" t="s">
        <v>14105</v>
      </c>
      <c r="L1895" s="95" t="s">
        <v>14106</v>
      </c>
      <c r="M1895" s="95" t="s">
        <v>14435</v>
      </c>
      <c r="N1895" s="95" t="s">
        <v>14436</v>
      </c>
      <c r="O1895" s="94" t="s">
        <v>14437</v>
      </c>
      <c r="P1895" s="94" t="s">
        <v>4445</v>
      </c>
      <c r="Q1895" s="97" t="n">
        <v>4</v>
      </c>
      <c r="R1895" s="98" t="n">
        <v>7</v>
      </c>
      <c r="S1895" s="120" t="n">
        <f aca="false">SUM(R1895-Q1895)</f>
        <v>3</v>
      </c>
      <c r="T1895" s="86" t="n">
        <v>90.42</v>
      </c>
      <c r="U1895" s="87" t="n">
        <f aca="false">T1895*15%</f>
        <v>13.563</v>
      </c>
      <c r="V1895" s="88" t="n">
        <f aca="false">ROUND(Q1895*U1895*12,0)</f>
        <v>651</v>
      </c>
      <c r="W1895" s="89" t="n">
        <f aca="false">ROUND(Q1895*U1895*8+R1895*U1895*4,0)</f>
        <v>814</v>
      </c>
      <c r="X1895" s="90" t="n">
        <f aca="false">W1895-V1895</f>
        <v>163</v>
      </c>
      <c r="Y1895" s="22"/>
      <c r="Z1895" s="92" t="n">
        <f aca="false">+ROUND($Q1895*U1895*8+($R1895+Y1895)*U1895*4,0)</f>
        <v>814</v>
      </c>
      <c r="AA1895" s="93" t="n">
        <f aca="false">Z1895-W1895</f>
        <v>0</v>
      </c>
      <c r="AB1895" s="22"/>
    </row>
    <row r="1896" customFormat="false" ht="24" hidden="false" customHeight="false" outlineLevel="2" collapsed="false">
      <c r="A1896" s="22" t="s">
        <v>2278</v>
      </c>
      <c r="B1896" s="94" t="s">
        <v>4436</v>
      </c>
      <c r="C1896" s="94" t="s">
        <v>15</v>
      </c>
      <c r="D1896" s="94" t="s">
        <v>2548</v>
      </c>
      <c r="E1896" s="94" t="s">
        <v>14438</v>
      </c>
      <c r="F1896" s="95" t="s">
        <v>2549</v>
      </c>
      <c r="G1896" s="96" t="s">
        <v>14439</v>
      </c>
      <c r="H1896" s="95" t="s">
        <v>14440</v>
      </c>
      <c r="I1896" s="95" t="s">
        <v>13827</v>
      </c>
      <c r="J1896" s="95" t="s">
        <v>5483</v>
      </c>
      <c r="K1896" s="95" t="s">
        <v>14441</v>
      </c>
      <c r="L1896" s="95" t="s">
        <v>14442</v>
      </c>
      <c r="M1896" s="95" t="s">
        <v>14443</v>
      </c>
      <c r="N1896" s="95" t="s">
        <v>14444</v>
      </c>
      <c r="O1896" s="94" t="s">
        <v>14445</v>
      </c>
      <c r="P1896" s="94" t="s">
        <v>4445</v>
      </c>
      <c r="Q1896" s="97" t="n">
        <v>5</v>
      </c>
      <c r="R1896" s="98" t="n">
        <v>5</v>
      </c>
      <c r="S1896" s="120" t="n">
        <f aca="false">SUM(R1896-Q1896)</f>
        <v>0</v>
      </c>
      <c r="T1896" s="86" t="n">
        <v>90.42</v>
      </c>
      <c r="U1896" s="87" t="n">
        <f aca="false">T1896*15%</f>
        <v>13.563</v>
      </c>
      <c r="V1896" s="88" t="n">
        <f aca="false">ROUND(Q1896*U1896*12,0)</f>
        <v>814</v>
      </c>
      <c r="W1896" s="89" t="n">
        <f aca="false">ROUND(Q1896*U1896*8+R1896*U1896*4,0)</f>
        <v>814</v>
      </c>
      <c r="X1896" s="90" t="n">
        <f aca="false">W1896-V1896</f>
        <v>0</v>
      </c>
      <c r="Y1896" s="22"/>
      <c r="Z1896" s="92" t="n">
        <f aca="false">+ROUND($Q1896*U1896*8+($R1896+Y1896)*U1896*4,0)</f>
        <v>814</v>
      </c>
      <c r="AA1896" s="93" t="n">
        <f aca="false">Z1896-W1896</f>
        <v>0</v>
      </c>
      <c r="AB1896" s="22"/>
    </row>
    <row r="1897" customFormat="false" ht="24" hidden="false" customHeight="false" outlineLevel="2" collapsed="false">
      <c r="A1897" s="22" t="s">
        <v>2278</v>
      </c>
      <c r="B1897" s="94" t="s">
        <v>4436</v>
      </c>
      <c r="C1897" s="94" t="s">
        <v>15</v>
      </c>
      <c r="D1897" s="94" t="s">
        <v>2550</v>
      </c>
      <c r="E1897" s="94" t="s">
        <v>14446</v>
      </c>
      <c r="F1897" s="95" t="s">
        <v>2551</v>
      </c>
      <c r="G1897" s="96" t="s">
        <v>14447</v>
      </c>
      <c r="H1897" s="95" t="s">
        <v>14448</v>
      </c>
      <c r="I1897" s="95" t="s">
        <v>4440</v>
      </c>
      <c r="J1897" s="95" t="s">
        <v>5483</v>
      </c>
      <c r="K1897" s="95" t="s">
        <v>14441</v>
      </c>
      <c r="L1897" s="95" t="s">
        <v>14449</v>
      </c>
      <c r="M1897" s="95" t="s">
        <v>14450</v>
      </c>
      <c r="N1897" s="95" t="s">
        <v>14451</v>
      </c>
      <c r="O1897" s="94" t="s">
        <v>14452</v>
      </c>
      <c r="P1897" s="94" t="s">
        <v>4445</v>
      </c>
      <c r="Q1897" s="97" t="n">
        <v>1</v>
      </c>
      <c r="R1897" s="98" t="n">
        <v>6</v>
      </c>
      <c r="S1897" s="120" t="n">
        <f aca="false">SUM(R1897-Q1897)</f>
        <v>5</v>
      </c>
      <c r="T1897" s="86" t="n">
        <v>90.42</v>
      </c>
      <c r="U1897" s="87" t="n">
        <f aca="false">T1897*15%</f>
        <v>13.563</v>
      </c>
      <c r="V1897" s="88" t="n">
        <f aca="false">ROUND(Q1897*U1897*12,0)</f>
        <v>163</v>
      </c>
      <c r="W1897" s="89" t="n">
        <f aca="false">ROUND(Q1897*U1897*8+R1897*U1897*4,0)</f>
        <v>434</v>
      </c>
      <c r="X1897" s="90" t="n">
        <f aca="false">W1897-V1897</f>
        <v>271</v>
      </c>
      <c r="Y1897" s="22"/>
      <c r="Z1897" s="92" t="n">
        <f aca="false">+ROUND($Q1897*U1897*8+($R1897+Y1897)*U1897*4,0)</f>
        <v>434</v>
      </c>
      <c r="AA1897" s="93" t="n">
        <f aca="false">Z1897-W1897</f>
        <v>0</v>
      </c>
      <c r="AB1897" s="22"/>
    </row>
    <row r="1898" customFormat="false" ht="36" hidden="false" customHeight="false" outlineLevel="2" collapsed="false">
      <c r="A1898" s="22" t="s">
        <v>2278</v>
      </c>
      <c r="B1898" s="94" t="s">
        <v>4436</v>
      </c>
      <c r="C1898" s="94" t="s">
        <v>15</v>
      </c>
      <c r="D1898" s="94" t="s">
        <v>2552</v>
      </c>
      <c r="E1898" s="94" t="s">
        <v>14453</v>
      </c>
      <c r="F1898" s="95" t="s">
        <v>2553</v>
      </c>
      <c r="G1898" s="96" t="s">
        <v>14454</v>
      </c>
      <c r="H1898" s="95" t="s">
        <v>14455</v>
      </c>
      <c r="I1898" s="95" t="s">
        <v>6941</v>
      </c>
      <c r="J1898" s="95" t="s">
        <v>5483</v>
      </c>
      <c r="K1898" s="95" t="s">
        <v>14441</v>
      </c>
      <c r="L1898" s="95" t="s">
        <v>14456</v>
      </c>
      <c r="M1898" s="95" t="s">
        <v>14457</v>
      </c>
      <c r="N1898" s="95" t="s">
        <v>14458</v>
      </c>
      <c r="O1898" s="94" t="s">
        <v>14459</v>
      </c>
      <c r="P1898" s="94" t="s">
        <v>4445</v>
      </c>
      <c r="Q1898" s="97" t="n">
        <v>22</v>
      </c>
      <c r="R1898" s="98" t="n">
        <v>14</v>
      </c>
      <c r="S1898" s="120" t="n">
        <f aca="false">SUM(R1898-Q1898)</f>
        <v>-8</v>
      </c>
      <c r="T1898" s="86" t="n">
        <v>90.42</v>
      </c>
      <c r="U1898" s="87" t="n">
        <f aca="false">T1898*15%</f>
        <v>13.563</v>
      </c>
      <c r="V1898" s="88" t="n">
        <f aca="false">ROUND(Q1898*U1898*12,0)</f>
        <v>3581</v>
      </c>
      <c r="W1898" s="89" t="n">
        <f aca="false">ROUND(Q1898*U1898*8+R1898*U1898*4,0)</f>
        <v>3147</v>
      </c>
      <c r="X1898" s="90" t="n">
        <f aca="false">W1898-V1898</f>
        <v>-434</v>
      </c>
      <c r="Y1898" s="22"/>
      <c r="Z1898" s="92" t="n">
        <f aca="false">+ROUND($Q1898*U1898*8+($R1898+Y1898)*U1898*4,0)</f>
        <v>3147</v>
      </c>
      <c r="AA1898" s="93" t="n">
        <f aca="false">Z1898-W1898</f>
        <v>0</v>
      </c>
      <c r="AB1898" s="22"/>
    </row>
    <row r="1899" customFormat="false" ht="24" hidden="false" customHeight="false" outlineLevel="2" collapsed="false">
      <c r="A1899" s="22" t="s">
        <v>2278</v>
      </c>
      <c r="B1899" s="94" t="s">
        <v>4436</v>
      </c>
      <c r="C1899" s="94" t="s">
        <v>15</v>
      </c>
      <c r="D1899" s="94" t="s">
        <v>2554</v>
      </c>
      <c r="E1899" s="94" t="s">
        <v>14460</v>
      </c>
      <c r="F1899" s="95" t="s">
        <v>2555</v>
      </c>
      <c r="G1899" s="96" t="s">
        <v>14461</v>
      </c>
      <c r="H1899" s="95" t="s">
        <v>14462</v>
      </c>
      <c r="I1899" s="95" t="s">
        <v>4486</v>
      </c>
      <c r="J1899" s="95" t="s">
        <v>5483</v>
      </c>
      <c r="K1899" s="95" t="s">
        <v>14441</v>
      </c>
      <c r="L1899" s="95" t="s">
        <v>14463</v>
      </c>
      <c r="M1899" s="95" t="s">
        <v>14464</v>
      </c>
      <c r="N1899" s="95" t="s">
        <v>14465</v>
      </c>
      <c r="O1899" s="94" t="s">
        <v>14466</v>
      </c>
      <c r="P1899" s="94" t="s">
        <v>4445</v>
      </c>
      <c r="Q1899" s="97" t="n">
        <v>7</v>
      </c>
      <c r="R1899" s="98" t="n">
        <v>7</v>
      </c>
      <c r="S1899" s="120" t="n">
        <f aca="false">SUM(R1899-Q1899)</f>
        <v>0</v>
      </c>
      <c r="T1899" s="86" t="n">
        <v>90.42</v>
      </c>
      <c r="U1899" s="87" t="n">
        <f aca="false">T1899*15%</f>
        <v>13.563</v>
      </c>
      <c r="V1899" s="88" t="n">
        <f aca="false">ROUND(Q1899*U1899*12,0)</f>
        <v>1139</v>
      </c>
      <c r="W1899" s="89" t="n">
        <f aca="false">ROUND(Q1899*U1899*8+R1899*U1899*4,0)</f>
        <v>1139</v>
      </c>
      <c r="X1899" s="90" t="n">
        <f aca="false">W1899-V1899</f>
        <v>0</v>
      </c>
      <c r="Y1899" s="22"/>
      <c r="Z1899" s="92" t="n">
        <f aca="false">+ROUND($Q1899*U1899*8+($R1899+Y1899)*U1899*4,0)</f>
        <v>1139</v>
      </c>
      <c r="AA1899" s="93" t="n">
        <f aca="false">Z1899-W1899</f>
        <v>0</v>
      </c>
      <c r="AB1899" s="22"/>
    </row>
    <row r="1900" customFormat="false" ht="24" hidden="false" customHeight="false" outlineLevel="2" collapsed="false">
      <c r="A1900" s="22" t="s">
        <v>2278</v>
      </c>
      <c r="B1900" s="94" t="s">
        <v>4436</v>
      </c>
      <c r="C1900" s="94" t="s">
        <v>15</v>
      </c>
      <c r="D1900" s="94" t="s">
        <v>2556</v>
      </c>
      <c r="E1900" s="94" t="s">
        <v>14467</v>
      </c>
      <c r="F1900" s="95" t="s">
        <v>2557</v>
      </c>
      <c r="G1900" s="96" t="s">
        <v>14468</v>
      </c>
      <c r="H1900" s="95" t="s">
        <v>14469</v>
      </c>
      <c r="I1900" s="95" t="s">
        <v>4440</v>
      </c>
      <c r="J1900" s="95" t="s">
        <v>5483</v>
      </c>
      <c r="K1900" s="95" t="s">
        <v>14441</v>
      </c>
      <c r="L1900" s="95" t="s">
        <v>14470</v>
      </c>
      <c r="M1900" s="95" t="s">
        <v>14471</v>
      </c>
      <c r="N1900" s="95" t="s">
        <v>14472</v>
      </c>
      <c r="O1900" s="94" t="s">
        <v>14473</v>
      </c>
      <c r="P1900" s="94" t="s">
        <v>4445</v>
      </c>
      <c r="Q1900" s="97" t="n">
        <v>4</v>
      </c>
      <c r="R1900" s="98" t="n">
        <v>8</v>
      </c>
      <c r="S1900" s="120" t="n">
        <f aca="false">SUM(R1900-Q1900)</f>
        <v>4</v>
      </c>
      <c r="T1900" s="86" t="n">
        <v>90.42</v>
      </c>
      <c r="U1900" s="87" t="n">
        <f aca="false">T1900*15%</f>
        <v>13.563</v>
      </c>
      <c r="V1900" s="88" t="n">
        <f aca="false">ROUND(Q1900*U1900*12,0)</f>
        <v>651</v>
      </c>
      <c r="W1900" s="89" t="n">
        <f aca="false">ROUND(Q1900*U1900*8+R1900*U1900*4,0)</f>
        <v>868</v>
      </c>
      <c r="X1900" s="90" t="n">
        <f aca="false">W1900-V1900</f>
        <v>217</v>
      </c>
      <c r="Y1900" s="22"/>
      <c r="Z1900" s="92" t="n">
        <f aca="false">+ROUND($Q1900*U1900*8+($R1900+Y1900)*U1900*4,0)</f>
        <v>868</v>
      </c>
      <c r="AA1900" s="93" t="n">
        <f aca="false">Z1900-W1900</f>
        <v>0</v>
      </c>
      <c r="AB1900" s="22"/>
    </row>
    <row r="1901" customFormat="false" ht="24" hidden="false" customHeight="false" outlineLevel="2" collapsed="false">
      <c r="A1901" s="22" t="s">
        <v>2278</v>
      </c>
      <c r="B1901" s="94" t="s">
        <v>4436</v>
      </c>
      <c r="C1901" s="94" t="s">
        <v>15</v>
      </c>
      <c r="D1901" s="94" t="s">
        <v>2558</v>
      </c>
      <c r="E1901" s="94" t="s">
        <v>14474</v>
      </c>
      <c r="F1901" s="95" t="s">
        <v>2559</v>
      </c>
      <c r="G1901" s="96" t="s">
        <v>14475</v>
      </c>
      <c r="H1901" s="95" t="s">
        <v>14476</v>
      </c>
      <c r="I1901" s="95" t="s">
        <v>5539</v>
      </c>
      <c r="J1901" s="95" t="s">
        <v>5483</v>
      </c>
      <c r="K1901" s="95" t="s">
        <v>14441</v>
      </c>
      <c r="L1901" s="95" t="s">
        <v>14477</v>
      </c>
      <c r="M1901" s="95" t="s">
        <v>14478</v>
      </c>
      <c r="N1901" s="95" t="s">
        <v>14479</v>
      </c>
      <c r="O1901" s="94" t="s">
        <v>14480</v>
      </c>
      <c r="P1901" s="94" t="s">
        <v>4445</v>
      </c>
      <c r="Q1901" s="97" t="n">
        <v>2</v>
      </c>
      <c r="R1901" s="98" t="n">
        <v>1</v>
      </c>
      <c r="S1901" s="120" t="n">
        <f aca="false">SUM(R1901-Q1901)</f>
        <v>-1</v>
      </c>
      <c r="T1901" s="86" t="n">
        <v>90.42</v>
      </c>
      <c r="U1901" s="87" t="n">
        <f aca="false">T1901*15%</f>
        <v>13.563</v>
      </c>
      <c r="V1901" s="88" t="n">
        <f aca="false">ROUND(Q1901*U1901*12,0)</f>
        <v>326</v>
      </c>
      <c r="W1901" s="89" t="n">
        <f aca="false">ROUND(Q1901*U1901*8+R1901*U1901*4,0)</f>
        <v>271</v>
      </c>
      <c r="X1901" s="90" t="n">
        <f aca="false">W1901-V1901</f>
        <v>-55</v>
      </c>
      <c r="Y1901" s="22"/>
      <c r="Z1901" s="92" t="n">
        <f aca="false">+ROUND($Q1901*U1901*8+($R1901+Y1901)*U1901*4,0)</f>
        <v>271</v>
      </c>
      <c r="AA1901" s="93" t="n">
        <f aca="false">Z1901-W1901</f>
        <v>0</v>
      </c>
      <c r="AB1901" s="22"/>
    </row>
    <row r="1902" customFormat="false" ht="36" hidden="false" customHeight="false" outlineLevel="2" collapsed="false">
      <c r="A1902" s="22" t="s">
        <v>2278</v>
      </c>
      <c r="B1902" s="94" t="s">
        <v>4436</v>
      </c>
      <c r="C1902" s="94" t="s">
        <v>15</v>
      </c>
      <c r="D1902" s="94" t="s">
        <v>2560</v>
      </c>
      <c r="E1902" s="94" t="s">
        <v>14481</v>
      </c>
      <c r="F1902" s="95" t="s">
        <v>2561</v>
      </c>
      <c r="G1902" s="96" t="s">
        <v>14482</v>
      </c>
      <c r="H1902" s="95" t="s">
        <v>14483</v>
      </c>
      <c r="I1902" s="95" t="s">
        <v>6941</v>
      </c>
      <c r="J1902" s="95" t="s">
        <v>5483</v>
      </c>
      <c r="K1902" s="95" t="s">
        <v>14441</v>
      </c>
      <c r="L1902" s="95" t="s">
        <v>14484</v>
      </c>
      <c r="M1902" s="95" t="s">
        <v>14485</v>
      </c>
      <c r="N1902" s="95" t="s">
        <v>5625</v>
      </c>
      <c r="O1902" s="94" t="s">
        <v>14486</v>
      </c>
      <c r="P1902" s="94" t="s">
        <v>4445</v>
      </c>
      <c r="Q1902" s="97" t="n">
        <v>7</v>
      </c>
      <c r="R1902" s="98" t="n">
        <v>11</v>
      </c>
      <c r="S1902" s="120" t="n">
        <f aca="false">SUM(R1902-Q1902)</f>
        <v>4</v>
      </c>
      <c r="T1902" s="86" t="n">
        <v>90.42</v>
      </c>
      <c r="U1902" s="87" t="n">
        <f aca="false">T1902*15%</f>
        <v>13.563</v>
      </c>
      <c r="V1902" s="88" t="n">
        <f aca="false">ROUND(Q1902*U1902*12,0)</f>
        <v>1139</v>
      </c>
      <c r="W1902" s="89" t="n">
        <f aca="false">ROUND(Q1902*U1902*8+R1902*U1902*4,0)</f>
        <v>1356</v>
      </c>
      <c r="X1902" s="90" t="n">
        <f aca="false">W1902-V1902</f>
        <v>217</v>
      </c>
      <c r="Y1902" s="22"/>
      <c r="Z1902" s="92" t="n">
        <f aca="false">+ROUND($Q1902*U1902*8+($R1902+Y1902)*U1902*4,0)</f>
        <v>1356</v>
      </c>
      <c r="AA1902" s="93" t="n">
        <f aca="false">Z1902-W1902</f>
        <v>0</v>
      </c>
      <c r="AB1902" s="22"/>
    </row>
    <row r="1903" customFormat="false" ht="24" hidden="false" customHeight="false" outlineLevel="2" collapsed="false">
      <c r="A1903" s="22" t="s">
        <v>2278</v>
      </c>
      <c r="B1903" s="94" t="s">
        <v>4436</v>
      </c>
      <c r="C1903" s="94" t="s">
        <v>15</v>
      </c>
      <c r="D1903" s="94" t="s">
        <v>2562</v>
      </c>
      <c r="E1903" s="94" t="s">
        <v>14487</v>
      </c>
      <c r="F1903" s="95" t="s">
        <v>2563</v>
      </c>
      <c r="G1903" s="96" t="s">
        <v>14488</v>
      </c>
      <c r="H1903" s="95" t="s">
        <v>14489</v>
      </c>
      <c r="I1903" s="95" t="s">
        <v>4440</v>
      </c>
      <c r="J1903" s="95" t="s">
        <v>5483</v>
      </c>
      <c r="K1903" s="95" t="s">
        <v>14441</v>
      </c>
      <c r="L1903" s="95" t="s">
        <v>14490</v>
      </c>
      <c r="M1903" s="95" t="s">
        <v>14491</v>
      </c>
      <c r="N1903" s="95" t="s">
        <v>14492</v>
      </c>
      <c r="O1903" s="94" t="s">
        <v>14493</v>
      </c>
      <c r="P1903" s="94" t="s">
        <v>4445</v>
      </c>
      <c r="Q1903" s="97" t="n">
        <v>7</v>
      </c>
      <c r="R1903" s="98" t="n">
        <v>3</v>
      </c>
      <c r="S1903" s="120" t="n">
        <f aca="false">SUM(R1903-Q1903)</f>
        <v>-4</v>
      </c>
      <c r="T1903" s="86" t="n">
        <v>90.42</v>
      </c>
      <c r="U1903" s="87" t="n">
        <f aca="false">T1903*15%</f>
        <v>13.563</v>
      </c>
      <c r="V1903" s="88" t="n">
        <f aca="false">ROUND(Q1903*U1903*12,0)</f>
        <v>1139</v>
      </c>
      <c r="W1903" s="89" t="n">
        <f aca="false">ROUND(Q1903*U1903*8+R1903*U1903*4,0)</f>
        <v>922</v>
      </c>
      <c r="X1903" s="90" t="n">
        <f aca="false">W1903-V1903</f>
        <v>-217</v>
      </c>
      <c r="Y1903" s="22"/>
      <c r="Z1903" s="92" t="n">
        <f aca="false">+ROUND($Q1903*U1903*8+($R1903+Y1903)*U1903*4,0)</f>
        <v>922</v>
      </c>
      <c r="AA1903" s="93" t="n">
        <f aca="false">Z1903-W1903</f>
        <v>0</v>
      </c>
      <c r="AB1903" s="22"/>
    </row>
    <row r="1904" customFormat="false" ht="24" hidden="false" customHeight="false" outlineLevel="2" collapsed="false">
      <c r="A1904" s="22" t="s">
        <v>2278</v>
      </c>
      <c r="B1904" s="94" t="s">
        <v>4436</v>
      </c>
      <c r="C1904" s="94" t="s">
        <v>15</v>
      </c>
      <c r="D1904" s="94" t="s">
        <v>2564</v>
      </c>
      <c r="E1904" s="94" t="s">
        <v>14494</v>
      </c>
      <c r="F1904" s="95" t="s">
        <v>2565</v>
      </c>
      <c r="G1904" s="96" t="s">
        <v>14495</v>
      </c>
      <c r="H1904" s="95" t="s">
        <v>14496</v>
      </c>
      <c r="I1904" s="95" t="s">
        <v>4440</v>
      </c>
      <c r="J1904" s="95" t="s">
        <v>5483</v>
      </c>
      <c r="K1904" s="95" t="s">
        <v>14441</v>
      </c>
      <c r="L1904" s="95" t="s">
        <v>14484</v>
      </c>
      <c r="M1904" s="95" t="s">
        <v>14497</v>
      </c>
      <c r="N1904" s="95" t="s">
        <v>14498</v>
      </c>
      <c r="O1904" s="94" t="s">
        <v>14499</v>
      </c>
      <c r="P1904" s="94" t="s">
        <v>4445</v>
      </c>
      <c r="Q1904" s="97" t="n">
        <v>3</v>
      </c>
      <c r="R1904" s="98" t="n">
        <v>6</v>
      </c>
      <c r="S1904" s="120" t="n">
        <f aca="false">SUM(R1904-Q1904)</f>
        <v>3</v>
      </c>
      <c r="T1904" s="86" t="n">
        <v>90.42</v>
      </c>
      <c r="U1904" s="87" t="n">
        <f aca="false">T1904*15%</f>
        <v>13.563</v>
      </c>
      <c r="V1904" s="88" t="n">
        <f aca="false">ROUND(Q1904*U1904*12,0)</f>
        <v>488</v>
      </c>
      <c r="W1904" s="89" t="n">
        <f aca="false">ROUND(Q1904*U1904*8+R1904*U1904*4,0)</f>
        <v>651</v>
      </c>
      <c r="X1904" s="90" t="n">
        <f aca="false">W1904-V1904</f>
        <v>163</v>
      </c>
      <c r="Y1904" s="22"/>
      <c r="Z1904" s="92" t="n">
        <f aca="false">+ROUND($Q1904*U1904*8+($R1904+Y1904)*U1904*4,0)</f>
        <v>651</v>
      </c>
      <c r="AA1904" s="93" t="n">
        <f aca="false">Z1904-W1904</f>
        <v>0</v>
      </c>
      <c r="AB1904" s="22"/>
    </row>
    <row r="1905" customFormat="false" ht="24" hidden="false" customHeight="false" outlineLevel="2" collapsed="false">
      <c r="A1905" s="22" t="s">
        <v>2278</v>
      </c>
      <c r="B1905" s="94" t="s">
        <v>4436</v>
      </c>
      <c r="C1905" s="94" t="s">
        <v>15</v>
      </c>
      <c r="D1905" s="94" t="s">
        <v>2566</v>
      </c>
      <c r="E1905" s="94" t="s">
        <v>14500</v>
      </c>
      <c r="F1905" s="95" t="s">
        <v>2567</v>
      </c>
      <c r="G1905" s="96" t="s">
        <v>14501</v>
      </c>
      <c r="H1905" s="95" t="s">
        <v>14502</v>
      </c>
      <c r="I1905" s="95" t="s">
        <v>4486</v>
      </c>
      <c r="J1905" s="95" t="s">
        <v>5483</v>
      </c>
      <c r="K1905" s="95" t="s">
        <v>14441</v>
      </c>
      <c r="L1905" s="95" t="s">
        <v>14503</v>
      </c>
      <c r="M1905" s="95" t="s">
        <v>14504</v>
      </c>
      <c r="N1905" s="95" t="s">
        <v>14505</v>
      </c>
      <c r="O1905" s="94" t="s">
        <v>14506</v>
      </c>
      <c r="P1905" s="94" t="s">
        <v>4445</v>
      </c>
      <c r="Q1905" s="97" t="n">
        <v>11</v>
      </c>
      <c r="R1905" s="98" t="n">
        <v>11</v>
      </c>
      <c r="S1905" s="120" t="n">
        <f aca="false">SUM(R1905-Q1905)</f>
        <v>0</v>
      </c>
      <c r="T1905" s="86" t="n">
        <v>90.42</v>
      </c>
      <c r="U1905" s="87" t="n">
        <f aca="false">T1905*15%</f>
        <v>13.563</v>
      </c>
      <c r="V1905" s="88" t="n">
        <f aca="false">ROUND(Q1905*U1905*12,0)</f>
        <v>1790</v>
      </c>
      <c r="W1905" s="89" t="n">
        <f aca="false">ROUND(Q1905*U1905*8+R1905*U1905*4,0)</f>
        <v>1790</v>
      </c>
      <c r="X1905" s="90" t="n">
        <f aca="false">W1905-V1905</f>
        <v>0</v>
      </c>
      <c r="Y1905" s="22"/>
      <c r="Z1905" s="92" t="n">
        <f aca="false">+ROUND($Q1905*U1905*8+($R1905+Y1905)*U1905*4,0)</f>
        <v>1790</v>
      </c>
      <c r="AA1905" s="93" t="n">
        <f aca="false">Z1905-W1905</f>
        <v>0</v>
      </c>
      <c r="AB1905" s="22"/>
    </row>
    <row r="1906" customFormat="false" ht="24" hidden="false" customHeight="false" outlineLevel="2" collapsed="false">
      <c r="A1906" s="22" t="s">
        <v>2278</v>
      </c>
      <c r="B1906" s="94" t="s">
        <v>4436</v>
      </c>
      <c r="C1906" s="94" t="s">
        <v>15</v>
      </c>
      <c r="D1906" s="94" t="s">
        <v>2568</v>
      </c>
      <c r="E1906" s="94" t="s">
        <v>14507</v>
      </c>
      <c r="F1906" s="95" t="s">
        <v>2569</v>
      </c>
      <c r="G1906" s="96" t="s">
        <v>14508</v>
      </c>
      <c r="H1906" s="95" t="s">
        <v>14509</v>
      </c>
      <c r="I1906" s="95" t="s">
        <v>13827</v>
      </c>
      <c r="J1906" s="95" t="s">
        <v>5483</v>
      </c>
      <c r="K1906" s="95" t="s">
        <v>14441</v>
      </c>
      <c r="L1906" s="95" t="s">
        <v>14510</v>
      </c>
      <c r="M1906" s="95" t="s">
        <v>14511</v>
      </c>
      <c r="N1906" s="95" t="s">
        <v>14512</v>
      </c>
      <c r="O1906" s="94" t="s">
        <v>14513</v>
      </c>
      <c r="P1906" s="94" t="s">
        <v>4445</v>
      </c>
      <c r="Q1906" s="97" t="n">
        <v>4</v>
      </c>
      <c r="R1906" s="98" t="n">
        <v>7</v>
      </c>
      <c r="S1906" s="120" t="n">
        <f aca="false">SUM(R1906-Q1906)</f>
        <v>3</v>
      </c>
      <c r="T1906" s="86" t="n">
        <v>90.42</v>
      </c>
      <c r="U1906" s="87" t="n">
        <f aca="false">T1906*15%</f>
        <v>13.563</v>
      </c>
      <c r="V1906" s="88" t="n">
        <f aca="false">ROUND(Q1906*U1906*12,0)</f>
        <v>651</v>
      </c>
      <c r="W1906" s="89" t="n">
        <f aca="false">ROUND(Q1906*U1906*8+R1906*U1906*4,0)</f>
        <v>814</v>
      </c>
      <c r="X1906" s="90" t="n">
        <f aca="false">W1906-V1906</f>
        <v>163</v>
      </c>
      <c r="Y1906" s="22"/>
      <c r="Z1906" s="92" t="n">
        <f aca="false">+ROUND($Q1906*U1906*8+($R1906+Y1906)*U1906*4,0)</f>
        <v>814</v>
      </c>
      <c r="AA1906" s="93" t="n">
        <f aca="false">Z1906-W1906</f>
        <v>0</v>
      </c>
      <c r="AB1906" s="22"/>
    </row>
    <row r="1907" customFormat="false" ht="24" hidden="false" customHeight="false" outlineLevel="2" collapsed="false">
      <c r="A1907" s="22" t="s">
        <v>2278</v>
      </c>
      <c r="B1907" s="94" t="s">
        <v>4436</v>
      </c>
      <c r="C1907" s="94" t="s">
        <v>15</v>
      </c>
      <c r="D1907" s="94" t="s">
        <v>2570</v>
      </c>
      <c r="E1907" s="94" t="s">
        <v>14514</v>
      </c>
      <c r="F1907" s="95" t="s">
        <v>2571</v>
      </c>
      <c r="G1907" s="96" t="s">
        <v>14515</v>
      </c>
      <c r="H1907" s="95" t="s">
        <v>14516</v>
      </c>
      <c r="I1907" s="95" t="s">
        <v>4440</v>
      </c>
      <c r="J1907" s="95" t="s">
        <v>5483</v>
      </c>
      <c r="K1907" s="95" t="s">
        <v>14441</v>
      </c>
      <c r="L1907" s="95" t="s">
        <v>14517</v>
      </c>
      <c r="M1907" s="95" t="s">
        <v>14518</v>
      </c>
      <c r="N1907" s="95" t="s">
        <v>14519</v>
      </c>
      <c r="O1907" s="94" t="s">
        <v>14520</v>
      </c>
      <c r="P1907" s="94" t="s">
        <v>4445</v>
      </c>
      <c r="Q1907" s="97" t="n">
        <v>3</v>
      </c>
      <c r="R1907" s="98" t="n">
        <v>2</v>
      </c>
      <c r="S1907" s="120" t="n">
        <f aca="false">SUM(R1907-Q1907)</f>
        <v>-1</v>
      </c>
      <c r="T1907" s="86" t="n">
        <v>90.42</v>
      </c>
      <c r="U1907" s="87" t="n">
        <f aca="false">T1907*15%</f>
        <v>13.563</v>
      </c>
      <c r="V1907" s="88" t="n">
        <f aca="false">ROUND(Q1907*U1907*12,0)</f>
        <v>488</v>
      </c>
      <c r="W1907" s="89" t="n">
        <f aca="false">ROUND(Q1907*U1907*8+R1907*U1907*4,0)</f>
        <v>434</v>
      </c>
      <c r="X1907" s="90" t="n">
        <f aca="false">W1907-V1907</f>
        <v>-54</v>
      </c>
      <c r="Y1907" s="22"/>
      <c r="Z1907" s="92" t="n">
        <f aca="false">+ROUND($Q1907*U1907*8+($R1907+Y1907)*U1907*4,0)</f>
        <v>434</v>
      </c>
      <c r="AA1907" s="93" t="n">
        <f aca="false">Z1907-W1907</f>
        <v>0</v>
      </c>
      <c r="AB1907" s="22"/>
    </row>
    <row r="1908" customFormat="false" ht="24" hidden="false" customHeight="false" outlineLevel="2" collapsed="false">
      <c r="A1908" s="22" t="s">
        <v>2278</v>
      </c>
      <c r="B1908" s="94" t="s">
        <v>4436</v>
      </c>
      <c r="C1908" s="94" t="s">
        <v>15</v>
      </c>
      <c r="D1908" s="94" t="s">
        <v>2572</v>
      </c>
      <c r="E1908" s="94" t="s">
        <v>14521</v>
      </c>
      <c r="F1908" s="95" t="s">
        <v>2573</v>
      </c>
      <c r="G1908" s="96" t="s">
        <v>14522</v>
      </c>
      <c r="H1908" s="95" t="s">
        <v>14523</v>
      </c>
      <c r="I1908" s="95" t="s">
        <v>5539</v>
      </c>
      <c r="J1908" s="95" t="s">
        <v>5483</v>
      </c>
      <c r="K1908" s="95" t="s">
        <v>14441</v>
      </c>
      <c r="L1908" s="95" t="s">
        <v>14510</v>
      </c>
      <c r="M1908" s="95" t="s">
        <v>14524</v>
      </c>
      <c r="N1908" s="95" t="s">
        <v>14525</v>
      </c>
      <c r="O1908" s="94" t="s">
        <v>14526</v>
      </c>
      <c r="P1908" s="94" t="s">
        <v>4445</v>
      </c>
      <c r="Q1908" s="97" t="n">
        <v>1</v>
      </c>
      <c r="R1908" s="98" t="n">
        <v>2</v>
      </c>
      <c r="S1908" s="120" t="n">
        <f aca="false">SUM(R1908-Q1908)</f>
        <v>1</v>
      </c>
      <c r="T1908" s="86" t="n">
        <v>90.42</v>
      </c>
      <c r="U1908" s="87" t="n">
        <f aca="false">T1908*15%</f>
        <v>13.563</v>
      </c>
      <c r="V1908" s="88" t="n">
        <f aca="false">ROUND(Q1908*U1908*12,0)</f>
        <v>163</v>
      </c>
      <c r="W1908" s="89" t="n">
        <f aca="false">ROUND(Q1908*U1908*8+R1908*U1908*4,0)</f>
        <v>217</v>
      </c>
      <c r="X1908" s="90" t="n">
        <f aca="false">W1908-V1908</f>
        <v>54</v>
      </c>
      <c r="Y1908" s="22"/>
      <c r="Z1908" s="92" t="n">
        <f aca="false">+ROUND($Q1908*U1908*8+($R1908+Y1908)*U1908*4,0)</f>
        <v>217</v>
      </c>
      <c r="AA1908" s="93" t="n">
        <f aca="false">Z1908-W1908</f>
        <v>0</v>
      </c>
      <c r="AB1908" s="22"/>
    </row>
    <row r="1909" customFormat="false" ht="24" hidden="false" customHeight="false" outlineLevel="2" collapsed="false">
      <c r="A1909" s="22" t="s">
        <v>2278</v>
      </c>
      <c r="B1909" s="94" t="s">
        <v>4436</v>
      </c>
      <c r="C1909" s="94" t="s">
        <v>15</v>
      </c>
      <c r="D1909" s="94" t="s">
        <v>2574</v>
      </c>
      <c r="E1909" s="94" t="s">
        <v>14527</v>
      </c>
      <c r="F1909" s="95" t="s">
        <v>2575</v>
      </c>
      <c r="G1909" s="96" t="s">
        <v>14528</v>
      </c>
      <c r="H1909" s="95" t="s">
        <v>14529</v>
      </c>
      <c r="I1909" s="95" t="s">
        <v>4440</v>
      </c>
      <c r="J1909" s="95" t="s">
        <v>5483</v>
      </c>
      <c r="K1909" s="95" t="s">
        <v>14441</v>
      </c>
      <c r="L1909" s="95" t="s">
        <v>14463</v>
      </c>
      <c r="M1909" s="95" t="s">
        <v>14530</v>
      </c>
      <c r="N1909" s="95" t="s">
        <v>14531</v>
      </c>
      <c r="O1909" s="94" t="s">
        <v>14532</v>
      </c>
      <c r="P1909" s="94" t="s">
        <v>4445</v>
      </c>
      <c r="Q1909" s="97" t="n">
        <v>6</v>
      </c>
      <c r="R1909" s="98" t="n">
        <v>4</v>
      </c>
      <c r="S1909" s="120" t="n">
        <f aca="false">SUM(R1909-Q1909)</f>
        <v>-2</v>
      </c>
      <c r="T1909" s="86" t="n">
        <v>90.42</v>
      </c>
      <c r="U1909" s="87" t="n">
        <f aca="false">T1909*15%</f>
        <v>13.563</v>
      </c>
      <c r="V1909" s="88" t="n">
        <f aca="false">ROUND(Q1909*U1909*12,0)</f>
        <v>977</v>
      </c>
      <c r="W1909" s="89" t="n">
        <f aca="false">ROUND(Q1909*U1909*8+R1909*U1909*4,0)</f>
        <v>868</v>
      </c>
      <c r="X1909" s="90" t="n">
        <f aca="false">W1909-V1909</f>
        <v>-109</v>
      </c>
      <c r="Y1909" s="22"/>
      <c r="Z1909" s="92" t="n">
        <f aca="false">+ROUND($Q1909*U1909*8+($R1909+Y1909)*U1909*4,0)</f>
        <v>868</v>
      </c>
      <c r="AA1909" s="93" t="n">
        <f aca="false">Z1909-W1909</f>
        <v>0</v>
      </c>
      <c r="AB1909" s="22"/>
    </row>
    <row r="1910" customFormat="false" ht="24" hidden="false" customHeight="false" outlineLevel="2" collapsed="false">
      <c r="A1910" s="22" t="s">
        <v>2278</v>
      </c>
      <c r="B1910" s="94" t="s">
        <v>4436</v>
      </c>
      <c r="C1910" s="94" t="s">
        <v>15</v>
      </c>
      <c r="D1910" s="94" t="s">
        <v>2576</v>
      </c>
      <c r="E1910" s="94" t="s">
        <v>14533</v>
      </c>
      <c r="F1910" s="95" t="s">
        <v>2577</v>
      </c>
      <c r="G1910" s="96" t="s">
        <v>14534</v>
      </c>
      <c r="H1910" s="95" t="s">
        <v>14535</v>
      </c>
      <c r="I1910" s="95" t="s">
        <v>14536</v>
      </c>
      <c r="J1910" s="95" t="s">
        <v>5483</v>
      </c>
      <c r="K1910" s="95" t="s">
        <v>14441</v>
      </c>
      <c r="L1910" s="95" t="s">
        <v>14442</v>
      </c>
      <c r="M1910" s="95" t="s">
        <v>14537</v>
      </c>
      <c r="N1910" s="95" t="s">
        <v>14538</v>
      </c>
      <c r="O1910" s="94" t="s">
        <v>14539</v>
      </c>
      <c r="P1910" s="94" t="s">
        <v>4445</v>
      </c>
      <c r="Q1910" s="97" t="n">
        <v>0</v>
      </c>
      <c r="R1910" s="98" t="n">
        <v>2</v>
      </c>
      <c r="S1910" s="120" t="n">
        <f aca="false">SUM(R1910-Q1910)</f>
        <v>2</v>
      </c>
      <c r="T1910" s="86" t="n">
        <v>90.42</v>
      </c>
      <c r="U1910" s="87" t="n">
        <f aca="false">T1910*15%</f>
        <v>13.563</v>
      </c>
      <c r="V1910" s="88" t="n">
        <f aca="false">ROUND(Q1910*U1910*12,0)</f>
        <v>0</v>
      </c>
      <c r="W1910" s="89" t="n">
        <f aca="false">ROUND(Q1910*U1910*8+R1910*U1910*4,0)</f>
        <v>109</v>
      </c>
      <c r="X1910" s="90" t="n">
        <f aca="false">W1910-V1910</f>
        <v>109</v>
      </c>
      <c r="Y1910" s="22"/>
      <c r="Z1910" s="92" t="n">
        <f aca="false">+ROUND($Q1910*U1910*8+($R1910+Y1910)*U1910*4,0)</f>
        <v>109</v>
      </c>
      <c r="AA1910" s="93" t="n">
        <f aca="false">Z1910-W1910</f>
        <v>0</v>
      </c>
      <c r="AB1910" s="22"/>
    </row>
    <row r="1911" customFormat="false" ht="24" hidden="false" customHeight="false" outlineLevel="2" collapsed="false">
      <c r="A1911" s="22" t="s">
        <v>2278</v>
      </c>
      <c r="B1911" s="94" t="s">
        <v>4436</v>
      </c>
      <c r="C1911" s="94" t="s">
        <v>15</v>
      </c>
      <c r="D1911" s="94" t="s">
        <v>2578</v>
      </c>
      <c r="E1911" s="94" t="s">
        <v>14540</v>
      </c>
      <c r="F1911" s="95" t="s">
        <v>2579</v>
      </c>
      <c r="G1911" s="96" t="s">
        <v>14541</v>
      </c>
      <c r="H1911" s="95" t="s">
        <v>14542</v>
      </c>
      <c r="I1911" s="95" t="s">
        <v>4440</v>
      </c>
      <c r="J1911" s="95" t="s">
        <v>5483</v>
      </c>
      <c r="K1911" s="95" t="s">
        <v>14441</v>
      </c>
      <c r="L1911" s="95" t="s">
        <v>14543</v>
      </c>
      <c r="M1911" s="95" t="s">
        <v>14544</v>
      </c>
      <c r="N1911" s="95" t="s">
        <v>14545</v>
      </c>
      <c r="O1911" s="94" t="s">
        <v>14546</v>
      </c>
      <c r="P1911" s="94" t="s">
        <v>4445</v>
      </c>
      <c r="Q1911" s="97" t="n">
        <v>6</v>
      </c>
      <c r="R1911" s="98" t="n">
        <v>5</v>
      </c>
      <c r="S1911" s="120" t="n">
        <f aca="false">SUM(R1911-Q1911)</f>
        <v>-1</v>
      </c>
      <c r="T1911" s="86" t="n">
        <v>90.42</v>
      </c>
      <c r="U1911" s="87" t="n">
        <f aca="false">T1911*15%</f>
        <v>13.563</v>
      </c>
      <c r="V1911" s="88" t="n">
        <f aca="false">ROUND(Q1911*U1911*12,0)</f>
        <v>977</v>
      </c>
      <c r="W1911" s="89" t="n">
        <f aca="false">ROUND(Q1911*U1911*8+R1911*U1911*4,0)</f>
        <v>922</v>
      </c>
      <c r="X1911" s="90" t="n">
        <f aca="false">W1911-V1911</f>
        <v>-55</v>
      </c>
      <c r="Y1911" s="22"/>
      <c r="Z1911" s="92" t="n">
        <f aca="false">+ROUND($Q1911*U1911*8+($R1911+Y1911)*U1911*4,0)</f>
        <v>922</v>
      </c>
      <c r="AA1911" s="93" t="n">
        <f aca="false">Z1911-W1911</f>
        <v>0</v>
      </c>
      <c r="AB1911" s="22"/>
    </row>
    <row r="1912" customFormat="false" ht="36" hidden="false" customHeight="false" outlineLevel="2" collapsed="false">
      <c r="A1912" s="22" t="s">
        <v>2278</v>
      </c>
      <c r="B1912" s="94" t="s">
        <v>4436</v>
      </c>
      <c r="C1912" s="94" t="s">
        <v>15</v>
      </c>
      <c r="D1912" s="94" t="s">
        <v>2580</v>
      </c>
      <c r="E1912" s="94" t="s">
        <v>14547</v>
      </c>
      <c r="F1912" s="95" t="s">
        <v>2581</v>
      </c>
      <c r="G1912" s="96" t="s">
        <v>14548</v>
      </c>
      <c r="H1912" s="95" t="s">
        <v>14549</v>
      </c>
      <c r="I1912" s="95" t="s">
        <v>6941</v>
      </c>
      <c r="J1912" s="95" t="s">
        <v>5483</v>
      </c>
      <c r="K1912" s="95" t="s">
        <v>14441</v>
      </c>
      <c r="L1912" s="95" t="s">
        <v>14550</v>
      </c>
      <c r="M1912" s="95" t="s">
        <v>14551</v>
      </c>
      <c r="N1912" s="95" t="s">
        <v>14552</v>
      </c>
      <c r="O1912" s="94" t="s">
        <v>14553</v>
      </c>
      <c r="P1912" s="94" t="s">
        <v>4445</v>
      </c>
      <c r="Q1912" s="97" t="n">
        <v>11</v>
      </c>
      <c r="R1912" s="98" t="n">
        <v>9</v>
      </c>
      <c r="S1912" s="120" t="n">
        <f aca="false">SUM(R1912-Q1912)</f>
        <v>-2</v>
      </c>
      <c r="T1912" s="86" t="n">
        <v>90.42</v>
      </c>
      <c r="U1912" s="87" t="n">
        <f aca="false">T1912*15%</f>
        <v>13.563</v>
      </c>
      <c r="V1912" s="88" t="n">
        <f aca="false">ROUND(Q1912*U1912*12,0)</f>
        <v>1790</v>
      </c>
      <c r="W1912" s="89" t="n">
        <f aca="false">ROUND(Q1912*U1912*8+R1912*U1912*4,0)</f>
        <v>1682</v>
      </c>
      <c r="X1912" s="90" t="n">
        <f aca="false">W1912-V1912</f>
        <v>-108</v>
      </c>
      <c r="Y1912" s="22"/>
      <c r="Z1912" s="92" t="n">
        <f aca="false">+ROUND($Q1912*U1912*8+($R1912+Y1912)*U1912*4,0)</f>
        <v>1682</v>
      </c>
      <c r="AA1912" s="93" t="n">
        <f aca="false">Z1912-W1912</f>
        <v>0</v>
      </c>
      <c r="AB1912" s="22"/>
    </row>
    <row r="1913" customFormat="false" ht="24" hidden="false" customHeight="false" outlineLevel="2" collapsed="false">
      <c r="A1913" s="22" t="s">
        <v>2278</v>
      </c>
      <c r="B1913" s="94" t="s">
        <v>4436</v>
      </c>
      <c r="C1913" s="94" t="s">
        <v>15</v>
      </c>
      <c r="D1913" s="94" t="s">
        <v>2546</v>
      </c>
      <c r="E1913" s="94" t="s">
        <v>14554</v>
      </c>
      <c r="F1913" s="95" t="s">
        <v>2547</v>
      </c>
      <c r="G1913" s="96" t="s">
        <v>14555</v>
      </c>
      <c r="H1913" s="95" t="s">
        <v>14556</v>
      </c>
      <c r="I1913" s="95" t="s">
        <v>4440</v>
      </c>
      <c r="J1913" s="95" t="s">
        <v>5483</v>
      </c>
      <c r="K1913" s="95" t="s">
        <v>14441</v>
      </c>
      <c r="L1913" s="95" t="s">
        <v>14557</v>
      </c>
      <c r="M1913" s="95" t="s">
        <v>14441</v>
      </c>
      <c r="N1913" s="95" t="s">
        <v>14558</v>
      </c>
      <c r="O1913" s="94" t="s">
        <v>14559</v>
      </c>
      <c r="P1913" s="94" t="s">
        <v>4472</v>
      </c>
      <c r="Q1913" s="97" t="n">
        <v>102</v>
      </c>
      <c r="R1913" s="98" t="n">
        <v>108</v>
      </c>
      <c r="S1913" s="120" t="n">
        <f aca="false">SUM(R1913-Q1913)</f>
        <v>6</v>
      </c>
      <c r="T1913" s="86" t="n">
        <v>90.42</v>
      </c>
      <c r="U1913" s="87" t="n">
        <f aca="false">T1913*15%</f>
        <v>13.563</v>
      </c>
      <c r="V1913" s="88" t="n">
        <f aca="false">ROUND(Q1913*U1913*12,0)</f>
        <v>16601</v>
      </c>
      <c r="W1913" s="89" t="n">
        <f aca="false">ROUND(Q1913*U1913*8+R1913*U1913*4,0)</f>
        <v>16927</v>
      </c>
      <c r="X1913" s="90" t="n">
        <f aca="false">W1913-V1913</f>
        <v>326</v>
      </c>
      <c r="Y1913" s="22"/>
      <c r="Z1913" s="92" t="n">
        <f aca="false">+ROUND($Q1913*U1913*8+($R1913+Y1913)*U1913*4,0)</f>
        <v>16927</v>
      </c>
      <c r="AA1913" s="93" t="n">
        <f aca="false">Z1913-W1913</f>
        <v>0</v>
      </c>
      <c r="AB1913" s="22"/>
    </row>
    <row r="1914" customFormat="false" ht="24" hidden="false" customHeight="false" outlineLevel="2" collapsed="false">
      <c r="A1914" s="22" t="s">
        <v>2278</v>
      </c>
      <c r="B1914" s="94" t="s">
        <v>4436</v>
      </c>
      <c r="C1914" s="94" t="s">
        <v>15</v>
      </c>
      <c r="D1914" s="94" t="s">
        <v>2610</v>
      </c>
      <c r="E1914" s="94" t="s">
        <v>14560</v>
      </c>
      <c r="F1914" s="95" t="s">
        <v>2611</v>
      </c>
      <c r="G1914" s="96" t="s">
        <v>14561</v>
      </c>
      <c r="H1914" s="95" t="s">
        <v>14562</v>
      </c>
      <c r="I1914" s="95" t="s">
        <v>4440</v>
      </c>
      <c r="J1914" s="95" t="s">
        <v>5483</v>
      </c>
      <c r="K1914" s="95" t="s">
        <v>14441</v>
      </c>
      <c r="L1914" s="95" t="s">
        <v>14477</v>
      </c>
      <c r="M1914" s="95" t="s">
        <v>14563</v>
      </c>
      <c r="N1914" s="95" t="s">
        <v>14564</v>
      </c>
      <c r="O1914" s="94" t="s">
        <v>14565</v>
      </c>
      <c r="P1914" s="94" t="s">
        <v>4445</v>
      </c>
      <c r="Q1914" s="97" t="n">
        <v>11</v>
      </c>
      <c r="R1914" s="98" t="n">
        <v>9</v>
      </c>
      <c r="S1914" s="120" t="n">
        <f aca="false">SUM(R1914-Q1914)</f>
        <v>-2</v>
      </c>
      <c r="T1914" s="86" t="n">
        <v>90.42</v>
      </c>
      <c r="U1914" s="87" t="n">
        <f aca="false">T1914*15%</f>
        <v>13.563</v>
      </c>
      <c r="V1914" s="88" t="n">
        <f aca="false">ROUND(Q1914*U1914*12,0)</f>
        <v>1790</v>
      </c>
      <c r="W1914" s="89" t="n">
        <f aca="false">ROUND(Q1914*U1914*8+R1914*U1914*4,0)</f>
        <v>1682</v>
      </c>
      <c r="X1914" s="90" t="n">
        <f aca="false">W1914-V1914</f>
        <v>-108</v>
      </c>
      <c r="Y1914" s="22"/>
      <c r="Z1914" s="92" t="n">
        <f aca="false">+ROUND($Q1914*U1914*8+($R1914+Y1914)*U1914*4,0)</f>
        <v>1682</v>
      </c>
      <c r="AA1914" s="93" t="n">
        <f aca="false">Z1914-W1914</f>
        <v>0</v>
      </c>
      <c r="AB1914" s="22"/>
    </row>
    <row r="1915" customFormat="false" ht="24" hidden="false" customHeight="false" outlineLevel="2" collapsed="false">
      <c r="A1915" s="22" t="s">
        <v>2278</v>
      </c>
      <c r="B1915" s="94" t="s">
        <v>4436</v>
      </c>
      <c r="C1915" s="94" t="s">
        <v>15</v>
      </c>
      <c r="D1915" s="94" t="s">
        <v>2612</v>
      </c>
      <c r="E1915" s="94" t="s">
        <v>14566</v>
      </c>
      <c r="F1915" s="95" t="s">
        <v>2613</v>
      </c>
      <c r="G1915" s="96" t="s">
        <v>14567</v>
      </c>
      <c r="H1915" s="95" t="s">
        <v>14568</v>
      </c>
      <c r="I1915" s="95" t="s">
        <v>4440</v>
      </c>
      <c r="J1915" s="95" t="s">
        <v>5483</v>
      </c>
      <c r="K1915" s="95" t="s">
        <v>14441</v>
      </c>
      <c r="L1915" s="95" t="s">
        <v>14569</v>
      </c>
      <c r="M1915" s="95" t="s">
        <v>14570</v>
      </c>
      <c r="N1915" s="95" t="s">
        <v>14571</v>
      </c>
      <c r="O1915" s="94" t="s">
        <v>14572</v>
      </c>
      <c r="P1915" s="94" t="s">
        <v>4445</v>
      </c>
      <c r="Q1915" s="97" t="n">
        <v>6</v>
      </c>
      <c r="R1915" s="98" t="n">
        <v>5</v>
      </c>
      <c r="S1915" s="120" t="n">
        <f aca="false">SUM(R1915-Q1915)</f>
        <v>-1</v>
      </c>
      <c r="T1915" s="86" t="n">
        <v>90.42</v>
      </c>
      <c r="U1915" s="87" t="n">
        <f aca="false">T1915*15%</f>
        <v>13.563</v>
      </c>
      <c r="V1915" s="88" t="n">
        <f aca="false">ROUND(Q1915*U1915*12,0)</f>
        <v>977</v>
      </c>
      <c r="W1915" s="89" t="n">
        <f aca="false">ROUND(Q1915*U1915*8+R1915*U1915*4,0)</f>
        <v>922</v>
      </c>
      <c r="X1915" s="90" t="n">
        <f aca="false">W1915-V1915</f>
        <v>-55</v>
      </c>
      <c r="Y1915" s="22"/>
      <c r="Z1915" s="92" t="n">
        <f aca="false">+ROUND($Q1915*U1915*8+($R1915+Y1915)*U1915*4,0)</f>
        <v>922</v>
      </c>
      <c r="AA1915" s="93" t="n">
        <f aca="false">Z1915-W1915</f>
        <v>0</v>
      </c>
      <c r="AB1915" s="22"/>
    </row>
    <row r="1916" customFormat="false" ht="24" hidden="false" customHeight="false" outlineLevel="2" collapsed="false">
      <c r="A1916" s="22" t="s">
        <v>2278</v>
      </c>
      <c r="B1916" s="94" t="s">
        <v>4436</v>
      </c>
      <c r="C1916" s="94" t="s">
        <v>15</v>
      </c>
      <c r="D1916" s="94" t="s">
        <v>2614</v>
      </c>
      <c r="E1916" s="94" t="s">
        <v>14573</v>
      </c>
      <c r="F1916" s="95" t="s">
        <v>1668</v>
      </c>
      <c r="G1916" s="96" t="s">
        <v>14574</v>
      </c>
      <c r="H1916" s="95" t="s">
        <v>14575</v>
      </c>
      <c r="I1916" s="95" t="s">
        <v>4440</v>
      </c>
      <c r="J1916" s="95" t="s">
        <v>5483</v>
      </c>
      <c r="K1916" s="95" t="s">
        <v>14441</v>
      </c>
      <c r="L1916" s="95" t="s">
        <v>14576</v>
      </c>
      <c r="M1916" s="95" t="s">
        <v>10669</v>
      </c>
      <c r="N1916" s="95" t="s">
        <v>14577</v>
      </c>
      <c r="O1916" s="94" t="s">
        <v>14578</v>
      </c>
      <c r="P1916" s="94" t="s">
        <v>4445</v>
      </c>
      <c r="Q1916" s="97" t="n">
        <v>4</v>
      </c>
      <c r="R1916" s="98" t="n">
        <v>7</v>
      </c>
      <c r="S1916" s="120" t="n">
        <f aca="false">SUM(R1916-Q1916)</f>
        <v>3</v>
      </c>
      <c r="T1916" s="86" t="n">
        <v>90.42</v>
      </c>
      <c r="U1916" s="87" t="n">
        <f aca="false">T1916*15%</f>
        <v>13.563</v>
      </c>
      <c r="V1916" s="88" t="n">
        <f aca="false">ROUND(Q1916*U1916*12,0)</f>
        <v>651</v>
      </c>
      <c r="W1916" s="89" t="n">
        <f aca="false">ROUND(Q1916*U1916*8+R1916*U1916*4,0)</f>
        <v>814</v>
      </c>
      <c r="X1916" s="90" t="n">
        <f aca="false">W1916-V1916</f>
        <v>163</v>
      </c>
      <c r="Y1916" s="22"/>
      <c r="Z1916" s="92" t="n">
        <f aca="false">+ROUND($Q1916*U1916*8+($R1916+Y1916)*U1916*4,0)</f>
        <v>814</v>
      </c>
      <c r="AA1916" s="93" t="n">
        <f aca="false">Z1916-W1916</f>
        <v>0</v>
      </c>
      <c r="AB1916" s="22"/>
    </row>
    <row r="1917" customFormat="false" ht="24" hidden="false" customHeight="false" outlineLevel="2" collapsed="false">
      <c r="A1917" s="22" t="s">
        <v>2278</v>
      </c>
      <c r="B1917" s="94" t="s">
        <v>4436</v>
      </c>
      <c r="C1917" s="94" t="s">
        <v>15</v>
      </c>
      <c r="D1917" s="94" t="s">
        <v>2615</v>
      </c>
      <c r="E1917" s="94" t="s">
        <v>14579</v>
      </c>
      <c r="F1917" s="95" t="s">
        <v>2616</v>
      </c>
      <c r="G1917" s="96" t="s">
        <v>14580</v>
      </c>
      <c r="H1917" s="95" t="s">
        <v>14581</v>
      </c>
      <c r="I1917" s="95" t="s">
        <v>4486</v>
      </c>
      <c r="J1917" s="95" t="s">
        <v>5483</v>
      </c>
      <c r="K1917" s="95" t="s">
        <v>14441</v>
      </c>
      <c r="L1917" s="95" t="s">
        <v>14569</v>
      </c>
      <c r="M1917" s="95" t="s">
        <v>14582</v>
      </c>
      <c r="N1917" s="95" t="s">
        <v>14583</v>
      </c>
      <c r="O1917" s="94" t="s">
        <v>14584</v>
      </c>
      <c r="P1917" s="94" t="s">
        <v>4445</v>
      </c>
      <c r="Q1917" s="97" t="n">
        <v>17</v>
      </c>
      <c r="R1917" s="98" t="n">
        <v>13</v>
      </c>
      <c r="S1917" s="120" t="n">
        <f aca="false">SUM(R1917-Q1917)</f>
        <v>-4</v>
      </c>
      <c r="T1917" s="86" t="n">
        <v>90.42</v>
      </c>
      <c r="U1917" s="87" t="n">
        <f aca="false">T1917*15%</f>
        <v>13.563</v>
      </c>
      <c r="V1917" s="88" t="n">
        <f aca="false">ROUND(Q1917*U1917*12,0)</f>
        <v>2767</v>
      </c>
      <c r="W1917" s="89" t="n">
        <f aca="false">ROUND(Q1917*U1917*8+R1917*U1917*4,0)</f>
        <v>2550</v>
      </c>
      <c r="X1917" s="90" t="n">
        <f aca="false">W1917-V1917</f>
        <v>-217</v>
      </c>
      <c r="Y1917" s="22"/>
      <c r="Z1917" s="92" t="n">
        <f aca="false">+ROUND($Q1917*U1917*8+($R1917+Y1917)*U1917*4,0)</f>
        <v>2550</v>
      </c>
      <c r="AA1917" s="93" t="n">
        <f aca="false">Z1917-W1917</f>
        <v>0</v>
      </c>
      <c r="AB1917" s="22"/>
    </row>
    <row r="1918" customFormat="false" ht="24" hidden="false" customHeight="false" outlineLevel="2" collapsed="false">
      <c r="A1918" s="22" t="s">
        <v>2278</v>
      </c>
      <c r="B1918" s="94" t="s">
        <v>4436</v>
      </c>
      <c r="C1918" s="94" t="s">
        <v>15</v>
      </c>
      <c r="D1918" s="94" t="s">
        <v>2582</v>
      </c>
      <c r="E1918" s="94" t="s">
        <v>14585</v>
      </c>
      <c r="F1918" s="95" t="s">
        <v>2583</v>
      </c>
      <c r="G1918" s="96" t="s">
        <v>14586</v>
      </c>
      <c r="H1918" s="95" t="s">
        <v>14587</v>
      </c>
      <c r="I1918" s="95" t="s">
        <v>4440</v>
      </c>
      <c r="J1918" s="95" t="s">
        <v>5483</v>
      </c>
      <c r="K1918" s="95" t="s">
        <v>14441</v>
      </c>
      <c r="L1918" s="95" t="s">
        <v>14456</v>
      </c>
      <c r="M1918" s="95" t="s">
        <v>14588</v>
      </c>
      <c r="N1918" s="95" t="s">
        <v>14589</v>
      </c>
      <c r="O1918" s="94" t="s">
        <v>14590</v>
      </c>
      <c r="P1918" s="94" t="s">
        <v>4445</v>
      </c>
      <c r="Q1918" s="97" t="n">
        <v>7</v>
      </c>
      <c r="R1918" s="98" t="n">
        <v>9</v>
      </c>
      <c r="S1918" s="120" t="n">
        <f aca="false">SUM(R1918-Q1918)</f>
        <v>2</v>
      </c>
      <c r="T1918" s="86" t="n">
        <v>90.42</v>
      </c>
      <c r="U1918" s="87" t="n">
        <f aca="false">T1918*15%</f>
        <v>13.563</v>
      </c>
      <c r="V1918" s="88" t="n">
        <f aca="false">ROUND(Q1918*U1918*12,0)</f>
        <v>1139</v>
      </c>
      <c r="W1918" s="89" t="n">
        <f aca="false">ROUND(Q1918*U1918*8+R1918*U1918*4,0)</f>
        <v>1248</v>
      </c>
      <c r="X1918" s="90" t="n">
        <f aca="false">W1918-V1918</f>
        <v>109</v>
      </c>
      <c r="Y1918" s="22"/>
      <c r="Z1918" s="92" t="n">
        <f aca="false">+ROUND($Q1918*U1918*8+($R1918+Y1918)*U1918*4,0)</f>
        <v>1248</v>
      </c>
      <c r="AA1918" s="93" t="n">
        <f aca="false">Z1918-W1918</f>
        <v>0</v>
      </c>
      <c r="AB1918" s="22"/>
    </row>
    <row r="1919" customFormat="false" ht="48" hidden="false" customHeight="false" outlineLevel="2" collapsed="false">
      <c r="A1919" s="22" t="s">
        <v>2278</v>
      </c>
      <c r="B1919" s="94" t="s">
        <v>4436</v>
      </c>
      <c r="C1919" s="94" t="s">
        <v>15</v>
      </c>
      <c r="D1919" s="94" t="s">
        <v>2584</v>
      </c>
      <c r="E1919" s="94" t="s">
        <v>14591</v>
      </c>
      <c r="F1919" s="95" t="s">
        <v>2585</v>
      </c>
      <c r="G1919" s="96" t="s">
        <v>14592</v>
      </c>
      <c r="H1919" s="95" t="s">
        <v>14593</v>
      </c>
      <c r="I1919" s="95" t="s">
        <v>13783</v>
      </c>
      <c r="J1919" s="95" t="s">
        <v>5483</v>
      </c>
      <c r="K1919" s="95" t="s">
        <v>14441</v>
      </c>
      <c r="L1919" s="95" t="s">
        <v>14449</v>
      </c>
      <c r="M1919" s="95" t="s">
        <v>14594</v>
      </c>
      <c r="N1919" s="95" t="s">
        <v>14595</v>
      </c>
      <c r="O1919" s="94" t="s">
        <v>14596</v>
      </c>
      <c r="P1919" s="94" t="s">
        <v>4445</v>
      </c>
      <c r="Q1919" s="97" t="n">
        <v>9</v>
      </c>
      <c r="R1919" s="98" t="n">
        <v>12</v>
      </c>
      <c r="S1919" s="120" t="n">
        <f aca="false">SUM(R1919-Q1919)</f>
        <v>3</v>
      </c>
      <c r="T1919" s="86" t="n">
        <v>90.42</v>
      </c>
      <c r="U1919" s="87" t="n">
        <f aca="false">T1919*15%</f>
        <v>13.563</v>
      </c>
      <c r="V1919" s="88" t="n">
        <f aca="false">ROUND(Q1919*U1919*12,0)</f>
        <v>1465</v>
      </c>
      <c r="W1919" s="89" t="n">
        <f aca="false">ROUND(Q1919*U1919*8+R1919*U1919*4,0)</f>
        <v>1628</v>
      </c>
      <c r="X1919" s="90" t="n">
        <f aca="false">W1919-V1919</f>
        <v>163</v>
      </c>
      <c r="Y1919" s="22"/>
      <c r="Z1919" s="92" t="n">
        <f aca="false">+ROUND($Q1919*U1919*8+($R1919+Y1919)*U1919*4,0)</f>
        <v>1628</v>
      </c>
      <c r="AA1919" s="93" t="n">
        <f aca="false">Z1919-W1919</f>
        <v>0</v>
      </c>
      <c r="AB1919" s="22"/>
    </row>
    <row r="1920" customFormat="false" ht="24" hidden="false" customHeight="false" outlineLevel="2" collapsed="false">
      <c r="A1920" s="22" t="s">
        <v>2278</v>
      </c>
      <c r="B1920" s="94" t="s">
        <v>4436</v>
      </c>
      <c r="C1920" s="94" t="s">
        <v>15</v>
      </c>
      <c r="D1920" s="94" t="s">
        <v>2586</v>
      </c>
      <c r="E1920" s="94" t="s">
        <v>14597</v>
      </c>
      <c r="F1920" s="95" t="s">
        <v>2587</v>
      </c>
      <c r="G1920" s="96" t="s">
        <v>14598</v>
      </c>
      <c r="H1920" s="95" t="s">
        <v>14599</v>
      </c>
      <c r="I1920" s="95" t="s">
        <v>4440</v>
      </c>
      <c r="J1920" s="95" t="s">
        <v>5483</v>
      </c>
      <c r="K1920" s="95" t="s">
        <v>14441</v>
      </c>
      <c r="L1920" s="95" t="s">
        <v>14600</v>
      </c>
      <c r="M1920" s="95" t="s">
        <v>14601</v>
      </c>
      <c r="N1920" s="95" t="s">
        <v>14602</v>
      </c>
      <c r="O1920" s="94" t="s">
        <v>14603</v>
      </c>
      <c r="P1920" s="94" t="s">
        <v>4445</v>
      </c>
      <c r="Q1920" s="97" t="n">
        <v>9</v>
      </c>
      <c r="R1920" s="98" t="n">
        <v>5</v>
      </c>
      <c r="S1920" s="120" t="n">
        <f aca="false">SUM(R1920-Q1920)</f>
        <v>-4</v>
      </c>
      <c r="T1920" s="86" t="n">
        <v>90.42</v>
      </c>
      <c r="U1920" s="87" t="n">
        <f aca="false">T1920*15%</f>
        <v>13.563</v>
      </c>
      <c r="V1920" s="88" t="n">
        <f aca="false">ROUND(Q1920*U1920*12,0)</f>
        <v>1465</v>
      </c>
      <c r="W1920" s="89" t="n">
        <f aca="false">ROUND(Q1920*U1920*8+R1920*U1920*4,0)</f>
        <v>1248</v>
      </c>
      <c r="X1920" s="90" t="n">
        <f aca="false">W1920-V1920</f>
        <v>-217</v>
      </c>
      <c r="Y1920" s="22"/>
      <c r="Z1920" s="92" t="n">
        <f aca="false">+ROUND($Q1920*U1920*8+($R1920+Y1920)*U1920*4,0)</f>
        <v>1248</v>
      </c>
      <c r="AA1920" s="93" t="n">
        <f aca="false">Z1920-W1920</f>
        <v>0</v>
      </c>
      <c r="AB1920" s="22"/>
    </row>
    <row r="1921" customFormat="false" ht="24" hidden="false" customHeight="false" outlineLevel="2" collapsed="false">
      <c r="A1921" s="22" t="s">
        <v>2278</v>
      </c>
      <c r="B1921" s="94" t="s">
        <v>4436</v>
      </c>
      <c r="C1921" s="94" t="s">
        <v>15</v>
      </c>
      <c r="D1921" s="94" t="s">
        <v>2588</v>
      </c>
      <c r="E1921" s="94" t="s">
        <v>14604</v>
      </c>
      <c r="F1921" s="95" t="s">
        <v>2589</v>
      </c>
      <c r="G1921" s="96" t="s">
        <v>14605</v>
      </c>
      <c r="H1921" s="95" t="s">
        <v>14606</v>
      </c>
      <c r="I1921" s="95" t="s">
        <v>5539</v>
      </c>
      <c r="J1921" s="95" t="s">
        <v>5483</v>
      </c>
      <c r="K1921" s="95" t="s">
        <v>14441</v>
      </c>
      <c r="L1921" s="95" t="s">
        <v>14456</v>
      </c>
      <c r="M1921" s="95" t="s">
        <v>14607</v>
      </c>
      <c r="N1921" s="95" t="s">
        <v>14608</v>
      </c>
      <c r="O1921" s="94" t="s">
        <v>14609</v>
      </c>
      <c r="P1921" s="94" t="s">
        <v>4445</v>
      </c>
      <c r="Q1921" s="97" t="n">
        <v>3</v>
      </c>
      <c r="R1921" s="98" t="n">
        <v>5</v>
      </c>
      <c r="S1921" s="120" t="n">
        <f aca="false">SUM(R1921-Q1921)</f>
        <v>2</v>
      </c>
      <c r="T1921" s="86" t="n">
        <v>90.42</v>
      </c>
      <c r="U1921" s="87" t="n">
        <f aca="false">T1921*15%</f>
        <v>13.563</v>
      </c>
      <c r="V1921" s="88" t="n">
        <f aca="false">ROUND(Q1921*U1921*12,0)</f>
        <v>488</v>
      </c>
      <c r="W1921" s="89" t="n">
        <f aca="false">ROUND(Q1921*U1921*8+R1921*U1921*4,0)</f>
        <v>597</v>
      </c>
      <c r="X1921" s="90" t="n">
        <f aca="false">W1921-V1921</f>
        <v>109</v>
      </c>
      <c r="Y1921" s="22"/>
      <c r="Z1921" s="92" t="n">
        <f aca="false">+ROUND($Q1921*U1921*8+($R1921+Y1921)*U1921*4,0)</f>
        <v>597</v>
      </c>
      <c r="AA1921" s="93" t="n">
        <f aca="false">Z1921-W1921</f>
        <v>0</v>
      </c>
      <c r="AB1921" s="22"/>
    </row>
    <row r="1922" customFormat="false" ht="24" hidden="false" customHeight="false" outlineLevel="2" collapsed="false">
      <c r="A1922" s="22" t="s">
        <v>2278</v>
      </c>
      <c r="B1922" s="94" t="s">
        <v>4436</v>
      </c>
      <c r="C1922" s="94" t="s">
        <v>15</v>
      </c>
      <c r="D1922" s="94" t="s">
        <v>2590</v>
      </c>
      <c r="E1922" s="94" t="s">
        <v>14610</v>
      </c>
      <c r="F1922" s="95" t="s">
        <v>2591</v>
      </c>
      <c r="G1922" s="96" t="s">
        <v>14611</v>
      </c>
      <c r="H1922" s="95" t="s">
        <v>14612</v>
      </c>
      <c r="I1922" s="95" t="s">
        <v>4440</v>
      </c>
      <c r="J1922" s="95" t="s">
        <v>5483</v>
      </c>
      <c r="K1922" s="95" t="s">
        <v>14441</v>
      </c>
      <c r="L1922" s="95" t="s">
        <v>14613</v>
      </c>
      <c r="M1922" s="95" t="s">
        <v>14614</v>
      </c>
      <c r="N1922" s="95" t="s">
        <v>14615</v>
      </c>
      <c r="O1922" s="94" t="s">
        <v>14616</v>
      </c>
      <c r="P1922" s="94" t="s">
        <v>4445</v>
      </c>
      <c r="Q1922" s="97" t="n">
        <v>2</v>
      </c>
      <c r="R1922" s="98" t="n">
        <v>9</v>
      </c>
      <c r="S1922" s="120" t="n">
        <f aca="false">SUM(R1922-Q1922)</f>
        <v>7</v>
      </c>
      <c r="T1922" s="86" t="n">
        <v>90.42</v>
      </c>
      <c r="U1922" s="87" t="n">
        <f aca="false">T1922*15%</f>
        <v>13.563</v>
      </c>
      <c r="V1922" s="88" t="n">
        <f aca="false">ROUND(Q1922*U1922*12,0)</f>
        <v>326</v>
      </c>
      <c r="W1922" s="89" t="n">
        <f aca="false">ROUND(Q1922*U1922*8+R1922*U1922*4,0)</f>
        <v>705</v>
      </c>
      <c r="X1922" s="90" t="n">
        <f aca="false">W1922-V1922</f>
        <v>379</v>
      </c>
      <c r="Y1922" s="22"/>
      <c r="Z1922" s="92" t="n">
        <f aca="false">+ROUND($Q1922*U1922*8+($R1922+Y1922)*U1922*4,0)</f>
        <v>705</v>
      </c>
      <c r="AA1922" s="93" t="n">
        <f aca="false">Z1922-W1922</f>
        <v>0</v>
      </c>
      <c r="AB1922" s="22"/>
    </row>
    <row r="1923" customFormat="false" ht="24" hidden="false" customHeight="false" outlineLevel="2" collapsed="false">
      <c r="A1923" s="22" t="s">
        <v>2278</v>
      </c>
      <c r="B1923" s="94" t="s">
        <v>4436</v>
      </c>
      <c r="C1923" s="94" t="s">
        <v>15</v>
      </c>
      <c r="D1923" s="94" t="s">
        <v>2592</v>
      </c>
      <c r="E1923" s="94" t="s">
        <v>14617</v>
      </c>
      <c r="F1923" s="95" t="s">
        <v>2593</v>
      </c>
      <c r="G1923" s="96" t="s">
        <v>14618</v>
      </c>
      <c r="H1923" s="95" t="s">
        <v>14619</v>
      </c>
      <c r="I1923" s="95" t="s">
        <v>4440</v>
      </c>
      <c r="J1923" s="95" t="s">
        <v>5483</v>
      </c>
      <c r="K1923" s="95" t="s">
        <v>14441</v>
      </c>
      <c r="L1923" s="95" t="s">
        <v>14620</v>
      </c>
      <c r="M1923" s="95" t="s">
        <v>14621</v>
      </c>
      <c r="N1923" s="95" t="s">
        <v>14622</v>
      </c>
      <c r="O1923" s="94" t="s">
        <v>14623</v>
      </c>
      <c r="P1923" s="94" t="s">
        <v>4445</v>
      </c>
      <c r="Q1923" s="97" t="n">
        <v>10</v>
      </c>
      <c r="R1923" s="98" t="n">
        <v>8</v>
      </c>
      <c r="S1923" s="120" t="n">
        <f aca="false">SUM(R1923-Q1923)</f>
        <v>-2</v>
      </c>
      <c r="T1923" s="86" t="n">
        <v>90.42</v>
      </c>
      <c r="U1923" s="87" t="n">
        <f aca="false">T1923*15%</f>
        <v>13.563</v>
      </c>
      <c r="V1923" s="88" t="n">
        <f aca="false">ROUND(Q1923*U1923*12,0)</f>
        <v>1628</v>
      </c>
      <c r="W1923" s="89" t="n">
        <f aca="false">ROUND(Q1923*U1923*8+R1923*U1923*4,0)</f>
        <v>1519</v>
      </c>
      <c r="X1923" s="90" t="n">
        <f aca="false">W1923-V1923</f>
        <v>-109</v>
      </c>
      <c r="Y1923" s="22"/>
      <c r="Z1923" s="92" t="n">
        <f aca="false">+ROUND($Q1923*U1923*8+($R1923+Y1923)*U1923*4,0)</f>
        <v>1519</v>
      </c>
      <c r="AA1923" s="93" t="n">
        <f aca="false">Z1923-W1923</f>
        <v>0</v>
      </c>
      <c r="AB1923" s="22"/>
    </row>
    <row r="1924" customFormat="false" ht="24" hidden="false" customHeight="false" outlineLevel="2" collapsed="false">
      <c r="A1924" s="22" t="s">
        <v>2278</v>
      </c>
      <c r="B1924" s="94" t="s">
        <v>4436</v>
      </c>
      <c r="C1924" s="94" t="s">
        <v>15</v>
      </c>
      <c r="D1924" s="94" t="s">
        <v>2594</v>
      </c>
      <c r="E1924" s="94" t="s">
        <v>14624</v>
      </c>
      <c r="F1924" s="95" t="s">
        <v>2595</v>
      </c>
      <c r="G1924" s="96" t="s">
        <v>14625</v>
      </c>
      <c r="H1924" s="95" t="s">
        <v>14626</v>
      </c>
      <c r="I1924" s="95" t="s">
        <v>4440</v>
      </c>
      <c r="J1924" s="95" t="s">
        <v>5483</v>
      </c>
      <c r="K1924" s="95" t="s">
        <v>14441</v>
      </c>
      <c r="L1924" s="95" t="s">
        <v>14463</v>
      </c>
      <c r="M1924" s="95" t="s">
        <v>14627</v>
      </c>
      <c r="N1924" s="95" t="s">
        <v>14628</v>
      </c>
      <c r="O1924" s="94" t="s">
        <v>14629</v>
      </c>
      <c r="P1924" s="94" t="s">
        <v>4445</v>
      </c>
      <c r="Q1924" s="97" t="n">
        <v>1</v>
      </c>
      <c r="R1924" s="98" t="n">
        <v>5</v>
      </c>
      <c r="S1924" s="120" t="n">
        <f aca="false">SUM(R1924-Q1924)</f>
        <v>4</v>
      </c>
      <c r="T1924" s="86" t="n">
        <v>90.42</v>
      </c>
      <c r="U1924" s="87" t="n">
        <f aca="false">T1924*15%</f>
        <v>13.563</v>
      </c>
      <c r="V1924" s="88" t="n">
        <f aca="false">ROUND(Q1924*U1924*12,0)</f>
        <v>163</v>
      </c>
      <c r="W1924" s="89" t="n">
        <f aca="false">ROUND(Q1924*U1924*8+R1924*U1924*4,0)</f>
        <v>380</v>
      </c>
      <c r="X1924" s="90" t="n">
        <f aca="false">W1924-V1924</f>
        <v>217</v>
      </c>
      <c r="Y1924" s="22"/>
      <c r="Z1924" s="92" t="n">
        <f aca="false">+ROUND($Q1924*U1924*8+($R1924+Y1924)*U1924*4,0)</f>
        <v>380</v>
      </c>
      <c r="AA1924" s="93" t="n">
        <f aca="false">Z1924-W1924</f>
        <v>0</v>
      </c>
      <c r="AB1924" s="22"/>
    </row>
    <row r="1925" customFormat="false" ht="24" hidden="false" customHeight="false" outlineLevel="2" collapsed="false">
      <c r="A1925" s="22" t="s">
        <v>2278</v>
      </c>
      <c r="B1925" s="94" t="s">
        <v>4436</v>
      </c>
      <c r="C1925" s="94" t="s">
        <v>15</v>
      </c>
      <c r="D1925" s="94" t="s">
        <v>2596</v>
      </c>
      <c r="E1925" s="94" t="s">
        <v>14630</v>
      </c>
      <c r="F1925" s="95" t="s">
        <v>2597</v>
      </c>
      <c r="G1925" s="96" t="s">
        <v>14631</v>
      </c>
      <c r="H1925" s="95" t="s">
        <v>14632</v>
      </c>
      <c r="I1925" s="95" t="s">
        <v>13827</v>
      </c>
      <c r="J1925" s="95" t="s">
        <v>5483</v>
      </c>
      <c r="K1925" s="95" t="s">
        <v>14441</v>
      </c>
      <c r="L1925" s="95" t="s">
        <v>14510</v>
      </c>
      <c r="M1925" s="95" t="s">
        <v>14633</v>
      </c>
      <c r="N1925" s="95" t="s">
        <v>14634</v>
      </c>
      <c r="O1925" s="94" t="s">
        <v>14635</v>
      </c>
      <c r="P1925" s="94" t="s">
        <v>4445</v>
      </c>
      <c r="Q1925" s="97" t="n">
        <v>1</v>
      </c>
      <c r="R1925" s="98" t="n">
        <v>1</v>
      </c>
      <c r="S1925" s="120" t="n">
        <f aca="false">SUM(R1925-Q1925)</f>
        <v>0</v>
      </c>
      <c r="T1925" s="86" t="n">
        <v>90.42</v>
      </c>
      <c r="U1925" s="87" t="n">
        <f aca="false">T1925*15%</f>
        <v>13.563</v>
      </c>
      <c r="V1925" s="88" t="n">
        <f aca="false">ROUND(Q1925*U1925*12,0)</f>
        <v>163</v>
      </c>
      <c r="W1925" s="89" t="n">
        <f aca="false">ROUND(Q1925*U1925*8+R1925*U1925*4,0)</f>
        <v>163</v>
      </c>
      <c r="X1925" s="90" t="n">
        <f aca="false">W1925-V1925</f>
        <v>0</v>
      </c>
      <c r="Y1925" s="22"/>
      <c r="Z1925" s="92" t="n">
        <f aca="false">+ROUND($Q1925*U1925*8+($R1925+Y1925)*U1925*4,0)</f>
        <v>163</v>
      </c>
      <c r="AA1925" s="93" t="n">
        <f aca="false">Z1925-W1925</f>
        <v>0</v>
      </c>
      <c r="AB1925" s="22"/>
    </row>
    <row r="1926" customFormat="false" ht="24" hidden="false" customHeight="false" outlineLevel="2" collapsed="false">
      <c r="A1926" s="22" t="s">
        <v>2278</v>
      </c>
      <c r="B1926" s="94" t="s">
        <v>4436</v>
      </c>
      <c r="C1926" s="94" t="s">
        <v>15</v>
      </c>
      <c r="D1926" s="94" t="s">
        <v>2598</v>
      </c>
      <c r="E1926" s="94" t="s">
        <v>14636</v>
      </c>
      <c r="F1926" s="95" t="s">
        <v>2599</v>
      </c>
      <c r="G1926" s="96" t="s">
        <v>14637</v>
      </c>
      <c r="H1926" s="95" t="s">
        <v>14638</v>
      </c>
      <c r="I1926" s="95" t="s">
        <v>4440</v>
      </c>
      <c r="J1926" s="95" t="s">
        <v>5483</v>
      </c>
      <c r="K1926" s="95" t="s">
        <v>14441</v>
      </c>
      <c r="L1926" s="95" t="s">
        <v>14600</v>
      </c>
      <c r="M1926" s="95" t="s">
        <v>14639</v>
      </c>
      <c r="N1926" s="95" t="s">
        <v>14640</v>
      </c>
      <c r="O1926" s="94" t="s">
        <v>14641</v>
      </c>
      <c r="P1926" s="94" t="s">
        <v>4445</v>
      </c>
      <c r="Q1926" s="97" t="n">
        <v>12</v>
      </c>
      <c r="R1926" s="98" t="n">
        <v>11</v>
      </c>
      <c r="S1926" s="120" t="n">
        <f aca="false">SUM(R1926-Q1926)</f>
        <v>-1</v>
      </c>
      <c r="T1926" s="86" t="n">
        <v>90.42</v>
      </c>
      <c r="U1926" s="87" t="n">
        <f aca="false">T1926*15%</f>
        <v>13.563</v>
      </c>
      <c r="V1926" s="88" t="n">
        <f aca="false">ROUND(Q1926*U1926*12,0)</f>
        <v>1953</v>
      </c>
      <c r="W1926" s="89" t="n">
        <f aca="false">ROUND(Q1926*U1926*8+R1926*U1926*4,0)</f>
        <v>1899</v>
      </c>
      <c r="X1926" s="90" t="n">
        <f aca="false">W1926-V1926</f>
        <v>-54</v>
      </c>
      <c r="Y1926" s="22"/>
      <c r="Z1926" s="92" t="n">
        <f aca="false">+ROUND($Q1926*U1926*8+($R1926+Y1926)*U1926*4,0)</f>
        <v>1899</v>
      </c>
      <c r="AA1926" s="93" t="n">
        <f aca="false">Z1926-W1926</f>
        <v>0</v>
      </c>
      <c r="AB1926" s="22"/>
    </row>
    <row r="1927" customFormat="false" ht="24" hidden="false" customHeight="false" outlineLevel="2" collapsed="false">
      <c r="A1927" s="22" t="s">
        <v>2278</v>
      </c>
      <c r="B1927" s="94" t="s">
        <v>4436</v>
      </c>
      <c r="C1927" s="94" t="s">
        <v>15</v>
      </c>
      <c r="D1927" s="94" t="s">
        <v>2600</v>
      </c>
      <c r="E1927" s="94" t="s">
        <v>14642</v>
      </c>
      <c r="F1927" s="95" t="s">
        <v>2601</v>
      </c>
      <c r="G1927" s="96" t="s">
        <v>14643</v>
      </c>
      <c r="H1927" s="95" t="s">
        <v>14644</v>
      </c>
      <c r="I1927" s="95" t="s">
        <v>4440</v>
      </c>
      <c r="J1927" s="95" t="s">
        <v>5483</v>
      </c>
      <c r="K1927" s="95" t="s">
        <v>14441</v>
      </c>
      <c r="L1927" s="95" t="s">
        <v>14613</v>
      </c>
      <c r="M1927" s="95" t="s">
        <v>14645</v>
      </c>
      <c r="N1927" s="95" t="s">
        <v>14646</v>
      </c>
      <c r="O1927" s="94" t="s">
        <v>14647</v>
      </c>
      <c r="P1927" s="94" t="s">
        <v>4445</v>
      </c>
      <c r="Q1927" s="97" t="n">
        <v>2</v>
      </c>
      <c r="R1927" s="98" t="n">
        <v>2</v>
      </c>
      <c r="S1927" s="120" t="n">
        <f aca="false">SUM(R1927-Q1927)</f>
        <v>0</v>
      </c>
      <c r="T1927" s="86" t="n">
        <v>90.42</v>
      </c>
      <c r="U1927" s="87" t="n">
        <f aca="false">T1927*15%</f>
        <v>13.563</v>
      </c>
      <c r="V1927" s="88" t="n">
        <f aca="false">ROUND(Q1927*U1927*12,0)</f>
        <v>326</v>
      </c>
      <c r="W1927" s="89" t="n">
        <f aca="false">ROUND(Q1927*U1927*8+R1927*U1927*4,0)</f>
        <v>326</v>
      </c>
      <c r="X1927" s="90" t="n">
        <f aca="false">W1927-V1927</f>
        <v>0</v>
      </c>
      <c r="Y1927" s="22"/>
      <c r="Z1927" s="92" t="n">
        <f aca="false">+ROUND($Q1927*U1927*8+($R1927+Y1927)*U1927*4,0)</f>
        <v>326</v>
      </c>
      <c r="AA1927" s="93" t="n">
        <f aca="false">Z1927-W1927</f>
        <v>0</v>
      </c>
      <c r="AB1927" s="22"/>
    </row>
    <row r="1928" customFormat="false" ht="24" hidden="false" customHeight="false" outlineLevel="2" collapsed="false">
      <c r="A1928" s="22" t="s">
        <v>2278</v>
      </c>
      <c r="B1928" s="94" t="s">
        <v>4436</v>
      </c>
      <c r="C1928" s="94" t="s">
        <v>15</v>
      </c>
      <c r="D1928" s="94" t="s">
        <v>2602</v>
      </c>
      <c r="E1928" s="94" t="s">
        <v>14648</v>
      </c>
      <c r="F1928" s="95" t="s">
        <v>2603</v>
      </c>
      <c r="G1928" s="96" t="s">
        <v>14649</v>
      </c>
      <c r="H1928" s="95" t="s">
        <v>14650</v>
      </c>
      <c r="I1928" s="95" t="s">
        <v>4440</v>
      </c>
      <c r="J1928" s="95" t="s">
        <v>5483</v>
      </c>
      <c r="K1928" s="95" t="s">
        <v>14441</v>
      </c>
      <c r="L1928" s="95" t="s">
        <v>14490</v>
      </c>
      <c r="M1928" s="95" t="s">
        <v>14651</v>
      </c>
      <c r="N1928" s="95" t="s">
        <v>14652</v>
      </c>
      <c r="O1928" s="94" t="s">
        <v>14653</v>
      </c>
      <c r="P1928" s="94" t="s">
        <v>4445</v>
      </c>
      <c r="Q1928" s="97" t="n">
        <v>3</v>
      </c>
      <c r="R1928" s="98" t="n">
        <v>3</v>
      </c>
      <c r="S1928" s="120" t="n">
        <f aca="false">SUM(R1928-Q1928)</f>
        <v>0</v>
      </c>
      <c r="T1928" s="86" t="n">
        <v>90.42</v>
      </c>
      <c r="U1928" s="87" t="n">
        <f aca="false">T1928*15%</f>
        <v>13.563</v>
      </c>
      <c r="V1928" s="88" t="n">
        <f aca="false">ROUND(Q1928*U1928*12,0)</f>
        <v>488</v>
      </c>
      <c r="W1928" s="89" t="n">
        <f aca="false">ROUND(Q1928*U1928*8+R1928*U1928*4,0)</f>
        <v>488</v>
      </c>
      <c r="X1928" s="90" t="n">
        <f aca="false">W1928-V1928</f>
        <v>0</v>
      </c>
      <c r="Y1928" s="22"/>
      <c r="Z1928" s="92" t="n">
        <f aca="false">+ROUND($Q1928*U1928*8+($R1928+Y1928)*U1928*4,0)</f>
        <v>488</v>
      </c>
      <c r="AA1928" s="93" t="n">
        <f aca="false">Z1928-W1928</f>
        <v>0</v>
      </c>
      <c r="AB1928" s="22"/>
    </row>
    <row r="1929" customFormat="false" ht="24" hidden="false" customHeight="false" outlineLevel="2" collapsed="false">
      <c r="A1929" s="22" t="s">
        <v>2278</v>
      </c>
      <c r="B1929" s="94" t="s">
        <v>4436</v>
      </c>
      <c r="C1929" s="94" t="s">
        <v>15</v>
      </c>
      <c r="D1929" s="94" t="s">
        <v>2604</v>
      </c>
      <c r="E1929" s="94" t="s">
        <v>14654</v>
      </c>
      <c r="F1929" s="95" t="s">
        <v>2605</v>
      </c>
      <c r="G1929" s="96" t="s">
        <v>14655</v>
      </c>
      <c r="H1929" s="95" t="s">
        <v>14656</v>
      </c>
      <c r="I1929" s="95" t="s">
        <v>4440</v>
      </c>
      <c r="J1929" s="95" t="s">
        <v>5483</v>
      </c>
      <c r="K1929" s="95" t="s">
        <v>14441</v>
      </c>
      <c r="L1929" s="95" t="s">
        <v>14517</v>
      </c>
      <c r="M1929" s="95" t="s">
        <v>14657</v>
      </c>
      <c r="N1929" s="95" t="s">
        <v>14658</v>
      </c>
      <c r="O1929" s="94" t="s">
        <v>14659</v>
      </c>
      <c r="P1929" s="94" t="s">
        <v>4445</v>
      </c>
      <c r="Q1929" s="97" t="n">
        <v>3</v>
      </c>
      <c r="R1929" s="98" t="n">
        <v>5</v>
      </c>
      <c r="S1929" s="120" t="n">
        <f aca="false">SUM(R1929-Q1929)</f>
        <v>2</v>
      </c>
      <c r="T1929" s="86" t="n">
        <v>90.42</v>
      </c>
      <c r="U1929" s="87" t="n">
        <f aca="false">T1929*15%</f>
        <v>13.563</v>
      </c>
      <c r="V1929" s="88" t="n">
        <f aca="false">ROUND(Q1929*U1929*12,0)</f>
        <v>488</v>
      </c>
      <c r="W1929" s="89" t="n">
        <f aca="false">ROUND(Q1929*U1929*8+R1929*U1929*4,0)</f>
        <v>597</v>
      </c>
      <c r="X1929" s="90" t="n">
        <f aca="false">W1929-V1929</f>
        <v>109</v>
      </c>
      <c r="Y1929" s="22"/>
      <c r="Z1929" s="92" t="n">
        <f aca="false">+ROUND($Q1929*U1929*8+($R1929+Y1929)*U1929*4,0)</f>
        <v>597</v>
      </c>
      <c r="AA1929" s="93" t="n">
        <f aca="false">Z1929-W1929</f>
        <v>0</v>
      </c>
      <c r="AB1929" s="22"/>
    </row>
    <row r="1930" customFormat="false" ht="24" hidden="false" customHeight="false" outlineLevel="2" collapsed="false">
      <c r="A1930" s="22" t="s">
        <v>2278</v>
      </c>
      <c r="B1930" s="94" t="s">
        <v>4436</v>
      </c>
      <c r="C1930" s="94" t="s">
        <v>15</v>
      </c>
      <c r="D1930" s="94" t="s">
        <v>2606</v>
      </c>
      <c r="E1930" s="94" t="s">
        <v>14660</v>
      </c>
      <c r="F1930" s="95" t="s">
        <v>2607</v>
      </c>
      <c r="G1930" s="96" t="s">
        <v>14661</v>
      </c>
      <c r="H1930" s="95" t="s">
        <v>14662</v>
      </c>
      <c r="I1930" s="95" t="s">
        <v>4440</v>
      </c>
      <c r="J1930" s="95" t="s">
        <v>5483</v>
      </c>
      <c r="K1930" s="95" t="s">
        <v>14441</v>
      </c>
      <c r="L1930" s="95" t="s">
        <v>14663</v>
      </c>
      <c r="M1930" s="95" t="s">
        <v>14664</v>
      </c>
      <c r="N1930" s="95" t="s">
        <v>14665</v>
      </c>
      <c r="O1930" s="94" t="s">
        <v>14666</v>
      </c>
      <c r="P1930" s="94" t="s">
        <v>4445</v>
      </c>
      <c r="Q1930" s="97" t="n">
        <v>9</v>
      </c>
      <c r="R1930" s="98" t="n">
        <v>9</v>
      </c>
      <c r="S1930" s="120" t="n">
        <f aca="false">SUM(R1930-Q1930)</f>
        <v>0</v>
      </c>
      <c r="T1930" s="86" t="n">
        <v>90.42</v>
      </c>
      <c r="U1930" s="87" t="n">
        <f aca="false">T1930*15%</f>
        <v>13.563</v>
      </c>
      <c r="V1930" s="88" t="n">
        <f aca="false">ROUND(Q1930*U1930*12,0)</f>
        <v>1465</v>
      </c>
      <c r="W1930" s="89" t="n">
        <f aca="false">ROUND(Q1930*U1930*8+R1930*U1930*4,0)</f>
        <v>1465</v>
      </c>
      <c r="X1930" s="90" t="n">
        <f aca="false">W1930-V1930</f>
        <v>0</v>
      </c>
      <c r="Y1930" s="22"/>
      <c r="Z1930" s="92" t="n">
        <f aca="false">+ROUND($Q1930*U1930*8+($R1930+Y1930)*U1930*4,0)</f>
        <v>1465</v>
      </c>
      <c r="AA1930" s="93" t="n">
        <f aca="false">Z1930-W1930</f>
        <v>0</v>
      </c>
      <c r="AB1930" s="22"/>
    </row>
    <row r="1931" customFormat="false" ht="24" hidden="false" customHeight="false" outlineLevel="2" collapsed="false">
      <c r="A1931" s="22" t="s">
        <v>2278</v>
      </c>
      <c r="B1931" s="94" t="s">
        <v>4436</v>
      </c>
      <c r="C1931" s="94" t="s">
        <v>15</v>
      </c>
      <c r="D1931" s="94" t="s">
        <v>2608</v>
      </c>
      <c r="E1931" s="94" t="s">
        <v>14667</v>
      </c>
      <c r="F1931" s="95" t="s">
        <v>2609</v>
      </c>
      <c r="G1931" s="96" t="s">
        <v>14668</v>
      </c>
      <c r="H1931" s="95" t="s">
        <v>14669</v>
      </c>
      <c r="I1931" s="95" t="s">
        <v>13827</v>
      </c>
      <c r="J1931" s="95" t="s">
        <v>5483</v>
      </c>
      <c r="K1931" s="95" t="s">
        <v>14441</v>
      </c>
      <c r="L1931" s="95" t="s">
        <v>14510</v>
      </c>
      <c r="M1931" s="95" t="s">
        <v>14670</v>
      </c>
      <c r="N1931" s="95" t="s">
        <v>14671</v>
      </c>
      <c r="O1931" s="94" t="s">
        <v>14672</v>
      </c>
      <c r="P1931" s="94" t="s">
        <v>4445</v>
      </c>
      <c r="Q1931" s="97" t="n">
        <v>0</v>
      </c>
      <c r="R1931" s="98" t="n">
        <v>1</v>
      </c>
      <c r="S1931" s="120" t="n">
        <f aca="false">SUM(R1931-Q1931)</f>
        <v>1</v>
      </c>
      <c r="T1931" s="86" t="n">
        <v>90.42</v>
      </c>
      <c r="U1931" s="87" t="n">
        <f aca="false">T1931*15%</f>
        <v>13.563</v>
      </c>
      <c r="V1931" s="88" t="n">
        <f aca="false">ROUND(Q1931*U1931*12,0)</f>
        <v>0</v>
      </c>
      <c r="W1931" s="89" t="n">
        <f aca="false">ROUND(Q1931*U1931*8+R1931*U1931*4,0)</f>
        <v>54</v>
      </c>
      <c r="X1931" s="90" t="n">
        <f aca="false">W1931-V1931</f>
        <v>54</v>
      </c>
      <c r="Y1931" s="22"/>
      <c r="Z1931" s="92" t="n">
        <f aca="false">+ROUND($Q1931*U1931*8+($R1931+Y1931)*U1931*4,0)</f>
        <v>54</v>
      </c>
      <c r="AA1931" s="93" t="n">
        <f aca="false">Z1931-W1931</f>
        <v>0</v>
      </c>
      <c r="AB1931" s="22"/>
    </row>
    <row r="1932" customFormat="false" ht="24" hidden="false" customHeight="false" outlineLevel="2" collapsed="false">
      <c r="A1932" s="22" t="s">
        <v>2278</v>
      </c>
      <c r="B1932" s="94" t="s">
        <v>4436</v>
      </c>
      <c r="C1932" s="94" t="s">
        <v>15</v>
      </c>
      <c r="D1932" s="94" t="s">
        <v>2706</v>
      </c>
      <c r="E1932" s="94" t="s">
        <v>14673</v>
      </c>
      <c r="F1932" s="95" t="s">
        <v>2707</v>
      </c>
      <c r="G1932" s="96" t="s">
        <v>14674</v>
      </c>
      <c r="H1932" s="95" t="s">
        <v>14675</v>
      </c>
      <c r="I1932" s="95" t="s">
        <v>4440</v>
      </c>
      <c r="J1932" s="95" t="s">
        <v>5483</v>
      </c>
      <c r="K1932" s="95" t="s">
        <v>5484</v>
      </c>
      <c r="L1932" s="95" t="s">
        <v>5485</v>
      </c>
      <c r="M1932" s="95" t="s">
        <v>5484</v>
      </c>
      <c r="N1932" s="95" t="s">
        <v>14676</v>
      </c>
      <c r="O1932" s="94" t="s">
        <v>5487</v>
      </c>
      <c r="P1932" s="94" t="s">
        <v>4472</v>
      </c>
      <c r="Q1932" s="97" t="n">
        <v>28</v>
      </c>
      <c r="R1932" s="98" t="n">
        <v>25</v>
      </c>
      <c r="S1932" s="120" t="n">
        <f aca="false">SUM(R1932-Q1932)</f>
        <v>-3</v>
      </c>
      <c r="T1932" s="86" t="n">
        <v>90.42</v>
      </c>
      <c r="U1932" s="87" t="n">
        <f aca="false">T1932*15%</f>
        <v>13.563</v>
      </c>
      <c r="V1932" s="88" t="n">
        <f aca="false">ROUND(Q1932*U1932*12,0)</f>
        <v>4557</v>
      </c>
      <c r="W1932" s="89" t="n">
        <f aca="false">ROUND(Q1932*U1932*8+R1932*U1932*4,0)</f>
        <v>4394</v>
      </c>
      <c r="X1932" s="90" t="n">
        <f aca="false">W1932-V1932</f>
        <v>-163</v>
      </c>
      <c r="Y1932" s="22"/>
      <c r="Z1932" s="92" t="n">
        <f aca="false">+ROUND($Q1932*U1932*8+($R1932+Y1932)*U1932*4,0)</f>
        <v>4394</v>
      </c>
      <c r="AA1932" s="93" t="n">
        <f aca="false">Z1932-W1932</f>
        <v>0</v>
      </c>
      <c r="AB1932" s="22"/>
    </row>
    <row r="1933" customFormat="false" ht="24" hidden="false" customHeight="false" outlineLevel="2" collapsed="false">
      <c r="A1933" s="22" t="s">
        <v>2278</v>
      </c>
      <c r="B1933" s="94" t="s">
        <v>4436</v>
      </c>
      <c r="C1933" s="94" t="s">
        <v>15</v>
      </c>
      <c r="D1933" s="94" t="s">
        <v>2706</v>
      </c>
      <c r="E1933" s="94" t="s">
        <v>14673</v>
      </c>
      <c r="F1933" s="95" t="s">
        <v>2707</v>
      </c>
      <c r="G1933" s="96" t="s">
        <v>14677</v>
      </c>
      <c r="H1933" s="95" t="s">
        <v>14675</v>
      </c>
      <c r="I1933" s="95" t="s">
        <v>4440</v>
      </c>
      <c r="J1933" s="95" t="s">
        <v>5483</v>
      </c>
      <c r="K1933" s="95" t="s">
        <v>5484</v>
      </c>
      <c r="L1933" s="95" t="s">
        <v>5485</v>
      </c>
      <c r="M1933" s="95" t="s">
        <v>5484</v>
      </c>
      <c r="N1933" s="95" t="s">
        <v>14678</v>
      </c>
      <c r="O1933" s="94" t="s">
        <v>5487</v>
      </c>
      <c r="P1933" s="94" t="s">
        <v>4472</v>
      </c>
      <c r="Q1933" s="97" t="n">
        <v>36</v>
      </c>
      <c r="R1933" s="98" t="n">
        <v>35</v>
      </c>
      <c r="S1933" s="120" t="n">
        <f aca="false">SUM(R1933-Q1933)</f>
        <v>-1</v>
      </c>
      <c r="T1933" s="86" t="n">
        <v>90.42</v>
      </c>
      <c r="U1933" s="87" t="n">
        <f aca="false">T1933*15%</f>
        <v>13.563</v>
      </c>
      <c r="V1933" s="88" t="n">
        <f aca="false">ROUND(Q1933*U1933*12,0)</f>
        <v>5859</v>
      </c>
      <c r="W1933" s="89" t="n">
        <f aca="false">ROUND(Q1933*U1933*8+R1933*U1933*4,0)</f>
        <v>5805</v>
      </c>
      <c r="X1933" s="90" t="n">
        <f aca="false">W1933-V1933</f>
        <v>-54</v>
      </c>
      <c r="Y1933" s="22"/>
      <c r="Z1933" s="92" t="n">
        <f aca="false">+ROUND($Q1933*U1933*8+($R1933+Y1933)*U1933*4,0)</f>
        <v>5805</v>
      </c>
      <c r="AA1933" s="93" t="n">
        <f aca="false">Z1933-W1933</f>
        <v>0</v>
      </c>
      <c r="AB1933" s="22"/>
    </row>
    <row r="1934" customFormat="false" ht="48" hidden="false" customHeight="false" outlineLevel="2" collapsed="false">
      <c r="A1934" s="22" t="s">
        <v>2278</v>
      </c>
      <c r="B1934" s="94" t="s">
        <v>4436</v>
      </c>
      <c r="C1934" s="94" t="s">
        <v>15</v>
      </c>
      <c r="D1934" s="94" t="s">
        <v>2775</v>
      </c>
      <c r="E1934" s="94" t="s">
        <v>14679</v>
      </c>
      <c r="F1934" s="95" t="s">
        <v>2776</v>
      </c>
      <c r="G1934" s="96" t="s">
        <v>14680</v>
      </c>
      <c r="H1934" s="95" t="s">
        <v>14681</v>
      </c>
      <c r="I1934" s="95" t="s">
        <v>14682</v>
      </c>
      <c r="J1934" s="95" t="s">
        <v>5483</v>
      </c>
      <c r="K1934" s="95" t="s">
        <v>5484</v>
      </c>
      <c r="L1934" s="95" t="s">
        <v>14683</v>
      </c>
      <c r="M1934" s="95" t="s">
        <v>14684</v>
      </c>
      <c r="N1934" s="95" t="s">
        <v>14685</v>
      </c>
      <c r="O1934" s="94" t="s">
        <v>14686</v>
      </c>
      <c r="P1934" s="94" t="s">
        <v>4445</v>
      </c>
      <c r="Q1934" s="97" t="n">
        <v>33</v>
      </c>
      <c r="R1934" s="98" t="n">
        <v>32</v>
      </c>
      <c r="S1934" s="120" t="n">
        <f aca="false">SUM(R1934-Q1934)</f>
        <v>-1</v>
      </c>
      <c r="T1934" s="86" t="n">
        <v>90.42</v>
      </c>
      <c r="U1934" s="87" t="n">
        <f aca="false">T1934*15%</f>
        <v>13.563</v>
      </c>
      <c r="V1934" s="88" t="n">
        <f aca="false">ROUND(Q1934*U1934*12,0)</f>
        <v>5371</v>
      </c>
      <c r="W1934" s="89" t="n">
        <f aca="false">ROUND(Q1934*U1934*8+R1934*U1934*4,0)</f>
        <v>5317</v>
      </c>
      <c r="X1934" s="90" t="n">
        <f aca="false">W1934-V1934</f>
        <v>-54</v>
      </c>
      <c r="Y1934" s="22"/>
      <c r="Z1934" s="92" t="n">
        <f aca="false">+ROUND($Q1934*U1934*8+($R1934+Y1934)*U1934*4,0)</f>
        <v>5317</v>
      </c>
      <c r="AA1934" s="93" t="n">
        <f aca="false">Z1934-W1934</f>
        <v>0</v>
      </c>
      <c r="AB1934" s="22"/>
    </row>
    <row r="1935" customFormat="false" ht="24" hidden="false" customHeight="false" outlineLevel="2" collapsed="false">
      <c r="A1935" s="22" t="s">
        <v>2278</v>
      </c>
      <c r="B1935" s="94" t="s">
        <v>4436</v>
      </c>
      <c r="C1935" s="94" t="s">
        <v>15</v>
      </c>
      <c r="D1935" s="94" t="s">
        <v>2777</v>
      </c>
      <c r="E1935" s="94" t="s">
        <v>14687</v>
      </c>
      <c r="F1935" s="95" t="s">
        <v>2778</v>
      </c>
      <c r="G1935" s="96" t="s">
        <v>14688</v>
      </c>
      <c r="H1935" s="95" t="s">
        <v>14689</v>
      </c>
      <c r="I1935" s="95" t="s">
        <v>4440</v>
      </c>
      <c r="J1935" s="95" t="s">
        <v>5483</v>
      </c>
      <c r="K1935" s="95" t="s">
        <v>5484</v>
      </c>
      <c r="L1935" s="95" t="s">
        <v>14690</v>
      </c>
      <c r="M1935" s="95" t="s">
        <v>14691</v>
      </c>
      <c r="N1935" s="95" t="s">
        <v>14692</v>
      </c>
      <c r="O1935" s="94" t="s">
        <v>14693</v>
      </c>
      <c r="P1935" s="94" t="s">
        <v>4445</v>
      </c>
      <c r="Q1935" s="97" t="n">
        <v>5</v>
      </c>
      <c r="R1935" s="98" t="n">
        <v>5</v>
      </c>
      <c r="S1935" s="120" t="n">
        <f aca="false">SUM(R1935-Q1935)</f>
        <v>0</v>
      </c>
      <c r="T1935" s="86" t="n">
        <v>90.42</v>
      </c>
      <c r="U1935" s="87" t="n">
        <f aca="false">T1935*15%</f>
        <v>13.563</v>
      </c>
      <c r="V1935" s="88" t="n">
        <f aca="false">ROUND(Q1935*U1935*12,0)</f>
        <v>814</v>
      </c>
      <c r="W1935" s="89" t="n">
        <f aca="false">ROUND(Q1935*U1935*8+R1935*U1935*4,0)</f>
        <v>814</v>
      </c>
      <c r="X1935" s="90" t="n">
        <f aca="false">W1935-V1935</f>
        <v>0</v>
      </c>
      <c r="Y1935" s="22"/>
      <c r="Z1935" s="92" t="n">
        <f aca="false">+ROUND($Q1935*U1935*8+($R1935+Y1935)*U1935*4,0)</f>
        <v>814</v>
      </c>
      <c r="AA1935" s="93" t="n">
        <f aca="false">Z1935-W1935</f>
        <v>0</v>
      </c>
      <c r="AB1935" s="22"/>
    </row>
    <row r="1936" customFormat="false" ht="24" hidden="false" customHeight="false" outlineLevel="2" collapsed="false">
      <c r="A1936" s="22" t="s">
        <v>2278</v>
      </c>
      <c r="B1936" s="94" t="s">
        <v>4436</v>
      </c>
      <c r="C1936" s="94" t="s">
        <v>15</v>
      </c>
      <c r="D1936" s="94" t="s">
        <v>2708</v>
      </c>
      <c r="E1936" s="94" t="s">
        <v>14694</v>
      </c>
      <c r="F1936" s="95" t="s">
        <v>2709</v>
      </c>
      <c r="G1936" s="96" t="s">
        <v>14695</v>
      </c>
      <c r="H1936" s="95" t="s">
        <v>14696</v>
      </c>
      <c r="I1936" s="95" t="s">
        <v>4440</v>
      </c>
      <c r="J1936" s="95" t="s">
        <v>5483</v>
      </c>
      <c r="K1936" s="95" t="s">
        <v>5484</v>
      </c>
      <c r="L1936" s="95" t="s">
        <v>14697</v>
      </c>
      <c r="M1936" s="95" t="s">
        <v>14698</v>
      </c>
      <c r="N1936" s="95" t="s">
        <v>14699</v>
      </c>
      <c r="O1936" s="94" t="s">
        <v>14700</v>
      </c>
      <c r="P1936" s="94" t="s">
        <v>4445</v>
      </c>
      <c r="Q1936" s="97" t="n">
        <v>3</v>
      </c>
      <c r="R1936" s="98" t="n">
        <v>4</v>
      </c>
      <c r="S1936" s="120" t="n">
        <f aca="false">SUM(R1936-Q1936)</f>
        <v>1</v>
      </c>
      <c r="T1936" s="86" t="n">
        <v>90.42</v>
      </c>
      <c r="U1936" s="87" t="n">
        <f aca="false">T1936*15%</f>
        <v>13.563</v>
      </c>
      <c r="V1936" s="88" t="n">
        <f aca="false">ROUND(Q1936*U1936*12,0)</f>
        <v>488</v>
      </c>
      <c r="W1936" s="89" t="n">
        <f aca="false">ROUND(Q1936*U1936*8+R1936*U1936*4,0)</f>
        <v>543</v>
      </c>
      <c r="X1936" s="90" t="n">
        <f aca="false">W1936-V1936</f>
        <v>55</v>
      </c>
      <c r="Y1936" s="22"/>
      <c r="Z1936" s="92" t="n">
        <f aca="false">+ROUND($Q1936*U1936*8+($R1936+Y1936)*U1936*4,0)</f>
        <v>543</v>
      </c>
      <c r="AA1936" s="93" t="n">
        <f aca="false">Z1936-W1936</f>
        <v>0</v>
      </c>
      <c r="AB1936" s="22"/>
    </row>
    <row r="1937" customFormat="false" ht="24" hidden="false" customHeight="false" outlineLevel="2" collapsed="false">
      <c r="A1937" s="22" t="s">
        <v>2278</v>
      </c>
      <c r="B1937" s="94" t="s">
        <v>4436</v>
      </c>
      <c r="C1937" s="94" t="s">
        <v>15</v>
      </c>
      <c r="D1937" s="94" t="s">
        <v>2710</v>
      </c>
      <c r="E1937" s="94" t="s">
        <v>14701</v>
      </c>
      <c r="F1937" s="95" t="s">
        <v>2711</v>
      </c>
      <c r="G1937" s="96" t="s">
        <v>14702</v>
      </c>
      <c r="H1937" s="95" t="s">
        <v>14703</v>
      </c>
      <c r="I1937" s="95" t="s">
        <v>4440</v>
      </c>
      <c r="J1937" s="95" t="s">
        <v>5483</v>
      </c>
      <c r="K1937" s="95" t="s">
        <v>5484</v>
      </c>
      <c r="L1937" s="95" t="s">
        <v>14704</v>
      </c>
      <c r="M1937" s="95" t="s">
        <v>14705</v>
      </c>
      <c r="N1937" s="95" t="s">
        <v>14706</v>
      </c>
      <c r="O1937" s="94" t="s">
        <v>14707</v>
      </c>
      <c r="P1937" s="94" t="s">
        <v>4472</v>
      </c>
      <c r="Q1937" s="97" t="n">
        <v>16</v>
      </c>
      <c r="R1937" s="98" t="n">
        <v>16</v>
      </c>
      <c r="S1937" s="120" t="n">
        <f aca="false">SUM(R1937-Q1937)</f>
        <v>0</v>
      </c>
      <c r="T1937" s="86" t="n">
        <v>90.42</v>
      </c>
      <c r="U1937" s="87" t="n">
        <f aca="false">T1937*15%</f>
        <v>13.563</v>
      </c>
      <c r="V1937" s="88" t="n">
        <f aca="false">ROUND(Q1937*U1937*12,0)</f>
        <v>2604</v>
      </c>
      <c r="W1937" s="89" t="n">
        <f aca="false">ROUND(Q1937*U1937*8+R1937*U1937*4,0)</f>
        <v>2604</v>
      </c>
      <c r="X1937" s="90" t="n">
        <f aca="false">W1937-V1937</f>
        <v>0</v>
      </c>
      <c r="Y1937" s="22"/>
      <c r="Z1937" s="92" t="n">
        <f aca="false">+ROUND($Q1937*U1937*8+($R1937+Y1937)*U1937*4,0)</f>
        <v>2604</v>
      </c>
      <c r="AA1937" s="93" t="n">
        <f aca="false">Z1937-W1937</f>
        <v>0</v>
      </c>
      <c r="AB1937" s="22"/>
    </row>
    <row r="1938" customFormat="false" ht="48" hidden="false" customHeight="false" outlineLevel="2" collapsed="false">
      <c r="A1938" s="22" t="s">
        <v>2278</v>
      </c>
      <c r="B1938" s="94" t="s">
        <v>4436</v>
      </c>
      <c r="C1938" s="94" t="s">
        <v>15</v>
      </c>
      <c r="D1938" s="94" t="s">
        <v>2724</v>
      </c>
      <c r="E1938" s="94" t="s">
        <v>14708</v>
      </c>
      <c r="F1938" s="95" t="s">
        <v>2725</v>
      </c>
      <c r="G1938" s="96" t="s">
        <v>14709</v>
      </c>
      <c r="H1938" s="95" t="s">
        <v>14710</v>
      </c>
      <c r="I1938" s="95" t="s">
        <v>14711</v>
      </c>
      <c r="J1938" s="95" t="s">
        <v>5483</v>
      </c>
      <c r="K1938" s="95" t="s">
        <v>5484</v>
      </c>
      <c r="L1938" s="95" t="s">
        <v>14712</v>
      </c>
      <c r="M1938" s="95" t="s">
        <v>14713</v>
      </c>
      <c r="N1938" s="95" t="s">
        <v>14714</v>
      </c>
      <c r="O1938" s="94" t="s">
        <v>14715</v>
      </c>
      <c r="P1938" s="94" t="s">
        <v>4445</v>
      </c>
      <c r="Q1938" s="97" t="n">
        <v>21</v>
      </c>
      <c r="R1938" s="98" t="n">
        <v>24</v>
      </c>
      <c r="S1938" s="120" t="n">
        <f aca="false">SUM(R1938-Q1938)</f>
        <v>3</v>
      </c>
      <c r="T1938" s="86" t="n">
        <v>90.42</v>
      </c>
      <c r="U1938" s="87" t="n">
        <f aca="false">T1938*15%</f>
        <v>13.563</v>
      </c>
      <c r="V1938" s="88" t="n">
        <f aca="false">ROUND(Q1938*U1938*12,0)</f>
        <v>3418</v>
      </c>
      <c r="W1938" s="89" t="n">
        <f aca="false">ROUND(Q1938*U1938*8+R1938*U1938*4,0)</f>
        <v>3581</v>
      </c>
      <c r="X1938" s="90" t="n">
        <f aca="false">W1938-V1938</f>
        <v>163</v>
      </c>
      <c r="Y1938" s="22"/>
      <c r="Z1938" s="92" t="n">
        <f aca="false">+ROUND($Q1938*U1938*8+($R1938+Y1938)*U1938*4,0)</f>
        <v>3581</v>
      </c>
      <c r="AA1938" s="93" t="n">
        <f aca="false">Z1938-W1938</f>
        <v>0</v>
      </c>
      <c r="AB1938" s="22"/>
    </row>
    <row r="1939" customFormat="false" ht="24" hidden="false" customHeight="false" outlineLevel="2" collapsed="false">
      <c r="A1939" s="22" t="s">
        <v>2278</v>
      </c>
      <c r="B1939" s="94" t="s">
        <v>4436</v>
      </c>
      <c r="C1939" s="94" t="s">
        <v>15</v>
      </c>
      <c r="D1939" s="94" t="s">
        <v>2726</v>
      </c>
      <c r="E1939" s="94" t="s">
        <v>14716</v>
      </c>
      <c r="F1939" s="95" t="s">
        <v>2069</v>
      </c>
      <c r="G1939" s="96" t="s">
        <v>14717</v>
      </c>
      <c r="H1939" s="95" t="s">
        <v>14718</v>
      </c>
      <c r="I1939" s="95" t="s">
        <v>4440</v>
      </c>
      <c r="J1939" s="95" t="s">
        <v>5483</v>
      </c>
      <c r="K1939" s="95" t="s">
        <v>5484</v>
      </c>
      <c r="L1939" s="95" t="s">
        <v>14712</v>
      </c>
      <c r="M1939" s="95" t="s">
        <v>12395</v>
      </c>
      <c r="N1939" s="95" t="s">
        <v>14719</v>
      </c>
      <c r="O1939" s="94" t="s">
        <v>14720</v>
      </c>
      <c r="P1939" s="94" t="s">
        <v>4445</v>
      </c>
      <c r="Q1939" s="97" t="n">
        <v>7</v>
      </c>
      <c r="R1939" s="98" t="n">
        <v>4</v>
      </c>
      <c r="S1939" s="120" t="n">
        <f aca="false">SUM(R1939-Q1939)</f>
        <v>-3</v>
      </c>
      <c r="T1939" s="86" t="n">
        <v>90.42</v>
      </c>
      <c r="U1939" s="87" t="n">
        <f aca="false">T1939*15%</f>
        <v>13.563</v>
      </c>
      <c r="V1939" s="88" t="n">
        <f aca="false">ROUND(Q1939*U1939*12,0)</f>
        <v>1139</v>
      </c>
      <c r="W1939" s="89" t="n">
        <f aca="false">ROUND(Q1939*U1939*8+R1939*U1939*4,0)</f>
        <v>977</v>
      </c>
      <c r="X1939" s="90" t="n">
        <f aca="false">W1939-V1939</f>
        <v>-162</v>
      </c>
      <c r="Y1939" s="22"/>
      <c r="Z1939" s="92" t="n">
        <f aca="false">+ROUND($Q1939*U1939*8+($R1939+Y1939)*U1939*4,0)</f>
        <v>977</v>
      </c>
      <c r="AA1939" s="93" t="n">
        <f aca="false">Z1939-W1939</f>
        <v>0</v>
      </c>
      <c r="AB1939" s="22"/>
    </row>
    <row r="1940" customFormat="false" ht="24" hidden="false" customHeight="false" outlineLevel="2" collapsed="false">
      <c r="A1940" s="22" t="s">
        <v>2278</v>
      </c>
      <c r="B1940" s="94" t="s">
        <v>4436</v>
      </c>
      <c r="C1940" s="94" t="s">
        <v>15</v>
      </c>
      <c r="D1940" s="94" t="s">
        <v>2706</v>
      </c>
      <c r="E1940" s="94" t="s">
        <v>14673</v>
      </c>
      <c r="F1940" s="95" t="s">
        <v>2707</v>
      </c>
      <c r="G1940" s="96" t="s">
        <v>14721</v>
      </c>
      <c r="H1940" s="95" t="s">
        <v>14675</v>
      </c>
      <c r="I1940" s="95" t="s">
        <v>4440</v>
      </c>
      <c r="J1940" s="95" t="s">
        <v>5483</v>
      </c>
      <c r="K1940" s="95" t="s">
        <v>5484</v>
      </c>
      <c r="L1940" s="95" t="s">
        <v>5485</v>
      </c>
      <c r="M1940" s="95" t="s">
        <v>5484</v>
      </c>
      <c r="N1940" s="95" t="s">
        <v>14722</v>
      </c>
      <c r="O1940" s="94" t="s">
        <v>5487</v>
      </c>
      <c r="P1940" s="94" t="s">
        <v>4472</v>
      </c>
      <c r="Q1940" s="97" t="n">
        <v>46</v>
      </c>
      <c r="R1940" s="98" t="n">
        <v>52</v>
      </c>
      <c r="S1940" s="120" t="n">
        <f aca="false">SUM(R1940-Q1940)</f>
        <v>6</v>
      </c>
      <c r="T1940" s="86" t="n">
        <v>90.42</v>
      </c>
      <c r="U1940" s="87" t="n">
        <f aca="false">T1940*15%</f>
        <v>13.563</v>
      </c>
      <c r="V1940" s="88" t="n">
        <f aca="false">ROUND(Q1940*U1940*12,0)</f>
        <v>7487</v>
      </c>
      <c r="W1940" s="89" t="n">
        <f aca="false">ROUND(Q1940*U1940*8+R1940*U1940*4,0)</f>
        <v>7812</v>
      </c>
      <c r="X1940" s="90" t="n">
        <f aca="false">W1940-V1940</f>
        <v>325</v>
      </c>
      <c r="Y1940" s="22"/>
      <c r="Z1940" s="92" t="n">
        <f aca="false">+ROUND($Q1940*U1940*8+($R1940+Y1940)*U1940*4,0)</f>
        <v>7812</v>
      </c>
      <c r="AA1940" s="93" t="n">
        <f aca="false">Z1940-W1940</f>
        <v>0</v>
      </c>
      <c r="AB1940" s="22"/>
    </row>
    <row r="1941" customFormat="false" ht="24" hidden="false" customHeight="false" outlineLevel="2" collapsed="false">
      <c r="A1941" s="22" t="s">
        <v>2278</v>
      </c>
      <c r="B1941" s="94" t="s">
        <v>4436</v>
      </c>
      <c r="C1941" s="94" t="s">
        <v>15</v>
      </c>
      <c r="D1941" s="94" t="s">
        <v>2706</v>
      </c>
      <c r="E1941" s="94" t="s">
        <v>14673</v>
      </c>
      <c r="F1941" s="95" t="s">
        <v>2707</v>
      </c>
      <c r="G1941" s="96" t="s">
        <v>14723</v>
      </c>
      <c r="H1941" s="95" t="s">
        <v>14675</v>
      </c>
      <c r="I1941" s="95" t="s">
        <v>4440</v>
      </c>
      <c r="J1941" s="95" t="s">
        <v>5483</v>
      </c>
      <c r="K1941" s="95" t="s">
        <v>5484</v>
      </c>
      <c r="L1941" s="95" t="s">
        <v>5485</v>
      </c>
      <c r="M1941" s="95" t="s">
        <v>5484</v>
      </c>
      <c r="N1941" s="95" t="s">
        <v>14724</v>
      </c>
      <c r="O1941" s="94" t="s">
        <v>5487</v>
      </c>
      <c r="P1941" s="94" t="s">
        <v>4472</v>
      </c>
      <c r="Q1941" s="97" t="n">
        <v>53</v>
      </c>
      <c r="R1941" s="98" t="n">
        <v>46</v>
      </c>
      <c r="S1941" s="120" t="n">
        <f aca="false">SUM(R1941-Q1941)</f>
        <v>-7</v>
      </c>
      <c r="T1941" s="86" t="n">
        <v>90.42</v>
      </c>
      <c r="U1941" s="87" t="n">
        <f aca="false">T1941*15%</f>
        <v>13.563</v>
      </c>
      <c r="V1941" s="88" t="n">
        <f aca="false">ROUND(Q1941*U1941*12,0)</f>
        <v>8626</v>
      </c>
      <c r="W1941" s="89" t="n">
        <f aca="false">ROUND(Q1941*U1941*8+R1941*U1941*4,0)</f>
        <v>8246</v>
      </c>
      <c r="X1941" s="90" t="n">
        <f aca="false">W1941-V1941</f>
        <v>-380</v>
      </c>
      <c r="Y1941" s="22"/>
      <c r="Z1941" s="92" t="n">
        <f aca="false">+ROUND($Q1941*U1941*8+($R1941+Y1941)*U1941*4,0)</f>
        <v>8246</v>
      </c>
      <c r="AA1941" s="93" t="n">
        <f aca="false">Z1941-W1941</f>
        <v>0</v>
      </c>
      <c r="AB1941" s="22"/>
    </row>
    <row r="1942" customFormat="false" ht="24" hidden="false" customHeight="false" outlineLevel="2" collapsed="false">
      <c r="A1942" s="22" t="s">
        <v>2278</v>
      </c>
      <c r="B1942" s="94" t="s">
        <v>4436</v>
      </c>
      <c r="C1942" s="94" t="s">
        <v>15</v>
      </c>
      <c r="D1942" s="94" t="s">
        <v>2706</v>
      </c>
      <c r="E1942" s="94" t="s">
        <v>14673</v>
      </c>
      <c r="F1942" s="95" t="s">
        <v>2707</v>
      </c>
      <c r="G1942" s="96" t="s">
        <v>14725</v>
      </c>
      <c r="H1942" s="95" t="s">
        <v>14675</v>
      </c>
      <c r="I1942" s="95" t="s">
        <v>4440</v>
      </c>
      <c r="J1942" s="95" t="s">
        <v>5483</v>
      </c>
      <c r="K1942" s="95" t="s">
        <v>5484</v>
      </c>
      <c r="L1942" s="95" t="s">
        <v>5485</v>
      </c>
      <c r="M1942" s="95" t="s">
        <v>5484</v>
      </c>
      <c r="N1942" s="95" t="s">
        <v>14726</v>
      </c>
      <c r="O1942" s="94" t="s">
        <v>5487</v>
      </c>
      <c r="P1942" s="94" t="s">
        <v>4472</v>
      </c>
      <c r="Q1942" s="97" t="n">
        <v>21</v>
      </c>
      <c r="R1942" s="98" t="n">
        <v>21</v>
      </c>
      <c r="S1942" s="120" t="n">
        <f aca="false">SUM(R1942-Q1942)</f>
        <v>0</v>
      </c>
      <c r="T1942" s="86" t="n">
        <v>90.42</v>
      </c>
      <c r="U1942" s="87" t="n">
        <f aca="false">T1942*15%</f>
        <v>13.563</v>
      </c>
      <c r="V1942" s="88" t="n">
        <f aca="false">ROUND(Q1942*U1942*12,0)</f>
        <v>3418</v>
      </c>
      <c r="W1942" s="89" t="n">
        <f aca="false">ROUND(Q1942*U1942*8+R1942*U1942*4,0)</f>
        <v>3418</v>
      </c>
      <c r="X1942" s="90" t="n">
        <f aca="false">W1942-V1942</f>
        <v>0</v>
      </c>
      <c r="Y1942" s="22"/>
      <c r="Z1942" s="92" t="n">
        <f aca="false">+ROUND($Q1942*U1942*8+($R1942+Y1942)*U1942*4,0)</f>
        <v>3418</v>
      </c>
      <c r="AA1942" s="93" t="n">
        <f aca="false">Z1942-W1942</f>
        <v>0</v>
      </c>
      <c r="AB1942" s="22"/>
    </row>
    <row r="1943" customFormat="false" ht="24" hidden="false" customHeight="false" outlineLevel="2" collapsed="false">
      <c r="A1943" s="22" t="s">
        <v>2278</v>
      </c>
      <c r="B1943" s="94" t="s">
        <v>4436</v>
      </c>
      <c r="C1943" s="94" t="s">
        <v>15</v>
      </c>
      <c r="D1943" s="94" t="s">
        <v>2706</v>
      </c>
      <c r="E1943" s="94" t="s">
        <v>14673</v>
      </c>
      <c r="F1943" s="95" t="s">
        <v>2707</v>
      </c>
      <c r="G1943" s="96" t="s">
        <v>14727</v>
      </c>
      <c r="H1943" s="95" t="s">
        <v>14675</v>
      </c>
      <c r="I1943" s="95" t="s">
        <v>4440</v>
      </c>
      <c r="J1943" s="95" t="s">
        <v>5483</v>
      </c>
      <c r="K1943" s="95" t="s">
        <v>5484</v>
      </c>
      <c r="L1943" s="95" t="s">
        <v>5485</v>
      </c>
      <c r="M1943" s="95" t="s">
        <v>5484</v>
      </c>
      <c r="N1943" s="95" t="s">
        <v>14728</v>
      </c>
      <c r="O1943" s="94" t="s">
        <v>5487</v>
      </c>
      <c r="P1943" s="94" t="s">
        <v>4472</v>
      </c>
      <c r="Q1943" s="97" t="n">
        <v>59</v>
      </c>
      <c r="R1943" s="98" t="n">
        <v>52</v>
      </c>
      <c r="S1943" s="120" t="n">
        <f aca="false">SUM(R1943-Q1943)</f>
        <v>-7</v>
      </c>
      <c r="T1943" s="86" t="n">
        <v>90.42</v>
      </c>
      <c r="U1943" s="87" t="n">
        <f aca="false">T1943*15%</f>
        <v>13.563</v>
      </c>
      <c r="V1943" s="88" t="n">
        <f aca="false">ROUND(Q1943*U1943*12,0)</f>
        <v>9603</v>
      </c>
      <c r="W1943" s="89" t="n">
        <f aca="false">ROUND(Q1943*U1943*8+R1943*U1943*4,0)</f>
        <v>9223</v>
      </c>
      <c r="X1943" s="90" t="n">
        <f aca="false">W1943-V1943</f>
        <v>-380</v>
      </c>
      <c r="Y1943" s="22"/>
      <c r="Z1943" s="92" t="n">
        <f aca="false">+ROUND($Q1943*U1943*8+($R1943+Y1943)*U1943*4,0)</f>
        <v>9223</v>
      </c>
      <c r="AA1943" s="93" t="n">
        <f aca="false">Z1943-W1943</f>
        <v>0</v>
      </c>
      <c r="AB1943" s="22"/>
    </row>
    <row r="1944" customFormat="false" ht="24" hidden="false" customHeight="false" outlineLevel="2" collapsed="false">
      <c r="A1944" s="22" t="s">
        <v>2278</v>
      </c>
      <c r="B1944" s="94" t="s">
        <v>4436</v>
      </c>
      <c r="C1944" s="94" t="s">
        <v>15</v>
      </c>
      <c r="D1944" s="94" t="s">
        <v>2706</v>
      </c>
      <c r="E1944" s="94" t="s">
        <v>14673</v>
      </c>
      <c r="F1944" s="95" t="s">
        <v>2707</v>
      </c>
      <c r="G1944" s="96" t="s">
        <v>14729</v>
      </c>
      <c r="H1944" s="95" t="s">
        <v>14675</v>
      </c>
      <c r="I1944" s="95" t="s">
        <v>4440</v>
      </c>
      <c r="J1944" s="95" t="s">
        <v>5483</v>
      </c>
      <c r="K1944" s="95" t="s">
        <v>5484</v>
      </c>
      <c r="L1944" s="95" t="s">
        <v>5485</v>
      </c>
      <c r="M1944" s="95" t="s">
        <v>5484</v>
      </c>
      <c r="N1944" s="95" t="s">
        <v>14730</v>
      </c>
      <c r="O1944" s="94" t="s">
        <v>5487</v>
      </c>
      <c r="P1944" s="94" t="s">
        <v>4472</v>
      </c>
      <c r="Q1944" s="97" t="n">
        <v>22</v>
      </c>
      <c r="R1944" s="98" t="n">
        <v>26</v>
      </c>
      <c r="S1944" s="120" t="n">
        <f aca="false">SUM(R1944-Q1944)</f>
        <v>4</v>
      </c>
      <c r="T1944" s="86" t="n">
        <v>90.42</v>
      </c>
      <c r="U1944" s="87" t="n">
        <f aca="false">T1944*15%</f>
        <v>13.563</v>
      </c>
      <c r="V1944" s="88" t="n">
        <f aca="false">ROUND(Q1944*U1944*12,0)</f>
        <v>3581</v>
      </c>
      <c r="W1944" s="89" t="n">
        <f aca="false">ROUND(Q1944*U1944*8+R1944*U1944*4,0)</f>
        <v>3798</v>
      </c>
      <c r="X1944" s="90" t="n">
        <f aca="false">W1944-V1944</f>
        <v>217</v>
      </c>
      <c r="Y1944" s="22"/>
      <c r="Z1944" s="92" t="n">
        <f aca="false">+ROUND($Q1944*U1944*8+($R1944+Y1944)*U1944*4,0)</f>
        <v>3798</v>
      </c>
      <c r="AA1944" s="93" t="n">
        <f aca="false">Z1944-W1944</f>
        <v>0</v>
      </c>
      <c r="AB1944" s="22"/>
    </row>
    <row r="1945" customFormat="false" ht="24" hidden="false" customHeight="false" outlineLevel="2" collapsed="false">
      <c r="A1945" s="22" t="s">
        <v>2278</v>
      </c>
      <c r="B1945" s="94" t="s">
        <v>4436</v>
      </c>
      <c r="C1945" s="94" t="s">
        <v>15</v>
      </c>
      <c r="D1945" s="94" t="s">
        <v>2741</v>
      </c>
      <c r="E1945" s="94" t="s">
        <v>14731</v>
      </c>
      <c r="F1945" s="95" t="s">
        <v>2742</v>
      </c>
      <c r="G1945" s="96" t="s">
        <v>14732</v>
      </c>
      <c r="H1945" s="95" t="s">
        <v>14733</v>
      </c>
      <c r="I1945" s="95" t="s">
        <v>4486</v>
      </c>
      <c r="J1945" s="95" t="s">
        <v>5483</v>
      </c>
      <c r="K1945" s="95" t="s">
        <v>5484</v>
      </c>
      <c r="L1945" s="95" t="s">
        <v>14734</v>
      </c>
      <c r="M1945" s="95" t="s">
        <v>14735</v>
      </c>
      <c r="N1945" s="95" t="s">
        <v>14736</v>
      </c>
      <c r="O1945" s="94" t="s">
        <v>14737</v>
      </c>
      <c r="P1945" s="94" t="s">
        <v>4445</v>
      </c>
      <c r="Q1945" s="97" t="n">
        <v>9</v>
      </c>
      <c r="R1945" s="98" t="n">
        <v>7</v>
      </c>
      <c r="S1945" s="120" t="n">
        <f aca="false">SUM(R1945-Q1945)</f>
        <v>-2</v>
      </c>
      <c r="T1945" s="86" t="n">
        <v>90.42</v>
      </c>
      <c r="U1945" s="87" t="n">
        <f aca="false">T1945*15%</f>
        <v>13.563</v>
      </c>
      <c r="V1945" s="88" t="n">
        <f aca="false">ROUND(Q1945*U1945*12,0)</f>
        <v>1465</v>
      </c>
      <c r="W1945" s="89" t="n">
        <f aca="false">ROUND(Q1945*U1945*8+R1945*U1945*4,0)</f>
        <v>1356</v>
      </c>
      <c r="X1945" s="90" t="n">
        <f aca="false">W1945-V1945</f>
        <v>-109</v>
      </c>
      <c r="Y1945" s="22"/>
      <c r="Z1945" s="92" t="n">
        <f aca="false">+ROUND($Q1945*U1945*8+($R1945+Y1945)*U1945*4,0)</f>
        <v>1356</v>
      </c>
      <c r="AA1945" s="93" t="n">
        <f aca="false">Z1945-W1945</f>
        <v>0</v>
      </c>
      <c r="AB1945" s="22"/>
    </row>
    <row r="1946" customFormat="false" ht="24" hidden="false" customHeight="false" outlineLevel="2" collapsed="false">
      <c r="A1946" s="22" t="s">
        <v>2278</v>
      </c>
      <c r="B1946" s="94" t="s">
        <v>4436</v>
      </c>
      <c r="C1946" s="94" t="s">
        <v>15</v>
      </c>
      <c r="D1946" s="94" t="s">
        <v>2817</v>
      </c>
      <c r="E1946" s="94" t="s">
        <v>14738</v>
      </c>
      <c r="F1946" s="95" t="s">
        <v>2818</v>
      </c>
      <c r="G1946" s="96" t="s">
        <v>14739</v>
      </c>
      <c r="H1946" s="95" t="s">
        <v>14740</v>
      </c>
      <c r="I1946" s="95" t="s">
        <v>4440</v>
      </c>
      <c r="J1946" s="95" t="s">
        <v>5483</v>
      </c>
      <c r="K1946" s="95" t="s">
        <v>5484</v>
      </c>
      <c r="L1946" s="95" t="s">
        <v>14741</v>
      </c>
      <c r="M1946" s="95" t="s">
        <v>14742</v>
      </c>
      <c r="N1946" s="95" t="s">
        <v>14743</v>
      </c>
      <c r="O1946" s="94" t="s">
        <v>14744</v>
      </c>
      <c r="P1946" s="94" t="s">
        <v>4472</v>
      </c>
      <c r="Q1946" s="97" t="n">
        <v>15</v>
      </c>
      <c r="R1946" s="98" t="n">
        <v>14</v>
      </c>
      <c r="S1946" s="120" t="n">
        <f aca="false">SUM(R1946-Q1946)</f>
        <v>-1</v>
      </c>
      <c r="T1946" s="86" t="n">
        <v>90.42</v>
      </c>
      <c r="U1946" s="87" t="n">
        <f aca="false">T1946*15%</f>
        <v>13.563</v>
      </c>
      <c r="V1946" s="88" t="n">
        <f aca="false">ROUND(Q1946*U1946*12,0)</f>
        <v>2441</v>
      </c>
      <c r="W1946" s="89" t="n">
        <f aca="false">ROUND(Q1946*U1946*8+R1946*U1946*4,0)</f>
        <v>2387</v>
      </c>
      <c r="X1946" s="90" t="n">
        <f aca="false">W1946-V1946</f>
        <v>-54</v>
      </c>
      <c r="Y1946" s="22"/>
      <c r="Z1946" s="92" t="n">
        <f aca="false">+ROUND($Q1946*U1946*8+($R1946+Y1946)*U1946*4,0)</f>
        <v>2387</v>
      </c>
      <c r="AA1946" s="93" t="n">
        <f aca="false">Z1946-W1946</f>
        <v>0</v>
      </c>
      <c r="AB1946" s="22"/>
    </row>
    <row r="1947" customFormat="false" ht="48" hidden="false" customHeight="false" outlineLevel="2" collapsed="false">
      <c r="A1947" s="22" t="s">
        <v>2278</v>
      </c>
      <c r="B1947" s="94" t="s">
        <v>4436</v>
      </c>
      <c r="C1947" s="94" t="s">
        <v>15</v>
      </c>
      <c r="D1947" s="94" t="s">
        <v>2751</v>
      </c>
      <c r="E1947" s="94" t="s">
        <v>14745</v>
      </c>
      <c r="F1947" s="95" t="s">
        <v>2752</v>
      </c>
      <c r="G1947" s="96" t="s">
        <v>14746</v>
      </c>
      <c r="H1947" s="95" t="s">
        <v>14747</v>
      </c>
      <c r="I1947" s="95" t="s">
        <v>14748</v>
      </c>
      <c r="J1947" s="95" t="s">
        <v>5483</v>
      </c>
      <c r="K1947" s="95" t="s">
        <v>5484</v>
      </c>
      <c r="L1947" s="95" t="s">
        <v>14749</v>
      </c>
      <c r="M1947" s="95" t="s">
        <v>14750</v>
      </c>
      <c r="N1947" s="95" t="s">
        <v>14751</v>
      </c>
      <c r="O1947" s="94" t="s">
        <v>14752</v>
      </c>
      <c r="P1947" s="94" t="s">
        <v>4445</v>
      </c>
      <c r="Q1947" s="97" t="n">
        <v>19</v>
      </c>
      <c r="R1947" s="98" t="n">
        <v>23</v>
      </c>
      <c r="S1947" s="120" t="n">
        <f aca="false">SUM(R1947-Q1947)</f>
        <v>4</v>
      </c>
      <c r="T1947" s="86" t="n">
        <v>90.42</v>
      </c>
      <c r="U1947" s="87" t="n">
        <f aca="false">T1947*15%</f>
        <v>13.563</v>
      </c>
      <c r="V1947" s="88" t="n">
        <f aca="false">ROUND(Q1947*U1947*12,0)</f>
        <v>3092</v>
      </c>
      <c r="W1947" s="89" t="n">
        <f aca="false">ROUND(Q1947*U1947*8+R1947*U1947*4,0)</f>
        <v>3309</v>
      </c>
      <c r="X1947" s="90" t="n">
        <f aca="false">W1947-V1947</f>
        <v>217</v>
      </c>
      <c r="Y1947" s="22"/>
      <c r="Z1947" s="92" t="n">
        <f aca="false">+ROUND($Q1947*U1947*8+($R1947+Y1947)*U1947*4,0)</f>
        <v>3309</v>
      </c>
      <c r="AA1947" s="93" t="n">
        <f aca="false">Z1947-W1947</f>
        <v>0</v>
      </c>
      <c r="AB1947" s="22"/>
    </row>
    <row r="1948" customFormat="false" ht="36" hidden="false" customHeight="false" outlineLevel="2" collapsed="false">
      <c r="A1948" s="22" t="s">
        <v>2278</v>
      </c>
      <c r="B1948" s="94" t="s">
        <v>4436</v>
      </c>
      <c r="C1948" s="94" t="s">
        <v>15</v>
      </c>
      <c r="D1948" s="94" t="s">
        <v>2753</v>
      </c>
      <c r="E1948" s="94" t="s">
        <v>14753</v>
      </c>
      <c r="F1948" s="95" t="s">
        <v>2754</v>
      </c>
      <c r="G1948" s="96" t="s">
        <v>14754</v>
      </c>
      <c r="H1948" s="95" t="s">
        <v>14755</v>
      </c>
      <c r="I1948" s="95" t="s">
        <v>4542</v>
      </c>
      <c r="J1948" s="95" t="s">
        <v>5483</v>
      </c>
      <c r="K1948" s="95" t="s">
        <v>5484</v>
      </c>
      <c r="L1948" s="95" t="s">
        <v>14756</v>
      </c>
      <c r="M1948" s="95" t="s">
        <v>14757</v>
      </c>
      <c r="N1948" s="95" t="s">
        <v>14758</v>
      </c>
      <c r="O1948" s="94" t="s">
        <v>14759</v>
      </c>
      <c r="P1948" s="94" t="s">
        <v>4445</v>
      </c>
      <c r="Q1948" s="97" t="n">
        <v>33</v>
      </c>
      <c r="R1948" s="98" t="n">
        <v>20</v>
      </c>
      <c r="S1948" s="120" t="n">
        <f aca="false">SUM(R1948-Q1948)</f>
        <v>-13</v>
      </c>
      <c r="T1948" s="86" t="n">
        <v>90.42</v>
      </c>
      <c r="U1948" s="87" t="n">
        <f aca="false">T1948*15%</f>
        <v>13.563</v>
      </c>
      <c r="V1948" s="88" t="n">
        <f aca="false">ROUND(Q1948*U1948*12,0)</f>
        <v>5371</v>
      </c>
      <c r="W1948" s="89" t="n">
        <f aca="false">ROUND(Q1948*U1948*8+R1948*U1948*4,0)</f>
        <v>4666</v>
      </c>
      <c r="X1948" s="90" t="n">
        <f aca="false">W1948-V1948</f>
        <v>-705</v>
      </c>
      <c r="Y1948" s="22"/>
      <c r="Z1948" s="92" t="n">
        <f aca="false">+ROUND($Q1948*U1948*8+($R1948+Y1948)*U1948*4,0)</f>
        <v>4666</v>
      </c>
      <c r="AA1948" s="93" t="n">
        <f aca="false">Z1948-W1948</f>
        <v>0</v>
      </c>
      <c r="AB1948" s="22"/>
    </row>
    <row r="1949" customFormat="false" ht="24" hidden="false" customHeight="false" outlineLevel="2" collapsed="false">
      <c r="A1949" s="22" t="s">
        <v>2278</v>
      </c>
      <c r="B1949" s="94" t="s">
        <v>4436</v>
      </c>
      <c r="C1949" s="94" t="s">
        <v>15</v>
      </c>
      <c r="D1949" s="94" t="s">
        <v>2755</v>
      </c>
      <c r="E1949" s="94" t="s">
        <v>14760</v>
      </c>
      <c r="F1949" s="95" t="s">
        <v>2756</v>
      </c>
      <c r="G1949" s="96" t="s">
        <v>14761</v>
      </c>
      <c r="H1949" s="95" t="s">
        <v>14762</v>
      </c>
      <c r="I1949" s="95" t="s">
        <v>4440</v>
      </c>
      <c r="J1949" s="95" t="s">
        <v>5483</v>
      </c>
      <c r="K1949" s="95" t="s">
        <v>5484</v>
      </c>
      <c r="L1949" s="95" t="s">
        <v>14763</v>
      </c>
      <c r="M1949" s="95" t="s">
        <v>14764</v>
      </c>
      <c r="N1949" s="95" t="s">
        <v>14765</v>
      </c>
      <c r="O1949" s="94" t="s">
        <v>14766</v>
      </c>
      <c r="P1949" s="94" t="s">
        <v>4445</v>
      </c>
      <c r="Q1949" s="97" t="n">
        <v>12</v>
      </c>
      <c r="R1949" s="98" t="n">
        <v>8</v>
      </c>
      <c r="S1949" s="120" t="n">
        <f aca="false">SUM(R1949-Q1949)</f>
        <v>-4</v>
      </c>
      <c r="T1949" s="86" t="n">
        <v>90.42</v>
      </c>
      <c r="U1949" s="87" t="n">
        <f aca="false">T1949*15%</f>
        <v>13.563</v>
      </c>
      <c r="V1949" s="88" t="n">
        <f aca="false">ROUND(Q1949*U1949*12,0)</f>
        <v>1953</v>
      </c>
      <c r="W1949" s="89" t="n">
        <f aca="false">ROUND(Q1949*U1949*8+R1949*U1949*4,0)</f>
        <v>1736</v>
      </c>
      <c r="X1949" s="90" t="n">
        <f aca="false">W1949-V1949</f>
        <v>-217</v>
      </c>
      <c r="Y1949" s="22"/>
      <c r="Z1949" s="92" t="n">
        <f aca="false">+ROUND($Q1949*U1949*8+($R1949+Y1949)*U1949*4,0)</f>
        <v>1736</v>
      </c>
      <c r="AA1949" s="93" t="n">
        <f aca="false">Z1949-W1949</f>
        <v>0</v>
      </c>
      <c r="AB1949" s="22"/>
    </row>
    <row r="1950" customFormat="false" ht="36" hidden="false" customHeight="false" outlineLevel="2" collapsed="false">
      <c r="A1950" s="22" t="s">
        <v>2278</v>
      </c>
      <c r="B1950" s="94" t="s">
        <v>4436</v>
      </c>
      <c r="C1950" s="94" t="s">
        <v>15</v>
      </c>
      <c r="D1950" s="94" t="s">
        <v>2761</v>
      </c>
      <c r="E1950" s="94" t="s">
        <v>14767</v>
      </c>
      <c r="F1950" s="95" t="s">
        <v>2762</v>
      </c>
      <c r="G1950" s="96" t="s">
        <v>14768</v>
      </c>
      <c r="H1950" s="95" t="s">
        <v>14769</v>
      </c>
      <c r="I1950" s="95" t="s">
        <v>6941</v>
      </c>
      <c r="J1950" s="95" t="s">
        <v>5483</v>
      </c>
      <c r="K1950" s="95" t="s">
        <v>5484</v>
      </c>
      <c r="L1950" s="95" t="s">
        <v>14770</v>
      </c>
      <c r="M1950" s="95" t="s">
        <v>14771</v>
      </c>
      <c r="N1950" s="95" t="s">
        <v>14772</v>
      </c>
      <c r="O1950" s="94" t="s">
        <v>14773</v>
      </c>
      <c r="P1950" s="94" t="s">
        <v>4445</v>
      </c>
      <c r="Q1950" s="97" t="n">
        <v>12</v>
      </c>
      <c r="R1950" s="98" t="n">
        <v>12</v>
      </c>
      <c r="S1950" s="120" t="n">
        <f aca="false">SUM(R1950-Q1950)</f>
        <v>0</v>
      </c>
      <c r="T1950" s="86" t="n">
        <v>90.42</v>
      </c>
      <c r="U1950" s="87" t="n">
        <f aca="false">T1950*15%</f>
        <v>13.563</v>
      </c>
      <c r="V1950" s="88" t="n">
        <f aca="false">ROUND(Q1950*U1950*12,0)</f>
        <v>1953</v>
      </c>
      <c r="W1950" s="89" t="n">
        <f aca="false">ROUND(Q1950*U1950*8+R1950*U1950*4,0)</f>
        <v>1953</v>
      </c>
      <c r="X1950" s="90" t="n">
        <f aca="false">W1950-V1950</f>
        <v>0</v>
      </c>
      <c r="Y1950" s="22"/>
      <c r="Z1950" s="92" t="n">
        <f aca="false">+ROUND($Q1950*U1950*8+($R1950+Y1950)*U1950*4,0)</f>
        <v>1953</v>
      </c>
      <c r="AA1950" s="93" t="n">
        <f aca="false">Z1950-W1950</f>
        <v>0</v>
      </c>
      <c r="AB1950" s="22"/>
    </row>
    <row r="1951" customFormat="false" ht="24" hidden="false" customHeight="false" outlineLevel="2" collapsed="false">
      <c r="A1951" s="22" t="s">
        <v>2278</v>
      </c>
      <c r="B1951" s="94" t="s">
        <v>4436</v>
      </c>
      <c r="C1951" s="94" t="s">
        <v>15</v>
      </c>
      <c r="D1951" s="94" t="s">
        <v>2763</v>
      </c>
      <c r="E1951" s="94" t="s">
        <v>14774</v>
      </c>
      <c r="F1951" s="95" t="s">
        <v>2764</v>
      </c>
      <c r="G1951" s="96" t="s">
        <v>14775</v>
      </c>
      <c r="H1951" s="95" t="s">
        <v>14776</v>
      </c>
      <c r="I1951" s="95" t="s">
        <v>4440</v>
      </c>
      <c r="J1951" s="95" t="s">
        <v>5483</v>
      </c>
      <c r="K1951" s="95" t="s">
        <v>5484</v>
      </c>
      <c r="L1951" s="95" t="s">
        <v>14770</v>
      </c>
      <c r="M1951" s="95" t="s">
        <v>14777</v>
      </c>
      <c r="N1951" s="95" t="s">
        <v>14778</v>
      </c>
      <c r="O1951" s="94" t="s">
        <v>14779</v>
      </c>
      <c r="P1951" s="94" t="s">
        <v>4445</v>
      </c>
      <c r="Q1951" s="97" t="n">
        <v>22</v>
      </c>
      <c r="R1951" s="98" t="n">
        <v>25</v>
      </c>
      <c r="S1951" s="120" t="n">
        <f aca="false">SUM(R1951-Q1951)</f>
        <v>3</v>
      </c>
      <c r="T1951" s="86" t="n">
        <v>90.42</v>
      </c>
      <c r="U1951" s="87" t="n">
        <f aca="false">T1951*15%</f>
        <v>13.563</v>
      </c>
      <c r="V1951" s="88" t="n">
        <f aca="false">ROUND(Q1951*U1951*12,0)</f>
        <v>3581</v>
      </c>
      <c r="W1951" s="89" t="n">
        <f aca="false">ROUND(Q1951*U1951*8+R1951*U1951*4,0)</f>
        <v>3743</v>
      </c>
      <c r="X1951" s="90" t="n">
        <f aca="false">W1951-V1951</f>
        <v>162</v>
      </c>
      <c r="Y1951" s="22"/>
      <c r="Z1951" s="92" t="n">
        <f aca="false">+ROUND($Q1951*U1951*8+($R1951+Y1951)*U1951*4,0)</f>
        <v>3743</v>
      </c>
      <c r="AA1951" s="93" t="n">
        <f aca="false">Z1951-W1951</f>
        <v>0</v>
      </c>
      <c r="AB1951" s="22"/>
    </row>
    <row r="1952" customFormat="false" ht="24" hidden="false" customHeight="false" outlineLevel="2" collapsed="false">
      <c r="A1952" s="22" t="s">
        <v>2278</v>
      </c>
      <c r="B1952" s="94" t="s">
        <v>4436</v>
      </c>
      <c r="C1952" s="94" t="s">
        <v>15</v>
      </c>
      <c r="D1952" s="94" t="s">
        <v>2769</v>
      </c>
      <c r="E1952" s="94" t="s">
        <v>14780</v>
      </c>
      <c r="F1952" s="95" t="s">
        <v>2770</v>
      </c>
      <c r="G1952" s="96" t="s">
        <v>14781</v>
      </c>
      <c r="H1952" s="95" t="s">
        <v>14782</v>
      </c>
      <c r="I1952" s="95" t="s">
        <v>4440</v>
      </c>
      <c r="J1952" s="95" t="s">
        <v>5483</v>
      </c>
      <c r="K1952" s="95" t="s">
        <v>5484</v>
      </c>
      <c r="L1952" s="95" t="s">
        <v>14690</v>
      </c>
      <c r="M1952" s="95" t="s">
        <v>14783</v>
      </c>
      <c r="N1952" s="95" t="s">
        <v>14784</v>
      </c>
      <c r="O1952" s="94" t="s">
        <v>14785</v>
      </c>
      <c r="P1952" s="94" t="s">
        <v>4445</v>
      </c>
      <c r="Q1952" s="97" t="n">
        <v>7</v>
      </c>
      <c r="R1952" s="98" t="n">
        <v>5</v>
      </c>
      <c r="S1952" s="120" t="n">
        <f aca="false">SUM(R1952-Q1952)</f>
        <v>-2</v>
      </c>
      <c r="T1952" s="86" t="n">
        <v>90.42</v>
      </c>
      <c r="U1952" s="87" t="n">
        <f aca="false">T1952*15%</f>
        <v>13.563</v>
      </c>
      <c r="V1952" s="88" t="n">
        <f aca="false">ROUND(Q1952*U1952*12,0)</f>
        <v>1139</v>
      </c>
      <c r="W1952" s="89" t="n">
        <f aca="false">ROUND(Q1952*U1952*8+R1952*U1952*4,0)</f>
        <v>1031</v>
      </c>
      <c r="X1952" s="90" t="n">
        <f aca="false">W1952-V1952</f>
        <v>-108</v>
      </c>
      <c r="Y1952" s="22"/>
      <c r="Z1952" s="92" t="n">
        <f aca="false">+ROUND($Q1952*U1952*8+($R1952+Y1952)*U1952*4,0)</f>
        <v>1031</v>
      </c>
      <c r="AA1952" s="93" t="n">
        <f aca="false">Z1952-W1952</f>
        <v>0</v>
      </c>
      <c r="AB1952" s="22"/>
    </row>
    <row r="1953" customFormat="false" ht="24" hidden="false" customHeight="false" outlineLevel="2" collapsed="false">
      <c r="A1953" s="22" t="s">
        <v>2278</v>
      </c>
      <c r="B1953" s="94" t="s">
        <v>4436</v>
      </c>
      <c r="C1953" s="94" t="s">
        <v>15</v>
      </c>
      <c r="D1953" s="94" t="s">
        <v>2825</v>
      </c>
      <c r="E1953" s="94" t="s">
        <v>14786</v>
      </c>
      <c r="F1953" s="95" t="s">
        <v>2826</v>
      </c>
      <c r="G1953" s="96" t="s">
        <v>14787</v>
      </c>
      <c r="H1953" s="95" t="s">
        <v>14788</v>
      </c>
      <c r="I1953" s="95" t="s">
        <v>4440</v>
      </c>
      <c r="J1953" s="95" t="s">
        <v>5483</v>
      </c>
      <c r="K1953" s="95" t="s">
        <v>5484</v>
      </c>
      <c r="L1953" s="95" t="s">
        <v>14770</v>
      </c>
      <c r="M1953" s="95" t="s">
        <v>14789</v>
      </c>
      <c r="N1953" s="95" t="s">
        <v>14790</v>
      </c>
      <c r="O1953" s="94" t="s">
        <v>14791</v>
      </c>
      <c r="P1953" s="94" t="s">
        <v>4445</v>
      </c>
      <c r="Q1953" s="97" t="n">
        <v>9</v>
      </c>
      <c r="R1953" s="98" t="n">
        <v>2</v>
      </c>
      <c r="S1953" s="120" t="n">
        <f aca="false">SUM(R1953-Q1953)</f>
        <v>-7</v>
      </c>
      <c r="T1953" s="86" t="n">
        <v>90.42</v>
      </c>
      <c r="U1953" s="87" t="n">
        <f aca="false">T1953*15%</f>
        <v>13.563</v>
      </c>
      <c r="V1953" s="88" t="n">
        <f aca="false">ROUND(Q1953*U1953*12,0)</f>
        <v>1465</v>
      </c>
      <c r="W1953" s="89" t="n">
        <f aca="false">ROUND(Q1953*U1953*8+R1953*U1953*4,0)</f>
        <v>1085</v>
      </c>
      <c r="X1953" s="90" t="n">
        <f aca="false">W1953-V1953</f>
        <v>-380</v>
      </c>
      <c r="Y1953" s="22"/>
      <c r="Z1953" s="92" t="n">
        <f aca="false">+ROUND($Q1953*U1953*8+($R1953+Y1953)*U1953*4,0)</f>
        <v>1085</v>
      </c>
      <c r="AA1953" s="93" t="n">
        <f aca="false">Z1953-W1953</f>
        <v>0</v>
      </c>
      <c r="AB1953" s="22"/>
    </row>
    <row r="1954" customFormat="false" ht="24" hidden="false" customHeight="false" outlineLevel="2" collapsed="false">
      <c r="A1954" s="22" t="s">
        <v>2278</v>
      </c>
      <c r="B1954" s="94" t="s">
        <v>4436</v>
      </c>
      <c r="C1954" s="94" t="s">
        <v>15</v>
      </c>
      <c r="D1954" s="94" t="s">
        <v>2706</v>
      </c>
      <c r="E1954" s="94" t="s">
        <v>14673</v>
      </c>
      <c r="F1954" s="95" t="s">
        <v>2707</v>
      </c>
      <c r="G1954" s="96" t="s">
        <v>14792</v>
      </c>
      <c r="H1954" s="95" t="s">
        <v>14675</v>
      </c>
      <c r="I1954" s="95" t="s">
        <v>4440</v>
      </c>
      <c r="J1954" s="95" t="s">
        <v>5483</v>
      </c>
      <c r="K1954" s="95" t="s">
        <v>5484</v>
      </c>
      <c r="L1954" s="95" t="s">
        <v>5485</v>
      </c>
      <c r="M1954" s="95" t="s">
        <v>5484</v>
      </c>
      <c r="N1954" s="95" t="s">
        <v>14793</v>
      </c>
      <c r="O1954" s="94" t="s">
        <v>5487</v>
      </c>
      <c r="P1954" s="94" t="s">
        <v>4472</v>
      </c>
      <c r="Q1954" s="97" t="n">
        <v>26</v>
      </c>
      <c r="R1954" s="98" t="n">
        <v>23</v>
      </c>
      <c r="S1954" s="120" t="n">
        <f aca="false">SUM(R1954-Q1954)</f>
        <v>-3</v>
      </c>
      <c r="T1954" s="86" t="n">
        <v>90.42</v>
      </c>
      <c r="U1954" s="87" t="n">
        <f aca="false">T1954*15%</f>
        <v>13.563</v>
      </c>
      <c r="V1954" s="88" t="n">
        <f aca="false">ROUND(Q1954*U1954*12,0)</f>
        <v>4232</v>
      </c>
      <c r="W1954" s="89" t="n">
        <f aca="false">ROUND(Q1954*U1954*8+R1954*U1954*4,0)</f>
        <v>4069</v>
      </c>
      <c r="X1954" s="90" t="n">
        <f aca="false">W1954-V1954</f>
        <v>-163</v>
      </c>
      <c r="Y1954" s="22"/>
      <c r="Z1954" s="92" t="n">
        <f aca="false">+ROUND($Q1954*U1954*8+($R1954+Y1954)*U1954*4,0)</f>
        <v>4069</v>
      </c>
      <c r="AA1954" s="93" t="n">
        <f aca="false">Z1954-W1954</f>
        <v>0</v>
      </c>
      <c r="AB1954" s="22"/>
    </row>
    <row r="1955" customFormat="false" ht="24" hidden="false" customHeight="false" outlineLevel="2" collapsed="false">
      <c r="A1955" s="22" t="s">
        <v>2278</v>
      </c>
      <c r="B1955" s="94" t="s">
        <v>4436</v>
      </c>
      <c r="C1955" s="94" t="s">
        <v>15</v>
      </c>
      <c r="D1955" s="94" t="s">
        <v>2706</v>
      </c>
      <c r="E1955" s="94" t="s">
        <v>14673</v>
      </c>
      <c r="F1955" s="95" t="s">
        <v>2707</v>
      </c>
      <c r="G1955" s="96" t="s">
        <v>14794</v>
      </c>
      <c r="H1955" s="95" t="s">
        <v>14675</v>
      </c>
      <c r="I1955" s="95" t="s">
        <v>4440</v>
      </c>
      <c r="J1955" s="95" t="s">
        <v>5483</v>
      </c>
      <c r="K1955" s="95" t="s">
        <v>5484</v>
      </c>
      <c r="L1955" s="95" t="s">
        <v>5485</v>
      </c>
      <c r="M1955" s="95" t="s">
        <v>5484</v>
      </c>
      <c r="N1955" s="95" t="s">
        <v>14795</v>
      </c>
      <c r="O1955" s="94" t="s">
        <v>5487</v>
      </c>
      <c r="P1955" s="94" t="s">
        <v>4472</v>
      </c>
      <c r="Q1955" s="97" t="n">
        <v>20</v>
      </c>
      <c r="R1955" s="98" t="n">
        <v>20</v>
      </c>
      <c r="S1955" s="120" t="n">
        <f aca="false">SUM(R1955-Q1955)</f>
        <v>0</v>
      </c>
      <c r="T1955" s="86" t="n">
        <v>90.42</v>
      </c>
      <c r="U1955" s="87" t="n">
        <f aca="false">T1955*15%</f>
        <v>13.563</v>
      </c>
      <c r="V1955" s="88" t="n">
        <f aca="false">ROUND(Q1955*U1955*12,0)</f>
        <v>3255</v>
      </c>
      <c r="W1955" s="89" t="n">
        <f aca="false">ROUND(Q1955*U1955*8+R1955*U1955*4,0)</f>
        <v>3255</v>
      </c>
      <c r="X1955" s="90" t="n">
        <f aca="false">W1955-V1955</f>
        <v>0</v>
      </c>
      <c r="Y1955" s="22"/>
      <c r="Z1955" s="92" t="n">
        <f aca="false">+ROUND($Q1955*U1955*8+($R1955+Y1955)*U1955*4,0)</f>
        <v>3255</v>
      </c>
      <c r="AA1955" s="93" t="n">
        <f aca="false">Z1955-W1955</f>
        <v>0</v>
      </c>
      <c r="AB1955" s="22"/>
    </row>
    <row r="1956" customFormat="false" ht="24" hidden="false" customHeight="false" outlineLevel="2" collapsed="false">
      <c r="A1956" s="22" t="s">
        <v>2278</v>
      </c>
      <c r="B1956" s="94" t="s">
        <v>4436</v>
      </c>
      <c r="C1956" s="94" t="s">
        <v>15</v>
      </c>
      <c r="D1956" s="94" t="s">
        <v>2706</v>
      </c>
      <c r="E1956" s="94" t="s">
        <v>14673</v>
      </c>
      <c r="F1956" s="95" t="s">
        <v>2707</v>
      </c>
      <c r="G1956" s="96" t="s">
        <v>14796</v>
      </c>
      <c r="H1956" s="95" t="s">
        <v>14675</v>
      </c>
      <c r="I1956" s="95" t="s">
        <v>4440</v>
      </c>
      <c r="J1956" s="95" t="s">
        <v>5483</v>
      </c>
      <c r="K1956" s="95" t="s">
        <v>5484</v>
      </c>
      <c r="L1956" s="95" t="s">
        <v>5485</v>
      </c>
      <c r="M1956" s="95" t="s">
        <v>5484</v>
      </c>
      <c r="N1956" s="95" t="s">
        <v>14797</v>
      </c>
      <c r="O1956" s="94" t="s">
        <v>5487</v>
      </c>
      <c r="P1956" s="94" t="s">
        <v>4472</v>
      </c>
      <c r="Q1956" s="97" t="n">
        <v>59</v>
      </c>
      <c r="R1956" s="98" t="n">
        <v>56</v>
      </c>
      <c r="S1956" s="120" t="n">
        <f aca="false">SUM(R1956-Q1956)</f>
        <v>-3</v>
      </c>
      <c r="T1956" s="86" t="n">
        <v>90.42</v>
      </c>
      <c r="U1956" s="87" t="n">
        <f aca="false">T1956*15%</f>
        <v>13.563</v>
      </c>
      <c r="V1956" s="88" t="n">
        <f aca="false">ROUND(Q1956*U1956*12,0)</f>
        <v>9603</v>
      </c>
      <c r="W1956" s="89" t="n">
        <f aca="false">ROUND(Q1956*U1956*8+R1956*U1956*4,0)</f>
        <v>9440</v>
      </c>
      <c r="X1956" s="90" t="n">
        <f aca="false">W1956-V1956</f>
        <v>-163</v>
      </c>
      <c r="Y1956" s="22"/>
      <c r="Z1956" s="92" t="n">
        <f aca="false">+ROUND($Q1956*U1956*8+($R1956+Y1956)*U1956*4,0)</f>
        <v>9440</v>
      </c>
      <c r="AA1956" s="93" t="n">
        <f aca="false">Z1956-W1956</f>
        <v>0</v>
      </c>
      <c r="AB1956" s="22"/>
    </row>
    <row r="1957" customFormat="false" ht="24" hidden="false" customHeight="false" outlineLevel="2" collapsed="false">
      <c r="A1957" s="22" t="s">
        <v>2278</v>
      </c>
      <c r="B1957" s="94" t="s">
        <v>4436</v>
      </c>
      <c r="C1957" s="94" t="s">
        <v>15</v>
      </c>
      <c r="D1957" s="94" t="s">
        <v>2706</v>
      </c>
      <c r="E1957" s="94" t="s">
        <v>14673</v>
      </c>
      <c r="F1957" s="95" t="s">
        <v>2707</v>
      </c>
      <c r="G1957" s="96" t="s">
        <v>14798</v>
      </c>
      <c r="H1957" s="95" t="s">
        <v>14675</v>
      </c>
      <c r="I1957" s="95" t="s">
        <v>4440</v>
      </c>
      <c r="J1957" s="95" t="s">
        <v>5483</v>
      </c>
      <c r="K1957" s="95" t="s">
        <v>5484</v>
      </c>
      <c r="L1957" s="95" t="s">
        <v>5485</v>
      </c>
      <c r="M1957" s="95" t="s">
        <v>5484</v>
      </c>
      <c r="N1957" s="95" t="s">
        <v>14799</v>
      </c>
      <c r="O1957" s="94" t="s">
        <v>5487</v>
      </c>
      <c r="P1957" s="94" t="s">
        <v>4472</v>
      </c>
      <c r="Q1957" s="97" t="n">
        <v>47</v>
      </c>
      <c r="R1957" s="98" t="n">
        <v>52</v>
      </c>
      <c r="S1957" s="120" t="n">
        <f aca="false">SUM(R1957-Q1957)</f>
        <v>5</v>
      </c>
      <c r="T1957" s="86" t="n">
        <v>90.42</v>
      </c>
      <c r="U1957" s="87" t="n">
        <f aca="false">T1957*15%</f>
        <v>13.563</v>
      </c>
      <c r="V1957" s="88" t="n">
        <f aca="false">ROUND(Q1957*U1957*12,0)</f>
        <v>7650</v>
      </c>
      <c r="W1957" s="89" t="n">
        <f aca="false">ROUND(Q1957*U1957*8+R1957*U1957*4,0)</f>
        <v>7921</v>
      </c>
      <c r="X1957" s="90" t="n">
        <f aca="false">W1957-V1957</f>
        <v>271</v>
      </c>
      <c r="Y1957" s="22"/>
      <c r="Z1957" s="92" t="n">
        <f aca="false">+ROUND($Q1957*U1957*8+($R1957+Y1957)*U1957*4,0)</f>
        <v>7921</v>
      </c>
      <c r="AA1957" s="93" t="n">
        <f aca="false">Z1957-W1957</f>
        <v>0</v>
      </c>
      <c r="AB1957" s="22"/>
    </row>
    <row r="1958" customFormat="false" ht="36" hidden="false" customHeight="false" outlineLevel="2" collapsed="false">
      <c r="A1958" s="22" t="s">
        <v>2278</v>
      </c>
      <c r="B1958" s="94" t="s">
        <v>4436</v>
      </c>
      <c r="C1958" s="94" t="s">
        <v>15</v>
      </c>
      <c r="D1958" s="94" t="s">
        <v>2827</v>
      </c>
      <c r="E1958" s="94" t="s">
        <v>14800</v>
      </c>
      <c r="F1958" s="95" t="s">
        <v>2828</v>
      </c>
      <c r="G1958" s="96" t="s">
        <v>14801</v>
      </c>
      <c r="H1958" s="95" t="s">
        <v>14802</v>
      </c>
      <c r="I1958" s="95" t="s">
        <v>6941</v>
      </c>
      <c r="J1958" s="95" t="s">
        <v>5483</v>
      </c>
      <c r="K1958" s="95" t="s">
        <v>13028</v>
      </c>
      <c r="L1958" s="95" t="s">
        <v>14803</v>
      </c>
      <c r="M1958" s="95" t="s">
        <v>14804</v>
      </c>
      <c r="N1958" s="95" t="s">
        <v>14805</v>
      </c>
      <c r="O1958" s="94" t="s">
        <v>14806</v>
      </c>
      <c r="P1958" s="94" t="s">
        <v>4445</v>
      </c>
      <c r="Q1958" s="97" t="n">
        <v>9</v>
      </c>
      <c r="R1958" s="98" t="n">
        <v>8</v>
      </c>
      <c r="S1958" s="120" t="n">
        <f aca="false">SUM(R1958-Q1958)</f>
        <v>-1</v>
      </c>
      <c r="T1958" s="86" t="n">
        <v>90.42</v>
      </c>
      <c r="U1958" s="87" t="n">
        <f aca="false">T1958*15%</f>
        <v>13.563</v>
      </c>
      <c r="V1958" s="88" t="n">
        <f aca="false">ROUND(Q1958*U1958*12,0)</f>
        <v>1465</v>
      </c>
      <c r="W1958" s="89" t="n">
        <f aca="false">ROUND(Q1958*U1958*8+R1958*U1958*4,0)</f>
        <v>1411</v>
      </c>
      <c r="X1958" s="90" t="n">
        <f aca="false">W1958-V1958</f>
        <v>-54</v>
      </c>
      <c r="Y1958" s="22"/>
      <c r="Z1958" s="92" t="n">
        <f aca="false">+ROUND($Q1958*U1958*8+($R1958+Y1958)*U1958*4,0)</f>
        <v>1411</v>
      </c>
      <c r="AA1958" s="93" t="n">
        <f aca="false">Z1958-W1958</f>
        <v>0</v>
      </c>
      <c r="AB1958" s="22"/>
    </row>
    <row r="1959" customFormat="false" ht="24" hidden="false" customHeight="false" outlineLevel="2" collapsed="false">
      <c r="A1959" s="22" t="s">
        <v>2278</v>
      </c>
      <c r="B1959" s="94" t="s">
        <v>4436</v>
      </c>
      <c r="C1959" s="94" t="s">
        <v>15</v>
      </c>
      <c r="D1959" s="94" t="s">
        <v>2631</v>
      </c>
      <c r="E1959" s="94" t="s">
        <v>14807</v>
      </c>
      <c r="F1959" s="95" t="s">
        <v>2632</v>
      </c>
      <c r="G1959" s="96" t="s">
        <v>14808</v>
      </c>
      <c r="H1959" s="95" t="s">
        <v>14809</v>
      </c>
      <c r="I1959" s="95" t="s">
        <v>4440</v>
      </c>
      <c r="J1959" s="95" t="s">
        <v>5483</v>
      </c>
      <c r="K1959" s="95" t="s">
        <v>13028</v>
      </c>
      <c r="L1959" s="95" t="s">
        <v>14810</v>
      </c>
      <c r="M1959" s="95" t="s">
        <v>14811</v>
      </c>
      <c r="N1959" s="95" t="s">
        <v>14812</v>
      </c>
      <c r="O1959" s="94" t="s">
        <v>14813</v>
      </c>
      <c r="P1959" s="94" t="s">
        <v>4445</v>
      </c>
      <c r="Q1959" s="97" t="n">
        <v>14</v>
      </c>
      <c r="R1959" s="98" t="n">
        <v>9</v>
      </c>
      <c r="S1959" s="120" t="n">
        <f aca="false">SUM(R1959-Q1959)</f>
        <v>-5</v>
      </c>
      <c r="T1959" s="86" t="n">
        <v>90.42</v>
      </c>
      <c r="U1959" s="87" t="n">
        <f aca="false">T1959*15%</f>
        <v>13.563</v>
      </c>
      <c r="V1959" s="88" t="n">
        <f aca="false">ROUND(Q1959*U1959*12,0)</f>
        <v>2279</v>
      </c>
      <c r="W1959" s="89" t="n">
        <f aca="false">ROUND(Q1959*U1959*8+R1959*U1959*4,0)</f>
        <v>2007</v>
      </c>
      <c r="X1959" s="90" t="n">
        <f aca="false">W1959-V1959</f>
        <v>-272</v>
      </c>
      <c r="Y1959" s="22"/>
      <c r="Z1959" s="92" t="n">
        <f aca="false">+ROUND($Q1959*U1959*8+($R1959+Y1959)*U1959*4,0)</f>
        <v>2007</v>
      </c>
      <c r="AA1959" s="93" t="n">
        <f aca="false">Z1959-W1959</f>
        <v>0</v>
      </c>
      <c r="AB1959" s="22"/>
    </row>
    <row r="1960" customFormat="false" ht="24" hidden="false" customHeight="false" outlineLevel="2" collapsed="false">
      <c r="A1960" s="22" t="s">
        <v>2278</v>
      </c>
      <c r="B1960" s="94" t="s">
        <v>4436</v>
      </c>
      <c r="C1960" s="94" t="s">
        <v>15</v>
      </c>
      <c r="D1960" s="94" t="s">
        <v>2637</v>
      </c>
      <c r="E1960" s="94" t="s">
        <v>14814</v>
      </c>
      <c r="F1960" s="95" t="s">
        <v>2638</v>
      </c>
      <c r="G1960" s="96" t="s">
        <v>14815</v>
      </c>
      <c r="H1960" s="95" t="s">
        <v>14816</v>
      </c>
      <c r="I1960" s="95" t="s">
        <v>4440</v>
      </c>
      <c r="J1960" s="95" t="s">
        <v>5483</v>
      </c>
      <c r="K1960" s="95" t="s">
        <v>13028</v>
      </c>
      <c r="L1960" s="95" t="s">
        <v>14817</v>
      </c>
      <c r="M1960" s="95" t="s">
        <v>14818</v>
      </c>
      <c r="N1960" s="95" t="s">
        <v>14819</v>
      </c>
      <c r="O1960" s="94" t="s">
        <v>14820</v>
      </c>
      <c r="P1960" s="94" t="s">
        <v>4445</v>
      </c>
      <c r="Q1960" s="97" t="n">
        <v>7</v>
      </c>
      <c r="R1960" s="98" t="n">
        <v>2</v>
      </c>
      <c r="S1960" s="120" t="n">
        <f aca="false">SUM(R1960-Q1960)</f>
        <v>-5</v>
      </c>
      <c r="T1960" s="86" t="n">
        <v>90.42</v>
      </c>
      <c r="U1960" s="87" t="n">
        <f aca="false">T1960*15%</f>
        <v>13.563</v>
      </c>
      <c r="V1960" s="88" t="n">
        <f aca="false">ROUND(Q1960*U1960*12,0)</f>
        <v>1139</v>
      </c>
      <c r="W1960" s="89" t="n">
        <f aca="false">ROUND(Q1960*U1960*8+R1960*U1960*4,0)</f>
        <v>868</v>
      </c>
      <c r="X1960" s="90" t="n">
        <f aca="false">W1960-V1960</f>
        <v>-271</v>
      </c>
      <c r="Y1960" s="22"/>
      <c r="Z1960" s="92" t="n">
        <f aca="false">+ROUND($Q1960*U1960*8+($R1960+Y1960)*U1960*4,0)</f>
        <v>868</v>
      </c>
      <c r="AA1960" s="93" t="n">
        <f aca="false">Z1960-W1960</f>
        <v>0</v>
      </c>
      <c r="AB1960" s="22"/>
    </row>
    <row r="1961" customFormat="false" ht="24" hidden="false" customHeight="false" outlineLevel="2" collapsed="false">
      <c r="A1961" s="22" t="s">
        <v>2278</v>
      </c>
      <c r="B1961" s="94" t="s">
        <v>4436</v>
      </c>
      <c r="C1961" s="94" t="s">
        <v>15</v>
      </c>
      <c r="D1961" s="94" t="s">
        <v>2639</v>
      </c>
      <c r="E1961" s="94" t="s">
        <v>14821</v>
      </c>
      <c r="F1961" s="95" t="s">
        <v>2640</v>
      </c>
      <c r="G1961" s="96" t="s">
        <v>14822</v>
      </c>
      <c r="H1961" s="95" t="s">
        <v>14823</v>
      </c>
      <c r="I1961" s="95" t="s">
        <v>4440</v>
      </c>
      <c r="J1961" s="95" t="s">
        <v>5483</v>
      </c>
      <c r="K1961" s="95" t="s">
        <v>13028</v>
      </c>
      <c r="L1961" s="95" t="s">
        <v>14824</v>
      </c>
      <c r="M1961" s="95" t="s">
        <v>14825</v>
      </c>
      <c r="N1961" s="95" t="s">
        <v>14826</v>
      </c>
      <c r="O1961" s="94" t="s">
        <v>14827</v>
      </c>
      <c r="P1961" s="94" t="s">
        <v>4445</v>
      </c>
      <c r="Q1961" s="97" t="n">
        <v>5</v>
      </c>
      <c r="R1961" s="98" t="n">
        <v>5</v>
      </c>
      <c r="S1961" s="120" t="n">
        <f aca="false">SUM(R1961-Q1961)</f>
        <v>0</v>
      </c>
      <c r="T1961" s="86" t="n">
        <v>90.42</v>
      </c>
      <c r="U1961" s="87" t="n">
        <f aca="false">T1961*15%</f>
        <v>13.563</v>
      </c>
      <c r="V1961" s="88" t="n">
        <f aca="false">ROUND(Q1961*U1961*12,0)</f>
        <v>814</v>
      </c>
      <c r="W1961" s="89" t="n">
        <f aca="false">ROUND(Q1961*U1961*8+R1961*U1961*4,0)</f>
        <v>814</v>
      </c>
      <c r="X1961" s="90" t="n">
        <f aca="false">W1961-V1961</f>
        <v>0</v>
      </c>
      <c r="Y1961" s="22"/>
      <c r="Z1961" s="92" t="n">
        <f aca="false">+ROUND($Q1961*U1961*8+($R1961+Y1961)*U1961*4,0)</f>
        <v>814</v>
      </c>
      <c r="AA1961" s="93" t="n">
        <f aca="false">Z1961-W1961</f>
        <v>0</v>
      </c>
      <c r="AB1961" s="22"/>
    </row>
    <row r="1962" customFormat="false" ht="36" hidden="false" customHeight="false" outlineLevel="2" collapsed="false">
      <c r="A1962" s="22" t="s">
        <v>2278</v>
      </c>
      <c r="B1962" s="94" t="s">
        <v>4436</v>
      </c>
      <c r="C1962" s="94" t="s">
        <v>15</v>
      </c>
      <c r="D1962" s="94" t="s">
        <v>2643</v>
      </c>
      <c r="E1962" s="94" t="s">
        <v>14828</v>
      </c>
      <c r="F1962" s="95" t="s">
        <v>2644</v>
      </c>
      <c r="G1962" s="96" t="s">
        <v>14829</v>
      </c>
      <c r="H1962" s="95" t="s">
        <v>14830</v>
      </c>
      <c r="I1962" s="95" t="s">
        <v>6941</v>
      </c>
      <c r="J1962" s="95" t="s">
        <v>5483</v>
      </c>
      <c r="K1962" s="95" t="s">
        <v>13028</v>
      </c>
      <c r="L1962" s="95" t="s">
        <v>14831</v>
      </c>
      <c r="M1962" s="95" t="s">
        <v>14832</v>
      </c>
      <c r="N1962" s="95" t="s">
        <v>14833</v>
      </c>
      <c r="O1962" s="94" t="s">
        <v>14834</v>
      </c>
      <c r="P1962" s="94" t="s">
        <v>4445</v>
      </c>
      <c r="Q1962" s="97" t="n">
        <v>10</v>
      </c>
      <c r="R1962" s="98" t="n">
        <v>10</v>
      </c>
      <c r="S1962" s="120" t="n">
        <f aca="false">SUM(R1962-Q1962)</f>
        <v>0</v>
      </c>
      <c r="T1962" s="86" t="n">
        <v>90.42</v>
      </c>
      <c r="U1962" s="87" t="n">
        <f aca="false">T1962*15%</f>
        <v>13.563</v>
      </c>
      <c r="V1962" s="88" t="n">
        <f aca="false">ROUND(Q1962*U1962*12,0)</f>
        <v>1628</v>
      </c>
      <c r="W1962" s="89" t="n">
        <f aca="false">ROUND(Q1962*U1962*8+R1962*U1962*4,0)</f>
        <v>1628</v>
      </c>
      <c r="X1962" s="90" t="n">
        <f aca="false">W1962-V1962</f>
        <v>0</v>
      </c>
      <c r="Y1962" s="22"/>
      <c r="Z1962" s="92" t="n">
        <f aca="false">+ROUND($Q1962*U1962*8+($R1962+Y1962)*U1962*4,0)</f>
        <v>1628</v>
      </c>
      <c r="AA1962" s="93" t="n">
        <f aca="false">Z1962-W1962</f>
        <v>0</v>
      </c>
      <c r="AB1962" s="22"/>
    </row>
    <row r="1963" customFormat="false" ht="24" hidden="false" customHeight="false" outlineLevel="2" collapsed="false">
      <c r="A1963" s="22" t="s">
        <v>2278</v>
      </c>
      <c r="B1963" s="94" t="s">
        <v>4436</v>
      </c>
      <c r="C1963" s="94" t="s">
        <v>15</v>
      </c>
      <c r="D1963" s="94" t="s">
        <v>2704</v>
      </c>
      <c r="E1963" s="94" t="s">
        <v>14835</v>
      </c>
      <c r="F1963" s="95" t="s">
        <v>2705</v>
      </c>
      <c r="G1963" s="96" t="s">
        <v>14836</v>
      </c>
      <c r="H1963" s="95" t="s">
        <v>14837</v>
      </c>
      <c r="I1963" s="95" t="s">
        <v>4486</v>
      </c>
      <c r="J1963" s="95" t="s">
        <v>5483</v>
      </c>
      <c r="K1963" s="95" t="s">
        <v>13028</v>
      </c>
      <c r="L1963" s="95" t="s">
        <v>14817</v>
      </c>
      <c r="M1963" s="95" t="s">
        <v>14838</v>
      </c>
      <c r="N1963" s="95" t="s">
        <v>14839</v>
      </c>
      <c r="O1963" s="94" t="s">
        <v>14840</v>
      </c>
      <c r="P1963" s="94" t="s">
        <v>4445</v>
      </c>
      <c r="Q1963" s="97" t="n">
        <v>8</v>
      </c>
      <c r="R1963" s="98" t="n">
        <v>8</v>
      </c>
      <c r="S1963" s="120" t="n">
        <f aca="false">SUM(R1963-Q1963)</f>
        <v>0</v>
      </c>
      <c r="T1963" s="86" t="n">
        <v>90.42</v>
      </c>
      <c r="U1963" s="87" t="n">
        <f aca="false">T1963*15%</f>
        <v>13.563</v>
      </c>
      <c r="V1963" s="88" t="n">
        <f aca="false">ROUND(Q1963*U1963*12,0)</f>
        <v>1302</v>
      </c>
      <c r="W1963" s="89" t="n">
        <f aca="false">ROUND(Q1963*U1963*8+R1963*U1963*4,0)</f>
        <v>1302</v>
      </c>
      <c r="X1963" s="90" t="n">
        <f aca="false">W1963-V1963</f>
        <v>0</v>
      </c>
      <c r="Y1963" s="22"/>
      <c r="Z1963" s="92" t="n">
        <f aca="false">+ROUND($Q1963*U1963*8+($R1963+Y1963)*U1963*4,0)</f>
        <v>1302</v>
      </c>
      <c r="AA1963" s="93" t="n">
        <f aca="false">Z1963-W1963</f>
        <v>0</v>
      </c>
      <c r="AB1963" s="22"/>
    </row>
    <row r="1964" customFormat="false" ht="24" hidden="false" customHeight="false" outlineLevel="2" collapsed="false">
      <c r="A1964" s="22" t="s">
        <v>2278</v>
      </c>
      <c r="B1964" s="94" t="s">
        <v>4436</v>
      </c>
      <c r="C1964" s="94" t="s">
        <v>15</v>
      </c>
      <c r="D1964" s="94" t="s">
        <v>2667</v>
      </c>
      <c r="E1964" s="94" t="s">
        <v>14841</v>
      </c>
      <c r="F1964" s="95" t="s">
        <v>2668</v>
      </c>
      <c r="G1964" s="96" t="s">
        <v>14842</v>
      </c>
      <c r="H1964" s="95" t="s">
        <v>14843</v>
      </c>
      <c r="I1964" s="95" t="s">
        <v>4486</v>
      </c>
      <c r="J1964" s="95" t="s">
        <v>5483</v>
      </c>
      <c r="K1964" s="95" t="s">
        <v>13028</v>
      </c>
      <c r="L1964" s="95" t="s">
        <v>14844</v>
      </c>
      <c r="M1964" s="95" t="s">
        <v>14845</v>
      </c>
      <c r="N1964" s="95" t="s">
        <v>14846</v>
      </c>
      <c r="O1964" s="94" t="s">
        <v>14847</v>
      </c>
      <c r="P1964" s="94" t="s">
        <v>4445</v>
      </c>
      <c r="Q1964" s="97" t="n">
        <v>1</v>
      </c>
      <c r="R1964" s="98" t="n">
        <v>5</v>
      </c>
      <c r="S1964" s="120" t="n">
        <f aca="false">SUM(R1964-Q1964)</f>
        <v>4</v>
      </c>
      <c r="T1964" s="86" t="n">
        <v>90.42</v>
      </c>
      <c r="U1964" s="87" t="n">
        <f aca="false">T1964*15%</f>
        <v>13.563</v>
      </c>
      <c r="V1964" s="88" t="n">
        <f aca="false">ROUND(Q1964*U1964*12,0)</f>
        <v>163</v>
      </c>
      <c r="W1964" s="89" t="n">
        <f aca="false">ROUND(Q1964*U1964*8+R1964*U1964*4,0)</f>
        <v>380</v>
      </c>
      <c r="X1964" s="90" t="n">
        <f aca="false">W1964-V1964</f>
        <v>217</v>
      </c>
      <c r="Y1964" s="22"/>
      <c r="Z1964" s="92" t="n">
        <f aca="false">+ROUND($Q1964*U1964*8+($R1964+Y1964)*U1964*4,0)</f>
        <v>380</v>
      </c>
      <c r="AA1964" s="93" t="n">
        <f aca="false">Z1964-W1964</f>
        <v>0</v>
      </c>
      <c r="AB1964" s="22"/>
    </row>
    <row r="1965" customFormat="false" ht="24" hidden="false" customHeight="false" outlineLevel="2" collapsed="false">
      <c r="A1965" s="22" t="s">
        <v>2278</v>
      </c>
      <c r="B1965" s="94" t="s">
        <v>4436</v>
      </c>
      <c r="C1965" s="94" t="s">
        <v>15</v>
      </c>
      <c r="D1965" s="94" t="s">
        <v>2671</v>
      </c>
      <c r="E1965" s="94" t="s">
        <v>14848</v>
      </c>
      <c r="F1965" s="95" t="s">
        <v>2672</v>
      </c>
      <c r="G1965" s="96" t="s">
        <v>14849</v>
      </c>
      <c r="H1965" s="95" t="s">
        <v>14850</v>
      </c>
      <c r="I1965" s="95" t="s">
        <v>4440</v>
      </c>
      <c r="J1965" s="95" t="s">
        <v>5483</v>
      </c>
      <c r="K1965" s="95" t="s">
        <v>13028</v>
      </c>
      <c r="L1965" s="95" t="s">
        <v>14803</v>
      </c>
      <c r="M1965" s="95" t="s">
        <v>13030</v>
      </c>
      <c r="N1965" s="95" t="s">
        <v>11963</v>
      </c>
      <c r="O1965" s="94" t="s">
        <v>14851</v>
      </c>
      <c r="P1965" s="94" t="s">
        <v>4472</v>
      </c>
      <c r="Q1965" s="97" t="n">
        <v>77</v>
      </c>
      <c r="R1965" s="98" t="n">
        <v>75</v>
      </c>
      <c r="S1965" s="120" t="n">
        <f aca="false">SUM(R1965-Q1965)</f>
        <v>-2</v>
      </c>
      <c r="T1965" s="86" t="n">
        <v>90.42</v>
      </c>
      <c r="U1965" s="87" t="n">
        <f aca="false">T1965*15%</f>
        <v>13.563</v>
      </c>
      <c r="V1965" s="88" t="n">
        <f aca="false">ROUND(Q1965*U1965*12,0)</f>
        <v>12532</v>
      </c>
      <c r="W1965" s="89" t="n">
        <f aca="false">ROUND(Q1965*U1965*8+R1965*U1965*4,0)</f>
        <v>12424</v>
      </c>
      <c r="X1965" s="90" t="n">
        <f aca="false">W1965-V1965</f>
        <v>-108</v>
      </c>
      <c r="Y1965" s="22"/>
      <c r="Z1965" s="92" t="n">
        <f aca="false">+ROUND($Q1965*U1965*8+($R1965+Y1965)*U1965*4,0)</f>
        <v>12424</v>
      </c>
      <c r="AA1965" s="93" t="n">
        <f aca="false">Z1965-W1965</f>
        <v>0</v>
      </c>
      <c r="AB1965" s="22"/>
    </row>
    <row r="1966" customFormat="false" ht="24" hidden="false" customHeight="false" outlineLevel="2" collapsed="false">
      <c r="A1966" s="22" t="s">
        <v>2278</v>
      </c>
      <c r="B1966" s="94" t="s">
        <v>4436</v>
      </c>
      <c r="C1966" s="94" t="s">
        <v>15</v>
      </c>
      <c r="D1966" s="94" t="s">
        <v>2673</v>
      </c>
      <c r="E1966" s="94" t="s">
        <v>14852</v>
      </c>
      <c r="F1966" s="95" t="s">
        <v>2674</v>
      </c>
      <c r="G1966" s="96" t="s">
        <v>14853</v>
      </c>
      <c r="H1966" s="95" t="s">
        <v>14854</v>
      </c>
      <c r="I1966" s="95" t="s">
        <v>4440</v>
      </c>
      <c r="J1966" s="95" t="s">
        <v>5483</v>
      </c>
      <c r="K1966" s="95" t="s">
        <v>13028</v>
      </c>
      <c r="L1966" s="95" t="s">
        <v>14855</v>
      </c>
      <c r="M1966" s="95" t="s">
        <v>14856</v>
      </c>
      <c r="N1966" s="95" t="s">
        <v>14857</v>
      </c>
      <c r="O1966" s="94" t="s">
        <v>14858</v>
      </c>
      <c r="P1966" s="94" t="s">
        <v>4445</v>
      </c>
      <c r="Q1966" s="97" t="n">
        <v>9</v>
      </c>
      <c r="R1966" s="98" t="n">
        <v>6</v>
      </c>
      <c r="S1966" s="120" t="n">
        <f aca="false">SUM(R1966-Q1966)</f>
        <v>-3</v>
      </c>
      <c r="T1966" s="86" t="n">
        <v>90.42</v>
      </c>
      <c r="U1966" s="87" t="n">
        <f aca="false">T1966*15%</f>
        <v>13.563</v>
      </c>
      <c r="V1966" s="88" t="n">
        <f aca="false">ROUND(Q1966*U1966*12,0)</f>
        <v>1465</v>
      </c>
      <c r="W1966" s="89" t="n">
        <f aca="false">ROUND(Q1966*U1966*8+R1966*U1966*4,0)</f>
        <v>1302</v>
      </c>
      <c r="X1966" s="90" t="n">
        <f aca="false">W1966-V1966</f>
        <v>-163</v>
      </c>
      <c r="Y1966" s="22"/>
      <c r="Z1966" s="92" t="n">
        <f aca="false">+ROUND($Q1966*U1966*8+($R1966+Y1966)*U1966*4,0)</f>
        <v>1302</v>
      </c>
      <c r="AA1966" s="93" t="n">
        <f aca="false">Z1966-W1966</f>
        <v>0</v>
      </c>
      <c r="AB1966" s="22"/>
    </row>
    <row r="1967" customFormat="false" ht="24" hidden="false" customHeight="false" outlineLevel="2" collapsed="false">
      <c r="A1967" s="22" t="s">
        <v>2278</v>
      </c>
      <c r="B1967" s="94" t="s">
        <v>4436</v>
      </c>
      <c r="C1967" s="94" t="s">
        <v>15</v>
      </c>
      <c r="D1967" s="94" t="s">
        <v>2682</v>
      </c>
      <c r="E1967" s="94" t="s">
        <v>14859</v>
      </c>
      <c r="F1967" s="95" t="s">
        <v>2683</v>
      </c>
      <c r="G1967" s="96" t="s">
        <v>14860</v>
      </c>
      <c r="H1967" s="95" t="s">
        <v>14861</v>
      </c>
      <c r="I1967" s="95" t="s">
        <v>4440</v>
      </c>
      <c r="J1967" s="95" t="s">
        <v>5483</v>
      </c>
      <c r="K1967" s="95" t="s">
        <v>13028</v>
      </c>
      <c r="L1967" s="95" t="s">
        <v>14862</v>
      </c>
      <c r="M1967" s="95" t="s">
        <v>14863</v>
      </c>
      <c r="N1967" s="95" t="s">
        <v>14864</v>
      </c>
      <c r="O1967" s="94" t="s">
        <v>14865</v>
      </c>
      <c r="P1967" s="94" t="s">
        <v>4445</v>
      </c>
      <c r="Q1967" s="97" t="n">
        <v>5</v>
      </c>
      <c r="R1967" s="98" t="n">
        <v>11</v>
      </c>
      <c r="S1967" s="120" t="n">
        <f aca="false">SUM(R1967-Q1967)</f>
        <v>6</v>
      </c>
      <c r="T1967" s="86" t="n">
        <v>90.42</v>
      </c>
      <c r="U1967" s="87" t="n">
        <f aca="false">T1967*15%</f>
        <v>13.563</v>
      </c>
      <c r="V1967" s="88" t="n">
        <f aca="false">ROUND(Q1967*U1967*12,0)</f>
        <v>814</v>
      </c>
      <c r="W1967" s="89" t="n">
        <f aca="false">ROUND(Q1967*U1967*8+R1967*U1967*4,0)</f>
        <v>1139</v>
      </c>
      <c r="X1967" s="90" t="n">
        <f aca="false">W1967-V1967</f>
        <v>325</v>
      </c>
      <c r="Y1967" s="22"/>
      <c r="Z1967" s="92" t="n">
        <f aca="false">+ROUND($Q1967*U1967*8+($R1967+Y1967)*U1967*4,0)</f>
        <v>1139</v>
      </c>
      <c r="AA1967" s="93" t="n">
        <f aca="false">Z1967-W1967</f>
        <v>0</v>
      </c>
      <c r="AB1967" s="22"/>
    </row>
    <row r="1968" customFormat="false" ht="24" hidden="false" customHeight="false" outlineLevel="2" collapsed="false">
      <c r="A1968" s="22" t="s">
        <v>2278</v>
      </c>
      <c r="B1968" s="94" t="s">
        <v>4436</v>
      </c>
      <c r="C1968" s="94" t="s">
        <v>15</v>
      </c>
      <c r="D1968" s="94" t="s">
        <v>2690</v>
      </c>
      <c r="E1968" s="94" t="s">
        <v>14866</v>
      </c>
      <c r="F1968" s="95" t="s">
        <v>2691</v>
      </c>
      <c r="G1968" s="96" t="s">
        <v>14867</v>
      </c>
      <c r="H1968" s="95" t="s">
        <v>14868</v>
      </c>
      <c r="I1968" s="95" t="s">
        <v>4486</v>
      </c>
      <c r="J1968" s="95" t="s">
        <v>5483</v>
      </c>
      <c r="K1968" s="95" t="s">
        <v>13028</v>
      </c>
      <c r="L1968" s="95" t="s">
        <v>14869</v>
      </c>
      <c r="M1968" s="95" t="s">
        <v>14870</v>
      </c>
      <c r="N1968" s="95" t="s">
        <v>14871</v>
      </c>
      <c r="O1968" s="94" t="s">
        <v>14872</v>
      </c>
      <c r="P1968" s="94" t="s">
        <v>4445</v>
      </c>
      <c r="Q1968" s="97" t="n">
        <v>12</v>
      </c>
      <c r="R1968" s="98" t="n">
        <v>15</v>
      </c>
      <c r="S1968" s="120" t="n">
        <f aca="false">SUM(R1968-Q1968)</f>
        <v>3</v>
      </c>
      <c r="T1968" s="86" t="n">
        <v>90.42</v>
      </c>
      <c r="U1968" s="87" t="n">
        <f aca="false">T1968*15%</f>
        <v>13.563</v>
      </c>
      <c r="V1968" s="88" t="n">
        <f aca="false">ROUND(Q1968*U1968*12,0)</f>
        <v>1953</v>
      </c>
      <c r="W1968" s="89" t="n">
        <f aca="false">ROUND(Q1968*U1968*8+R1968*U1968*4,0)</f>
        <v>2116</v>
      </c>
      <c r="X1968" s="90" t="n">
        <f aca="false">W1968-V1968</f>
        <v>163</v>
      </c>
      <c r="Y1968" s="22"/>
      <c r="Z1968" s="92" t="n">
        <f aca="false">+ROUND($Q1968*U1968*8+($R1968+Y1968)*U1968*4,0)</f>
        <v>2116</v>
      </c>
      <c r="AA1968" s="93" t="n">
        <f aca="false">Z1968-W1968</f>
        <v>0</v>
      </c>
      <c r="AB1968" s="22"/>
    </row>
    <row r="1969" customFormat="false" ht="24" hidden="false" customHeight="false" outlineLevel="2" collapsed="false">
      <c r="A1969" s="22" t="s">
        <v>2278</v>
      </c>
      <c r="B1969" s="94" t="s">
        <v>4436</v>
      </c>
      <c r="C1969" s="94" t="s">
        <v>15</v>
      </c>
      <c r="D1969" s="94" t="s">
        <v>2694</v>
      </c>
      <c r="E1969" s="94" t="s">
        <v>14873</v>
      </c>
      <c r="F1969" s="95" t="s">
        <v>2695</v>
      </c>
      <c r="G1969" s="96" t="s">
        <v>14874</v>
      </c>
      <c r="H1969" s="95" t="s">
        <v>14875</v>
      </c>
      <c r="I1969" s="95" t="s">
        <v>4486</v>
      </c>
      <c r="J1969" s="95" t="s">
        <v>5483</v>
      </c>
      <c r="K1969" s="95" t="s">
        <v>13028</v>
      </c>
      <c r="L1969" s="95" t="s">
        <v>14876</v>
      </c>
      <c r="M1969" s="95" t="s">
        <v>14877</v>
      </c>
      <c r="N1969" s="95" t="s">
        <v>14878</v>
      </c>
      <c r="O1969" s="94" t="s">
        <v>14879</v>
      </c>
      <c r="P1969" s="94" t="s">
        <v>4445</v>
      </c>
      <c r="Q1969" s="97" t="n">
        <v>10</v>
      </c>
      <c r="R1969" s="98" t="n">
        <v>3</v>
      </c>
      <c r="S1969" s="120" t="n">
        <f aca="false">SUM(R1969-Q1969)</f>
        <v>-7</v>
      </c>
      <c r="T1969" s="86" t="n">
        <v>90.42</v>
      </c>
      <c r="U1969" s="87" t="n">
        <f aca="false">T1969*15%</f>
        <v>13.563</v>
      </c>
      <c r="V1969" s="88" t="n">
        <f aca="false">ROUND(Q1969*U1969*12,0)</f>
        <v>1628</v>
      </c>
      <c r="W1969" s="89" t="n">
        <f aca="false">ROUND(Q1969*U1969*8+R1969*U1969*4,0)</f>
        <v>1248</v>
      </c>
      <c r="X1969" s="90" t="n">
        <f aca="false">W1969-V1969</f>
        <v>-380</v>
      </c>
      <c r="Y1969" s="22"/>
      <c r="Z1969" s="92" t="n">
        <f aca="false">+ROUND($Q1969*U1969*8+($R1969+Y1969)*U1969*4,0)</f>
        <v>1248</v>
      </c>
      <c r="AA1969" s="93" t="n">
        <f aca="false">Z1969-W1969</f>
        <v>0</v>
      </c>
      <c r="AB1969" s="22"/>
    </row>
    <row r="1970" customFormat="false" ht="24" hidden="false" customHeight="false" outlineLevel="2" collapsed="false">
      <c r="A1970" s="22" t="s">
        <v>2278</v>
      </c>
      <c r="B1970" s="94" t="s">
        <v>4436</v>
      </c>
      <c r="C1970" s="94" t="s">
        <v>15</v>
      </c>
      <c r="D1970" s="94" t="s">
        <v>2696</v>
      </c>
      <c r="E1970" s="94" t="s">
        <v>14880</v>
      </c>
      <c r="F1970" s="95" t="s">
        <v>2697</v>
      </c>
      <c r="G1970" s="96" t="s">
        <v>14881</v>
      </c>
      <c r="H1970" s="95" t="s">
        <v>14882</v>
      </c>
      <c r="I1970" s="95" t="s">
        <v>4440</v>
      </c>
      <c r="J1970" s="95" t="s">
        <v>5483</v>
      </c>
      <c r="K1970" s="95" t="s">
        <v>13028</v>
      </c>
      <c r="L1970" s="95" t="s">
        <v>14883</v>
      </c>
      <c r="M1970" s="95" t="s">
        <v>14884</v>
      </c>
      <c r="N1970" s="95" t="s">
        <v>14885</v>
      </c>
      <c r="O1970" s="94" t="s">
        <v>14886</v>
      </c>
      <c r="P1970" s="94" t="s">
        <v>4445</v>
      </c>
      <c r="Q1970" s="97" t="n">
        <v>1</v>
      </c>
      <c r="R1970" s="98" t="n">
        <v>4</v>
      </c>
      <c r="S1970" s="120" t="n">
        <f aca="false">SUM(R1970-Q1970)</f>
        <v>3</v>
      </c>
      <c r="T1970" s="86" t="n">
        <v>90.42</v>
      </c>
      <c r="U1970" s="87" t="n">
        <f aca="false">T1970*15%</f>
        <v>13.563</v>
      </c>
      <c r="V1970" s="88" t="n">
        <f aca="false">ROUND(Q1970*U1970*12,0)</f>
        <v>163</v>
      </c>
      <c r="W1970" s="89" t="n">
        <f aca="false">ROUND(Q1970*U1970*8+R1970*U1970*4,0)</f>
        <v>326</v>
      </c>
      <c r="X1970" s="90" t="n">
        <f aca="false">W1970-V1970</f>
        <v>163</v>
      </c>
      <c r="Y1970" s="22"/>
      <c r="Z1970" s="92" t="n">
        <f aca="false">+ROUND($Q1970*U1970*8+($R1970+Y1970)*U1970*4,0)</f>
        <v>326</v>
      </c>
      <c r="AA1970" s="93" t="n">
        <f aca="false">Z1970-W1970</f>
        <v>0</v>
      </c>
      <c r="AB1970" s="22"/>
    </row>
    <row r="1971" customFormat="false" ht="24" hidden="false" customHeight="false" outlineLevel="2" collapsed="false">
      <c r="A1971" s="22" t="s">
        <v>2278</v>
      </c>
      <c r="B1971" s="94" t="s">
        <v>4436</v>
      </c>
      <c r="C1971" s="94" t="s">
        <v>15</v>
      </c>
      <c r="D1971" s="94" t="s">
        <v>2698</v>
      </c>
      <c r="E1971" s="94" t="s">
        <v>14887</v>
      </c>
      <c r="F1971" s="95" t="s">
        <v>2699</v>
      </c>
      <c r="G1971" s="96" t="s">
        <v>14888</v>
      </c>
      <c r="H1971" s="95" t="s">
        <v>14889</v>
      </c>
      <c r="I1971" s="95" t="s">
        <v>4440</v>
      </c>
      <c r="J1971" s="95" t="s">
        <v>5483</v>
      </c>
      <c r="K1971" s="95" t="s">
        <v>13028</v>
      </c>
      <c r="L1971" s="95" t="s">
        <v>14890</v>
      </c>
      <c r="M1971" s="95" t="s">
        <v>14891</v>
      </c>
      <c r="N1971" s="95" t="s">
        <v>14892</v>
      </c>
      <c r="O1971" s="94" t="s">
        <v>14893</v>
      </c>
      <c r="P1971" s="94" t="s">
        <v>4445</v>
      </c>
      <c r="Q1971" s="97" t="n">
        <v>1</v>
      </c>
      <c r="R1971" s="98" t="n">
        <v>5</v>
      </c>
      <c r="S1971" s="120" t="n">
        <f aca="false">SUM(R1971-Q1971)</f>
        <v>4</v>
      </c>
      <c r="T1971" s="86" t="n">
        <v>90.42</v>
      </c>
      <c r="U1971" s="87" t="n">
        <f aca="false">T1971*15%</f>
        <v>13.563</v>
      </c>
      <c r="V1971" s="88" t="n">
        <f aca="false">ROUND(Q1971*U1971*12,0)</f>
        <v>163</v>
      </c>
      <c r="W1971" s="89" t="n">
        <f aca="false">ROUND(Q1971*U1971*8+R1971*U1971*4,0)</f>
        <v>380</v>
      </c>
      <c r="X1971" s="90" t="n">
        <f aca="false">W1971-V1971</f>
        <v>217</v>
      </c>
      <c r="Y1971" s="22"/>
      <c r="Z1971" s="92" t="n">
        <f aca="false">+ROUND($Q1971*U1971*8+($R1971+Y1971)*U1971*4,0)</f>
        <v>380</v>
      </c>
      <c r="AA1971" s="93" t="n">
        <f aca="false">Z1971-W1971</f>
        <v>0</v>
      </c>
      <c r="AB1971" s="22"/>
    </row>
    <row r="1972" customFormat="false" ht="24" hidden="false" customHeight="false" outlineLevel="2" collapsed="false">
      <c r="A1972" s="22" t="s">
        <v>2278</v>
      </c>
      <c r="B1972" s="94" t="s">
        <v>4436</v>
      </c>
      <c r="C1972" s="94" t="s">
        <v>15</v>
      </c>
      <c r="D1972" s="94" t="s">
        <v>2702</v>
      </c>
      <c r="E1972" s="94" t="s">
        <v>14894</v>
      </c>
      <c r="F1972" s="95" t="s">
        <v>2703</v>
      </c>
      <c r="G1972" s="96" t="s">
        <v>14895</v>
      </c>
      <c r="H1972" s="95" t="s">
        <v>14896</v>
      </c>
      <c r="I1972" s="95" t="s">
        <v>4440</v>
      </c>
      <c r="J1972" s="95" t="s">
        <v>5483</v>
      </c>
      <c r="K1972" s="95" t="s">
        <v>13028</v>
      </c>
      <c r="L1972" s="95" t="s">
        <v>14890</v>
      </c>
      <c r="M1972" s="95" t="s">
        <v>13028</v>
      </c>
      <c r="N1972" s="95" t="s">
        <v>14897</v>
      </c>
      <c r="O1972" s="94" t="s">
        <v>14898</v>
      </c>
      <c r="P1972" s="94" t="s">
        <v>4472</v>
      </c>
      <c r="Q1972" s="97" t="n">
        <v>52</v>
      </c>
      <c r="R1972" s="98" t="n">
        <v>55</v>
      </c>
      <c r="S1972" s="120" t="n">
        <f aca="false">SUM(R1972-Q1972)</f>
        <v>3</v>
      </c>
      <c r="T1972" s="86" t="n">
        <v>90.42</v>
      </c>
      <c r="U1972" s="87" t="n">
        <f aca="false">T1972*15%</f>
        <v>13.563</v>
      </c>
      <c r="V1972" s="88" t="n">
        <f aca="false">ROUND(Q1972*U1972*12,0)</f>
        <v>8463</v>
      </c>
      <c r="W1972" s="89" t="n">
        <f aca="false">ROUND(Q1972*U1972*8+R1972*U1972*4,0)</f>
        <v>8626</v>
      </c>
      <c r="X1972" s="90" t="n">
        <f aca="false">W1972-V1972</f>
        <v>163</v>
      </c>
      <c r="Y1972" s="22"/>
      <c r="Z1972" s="92" t="n">
        <f aca="false">+ROUND($Q1972*U1972*8+($R1972+Y1972)*U1972*4,0)</f>
        <v>8626</v>
      </c>
      <c r="AA1972" s="93" t="n">
        <f aca="false">Z1972-W1972</f>
        <v>0</v>
      </c>
      <c r="AB1972" s="22"/>
    </row>
    <row r="1973" customFormat="false" ht="24" hidden="false" customHeight="false" outlineLevel="2" collapsed="false">
      <c r="A1973" s="22" t="s">
        <v>2278</v>
      </c>
      <c r="B1973" s="94" t="s">
        <v>4436</v>
      </c>
      <c r="C1973" s="94" t="s">
        <v>15</v>
      </c>
      <c r="D1973" s="94" t="s">
        <v>2625</v>
      </c>
      <c r="E1973" s="94" t="s">
        <v>14899</v>
      </c>
      <c r="F1973" s="95" t="s">
        <v>2626</v>
      </c>
      <c r="G1973" s="96" t="s">
        <v>14900</v>
      </c>
      <c r="H1973" s="95" t="s">
        <v>14901</v>
      </c>
      <c r="I1973" s="95" t="s">
        <v>4440</v>
      </c>
      <c r="J1973" s="95" t="s">
        <v>5483</v>
      </c>
      <c r="K1973" s="95" t="s">
        <v>13037</v>
      </c>
      <c r="L1973" s="95" t="s">
        <v>14902</v>
      </c>
      <c r="M1973" s="95" t="s">
        <v>14903</v>
      </c>
      <c r="N1973" s="95" t="s">
        <v>14904</v>
      </c>
      <c r="O1973" s="94" t="s">
        <v>14905</v>
      </c>
      <c r="P1973" s="94" t="s">
        <v>4445</v>
      </c>
      <c r="Q1973" s="97" t="n">
        <v>6</v>
      </c>
      <c r="R1973" s="98" t="n">
        <v>5</v>
      </c>
      <c r="S1973" s="120" t="n">
        <f aca="false">SUM(R1973-Q1973)</f>
        <v>-1</v>
      </c>
      <c r="T1973" s="86" t="n">
        <v>90.42</v>
      </c>
      <c r="U1973" s="87" t="n">
        <f aca="false">T1973*15%</f>
        <v>13.563</v>
      </c>
      <c r="V1973" s="88" t="n">
        <f aca="false">ROUND(Q1973*U1973*12,0)</f>
        <v>977</v>
      </c>
      <c r="W1973" s="89" t="n">
        <f aca="false">ROUND(Q1973*U1973*8+R1973*U1973*4,0)</f>
        <v>922</v>
      </c>
      <c r="X1973" s="90" t="n">
        <f aca="false">W1973-V1973</f>
        <v>-55</v>
      </c>
      <c r="Y1973" s="22"/>
      <c r="Z1973" s="92" t="n">
        <f aca="false">+ROUND($Q1973*U1973*8+($R1973+Y1973)*U1973*4,0)</f>
        <v>922</v>
      </c>
      <c r="AA1973" s="93" t="n">
        <f aca="false">Z1973-W1973</f>
        <v>0</v>
      </c>
      <c r="AB1973" s="22"/>
    </row>
    <row r="1974" customFormat="false" ht="24" hidden="false" customHeight="false" outlineLevel="2" collapsed="false">
      <c r="A1974" s="22" t="s">
        <v>2278</v>
      </c>
      <c r="B1974" s="94" t="s">
        <v>4436</v>
      </c>
      <c r="C1974" s="94" t="s">
        <v>15</v>
      </c>
      <c r="D1974" s="94" t="s">
        <v>2627</v>
      </c>
      <c r="E1974" s="94" t="s">
        <v>14906</v>
      </c>
      <c r="F1974" s="95" t="s">
        <v>2628</v>
      </c>
      <c r="G1974" s="96" t="s">
        <v>14907</v>
      </c>
      <c r="H1974" s="95" t="s">
        <v>14908</v>
      </c>
      <c r="I1974" s="95" t="s">
        <v>4440</v>
      </c>
      <c r="J1974" s="95" t="s">
        <v>5483</v>
      </c>
      <c r="K1974" s="95" t="s">
        <v>13037</v>
      </c>
      <c r="L1974" s="95" t="s">
        <v>14909</v>
      </c>
      <c r="M1974" s="95" t="s">
        <v>14910</v>
      </c>
      <c r="N1974" s="95" t="s">
        <v>14911</v>
      </c>
      <c r="O1974" s="94" t="s">
        <v>14912</v>
      </c>
      <c r="P1974" s="94" t="s">
        <v>4445</v>
      </c>
      <c r="Q1974" s="97" t="n">
        <v>3</v>
      </c>
      <c r="R1974" s="98" t="n">
        <v>2</v>
      </c>
      <c r="S1974" s="120" t="n">
        <f aca="false">SUM(R1974-Q1974)</f>
        <v>-1</v>
      </c>
      <c r="T1974" s="86" t="n">
        <v>90.42</v>
      </c>
      <c r="U1974" s="87" t="n">
        <f aca="false">T1974*15%</f>
        <v>13.563</v>
      </c>
      <c r="V1974" s="88" t="n">
        <f aca="false">ROUND(Q1974*U1974*12,0)</f>
        <v>488</v>
      </c>
      <c r="W1974" s="89" t="n">
        <f aca="false">ROUND(Q1974*U1974*8+R1974*U1974*4,0)</f>
        <v>434</v>
      </c>
      <c r="X1974" s="90" t="n">
        <f aca="false">W1974-V1974</f>
        <v>-54</v>
      </c>
      <c r="Y1974" s="22"/>
      <c r="Z1974" s="92" t="n">
        <f aca="false">+ROUND($Q1974*U1974*8+($R1974+Y1974)*U1974*4,0)</f>
        <v>434</v>
      </c>
      <c r="AA1974" s="93" t="n">
        <f aca="false">Z1974-W1974</f>
        <v>0</v>
      </c>
      <c r="AB1974" s="22"/>
    </row>
    <row r="1975" customFormat="false" ht="24" hidden="false" customHeight="false" outlineLevel="2" collapsed="false">
      <c r="A1975" s="22" t="s">
        <v>2278</v>
      </c>
      <c r="B1975" s="94" t="s">
        <v>4436</v>
      </c>
      <c r="C1975" s="94" t="s">
        <v>15</v>
      </c>
      <c r="D1975" s="94" t="s">
        <v>2629</v>
      </c>
      <c r="E1975" s="94" t="s">
        <v>14913</v>
      </c>
      <c r="F1975" s="95" t="s">
        <v>2630</v>
      </c>
      <c r="G1975" s="96" t="s">
        <v>14914</v>
      </c>
      <c r="H1975" s="95" t="s">
        <v>14915</v>
      </c>
      <c r="I1975" s="95" t="s">
        <v>4440</v>
      </c>
      <c r="J1975" s="95" t="s">
        <v>5483</v>
      </c>
      <c r="K1975" s="95" t="s">
        <v>13037</v>
      </c>
      <c r="L1975" s="95" t="s">
        <v>14909</v>
      </c>
      <c r="M1975" s="95" t="s">
        <v>14916</v>
      </c>
      <c r="N1975" s="95" t="s">
        <v>14917</v>
      </c>
      <c r="O1975" s="94" t="s">
        <v>14918</v>
      </c>
      <c r="P1975" s="94" t="s">
        <v>4445</v>
      </c>
      <c r="Q1975" s="97" t="n">
        <v>11</v>
      </c>
      <c r="R1975" s="98" t="n">
        <v>10</v>
      </c>
      <c r="S1975" s="120" t="n">
        <f aca="false">SUM(R1975-Q1975)</f>
        <v>-1</v>
      </c>
      <c r="T1975" s="86" t="n">
        <v>90.42</v>
      </c>
      <c r="U1975" s="87" t="n">
        <f aca="false">T1975*15%</f>
        <v>13.563</v>
      </c>
      <c r="V1975" s="88" t="n">
        <f aca="false">ROUND(Q1975*U1975*12,0)</f>
        <v>1790</v>
      </c>
      <c r="W1975" s="89" t="n">
        <f aca="false">ROUND(Q1975*U1975*8+R1975*U1975*4,0)</f>
        <v>1736</v>
      </c>
      <c r="X1975" s="90" t="n">
        <f aca="false">W1975-V1975</f>
        <v>-54</v>
      </c>
      <c r="Y1975" s="22"/>
      <c r="Z1975" s="92" t="n">
        <f aca="false">+ROUND($Q1975*U1975*8+($R1975+Y1975)*U1975*4,0)</f>
        <v>1736</v>
      </c>
      <c r="AA1975" s="93" t="n">
        <f aca="false">Z1975-W1975</f>
        <v>0</v>
      </c>
      <c r="AB1975" s="22"/>
    </row>
    <row r="1976" customFormat="false" ht="24" hidden="false" customHeight="false" outlineLevel="2" collapsed="false">
      <c r="A1976" s="22" t="s">
        <v>2278</v>
      </c>
      <c r="B1976" s="94" t="s">
        <v>4436</v>
      </c>
      <c r="C1976" s="94" t="s">
        <v>15</v>
      </c>
      <c r="D1976" s="94" t="s">
        <v>2633</v>
      </c>
      <c r="E1976" s="94" t="s">
        <v>14919</v>
      </c>
      <c r="F1976" s="95" t="s">
        <v>2634</v>
      </c>
      <c r="G1976" s="96" t="s">
        <v>14920</v>
      </c>
      <c r="H1976" s="95" t="s">
        <v>14921</v>
      </c>
      <c r="I1976" s="95" t="s">
        <v>4440</v>
      </c>
      <c r="J1976" s="95" t="s">
        <v>5483</v>
      </c>
      <c r="K1976" s="95" t="s">
        <v>13037</v>
      </c>
      <c r="L1976" s="95" t="s">
        <v>14909</v>
      </c>
      <c r="M1976" s="95" t="s">
        <v>14922</v>
      </c>
      <c r="N1976" s="95" t="s">
        <v>14923</v>
      </c>
      <c r="O1976" s="94" t="s">
        <v>14924</v>
      </c>
      <c r="P1976" s="94" t="s">
        <v>4445</v>
      </c>
      <c r="Q1976" s="97" t="n">
        <v>23</v>
      </c>
      <c r="R1976" s="98" t="n">
        <v>26</v>
      </c>
      <c r="S1976" s="120" t="n">
        <f aca="false">SUM(R1976-Q1976)</f>
        <v>3</v>
      </c>
      <c r="T1976" s="86" t="n">
        <v>90.42</v>
      </c>
      <c r="U1976" s="87" t="n">
        <f aca="false">T1976*15%</f>
        <v>13.563</v>
      </c>
      <c r="V1976" s="88" t="n">
        <f aca="false">ROUND(Q1976*U1976*12,0)</f>
        <v>3743</v>
      </c>
      <c r="W1976" s="89" t="n">
        <f aca="false">ROUND(Q1976*U1976*8+R1976*U1976*4,0)</f>
        <v>3906</v>
      </c>
      <c r="X1976" s="90" t="n">
        <f aca="false">W1976-V1976</f>
        <v>163</v>
      </c>
      <c r="Y1976" s="22"/>
      <c r="Z1976" s="92" t="n">
        <f aca="false">+ROUND($Q1976*U1976*8+($R1976+Y1976)*U1976*4,0)</f>
        <v>3906</v>
      </c>
      <c r="AA1976" s="93" t="n">
        <f aca="false">Z1976-W1976</f>
        <v>0</v>
      </c>
      <c r="AB1976" s="22"/>
    </row>
    <row r="1977" customFormat="false" ht="24" hidden="false" customHeight="false" outlineLevel="2" collapsed="false">
      <c r="A1977" s="22" t="s">
        <v>2278</v>
      </c>
      <c r="B1977" s="94" t="s">
        <v>4436</v>
      </c>
      <c r="C1977" s="94" t="s">
        <v>15</v>
      </c>
      <c r="D1977" s="94" t="s">
        <v>2635</v>
      </c>
      <c r="E1977" s="94" t="s">
        <v>14925</v>
      </c>
      <c r="F1977" s="95" t="s">
        <v>2636</v>
      </c>
      <c r="G1977" s="96" t="s">
        <v>14926</v>
      </c>
      <c r="H1977" s="95" t="s">
        <v>14927</v>
      </c>
      <c r="I1977" s="95" t="s">
        <v>4440</v>
      </c>
      <c r="J1977" s="95" t="s">
        <v>5483</v>
      </c>
      <c r="K1977" s="95" t="s">
        <v>13037</v>
      </c>
      <c r="L1977" s="95" t="s">
        <v>14928</v>
      </c>
      <c r="M1977" s="95" t="s">
        <v>14929</v>
      </c>
      <c r="N1977" s="95" t="s">
        <v>14930</v>
      </c>
      <c r="O1977" s="94" t="s">
        <v>14931</v>
      </c>
      <c r="P1977" s="94" t="s">
        <v>4445</v>
      </c>
      <c r="Q1977" s="97" t="n">
        <v>9</v>
      </c>
      <c r="R1977" s="98" t="n">
        <v>3</v>
      </c>
      <c r="S1977" s="120" t="n">
        <f aca="false">SUM(R1977-Q1977)</f>
        <v>-6</v>
      </c>
      <c r="T1977" s="86" t="n">
        <v>90.42</v>
      </c>
      <c r="U1977" s="87" t="n">
        <f aca="false">T1977*15%</f>
        <v>13.563</v>
      </c>
      <c r="V1977" s="88" t="n">
        <f aca="false">ROUND(Q1977*U1977*12,0)</f>
        <v>1465</v>
      </c>
      <c r="W1977" s="89" t="n">
        <f aca="false">ROUND(Q1977*U1977*8+R1977*U1977*4,0)</f>
        <v>1139</v>
      </c>
      <c r="X1977" s="90" t="n">
        <f aca="false">W1977-V1977</f>
        <v>-326</v>
      </c>
      <c r="Y1977" s="22"/>
      <c r="Z1977" s="92" t="n">
        <f aca="false">+ROUND($Q1977*U1977*8+($R1977+Y1977)*U1977*4,0)</f>
        <v>1139</v>
      </c>
      <c r="AA1977" s="93" t="n">
        <f aca="false">Z1977-W1977</f>
        <v>0</v>
      </c>
      <c r="AB1977" s="22"/>
    </row>
    <row r="1978" customFormat="false" ht="24" hidden="false" customHeight="false" outlineLevel="2" collapsed="false">
      <c r="A1978" s="22" t="s">
        <v>2278</v>
      </c>
      <c r="B1978" s="94" t="s">
        <v>4436</v>
      </c>
      <c r="C1978" s="94" t="s">
        <v>15</v>
      </c>
      <c r="D1978" s="94" t="s">
        <v>2641</v>
      </c>
      <c r="E1978" s="94" t="s">
        <v>14932</v>
      </c>
      <c r="F1978" s="95" t="s">
        <v>2642</v>
      </c>
      <c r="G1978" s="96" t="s">
        <v>14933</v>
      </c>
      <c r="H1978" s="95" t="s">
        <v>14934</v>
      </c>
      <c r="I1978" s="95" t="s">
        <v>4440</v>
      </c>
      <c r="J1978" s="95" t="s">
        <v>5483</v>
      </c>
      <c r="K1978" s="95" t="s">
        <v>13037</v>
      </c>
      <c r="L1978" s="95" t="s">
        <v>14935</v>
      </c>
      <c r="M1978" s="95" t="s">
        <v>14936</v>
      </c>
      <c r="N1978" s="95" t="s">
        <v>14937</v>
      </c>
      <c r="O1978" s="94" t="s">
        <v>14938</v>
      </c>
      <c r="P1978" s="94" t="s">
        <v>4445</v>
      </c>
      <c r="Q1978" s="97" t="n">
        <v>4</v>
      </c>
      <c r="R1978" s="98" t="n">
        <v>6</v>
      </c>
      <c r="S1978" s="120" t="n">
        <f aca="false">SUM(R1978-Q1978)</f>
        <v>2</v>
      </c>
      <c r="T1978" s="86" t="n">
        <v>90.42</v>
      </c>
      <c r="U1978" s="87" t="n">
        <f aca="false">T1978*15%</f>
        <v>13.563</v>
      </c>
      <c r="V1978" s="88" t="n">
        <f aca="false">ROUND(Q1978*U1978*12,0)</f>
        <v>651</v>
      </c>
      <c r="W1978" s="89" t="n">
        <f aca="false">ROUND(Q1978*U1978*8+R1978*U1978*4,0)</f>
        <v>760</v>
      </c>
      <c r="X1978" s="90" t="n">
        <f aca="false">W1978-V1978</f>
        <v>109</v>
      </c>
      <c r="Y1978" s="22"/>
      <c r="Z1978" s="92" t="n">
        <f aca="false">+ROUND($Q1978*U1978*8+($R1978+Y1978)*U1978*4,0)</f>
        <v>760</v>
      </c>
      <c r="AA1978" s="93" t="n">
        <f aca="false">Z1978-W1978</f>
        <v>0</v>
      </c>
      <c r="AB1978" s="22"/>
    </row>
    <row r="1979" customFormat="false" ht="24" hidden="false" customHeight="false" outlineLevel="2" collapsed="false">
      <c r="A1979" s="22" t="s">
        <v>2278</v>
      </c>
      <c r="B1979" s="94" t="s">
        <v>4436</v>
      </c>
      <c r="C1979" s="94" t="s">
        <v>15</v>
      </c>
      <c r="D1979" s="94" t="s">
        <v>2645</v>
      </c>
      <c r="E1979" s="94" t="s">
        <v>14939</v>
      </c>
      <c r="F1979" s="95" t="s">
        <v>2646</v>
      </c>
      <c r="G1979" s="96" t="s">
        <v>14940</v>
      </c>
      <c r="H1979" s="95" t="s">
        <v>14941</v>
      </c>
      <c r="I1979" s="95" t="s">
        <v>4440</v>
      </c>
      <c r="J1979" s="95" t="s">
        <v>5483</v>
      </c>
      <c r="K1979" s="95" t="s">
        <v>13037</v>
      </c>
      <c r="L1979" s="95" t="s">
        <v>14942</v>
      </c>
      <c r="M1979" s="95" t="s">
        <v>14943</v>
      </c>
      <c r="N1979" s="95" t="s">
        <v>14944</v>
      </c>
      <c r="O1979" s="94" t="s">
        <v>14945</v>
      </c>
      <c r="P1979" s="94" t="s">
        <v>4445</v>
      </c>
      <c r="Q1979" s="97" t="n">
        <v>2</v>
      </c>
      <c r="R1979" s="98" t="n">
        <v>5</v>
      </c>
      <c r="S1979" s="120" t="n">
        <f aca="false">SUM(R1979-Q1979)</f>
        <v>3</v>
      </c>
      <c r="T1979" s="86" t="n">
        <v>90.42</v>
      </c>
      <c r="U1979" s="87" t="n">
        <f aca="false">T1979*15%</f>
        <v>13.563</v>
      </c>
      <c r="V1979" s="88" t="n">
        <f aca="false">ROUND(Q1979*U1979*12,0)</f>
        <v>326</v>
      </c>
      <c r="W1979" s="89" t="n">
        <f aca="false">ROUND(Q1979*U1979*8+R1979*U1979*4,0)</f>
        <v>488</v>
      </c>
      <c r="X1979" s="90" t="n">
        <f aca="false">W1979-V1979</f>
        <v>162</v>
      </c>
      <c r="Y1979" s="22"/>
      <c r="Z1979" s="92" t="n">
        <f aca="false">+ROUND($Q1979*U1979*8+($R1979+Y1979)*U1979*4,0)</f>
        <v>488</v>
      </c>
      <c r="AA1979" s="93" t="n">
        <f aca="false">Z1979-W1979</f>
        <v>0</v>
      </c>
      <c r="AB1979" s="22"/>
    </row>
    <row r="1980" customFormat="false" ht="24" hidden="false" customHeight="false" outlineLevel="2" collapsed="false">
      <c r="A1980" s="22" t="s">
        <v>2278</v>
      </c>
      <c r="B1980" s="94" t="s">
        <v>4436</v>
      </c>
      <c r="C1980" s="94" t="s">
        <v>15</v>
      </c>
      <c r="D1980" s="94" t="s">
        <v>2649</v>
      </c>
      <c r="E1980" s="94" t="s">
        <v>14946</v>
      </c>
      <c r="F1980" s="95" t="s">
        <v>2650</v>
      </c>
      <c r="G1980" s="96" t="s">
        <v>14947</v>
      </c>
      <c r="H1980" s="95" t="s">
        <v>14948</v>
      </c>
      <c r="I1980" s="95" t="s">
        <v>4440</v>
      </c>
      <c r="J1980" s="95" t="s">
        <v>5483</v>
      </c>
      <c r="K1980" s="95" t="s">
        <v>13037</v>
      </c>
      <c r="L1980" s="95" t="s">
        <v>14949</v>
      </c>
      <c r="M1980" s="95" t="s">
        <v>14950</v>
      </c>
      <c r="N1980" s="95" t="s">
        <v>14951</v>
      </c>
      <c r="O1980" s="94" t="s">
        <v>14952</v>
      </c>
      <c r="P1980" s="94" t="s">
        <v>4445</v>
      </c>
      <c r="Q1980" s="97" t="n">
        <v>5</v>
      </c>
      <c r="R1980" s="98" t="n">
        <v>10</v>
      </c>
      <c r="S1980" s="120" t="n">
        <f aca="false">SUM(R1980-Q1980)</f>
        <v>5</v>
      </c>
      <c r="T1980" s="86" t="n">
        <v>90.42</v>
      </c>
      <c r="U1980" s="87" t="n">
        <f aca="false">T1980*15%</f>
        <v>13.563</v>
      </c>
      <c r="V1980" s="88" t="n">
        <f aca="false">ROUND(Q1980*U1980*12,0)</f>
        <v>814</v>
      </c>
      <c r="W1980" s="89" t="n">
        <f aca="false">ROUND(Q1980*U1980*8+R1980*U1980*4,0)</f>
        <v>1085</v>
      </c>
      <c r="X1980" s="90" t="n">
        <f aca="false">W1980-V1980</f>
        <v>271</v>
      </c>
      <c r="Y1980" s="22"/>
      <c r="Z1980" s="92" t="n">
        <f aca="false">+ROUND($Q1980*U1980*8+($R1980+Y1980)*U1980*4,0)</f>
        <v>1085</v>
      </c>
      <c r="AA1980" s="93" t="n">
        <f aca="false">Z1980-W1980</f>
        <v>0</v>
      </c>
      <c r="AB1980" s="22"/>
    </row>
    <row r="1981" customFormat="false" ht="24" hidden="false" customHeight="false" outlineLevel="2" collapsed="false">
      <c r="A1981" s="22" t="s">
        <v>2278</v>
      </c>
      <c r="B1981" s="94" t="s">
        <v>4436</v>
      </c>
      <c r="C1981" s="94" t="s">
        <v>15</v>
      </c>
      <c r="D1981" s="94" t="s">
        <v>2651</v>
      </c>
      <c r="E1981" s="94" t="s">
        <v>14953</v>
      </c>
      <c r="F1981" s="95" t="s">
        <v>2652</v>
      </c>
      <c r="G1981" s="96" t="s">
        <v>14954</v>
      </c>
      <c r="H1981" s="95" t="s">
        <v>14955</v>
      </c>
      <c r="I1981" s="95" t="s">
        <v>4486</v>
      </c>
      <c r="J1981" s="95" t="s">
        <v>5483</v>
      </c>
      <c r="K1981" s="95" t="s">
        <v>13037</v>
      </c>
      <c r="L1981" s="95" t="s">
        <v>14956</v>
      </c>
      <c r="M1981" s="95" t="s">
        <v>14957</v>
      </c>
      <c r="N1981" s="95" t="s">
        <v>14958</v>
      </c>
      <c r="O1981" s="94" t="s">
        <v>14959</v>
      </c>
      <c r="P1981" s="94" t="s">
        <v>4445</v>
      </c>
      <c r="Q1981" s="97" t="n">
        <v>5</v>
      </c>
      <c r="R1981" s="98" t="n">
        <v>3</v>
      </c>
      <c r="S1981" s="120" t="n">
        <f aca="false">SUM(R1981-Q1981)</f>
        <v>-2</v>
      </c>
      <c r="T1981" s="86" t="n">
        <v>90.42</v>
      </c>
      <c r="U1981" s="87" t="n">
        <f aca="false">T1981*15%</f>
        <v>13.563</v>
      </c>
      <c r="V1981" s="88" t="n">
        <f aca="false">ROUND(Q1981*U1981*12,0)</f>
        <v>814</v>
      </c>
      <c r="W1981" s="89" t="n">
        <f aca="false">ROUND(Q1981*U1981*8+R1981*U1981*4,0)</f>
        <v>705</v>
      </c>
      <c r="X1981" s="90" t="n">
        <f aca="false">W1981-V1981</f>
        <v>-109</v>
      </c>
      <c r="Y1981" s="22"/>
      <c r="Z1981" s="92" t="n">
        <f aca="false">+ROUND($Q1981*U1981*8+($R1981+Y1981)*U1981*4,0)</f>
        <v>705</v>
      </c>
      <c r="AA1981" s="93" t="n">
        <f aca="false">Z1981-W1981</f>
        <v>0</v>
      </c>
      <c r="AB1981" s="22"/>
    </row>
    <row r="1982" customFormat="false" ht="24" hidden="false" customHeight="false" outlineLevel="2" collapsed="false">
      <c r="A1982" s="22" t="s">
        <v>2278</v>
      </c>
      <c r="B1982" s="94" t="s">
        <v>4436</v>
      </c>
      <c r="C1982" s="94" t="s">
        <v>15</v>
      </c>
      <c r="D1982" s="94" t="s">
        <v>2653</v>
      </c>
      <c r="E1982" s="94" t="s">
        <v>14960</v>
      </c>
      <c r="F1982" s="95" t="s">
        <v>2654</v>
      </c>
      <c r="G1982" s="96" t="s">
        <v>14961</v>
      </c>
      <c r="H1982" s="95" t="s">
        <v>14962</v>
      </c>
      <c r="I1982" s="95" t="s">
        <v>4440</v>
      </c>
      <c r="J1982" s="95" t="s">
        <v>5483</v>
      </c>
      <c r="K1982" s="95" t="s">
        <v>13037</v>
      </c>
      <c r="L1982" s="95" t="s">
        <v>14942</v>
      </c>
      <c r="M1982" s="95" t="s">
        <v>14963</v>
      </c>
      <c r="N1982" s="95" t="s">
        <v>14964</v>
      </c>
      <c r="O1982" s="94" t="s">
        <v>14965</v>
      </c>
      <c r="P1982" s="94" t="s">
        <v>4445</v>
      </c>
      <c r="Q1982" s="97" t="n">
        <v>5</v>
      </c>
      <c r="R1982" s="98" t="n">
        <v>3</v>
      </c>
      <c r="S1982" s="120" t="n">
        <f aca="false">SUM(R1982-Q1982)</f>
        <v>-2</v>
      </c>
      <c r="T1982" s="86" t="n">
        <v>90.42</v>
      </c>
      <c r="U1982" s="87" t="n">
        <f aca="false">T1982*15%</f>
        <v>13.563</v>
      </c>
      <c r="V1982" s="88" t="n">
        <f aca="false">ROUND(Q1982*U1982*12,0)</f>
        <v>814</v>
      </c>
      <c r="W1982" s="89" t="n">
        <f aca="false">ROUND(Q1982*U1982*8+R1982*U1982*4,0)</f>
        <v>705</v>
      </c>
      <c r="X1982" s="90" t="n">
        <f aca="false">W1982-V1982</f>
        <v>-109</v>
      </c>
      <c r="Y1982" s="22"/>
      <c r="Z1982" s="92" t="n">
        <f aca="false">+ROUND($Q1982*U1982*8+($R1982+Y1982)*U1982*4,0)</f>
        <v>705</v>
      </c>
      <c r="AA1982" s="93" t="n">
        <f aca="false">Z1982-W1982</f>
        <v>0</v>
      </c>
      <c r="AB1982" s="22"/>
    </row>
    <row r="1983" customFormat="false" ht="24" hidden="false" customHeight="false" outlineLevel="2" collapsed="false">
      <c r="A1983" s="22" t="s">
        <v>2278</v>
      </c>
      <c r="B1983" s="94" t="s">
        <v>4436</v>
      </c>
      <c r="C1983" s="94" t="s">
        <v>15</v>
      </c>
      <c r="D1983" s="94" t="s">
        <v>2655</v>
      </c>
      <c r="E1983" s="94" t="s">
        <v>14966</v>
      </c>
      <c r="F1983" s="95" t="s">
        <v>2656</v>
      </c>
      <c r="G1983" s="96" t="s">
        <v>14967</v>
      </c>
      <c r="H1983" s="95" t="s">
        <v>14968</v>
      </c>
      <c r="I1983" s="95" t="s">
        <v>4440</v>
      </c>
      <c r="J1983" s="95" t="s">
        <v>5483</v>
      </c>
      <c r="K1983" s="95" t="s">
        <v>13037</v>
      </c>
      <c r="L1983" s="95" t="s">
        <v>14949</v>
      </c>
      <c r="M1983" s="95" t="s">
        <v>14969</v>
      </c>
      <c r="N1983" s="95" t="s">
        <v>14970</v>
      </c>
      <c r="O1983" s="94" t="s">
        <v>14971</v>
      </c>
      <c r="P1983" s="94" t="s">
        <v>4445</v>
      </c>
      <c r="Q1983" s="97" t="n">
        <v>3</v>
      </c>
      <c r="R1983" s="98" t="n">
        <v>2</v>
      </c>
      <c r="S1983" s="120" t="n">
        <f aca="false">SUM(R1983-Q1983)</f>
        <v>-1</v>
      </c>
      <c r="T1983" s="86" t="n">
        <v>90.42</v>
      </c>
      <c r="U1983" s="87" t="n">
        <f aca="false">T1983*15%</f>
        <v>13.563</v>
      </c>
      <c r="V1983" s="88" t="n">
        <f aca="false">ROUND(Q1983*U1983*12,0)</f>
        <v>488</v>
      </c>
      <c r="W1983" s="89" t="n">
        <f aca="false">ROUND(Q1983*U1983*8+R1983*U1983*4,0)</f>
        <v>434</v>
      </c>
      <c r="X1983" s="90" t="n">
        <f aca="false">W1983-V1983</f>
        <v>-54</v>
      </c>
      <c r="Y1983" s="22"/>
      <c r="Z1983" s="92" t="n">
        <f aca="false">+ROUND($Q1983*U1983*8+($R1983+Y1983)*U1983*4,0)</f>
        <v>434</v>
      </c>
      <c r="AA1983" s="93" t="n">
        <f aca="false">Z1983-W1983</f>
        <v>0</v>
      </c>
      <c r="AB1983" s="22"/>
    </row>
    <row r="1984" customFormat="false" ht="24" hidden="false" customHeight="false" outlineLevel="2" collapsed="false">
      <c r="A1984" s="22" t="s">
        <v>2278</v>
      </c>
      <c r="B1984" s="94" t="s">
        <v>4436</v>
      </c>
      <c r="C1984" s="94" t="s">
        <v>15</v>
      </c>
      <c r="D1984" s="94" t="s">
        <v>2678</v>
      </c>
      <c r="E1984" s="94" t="s">
        <v>14972</v>
      </c>
      <c r="F1984" s="95" t="s">
        <v>2679</v>
      </c>
      <c r="G1984" s="96" t="s">
        <v>14973</v>
      </c>
      <c r="H1984" s="95" t="s">
        <v>14974</v>
      </c>
      <c r="I1984" s="95" t="s">
        <v>4440</v>
      </c>
      <c r="J1984" s="95" t="s">
        <v>5483</v>
      </c>
      <c r="K1984" s="95" t="s">
        <v>13037</v>
      </c>
      <c r="L1984" s="95" t="s">
        <v>14975</v>
      </c>
      <c r="M1984" s="95" t="s">
        <v>14976</v>
      </c>
      <c r="N1984" s="95" t="s">
        <v>14977</v>
      </c>
      <c r="O1984" s="94" t="s">
        <v>14978</v>
      </c>
      <c r="P1984" s="94" t="s">
        <v>4445</v>
      </c>
      <c r="Q1984" s="97" t="n">
        <v>5</v>
      </c>
      <c r="R1984" s="98" t="n">
        <v>8</v>
      </c>
      <c r="S1984" s="120" t="n">
        <f aca="false">SUM(R1984-Q1984)</f>
        <v>3</v>
      </c>
      <c r="T1984" s="86" t="n">
        <v>90.42</v>
      </c>
      <c r="U1984" s="87" t="n">
        <f aca="false">T1984*15%</f>
        <v>13.563</v>
      </c>
      <c r="V1984" s="88" t="n">
        <f aca="false">ROUND(Q1984*U1984*12,0)</f>
        <v>814</v>
      </c>
      <c r="W1984" s="89" t="n">
        <f aca="false">ROUND(Q1984*U1984*8+R1984*U1984*4,0)</f>
        <v>977</v>
      </c>
      <c r="X1984" s="90" t="n">
        <f aca="false">W1984-V1984</f>
        <v>163</v>
      </c>
      <c r="Y1984" s="22"/>
      <c r="Z1984" s="92" t="n">
        <f aca="false">+ROUND($Q1984*U1984*8+($R1984+Y1984)*U1984*4,0)</f>
        <v>977</v>
      </c>
      <c r="AA1984" s="93" t="n">
        <f aca="false">Z1984-W1984</f>
        <v>0</v>
      </c>
      <c r="AB1984" s="22"/>
    </row>
    <row r="1985" customFormat="false" ht="24" hidden="false" customHeight="false" outlineLevel="2" collapsed="false">
      <c r="A1985" s="22" t="s">
        <v>2278</v>
      </c>
      <c r="B1985" s="94" t="s">
        <v>4436</v>
      </c>
      <c r="C1985" s="94" t="s">
        <v>15</v>
      </c>
      <c r="D1985" s="94" t="s">
        <v>2680</v>
      </c>
      <c r="E1985" s="94" t="s">
        <v>14979</v>
      </c>
      <c r="F1985" s="95" t="s">
        <v>2681</v>
      </c>
      <c r="G1985" s="96" t="s">
        <v>14980</v>
      </c>
      <c r="H1985" s="95" t="s">
        <v>14981</v>
      </c>
      <c r="I1985" s="95" t="s">
        <v>4440</v>
      </c>
      <c r="J1985" s="95" t="s">
        <v>5483</v>
      </c>
      <c r="K1985" s="95" t="s">
        <v>13037</v>
      </c>
      <c r="L1985" s="95" t="s">
        <v>14928</v>
      </c>
      <c r="M1985" s="95" t="s">
        <v>14982</v>
      </c>
      <c r="N1985" s="95" t="s">
        <v>14983</v>
      </c>
      <c r="O1985" s="94" t="s">
        <v>14984</v>
      </c>
      <c r="P1985" s="94" t="s">
        <v>4445</v>
      </c>
      <c r="Q1985" s="97" t="n">
        <v>6</v>
      </c>
      <c r="R1985" s="98" t="n">
        <v>3</v>
      </c>
      <c r="S1985" s="120" t="n">
        <f aca="false">SUM(R1985-Q1985)</f>
        <v>-3</v>
      </c>
      <c r="T1985" s="86" t="n">
        <v>90.42</v>
      </c>
      <c r="U1985" s="87" t="n">
        <f aca="false">T1985*15%</f>
        <v>13.563</v>
      </c>
      <c r="V1985" s="88" t="n">
        <f aca="false">ROUND(Q1985*U1985*12,0)</f>
        <v>977</v>
      </c>
      <c r="W1985" s="89" t="n">
        <f aca="false">ROUND(Q1985*U1985*8+R1985*U1985*4,0)</f>
        <v>814</v>
      </c>
      <c r="X1985" s="90" t="n">
        <f aca="false">W1985-V1985</f>
        <v>-163</v>
      </c>
      <c r="Y1985" s="22"/>
      <c r="Z1985" s="92" t="n">
        <f aca="false">+ROUND($Q1985*U1985*8+($R1985+Y1985)*U1985*4,0)</f>
        <v>814</v>
      </c>
      <c r="AA1985" s="93" t="n">
        <f aca="false">Z1985-W1985</f>
        <v>0</v>
      </c>
      <c r="AB1985" s="22"/>
    </row>
    <row r="1986" customFormat="false" ht="24" hidden="false" customHeight="false" outlineLevel="2" collapsed="false">
      <c r="A1986" s="22" t="s">
        <v>2278</v>
      </c>
      <c r="B1986" s="94" t="s">
        <v>4436</v>
      </c>
      <c r="C1986" s="94" t="s">
        <v>15</v>
      </c>
      <c r="D1986" s="94" t="s">
        <v>2684</v>
      </c>
      <c r="E1986" s="94" t="s">
        <v>14985</v>
      </c>
      <c r="F1986" s="95" t="s">
        <v>2685</v>
      </c>
      <c r="G1986" s="96" t="s">
        <v>14986</v>
      </c>
      <c r="H1986" s="95" t="s">
        <v>14987</v>
      </c>
      <c r="I1986" s="95" t="s">
        <v>4440</v>
      </c>
      <c r="J1986" s="95" t="s">
        <v>5483</v>
      </c>
      <c r="K1986" s="95" t="s">
        <v>13037</v>
      </c>
      <c r="L1986" s="95" t="s">
        <v>14988</v>
      </c>
      <c r="M1986" s="95" t="s">
        <v>14989</v>
      </c>
      <c r="N1986" s="95" t="s">
        <v>14990</v>
      </c>
      <c r="O1986" s="94" t="s">
        <v>14991</v>
      </c>
      <c r="P1986" s="94" t="s">
        <v>4445</v>
      </c>
      <c r="Q1986" s="97" t="n">
        <v>4</v>
      </c>
      <c r="R1986" s="98" t="n">
        <v>2</v>
      </c>
      <c r="S1986" s="120" t="n">
        <f aca="false">SUM(R1986-Q1986)</f>
        <v>-2</v>
      </c>
      <c r="T1986" s="86" t="n">
        <v>90.42</v>
      </c>
      <c r="U1986" s="87" t="n">
        <f aca="false">T1986*15%</f>
        <v>13.563</v>
      </c>
      <c r="V1986" s="88" t="n">
        <f aca="false">ROUND(Q1986*U1986*12,0)</f>
        <v>651</v>
      </c>
      <c r="W1986" s="89" t="n">
        <f aca="false">ROUND(Q1986*U1986*8+R1986*U1986*4,0)</f>
        <v>543</v>
      </c>
      <c r="X1986" s="90" t="n">
        <f aca="false">W1986-V1986</f>
        <v>-108</v>
      </c>
      <c r="Y1986" s="22"/>
      <c r="Z1986" s="92" t="n">
        <f aca="false">+ROUND($Q1986*U1986*8+($R1986+Y1986)*U1986*4,0)</f>
        <v>543</v>
      </c>
      <c r="AA1986" s="93" t="n">
        <f aca="false">Z1986-W1986</f>
        <v>0</v>
      </c>
      <c r="AB1986" s="22"/>
    </row>
    <row r="1987" customFormat="false" ht="24" hidden="false" customHeight="false" outlineLevel="2" collapsed="false">
      <c r="A1987" s="22" t="s">
        <v>2278</v>
      </c>
      <c r="B1987" s="94" t="s">
        <v>4436</v>
      </c>
      <c r="C1987" s="94" t="s">
        <v>15</v>
      </c>
      <c r="D1987" s="94" t="s">
        <v>2686</v>
      </c>
      <c r="E1987" s="94" t="s">
        <v>14992</v>
      </c>
      <c r="F1987" s="95" t="s">
        <v>2687</v>
      </c>
      <c r="G1987" s="96" t="s">
        <v>14993</v>
      </c>
      <c r="H1987" s="95" t="s">
        <v>14994</v>
      </c>
      <c r="I1987" s="95" t="s">
        <v>4486</v>
      </c>
      <c r="J1987" s="95" t="s">
        <v>5483</v>
      </c>
      <c r="K1987" s="95" t="s">
        <v>13037</v>
      </c>
      <c r="L1987" s="95" t="s">
        <v>14995</v>
      </c>
      <c r="M1987" s="95" t="s">
        <v>14996</v>
      </c>
      <c r="N1987" s="95" t="s">
        <v>14997</v>
      </c>
      <c r="O1987" s="94" t="s">
        <v>14998</v>
      </c>
      <c r="P1987" s="94" t="s">
        <v>4445</v>
      </c>
      <c r="Q1987" s="97" t="n">
        <v>12</v>
      </c>
      <c r="R1987" s="98" t="n">
        <v>11</v>
      </c>
      <c r="S1987" s="120" t="n">
        <f aca="false">SUM(R1987-Q1987)</f>
        <v>-1</v>
      </c>
      <c r="T1987" s="86" t="n">
        <v>90.42</v>
      </c>
      <c r="U1987" s="87" t="n">
        <f aca="false">T1987*15%</f>
        <v>13.563</v>
      </c>
      <c r="V1987" s="88" t="n">
        <f aca="false">ROUND(Q1987*U1987*12,0)</f>
        <v>1953</v>
      </c>
      <c r="W1987" s="89" t="n">
        <f aca="false">ROUND(Q1987*U1987*8+R1987*U1987*4,0)</f>
        <v>1899</v>
      </c>
      <c r="X1987" s="90" t="n">
        <f aca="false">W1987-V1987</f>
        <v>-54</v>
      </c>
      <c r="Y1987" s="22"/>
      <c r="Z1987" s="92" t="n">
        <f aca="false">+ROUND($Q1987*U1987*8+($R1987+Y1987)*U1987*4,0)</f>
        <v>1899</v>
      </c>
      <c r="AA1987" s="93" t="n">
        <f aca="false">Z1987-W1987</f>
        <v>0</v>
      </c>
      <c r="AB1987" s="22"/>
    </row>
    <row r="1988" customFormat="false" ht="24" hidden="false" customHeight="false" outlineLevel="2" collapsed="false">
      <c r="A1988" s="22" t="s">
        <v>2278</v>
      </c>
      <c r="B1988" s="94" t="s">
        <v>4436</v>
      </c>
      <c r="C1988" s="94" t="s">
        <v>15</v>
      </c>
      <c r="D1988" s="94" t="s">
        <v>2692</v>
      </c>
      <c r="E1988" s="94" t="s">
        <v>14999</v>
      </c>
      <c r="F1988" s="95" t="s">
        <v>2693</v>
      </c>
      <c r="G1988" s="96" t="s">
        <v>15000</v>
      </c>
      <c r="H1988" s="95" t="s">
        <v>15001</v>
      </c>
      <c r="I1988" s="95" t="s">
        <v>4440</v>
      </c>
      <c r="J1988" s="95" t="s">
        <v>5483</v>
      </c>
      <c r="K1988" s="95" t="s">
        <v>13037</v>
      </c>
      <c r="L1988" s="95" t="s">
        <v>15002</v>
      </c>
      <c r="M1988" s="95" t="s">
        <v>15003</v>
      </c>
      <c r="N1988" s="95" t="s">
        <v>15004</v>
      </c>
      <c r="O1988" s="94" t="s">
        <v>15005</v>
      </c>
      <c r="P1988" s="94" t="s">
        <v>4445</v>
      </c>
      <c r="Q1988" s="97" t="n">
        <v>21</v>
      </c>
      <c r="R1988" s="98" t="n">
        <v>21</v>
      </c>
      <c r="S1988" s="120" t="n">
        <f aca="false">SUM(R1988-Q1988)</f>
        <v>0</v>
      </c>
      <c r="T1988" s="86" t="n">
        <v>90.42</v>
      </c>
      <c r="U1988" s="87" t="n">
        <f aca="false">T1988*15%</f>
        <v>13.563</v>
      </c>
      <c r="V1988" s="88" t="n">
        <f aca="false">ROUND(Q1988*U1988*12,0)</f>
        <v>3418</v>
      </c>
      <c r="W1988" s="89" t="n">
        <f aca="false">ROUND(Q1988*U1988*8+R1988*U1988*4,0)</f>
        <v>3418</v>
      </c>
      <c r="X1988" s="90" t="n">
        <f aca="false">W1988-V1988</f>
        <v>0</v>
      </c>
      <c r="Y1988" s="22"/>
      <c r="Z1988" s="92" t="n">
        <f aca="false">+ROUND($Q1988*U1988*8+($R1988+Y1988)*U1988*4,0)</f>
        <v>3418</v>
      </c>
      <c r="AA1988" s="93" t="n">
        <f aca="false">Z1988-W1988</f>
        <v>0</v>
      </c>
      <c r="AB1988" s="22"/>
    </row>
    <row r="1989" customFormat="false" ht="24" hidden="false" customHeight="false" outlineLevel="2" collapsed="false">
      <c r="A1989" s="22" t="s">
        <v>2278</v>
      </c>
      <c r="B1989" s="94" t="s">
        <v>4436</v>
      </c>
      <c r="C1989" s="94" t="s">
        <v>15</v>
      </c>
      <c r="D1989" s="94" t="s">
        <v>2700</v>
      </c>
      <c r="E1989" s="94" t="s">
        <v>15006</v>
      </c>
      <c r="F1989" s="95" t="s">
        <v>2701</v>
      </c>
      <c r="G1989" s="96" t="s">
        <v>15007</v>
      </c>
      <c r="H1989" s="95" t="s">
        <v>15008</v>
      </c>
      <c r="I1989" s="95" t="s">
        <v>4440</v>
      </c>
      <c r="J1989" s="95" t="s">
        <v>5483</v>
      </c>
      <c r="K1989" s="95" t="s">
        <v>13037</v>
      </c>
      <c r="L1989" s="95" t="s">
        <v>15009</v>
      </c>
      <c r="M1989" s="95" t="s">
        <v>15010</v>
      </c>
      <c r="N1989" s="95" t="s">
        <v>15011</v>
      </c>
      <c r="O1989" s="94" t="s">
        <v>15012</v>
      </c>
      <c r="P1989" s="94" t="s">
        <v>4445</v>
      </c>
      <c r="Q1989" s="97" t="n">
        <v>11</v>
      </c>
      <c r="R1989" s="98" t="n">
        <v>11</v>
      </c>
      <c r="S1989" s="120" t="n">
        <f aca="false">SUM(R1989-Q1989)</f>
        <v>0</v>
      </c>
      <c r="T1989" s="86" t="n">
        <v>90.42</v>
      </c>
      <c r="U1989" s="87" t="n">
        <f aca="false">T1989*15%</f>
        <v>13.563</v>
      </c>
      <c r="V1989" s="88" t="n">
        <f aca="false">ROUND(Q1989*U1989*12,0)</f>
        <v>1790</v>
      </c>
      <c r="W1989" s="89" t="n">
        <f aca="false">ROUND(Q1989*U1989*8+R1989*U1989*4,0)</f>
        <v>1790</v>
      </c>
      <c r="X1989" s="90" t="n">
        <f aca="false">W1989-V1989</f>
        <v>0</v>
      </c>
      <c r="Y1989" s="22"/>
      <c r="Z1989" s="92" t="n">
        <f aca="false">+ROUND($Q1989*U1989*8+($R1989+Y1989)*U1989*4,0)</f>
        <v>1790</v>
      </c>
      <c r="AA1989" s="93" t="n">
        <f aca="false">Z1989-W1989</f>
        <v>0</v>
      </c>
      <c r="AB1989" s="22"/>
    </row>
    <row r="1990" customFormat="false" ht="24" hidden="false" customHeight="false" outlineLevel="2" collapsed="false">
      <c r="A1990" s="22" t="s">
        <v>2278</v>
      </c>
      <c r="B1990" s="94" t="s">
        <v>4436</v>
      </c>
      <c r="C1990" s="94" t="s">
        <v>15</v>
      </c>
      <c r="D1990" s="94" t="s">
        <v>2617</v>
      </c>
      <c r="E1990" s="94" t="s">
        <v>15013</v>
      </c>
      <c r="F1990" s="95" t="s">
        <v>2618</v>
      </c>
      <c r="G1990" s="96" t="s">
        <v>15014</v>
      </c>
      <c r="H1990" s="95" t="s">
        <v>15015</v>
      </c>
      <c r="I1990" s="95" t="s">
        <v>4440</v>
      </c>
      <c r="J1990" s="95" t="s">
        <v>5483</v>
      </c>
      <c r="K1990" s="95" t="s">
        <v>13037</v>
      </c>
      <c r="L1990" s="95" t="s">
        <v>14995</v>
      </c>
      <c r="M1990" s="95" t="s">
        <v>13037</v>
      </c>
      <c r="N1990" s="95" t="s">
        <v>15016</v>
      </c>
      <c r="O1990" s="94" t="s">
        <v>15017</v>
      </c>
      <c r="P1990" s="94" t="s">
        <v>4472</v>
      </c>
      <c r="Q1990" s="97" t="n">
        <v>179</v>
      </c>
      <c r="R1990" s="98" t="n">
        <v>174</v>
      </c>
      <c r="S1990" s="120" t="n">
        <f aca="false">SUM(R1990-Q1990)</f>
        <v>-5</v>
      </c>
      <c r="T1990" s="86" t="n">
        <v>90.42</v>
      </c>
      <c r="U1990" s="87" t="n">
        <f aca="false">T1990*15%</f>
        <v>13.563</v>
      </c>
      <c r="V1990" s="88" t="n">
        <f aca="false">ROUND(Q1990*U1990*12,0)</f>
        <v>29133</v>
      </c>
      <c r="W1990" s="89" t="n">
        <f aca="false">ROUND(Q1990*U1990*8+R1990*U1990*4,0)</f>
        <v>28862</v>
      </c>
      <c r="X1990" s="90" t="n">
        <f aca="false">W1990-V1990</f>
        <v>-271</v>
      </c>
      <c r="Y1990" s="22"/>
      <c r="Z1990" s="92" t="n">
        <f aca="false">+ROUND($Q1990*U1990*8+($R1990+Y1990)*U1990*4,0)</f>
        <v>28862</v>
      </c>
      <c r="AA1990" s="93" t="n">
        <f aca="false">Z1990-W1990</f>
        <v>0</v>
      </c>
      <c r="AB1990" s="22"/>
    </row>
    <row r="1991" customFormat="false" ht="24" hidden="false" customHeight="false" outlineLevel="2" collapsed="false">
      <c r="A1991" s="22" t="s">
        <v>2278</v>
      </c>
      <c r="B1991" s="94" t="s">
        <v>4436</v>
      </c>
      <c r="C1991" s="94" t="s">
        <v>15</v>
      </c>
      <c r="D1991" s="94" t="s">
        <v>2657</v>
      </c>
      <c r="E1991" s="94" t="s">
        <v>15018</v>
      </c>
      <c r="F1991" s="95" t="s">
        <v>2658</v>
      </c>
      <c r="G1991" s="96" t="s">
        <v>15019</v>
      </c>
      <c r="H1991" s="95" t="s">
        <v>15020</v>
      </c>
      <c r="I1991" s="95" t="s">
        <v>4440</v>
      </c>
      <c r="J1991" s="95" t="s">
        <v>5483</v>
      </c>
      <c r="K1991" s="95" t="s">
        <v>13037</v>
      </c>
      <c r="L1991" s="95" t="s">
        <v>14942</v>
      </c>
      <c r="M1991" s="95" t="s">
        <v>13039</v>
      </c>
      <c r="N1991" s="95" t="s">
        <v>15021</v>
      </c>
      <c r="O1991" s="94" t="s">
        <v>15022</v>
      </c>
      <c r="P1991" s="94" t="s">
        <v>4472</v>
      </c>
      <c r="Q1991" s="97" t="n">
        <v>41</v>
      </c>
      <c r="R1991" s="98" t="n">
        <v>52</v>
      </c>
      <c r="S1991" s="120" t="n">
        <f aca="false">SUM(R1991-Q1991)</f>
        <v>11</v>
      </c>
      <c r="T1991" s="86" t="n">
        <v>90.42</v>
      </c>
      <c r="U1991" s="87" t="n">
        <f aca="false">T1991*15%</f>
        <v>13.563</v>
      </c>
      <c r="V1991" s="88" t="n">
        <f aca="false">ROUND(Q1991*U1991*12,0)</f>
        <v>6673</v>
      </c>
      <c r="W1991" s="89" t="n">
        <f aca="false">ROUND(Q1991*U1991*8+R1991*U1991*4,0)</f>
        <v>7270</v>
      </c>
      <c r="X1991" s="90" t="n">
        <f aca="false">W1991-V1991</f>
        <v>597</v>
      </c>
      <c r="Y1991" s="22"/>
      <c r="Z1991" s="92" t="n">
        <f aca="false">+ROUND($Q1991*U1991*8+($R1991+Y1991)*U1991*4,0)</f>
        <v>7270</v>
      </c>
      <c r="AA1991" s="93" t="n">
        <f aca="false">Z1991-W1991</f>
        <v>0</v>
      </c>
      <c r="AB1991" s="22"/>
    </row>
    <row r="1992" customFormat="false" ht="24" hidden="false" customHeight="false" outlineLevel="2" collapsed="false">
      <c r="A1992" s="22" t="s">
        <v>2278</v>
      </c>
      <c r="B1992" s="94" t="s">
        <v>4436</v>
      </c>
      <c r="C1992" s="94" t="s">
        <v>15</v>
      </c>
      <c r="D1992" s="94" t="s">
        <v>2659</v>
      </c>
      <c r="E1992" s="94" t="s">
        <v>15023</v>
      </c>
      <c r="F1992" s="95" t="s">
        <v>2660</v>
      </c>
      <c r="G1992" s="96" t="s">
        <v>15024</v>
      </c>
      <c r="H1992" s="95" t="s">
        <v>15025</v>
      </c>
      <c r="I1992" s="95" t="s">
        <v>4440</v>
      </c>
      <c r="J1992" s="95" t="s">
        <v>5483</v>
      </c>
      <c r="K1992" s="95" t="s">
        <v>13037</v>
      </c>
      <c r="L1992" s="95" t="s">
        <v>14942</v>
      </c>
      <c r="M1992" s="95" t="s">
        <v>15026</v>
      </c>
      <c r="N1992" s="95" t="s">
        <v>15027</v>
      </c>
      <c r="O1992" s="94" t="s">
        <v>15028</v>
      </c>
      <c r="P1992" s="94" t="s">
        <v>4445</v>
      </c>
      <c r="Q1992" s="97" t="n">
        <v>6</v>
      </c>
      <c r="R1992" s="98" t="n">
        <v>5</v>
      </c>
      <c r="S1992" s="120" t="n">
        <f aca="false">SUM(R1992-Q1992)</f>
        <v>-1</v>
      </c>
      <c r="T1992" s="86" t="n">
        <v>90.42</v>
      </c>
      <c r="U1992" s="87" t="n">
        <f aca="false">T1992*15%</f>
        <v>13.563</v>
      </c>
      <c r="V1992" s="88" t="n">
        <f aca="false">ROUND(Q1992*U1992*12,0)</f>
        <v>977</v>
      </c>
      <c r="W1992" s="89" t="n">
        <f aca="false">ROUND(Q1992*U1992*8+R1992*U1992*4,0)</f>
        <v>922</v>
      </c>
      <c r="X1992" s="90" t="n">
        <f aca="false">W1992-V1992</f>
        <v>-55</v>
      </c>
      <c r="Y1992" s="22"/>
      <c r="Z1992" s="92" t="n">
        <f aca="false">+ROUND($Q1992*U1992*8+($R1992+Y1992)*U1992*4,0)</f>
        <v>922</v>
      </c>
      <c r="AA1992" s="93" t="n">
        <f aca="false">Z1992-W1992</f>
        <v>0</v>
      </c>
      <c r="AB1992" s="22"/>
    </row>
    <row r="1993" customFormat="false" ht="24" hidden="false" customHeight="false" outlineLevel="2" collapsed="false">
      <c r="A1993" s="22" t="s">
        <v>2278</v>
      </c>
      <c r="B1993" s="94" t="s">
        <v>4436</v>
      </c>
      <c r="C1993" s="94" t="s">
        <v>15</v>
      </c>
      <c r="D1993" s="94" t="s">
        <v>2829</v>
      </c>
      <c r="E1993" s="94" t="s">
        <v>15029</v>
      </c>
      <c r="F1993" s="95" t="s">
        <v>2830</v>
      </c>
      <c r="G1993" s="96" t="s">
        <v>15030</v>
      </c>
      <c r="H1993" s="95" t="s">
        <v>15031</v>
      </c>
      <c r="I1993" s="95" t="s">
        <v>4440</v>
      </c>
      <c r="J1993" s="95" t="s">
        <v>5483</v>
      </c>
      <c r="K1993" s="95" t="s">
        <v>13037</v>
      </c>
      <c r="L1993" s="95" t="s">
        <v>14995</v>
      </c>
      <c r="M1993" s="95" t="s">
        <v>15032</v>
      </c>
      <c r="N1993" s="95" t="s">
        <v>15033</v>
      </c>
      <c r="O1993" s="94" t="s">
        <v>15034</v>
      </c>
      <c r="P1993" s="94" t="s">
        <v>4445</v>
      </c>
      <c r="Q1993" s="97" t="n">
        <v>7</v>
      </c>
      <c r="R1993" s="98" t="n">
        <v>4</v>
      </c>
      <c r="S1993" s="120" t="n">
        <f aca="false">SUM(R1993-Q1993)</f>
        <v>-3</v>
      </c>
      <c r="T1993" s="86" t="n">
        <v>90.42</v>
      </c>
      <c r="U1993" s="87" t="n">
        <f aca="false">T1993*15%</f>
        <v>13.563</v>
      </c>
      <c r="V1993" s="88" t="n">
        <f aca="false">ROUND(Q1993*U1993*12,0)</f>
        <v>1139</v>
      </c>
      <c r="W1993" s="89" t="n">
        <f aca="false">ROUND(Q1993*U1993*8+R1993*U1993*4,0)</f>
        <v>977</v>
      </c>
      <c r="X1993" s="90" t="n">
        <f aca="false">W1993-V1993</f>
        <v>-162</v>
      </c>
      <c r="Y1993" s="22"/>
      <c r="Z1993" s="92" t="n">
        <f aca="false">+ROUND($Q1993*U1993*8+($R1993+Y1993)*U1993*4,0)</f>
        <v>977</v>
      </c>
      <c r="AA1993" s="93" t="n">
        <f aca="false">Z1993-W1993</f>
        <v>0</v>
      </c>
      <c r="AB1993" s="22"/>
    </row>
    <row r="1994" customFormat="false" ht="24" hidden="false" customHeight="false" outlineLevel="2" collapsed="false">
      <c r="A1994" s="22" t="s">
        <v>2278</v>
      </c>
      <c r="B1994" s="94" t="s">
        <v>4436</v>
      </c>
      <c r="C1994" s="94" t="s">
        <v>15</v>
      </c>
      <c r="D1994" s="94" t="s">
        <v>2661</v>
      </c>
      <c r="E1994" s="94" t="s">
        <v>15035</v>
      </c>
      <c r="F1994" s="95" t="s">
        <v>2662</v>
      </c>
      <c r="G1994" s="96" t="s">
        <v>15036</v>
      </c>
      <c r="H1994" s="95" t="s">
        <v>15037</v>
      </c>
      <c r="I1994" s="95" t="s">
        <v>4440</v>
      </c>
      <c r="J1994" s="95" t="s">
        <v>5483</v>
      </c>
      <c r="K1994" s="95" t="s">
        <v>13037</v>
      </c>
      <c r="L1994" s="95" t="s">
        <v>14909</v>
      </c>
      <c r="M1994" s="95" t="s">
        <v>15038</v>
      </c>
      <c r="N1994" s="95" t="s">
        <v>15039</v>
      </c>
      <c r="O1994" s="94" t="s">
        <v>15040</v>
      </c>
      <c r="P1994" s="94" t="s">
        <v>4445</v>
      </c>
      <c r="Q1994" s="97" t="n">
        <v>6</v>
      </c>
      <c r="R1994" s="98" t="n">
        <v>4</v>
      </c>
      <c r="S1994" s="120" t="n">
        <f aca="false">SUM(R1994-Q1994)</f>
        <v>-2</v>
      </c>
      <c r="T1994" s="86" t="n">
        <v>90.42</v>
      </c>
      <c r="U1994" s="87" t="n">
        <f aca="false">T1994*15%</f>
        <v>13.563</v>
      </c>
      <c r="V1994" s="88" t="n">
        <f aca="false">ROUND(Q1994*U1994*12,0)</f>
        <v>977</v>
      </c>
      <c r="W1994" s="89" t="n">
        <f aca="false">ROUND(Q1994*U1994*8+R1994*U1994*4,0)</f>
        <v>868</v>
      </c>
      <c r="X1994" s="90" t="n">
        <f aca="false">W1994-V1994</f>
        <v>-109</v>
      </c>
      <c r="Y1994" s="22"/>
      <c r="Z1994" s="92" t="n">
        <f aca="false">+ROUND($Q1994*U1994*8+($R1994+Y1994)*U1994*4,0)</f>
        <v>868</v>
      </c>
      <c r="AA1994" s="93" t="n">
        <f aca="false">Z1994-W1994</f>
        <v>0</v>
      </c>
      <c r="AB1994" s="22"/>
    </row>
    <row r="1995" customFormat="false" ht="24" hidden="false" customHeight="false" outlineLevel="2" collapsed="false">
      <c r="A1995" s="22" t="s">
        <v>2278</v>
      </c>
      <c r="B1995" s="94" t="s">
        <v>4436</v>
      </c>
      <c r="C1995" s="94" t="s">
        <v>15</v>
      </c>
      <c r="D1995" s="94" t="s">
        <v>2663</v>
      </c>
      <c r="E1995" s="94" t="s">
        <v>15041</v>
      </c>
      <c r="F1995" s="95" t="s">
        <v>2664</v>
      </c>
      <c r="G1995" s="96" t="s">
        <v>15042</v>
      </c>
      <c r="H1995" s="95" t="s">
        <v>15043</v>
      </c>
      <c r="I1995" s="95" t="s">
        <v>4440</v>
      </c>
      <c r="J1995" s="95" t="s">
        <v>5483</v>
      </c>
      <c r="K1995" s="95" t="s">
        <v>13037</v>
      </c>
      <c r="L1995" s="95" t="s">
        <v>15044</v>
      </c>
      <c r="M1995" s="95" t="s">
        <v>15045</v>
      </c>
      <c r="N1995" s="95" t="s">
        <v>15046</v>
      </c>
      <c r="O1995" s="94" t="s">
        <v>15047</v>
      </c>
      <c r="P1995" s="94" t="s">
        <v>4445</v>
      </c>
      <c r="Q1995" s="97" t="n">
        <v>4</v>
      </c>
      <c r="R1995" s="98" t="n">
        <v>6</v>
      </c>
      <c r="S1995" s="120" t="n">
        <f aca="false">SUM(R1995-Q1995)</f>
        <v>2</v>
      </c>
      <c r="T1995" s="86" t="n">
        <v>90.42</v>
      </c>
      <c r="U1995" s="87" t="n">
        <f aca="false">T1995*15%</f>
        <v>13.563</v>
      </c>
      <c r="V1995" s="88" t="n">
        <f aca="false">ROUND(Q1995*U1995*12,0)</f>
        <v>651</v>
      </c>
      <c r="W1995" s="89" t="n">
        <f aca="false">ROUND(Q1995*U1995*8+R1995*U1995*4,0)</f>
        <v>760</v>
      </c>
      <c r="X1995" s="90" t="n">
        <f aca="false">W1995-V1995</f>
        <v>109</v>
      </c>
      <c r="Y1995" s="22"/>
      <c r="Z1995" s="92" t="n">
        <f aca="false">+ROUND($Q1995*U1995*8+($R1995+Y1995)*U1995*4,0)</f>
        <v>760</v>
      </c>
      <c r="AA1995" s="93" t="n">
        <f aca="false">Z1995-W1995</f>
        <v>0</v>
      </c>
      <c r="AB1995" s="22"/>
    </row>
    <row r="1996" customFormat="false" ht="24" hidden="false" customHeight="false" outlineLevel="2" collapsed="false">
      <c r="A1996" s="22" t="s">
        <v>2278</v>
      </c>
      <c r="B1996" s="94" t="s">
        <v>4436</v>
      </c>
      <c r="C1996" s="94" t="s">
        <v>15</v>
      </c>
      <c r="D1996" s="94" t="s">
        <v>2665</v>
      </c>
      <c r="E1996" s="94" t="s">
        <v>15048</v>
      </c>
      <c r="F1996" s="95" t="s">
        <v>2666</v>
      </c>
      <c r="G1996" s="96" t="s">
        <v>15049</v>
      </c>
      <c r="H1996" s="95" t="s">
        <v>15050</v>
      </c>
      <c r="I1996" s="95" t="s">
        <v>4440</v>
      </c>
      <c r="J1996" s="95" t="s">
        <v>5483</v>
      </c>
      <c r="K1996" s="95" t="s">
        <v>13037</v>
      </c>
      <c r="L1996" s="95" t="s">
        <v>15051</v>
      </c>
      <c r="M1996" s="95" t="s">
        <v>15052</v>
      </c>
      <c r="N1996" s="95" t="s">
        <v>15053</v>
      </c>
      <c r="O1996" s="94" t="s">
        <v>15054</v>
      </c>
      <c r="P1996" s="94" t="s">
        <v>4445</v>
      </c>
      <c r="Q1996" s="97" t="n">
        <v>14</v>
      </c>
      <c r="R1996" s="98" t="n">
        <v>18</v>
      </c>
      <c r="S1996" s="120" t="n">
        <f aca="false">SUM(R1996-Q1996)</f>
        <v>4</v>
      </c>
      <c r="T1996" s="86" t="n">
        <v>90.42</v>
      </c>
      <c r="U1996" s="87" t="n">
        <f aca="false">T1996*15%</f>
        <v>13.563</v>
      </c>
      <c r="V1996" s="88" t="n">
        <f aca="false">ROUND(Q1996*U1996*12,0)</f>
        <v>2279</v>
      </c>
      <c r="W1996" s="89" t="n">
        <f aca="false">ROUND(Q1996*U1996*8+R1996*U1996*4,0)</f>
        <v>2496</v>
      </c>
      <c r="X1996" s="90" t="n">
        <f aca="false">W1996-V1996</f>
        <v>217</v>
      </c>
      <c r="Y1996" s="22"/>
      <c r="Z1996" s="92" t="n">
        <f aca="false">+ROUND($Q1996*U1996*8+($R1996+Y1996)*U1996*4,0)</f>
        <v>2496</v>
      </c>
      <c r="AA1996" s="93" t="n">
        <f aca="false">Z1996-W1996</f>
        <v>0</v>
      </c>
      <c r="AB1996" s="22"/>
    </row>
    <row r="1997" customFormat="false" ht="24" hidden="false" customHeight="false" outlineLevel="2" collapsed="false">
      <c r="A1997" s="22" t="s">
        <v>2278</v>
      </c>
      <c r="B1997" s="94" t="s">
        <v>4436</v>
      </c>
      <c r="C1997" s="94" t="s">
        <v>15</v>
      </c>
      <c r="D1997" s="94" t="s">
        <v>2831</v>
      </c>
      <c r="E1997" s="94" t="s">
        <v>15055</v>
      </c>
      <c r="F1997" s="95" t="s">
        <v>2832</v>
      </c>
      <c r="G1997" s="96" t="s">
        <v>15056</v>
      </c>
      <c r="H1997" s="95" t="s">
        <v>15057</v>
      </c>
      <c r="I1997" s="95" t="s">
        <v>4486</v>
      </c>
      <c r="J1997" s="95" t="s">
        <v>5483</v>
      </c>
      <c r="K1997" s="95" t="s">
        <v>13037</v>
      </c>
      <c r="L1997" s="95" t="s">
        <v>15058</v>
      </c>
      <c r="M1997" s="95" t="s">
        <v>15059</v>
      </c>
      <c r="N1997" s="95" t="s">
        <v>15060</v>
      </c>
      <c r="O1997" s="94" t="s">
        <v>15061</v>
      </c>
      <c r="P1997" s="94" t="s">
        <v>4445</v>
      </c>
      <c r="Q1997" s="97" t="n">
        <v>2</v>
      </c>
      <c r="R1997" s="98" t="n">
        <v>8</v>
      </c>
      <c r="S1997" s="120" t="n">
        <f aca="false">SUM(R1997-Q1997)</f>
        <v>6</v>
      </c>
      <c r="T1997" s="86" t="n">
        <v>90.42</v>
      </c>
      <c r="U1997" s="87" t="n">
        <f aca="false">T1997*15%</f>
        <v>13.563</v>
      </c>
      <c r="V1997" s="88" t="n">
        <f aca="false">ROUND(Q1997*U1997*12,0)</f>
        <v>326</v>
      </c>
      <c r="W1997" s="89" t="n">
        <f aca="false">ROUND(Q1997*U1997*8+R1997*U1997*4,0)</f>
        <v>651</v>
      </c>
      <c r="X1997" s="90" t="n">
        <f aca="false">W1997-V1997</f>
        <v>325</v>
      </c>
      <c r="Y1997" s="22"/>
      <c r="Z1997" s="92" t="n">
        <f aca="false">+ROUND($Q1997*U1997*8+($R1997+Y1997)*U1997*4,0)</f>
        <v>651</v>
      </c>
      <c r="AA1997" s="93" t="n">
        <f aca="false">Z1997-W1997</f>
        <v>0</v>
      </c>
      <c r="AB1997" s="22"/>
    </row>
    <row r="1998" customFormat="false" ht="24" hidden="false" customHeight="false" outlineLevel="2" collapsed="false">
      <c r="A1998" s="22" t="s">
        <v>2278</v>
      </c>
      <c r="B1998" s="94" t="s">
        <v>4436</v>
      </c>
      <c r="C1998" s="94" t="s">
        <v>15</v>
      </c>
      <c r="D1998" s="94" t="s">
        <v>2669</v>
      </c>
      <c r="E1998" s="94" t="s">
        <v>15062</v>
      </c>
      <c r="F1998" s="95" t="s">
        <v>2670</v>
      </c>
      <c r="G1998" s="96" t="s">
        <v>15063</v>
      </c>
      <c r="H1998" s="95" t="s">
        <v>15064</v>
      </c>
      <c r="I1998" s="95" t="s">
        <v>4440</v>
      </c>
      <c r="J1998" s="95" t="s">
        <v>5483</v>
      </c>
      <c r="K1998" s="95" t="s">
        <v>13037</v>
      </c>
      <c r="L1998" s="95" t="s">
        <v>14942</v>
      </c>
      <c r="M1998" s="95" t="s">
        <v>15065</v>
      </c>
      <c r="N1998" s="95" t="s">
        <v>15066</v>
      </c>
      <c r="O1998" s="94" t="s">
        <v>15067</v>
      </c>
      <c r="P1998" s="94" t="s">
        <v>4445</v>
      </c>
      <c r="Q1998" s="97" t="n">
        <v>3</v>
      </c>
      <c r="R1998" s="98" t="n">
        <v>2</v>
      </c>
      <c r="S1998" s="120" t="n">
        <f aca="false">SUM(R1998-Q1998)</f>
        <v>-1</v>
      </c>
      <c r="T1998" s="86" t="n">
        <v>90.42</v>
      </c>
      <c r="U1998" s="87" t="n">
        <f aca="false">T1998*15%</f>
        <v>13.563</v>
      </c>
      <c r="V1998" s="88" t="n">
        <f aca="false">ROUND(Q1998*U1998*12,0)</f>
        <v>488</v>
      </c>
      <c r="W1998" s="89" t="n">
        <f aca="false">ROUND(Q1998*U1998*8+R1998*U1998*4,0)</f>
        <v>434</v>
      </c>
      <c r="X1998" s="90" t="n">
        <f aca="false">W1998-V1998</f>
        <v>-54</v>
      </c>
      <c r="Y1998" s="22"/>
      <c r="Z1998" s="92" t="n">
        <f aca="false">+ROUND($Q1998*U1998*8+($R1998+Y1998)*U1998*4,0)</f>
        <v>434</v>
      </c>
      <c r="AA1998" s="93" t="n">
        <f aca="false">Z1998-W1998</f>
        <v>0</v>
      </c>
      <c r="AB1998" s="22"/>
    </row>
    <row r="1999" customFormat="false" ht="24" hidden="false" customHeight="false" outlineLevel="2" collapsed="false">
      <c r="A1999" s="22" t="s">
        <v>2278</v>
      </c>
      <c r="B1999" s="94" t="s">
        <v>4436</v>
      </c>
      <c r="C1999" s="94" t="s">
        <v>15</v>
      </c>
      <c r="D1999" s="94" t="s">
        <v>2362</v>
      </c>
      <c r="E1999" s="94" t="s">
        <v>15068</v>
      </c>
      <c r="F1999" s="95" t="s">
        <v>2363</v>
      </c>
      <c r="G1999" s="96" t="s">
        <v>15069</v>
      </c>
      <c r="H1999" s="95" t="s">
        <v>15070</v>
      </c>
      <c r="I1999" s="95" t="s">
        <v>4440</v>
      </c>
      <c r="J1999" s="95" t="s">
        <v>5483</v>
      </c>
      <c r="K1999" s="95" t="s">
        <v>13042</v>
      </c>
      <c r="L1999" s="95" t="s">
        <v>15071</v>
      </c>
      <c r="M1999" s="95" t="s">
        <v>13044</v>
      </c>
      <c r="N1999" s="95" t="s">
        <v>15072</v>
      </c>
      <c r="O1999" s="94" t="s">
        <v>15073</v>
      </c>
      <c r="P1999" s="94" t="s">
        <v>4445</v>
      </c>
      <c r="Q1999" s="97" t="n">
        <v>32</v>
      </c>
      <c r="R1999" s="98" t="n">
        <v>0</v>
      </c>
      <c r="S1999" s="120" t="n">
        <f aca="false">SUM(R1999-Q1999)</f>
        <v>-32</v>
      </c>
      <c r="T1999" s="86" t="n">
        <v>90.42</v>
      </c>
      <c r="U1999" s="87" t="n">
        <f aca="false">T1999*15%</f>
        <v>13.563</v>
      </c>
      <c r="V1999" s="88" t="n">
        <f aca="false">ROUND(Q1999*U1999*12,0)</f>
        <v>5208</v>
      </c>
      <c r="W1999" s="89" t="n">
        <f aca="false">ROUND(Q1999*U1999*8+R1999*U1999*4,0)</f>
        <v>3472</v>
      </c>
      <c r="X1999" s="90" t="n">
        <f aca="false">W1999-V1999</f>
        <v>-1736</v>
      </c>
      <c r="Y1999" s="22"/>
      <c r="Z1999" s="92" t="n">
        <f aca="false">+ROUND($Q1999*U1999*8+($R1999+Y1999)*U1999*4,0)</f>
        <v>3472</v>
      </c>
      <c r="AA1999" s="93" t="n">
        <f aca="false">Z1999-W1999</f>
        <v>0</v>
      </c>
      <c r="AB1999" s="22"/>
    </row>
    <row r="2000" customFormat="false" ht="24" hidden="false" customHeight="false" outlineLevel="2" collapsed="false">
      <c r="A2000" s="22" t="s">
        <v>2278</v>
      </c>
      <c r="B2000" s="94" t="s">
        <v>4436</v>
      </c>
      <c r="C2000" s="94" t="s">
        <v>15</v>
      </c>
      <c r="D2000" s="94" t="s">
        <v>2745</v>
      </c>
      <c r="E2000" s="94" t="s">
        <v>15074</v>
      </c>
      <c r="F2000" s="95" t="s">
        <v>2746</v>
      </c>
      <c r="G2000" s="96" t="s">
        <v>15075</v>
      </c>
      <c r="H2000" s="95" t="s">
        <v>15076</v>
      </c>
      <c r="I2000" s="95" t="s">
        <v>4440</v>
      </c>
      <c r="J2000" s="95" t="s">
        <v>5483</v>
      </c>
      <c r="K2000" s="95" t="s">
        <v>13594</v>
      </c>
      <c r="L2000" s="95" t="s">
        <v>15077</v>
      </c>
      <c r="M2000" s="95" t="s">
        <v>13594</v>
      </c>
      <c r="N2000" s="95" t="s">
        <v>15078</v>
      </c>
      <c r="O2000" s="94" t="s">
        <v>15079</v>
      </c>
      <c r="P2000" s="94" t="s">
        <v>4445</v>
      </c>
      <c r="Q2000" s="97" t="n">
        <v>81</v>
      </c>
      <c r="R2000" s="98" t="n">
        <v>0</v>
      </c>
      <c r="S2000" s="120" t="n">
        <f aca="false">SUM(R2000-Q2000)</f>
        <v>-81</v>
      </c>
      <c r="T2000" s="86" t="n">
        <v>90.42</v>
      </c>
      <c r="U2000" s="87" t="n">
        <f aca="false">T2000*15%</f>
        <v>13.563</v>
      </c>
      <c r="V2000" s="88" t="n">
        <f aca="false">ROUND(Q2000*U2000*12,0)</f>
        <v>13183</v>
      </c>
      <c r="W2000" s="89" t="n">
        <f aca="false">ROUND(Q2000*U2000*8+R2000*U2000*4,0)</f>
        <v>8789</v>
      </c>
      <c r="X2000" s="90" t="n">
        <f aca="false">W2000-V2000</f>
        <v>-4394</v>
      </c>
      <c r="Y2000" s="22"/>
      <c r="Z2000" s="92" t="n">
        <f aca="false">+ROUND($Q2000*U2000*8+($R2000+Y2000)*U2000*4,0)</f>
        <v>8789</v>
      </c>
      <c r="AA2000" s="93" t="n">
        <f aca="false">Z2000-W2000</f>
        <v>0</v>
      </c>
      <c r="AB2000" s="22"/>
    </row>
    <row r="2001" customFormat="false" ht="24" hidden="false" customHeight="false" outlineLevel="2" collapsed="false">
      <c r="A2001" s="22" t="s">
        <v>2278</v>
      </c>
      <c r="B2001" s="94" t="s">
        <v>4436</v>
      </c>
      <c r="C2001" s="94" t="s">
        <v>15</v>
      </c>
      <c r="D2001" s="94" t="s">
        <v>2763</v>
      </c>
      <c r="E2001" s="94" t="s">
        <v>14774</v>
      </c>
      <c r="F2001" s="95" t="s">
        <v>2764</v>
      </c>
      <c r="G2001" s="96" t="s">
        <v>15080</v>
      </c>
      <c r="H2001" s="95" t="s">
        <v>14776</v>
      </c>
      <c r="I2001" s="95" t="s">
        <v>4440</v>
      </c>
      <c r="J2001" s="95" t="s">
        <v>5483</v>
      </c>
      <c r="K2001" s="95" t="s">
        <v>5484</v>
      </c>
      <c r="L2001" s="95" t="s">
        <v>14770</v>
      </c>
      <c r="M2001" s="95" t="s">
        <v>14777</v>
      </c>
      <c r="N2001" s="95" t="s">
        <v>15081</v>
      </c>
      <c r="O2001" s="94" t="s">
        <v>14779</v>
      </c>
      <c r="P2001" s="94" t="s">
        <v>4445</v>
      </c>
      <c r="Q2001" s="97" t="n">
        <v>24</v>
      </c>
      <c r="R2001" s="98" t="n">
        <v>0</v>
      </c>
      <c r="S2001" s="120" t="n">
        <f aca="false">SUM(R2001-Q2001)</f>
        <v>-24</v>
      </c>
      <c r="T2001" s="86" t="n">
        <v>90.42</v>
      </c>
      <c r="U2001" s="87" t="n">
        <f aca="false">T2001*15%</f>
        <v>13.563</v>
      </c>
      <c r="V2001" s="88" t="n">
        <f aca="false">ROUND(Q2001*U2001*12,0)</f>
        <v>3906</v>
      </c>
      <c r="W2001" s="89" t="n">
        <f aca="false">ROUND(Q2001*U2001*8+R2001*U2001*4,0)</f>
        <v>2604</v>
      </c>
      <c r="X2001" s="90" t="n">
        <f aca="false">W2001-V2001</f>
        <v>-1302</v>
      </c>
      <c r="Y2001" s="22"/>
      <c r="Z2001" s="92" t="n">
        <f aca="false">+ROUND($Q2001*U2001*8+($R2001+Y2001)*U2001*4,0)</f>
        <v>2604</v>
      </c>
      <c r="AA2001" s="93" t="n">
        <f aca="false">Z2001-W2001</f>
        <v>0</v>
      </c>
      <c r="AB2001" s="22"/>
    </row>
    <row r="2002" customFormat="false" ht="24" hidden="false" customHeight="false" outlineLevel="2" collapsed="false">
      <c r="A2002" s="22" t="s">
        <v>2278</v>
      </c>
      <c r="B2002" s="94" t="s">
        <v>4436</v>
      </c>
      <c r="C2002" s="94" t="s">
        <v>15</v>
      </c>
      <c r="D2002" s="94" t="s">
        <v>2362</v>
      </c>
      <c r="E2002" s="94" t="s">
        <v>15068</v>
      </c>
      <c r="F2002" s="95" t="s">
        <v>2363</v>
      </c>
      <c r="G2002" s="96" t="s">
        <v>15082</v>
      </c>
      <c r="H2002" s="95" t="s">
        <v>15070</v>
      </c>
      <c r="I2002" s="95" t="s">
        <v>4440</v>
      </c>
      <c r="J2002" s="95" t="s">
        <v>5483</v>
      </c>
      <c r="K2002" s="95" t="s">
        <v>13042</v>
      </c>
      <c r="L2002" s="95" t="s">
        <v>15071</v>
      </c>
      <c r="M2002" s="95" t="s">
        <v>13044</v>
      </c>
      <c r="N2002" s="95" t="s">
        <v>15072</v>
      </c>
      <c r="O2002" s="94" t="s">
        <v>15073</v>
      </c>
      <c r="P2002" s="94" t="s">
        <v>4472</v>
      </c>
      <c r="Q2002" s="85" t="n">
        <v>0</v>
      </c>
      <c r="R2002" s="98" t="n">
        <v>43</v>
      </c>
      <c r="S2002" s="120" t="n">
        <f aca="false">SUM(R2002-Q2002)</f>
        <v>43</v>
      </c>
      <c r="T2002" s="86" t="n">
        <v>90.42</v>
      </c>
      <c r="U2002" s="87" t="n">
        <f aca="false">T2002*15%</f>
        <v>13.563</v>
      </c>
      <c r="V2002" s="88" t="n">
        <f aca="false">ROUND(Q2002*U2002*12,0)</f>
        <v>0</v>
      </c>
      <c r="W2002" s="89" t="n">
        <f aca="false">ROUND(Q2002*U2002*8+R2002*U2002*4,0)</f>
        <v>2333</v>
      </c>
      <c r="X2002" s="90" t="n">
        <f aca="false">W2002-V2002</f>
        <v>2333</v>
      </c>
      <c r="Y2002" s="22"/>
      <c r="Z2002" s="92" t="n">
        <f aca="false">+ROUND($Q2002*U2002*8+($R2002+Y2002)*U2002*4,0)</f>
        <v>2333</v>
      </c>
      <c r="AA2002" s="93" t="n">
        <f aca="false">Z2002-W2002</f>
        <v>0</v>
      </c>
      <c r="AB2002" s="22"/>
    </row>
    <row r="2003" customFormat="false" ht="24" hidden="false" customHeight="false" outlineLevel="2" collapsed="false">
      <c r="A2003" s="22" t="s">
        <v>2278</v>
      </c>
      <c r="B2003" s="94" t="s">
        <v>4436</v>
      </c>
      <c r="C2003" s="94" t="s">
        <v>15</v>
      </c>
      <c r="D2003" s="94" t="s">
        <v>2745</v>
      </c>
      <c r="E2003" s="94" t="s">
        <v>15074</v>
      </c>
      <c r="F2003" s="95" t="s">
        <v>2746</v>
      </c>
      <c r="G2003" s="96" t="s">
        <v>15083</v>
      </c>
      <c r="H2003" s="95" t="s">
        <v>15076</v>
      </c>
      <c r="I2003" s="95" t="s">
        <v>4440</v>
      </c>
      <c r="J2003" s="95" t="s">
        <v>5483</v>
      </c>
      <c r="K2003" s="95" t="s">
        <v>13594</v>
      </c>
      <c r="L2003" s="95" t="s">
        <v>15077</v>
      </c>
      <c r="M2003" s="95" t="s">
        <v>13594</v>
      </c>
      <c r="N2003" s="95" t="s">
        <v>15078</v>
      </c>
      <c r="O2003" s="94" t="s">
        <v>15079</v>
      </c>
      <c r="P2003" s="94" t="s">
        <v>4472</v>
      </c>
      <c r="Q2003" s="85" t="n">
        <v>0</v>
      </c>
      <c r="R2003" s="98" t="n">
        <v>60</v>
      </c>
      <c r="S2003" s="120" t="n">
        <f aca="false">SUM(R2003-Q2003)</f>
        <v>60</v>
      </c>
      <c r="T2003" s="86" t="n">
        <v>90.42</v>
      </c>
      <c r="U2003" s="87" t="n">
        <f aca="false">T2003*15%</f>
        <v>13.563</v>
      </c>
      <c r="V2003" s="88" t="n">
        <f aca="false">ROUND(Q2003*U2003*12,0)</f>
        <v>0</v>
      </c>
      <c r="W2003" s="89" t="n">
        <f aca="false">ROUND(Q2003*U2003*8+R2003*U2003*4,0)</f>
        <v>3255</v>
      </c>
      <c r="X2003" s="90" t="n">
        <f aca="false">W2003-V2003</f>
        <v>3255</v>
      </c>
      <c r="Y2003" s="22"/>
      <c r="Z2003" s="92" t="n">
        <f aca="false">+ROUND($Q2003*U2003*8+($R2003+Y2003)*U2003*4,0)</f>
        <v>3255</v>
      </c>
      <c r="AA2003" s="93" t="n">
        <f aca="false">Z2003-W2003</f>
        <v>0</v>
      </c>
      <c r="AB2003" s="22"/>
    </row>
    <row r="2004" customFormat="false" ht="24" hidden="false" customHeight="false" outlineLevel="2" collapsed="false">
      <c r="A2004" s="22" t="s">
        <v>2278</v>
      </c>
      <c r="B2004" s="94" t="s">
        <v>4436</v>
      </c>
      <c r="C2004" s="94" t="s">
        <v>15</v>
      </c>
      <c r="D2004" s="94" t="s">
        <v>2763</v>
      </c>
      <c r="E2004" s="94" t="s">
        <v>14774</v>
      </c>
      <c r="F2004" s="95" t="s">
        <v>2764</v>
      </c>
      <c r="G2004" s="96" t="s">
        <v>15084</v>
      </c>
      <c r="H2004" s="95" t="s">
        <v>14776</v>
      </c>
      <c r="I2004" s="95" t="s">
        <v>4440</v>
      </c>
      <c r="J2004" s="95" t="s">
        <v>5483</v>
      </c>
      <c r="K2004" s="95" t="s">
        <v>5484</v>
      </c>
      <c r="L2004" s="95" t="s">
        <v>14770</v>
      </c>
      <c r="M2004" s="95" t="s">
        <v>14777</v>
      </c>
      <c r="N2004" s="95" t="s">
        <v>15085</v>
      </c>
      <c r="O2004" s="94" t="s">
        <v>14779</v>
      </c>
      <c r="P2004" s="94" t="s">
        <v>4472</v>
      </c>
      <c r="Q2004" s="85" t="n">
        <v>0</v>
      </c>
      <c r="R2004" s="98" t="n">
        <v>21</v>
      </c>
      <c r="S2004" s="120" t="n">
        <f aca="false">SUM(R2004-Q2004)</f>
        <v>21</v>
      </c>
      <c r="T2004" s="86" t="n">
        <v>90.42</v>
      </c>
      <c r="U2004" s="87" t="n">
        <f aca="false">T2004*15%</f>
        <v>13.563</v>
      </c>
      <c r="V2004" s="88" t="n">
        <f aca="false">ROUND(Q2004*U2004*12,0)</f>
        <v>0</v>
      </c>
      <c r="W2004" s="89" t="n">
        <f aca="false">ROUND(Q2004*U2004*8+R2004*U2004*4,0)</f>
        <v>1139</v>
      </c>
      <c r="X2004" s="90" t="n">
        <f aca="false">W2004-V2004</f>
        <v>1139</v>
      </c>
      <c r="Y2004" s="22"/>
      <c r="Z2004" s="92" t="n">
        <f aca="false">+ROUND($Q2004*U2004*8+($R2004+Y2004)*U2004*4,0)</f>
        <v>1139</v>
      </c>
      <c r="AA2004" s="93" t="n">
        <f aca="false">Z2004-W2004</f>
        <v>0</v>
      </c>
      <c r="AB2004" s="22"/>
    </row>
    <row r="2005" customFormat="false" ht="36" hidden="false" customHeight="false" outlineLevel="2" collapsed="false">
      <c r="A2005" s="22" t="s">
        <v>2278</v>
      </c>
      <c r="B2005" s="94" t="s">
        <v>4436</v>
      </c>
      <c r="C2005" s="94" t="s">
        <v>188</v>
      </c>
      <c r="D2005" s="94" t="s">
        <v>2835</v>
      </c>
      <c r="E2005" s="94" t="s">
        <v>15086</v>
      </c>
      <c r="F2005" s="95" t="s">
        <v>2836</v>
      </c>
      <c r="G2005" s="96" t="s">
        <v>15087</v>
      </c>
      <c r="H2005" s="95" t="s">
        <v>15088</v>
      </c>
      <c r="I2005" s="95" t="s">
        <v>15089</v>
      </c>
      <c r="J2005" s="95" t="s">
        <v>4441</v>
      </c>
      <c r="K2005" s="95" t="s">
        <v>4427</v>
      </c>
      <c r="L2005" s="95" t="s">
        <v>4683</v>
      </c>
      <c r="M2005" s="95" t="s">
        <v>4429</v>
      </c>
      <c r="N2005" s="95" t="s">
        <v>15090</v>
      </c>
      <c r="O2005" s="94" t="s">
        <v>4685</v>
      </c>
      <c r="P2005" s="94" t="s">
        <v>4445</v>
      </c>
      <c r="Q2005" s="97" t="n">
        <v>17</v>
      </c>
      <c r="R2005" s="98" t="n">
        <v>19</v>
      </c>
      <c r="S2005" s="120" t="n">
        <f aca="false">SUM(R2005-Q2005)</f>
        <v>2</v>
      </c>
      <c r="T2005" s="86" t="n">
        <v>90.42</v>
      </c>
      <c r="U2005" s="87" t="n">
        <f aca="false">T2005*15%</f>
        <v>13.563</v>
      </c>
      <c r="V2005" s="88" t="n">
        <f aca="false">ROUND(Q2005*U2005*12,0)</f>
        <v>2767</v>
      </c>
      <c r="W2005" s="89" t="n">
        <f aca="false">ROUND(Q2005*U2005*8+R2005*U2005*4,0)</f>
        <v>2875</v>
      </c>
      <c r="X2005" s="90" t="n">
        <f aca="false">W2005-V2005</f>
        <v>108</v>
      </c>
      <c r="Y2005" s="22"/>
      <c r="Z2005" s="92" t="n">
        <f aca="false">+ROUND($Q2005*U2005*8+($R2005+Y2005)*U2005*4,0)</f>
        <v>2875</v>
      </c>
      <c r="AA2005" s="93" t="n">
        <f aca="false">Z2005-W2005</f>
        <v>0</v>
      </c>
      <c r="AB2005" s="22"/>
    </row>
    <row r="2006" customFormat="false" ht="48" hidden="false" customHeight="false" outlineLevel="2" collapsed="false">
      <c r="A2006" s="22" t="s">
        <v>2278</v>
      </c>
      <c r="B2006" s="94" t="s">
        <v>4436</v>
      </c>
      <c r="C2006" s="94" t="s">
        <v>188</v>
      </c>
      <c r="D2006" s="94" t="s">
        <v>2833</v>
      </c>
      <c r="E2006" s="94" t="s">
        <v>15091</v>
      </c>
      <c r="F2006" s="95" t="s">
        <v>2834</v>
      </c>
      <c r="G2006" s="96" t="s">
        <v>15092</v>
      </c>
      <c r="H2006" s="95" t="s">
        <v>15093</v>
      </c>
      <c r="I2006" s="95" t="s">
        <v>15094</v>
      </c>
      <c r="J2006" s="95" t="s">
        <v>7195</v>
      </c>
      <c r="K2006" s="95" t="s">
        <v>8846</v>
      </c>
      <c r="L2006" s="95" t="s">
        <v>9301</v>
      </c>
      <c r="M2006" s="95" t="s">
        <v>8850</v>
      </c>
      <c r="N2006" s="95" t="s">
        <v>15095</v>
      </c>
      <c r="O2006" s="94" t="s">
        <v>9303</v>
      </c>
      <c r="P2006" s="94" t="s">
        <v>4445</v>
      </c>
      <c r="Q2006" s="97" t="n">
        <v>7</v>
      </c>
      <c r="R2006" s="98" t="n">
        <v>14</v>
      </c>
      <c r="S2006" s="120" t="n">
        <f aca="false">SUM(R2006-Q2006)</f>
        <v>7</v>
      </c>
      <c r="T2006" s="86" t="n">
        <v>90.42</v>
      </c>
      <c r="U2006" s="87" t="n">
        <f aca="false">T2006*15%</f>
        <v>13.563</v>
      </c>
      <c r="V2006" s="88" t="n">
        <f aca="false">ROUND(Q2006*U2006*12,0)</f>
        <v>1139</v>
      </c>
      <c r="W2006" s="89" t="n">
        <f aca="false">ROUND(Q2006*U2006*8+R2006*U2006*4,0)</f>
        <v>1519</v>
      </c>
      <c r="X2006" s="90" t="n">
        <f aca="false">W2006-V2006</f>
        <v>380</v>
      </c>
      <c r="Y2006" s="22"/>
      <c r="Z2006" s="92" t="n">
        <f aca="false">+ROUND($Q2006*U2006*8+($R2006+Y2006)*U2006*4,0)</f>
        <v>1519</v>
      </c>
      <c r="AA2006" s="93" t="n">
        <f aca="false">Z2006-W2006</f>
        <v>0</v>
      </c>
      <c r="AB2006" s="22"/>
    </row>
    <row r="2007" customFormat="false" ht="48" hidden="false" customHeight="false" outlineLevel="2" collapsed="false">
      <c r="A2007" s="22" t="s">
        <v>2278</v>
      </c>
      <c r="B2007" s="94" t="s">
        <v>4436</v>
      </c>
      <c r="C2007" s="94" t="s">
        <v>188</v>
      </c>
      <c r="D2007" s="94" t="s">
        <v>2833</v>
      </c>
      <c r="E2007" s="94" t="s">
        <v>15091</v>
      </c>
      <c r="F2007" s="95" t="s">
        <v>2834</v>
      </c>
      <c r="G2007" s="96" t="s">
        <v>15096</v>
      </c>
      <c r="H2007" s="95" t="s">
        <v>15097</v>
      </c>
      <c r="I2007" s="95" t="s">
        <v>15098</v>
      </c>
      <c r="J2007" s="95" t="s">
        <v>7195</v>
      </c>
      <c r="K2007" s="95" t="s">
        <v>8846</v>
      </c>
      <c r="L2007" s="95" t="s">
        <v>9354</v>
      </c>
      <c r="M2007" s="95" t="s">
        <v>8846</v>
      </c>
      <c r="N2007" s="95" t="s">
        <v>15099</v>
      </c>
      <c r="O2007" s="94" t="s">
        <v>9342</v>
      </c>
      <c r="P2007" s="94" t="s">
        <v>4445</v>
      </c>
      <c r="Q2007" s="97" t="n">
        <v>21</v>
      </c>
      <c r="R2007" s="98" t="n">
        <v>23</v>
      </c>
      <c r="S2007" s="120" t="n">
        <f aca="false">SUM(R2007-Q2007)</f>
        <v>2</v>
      </c>
      <c r="T2007" s="86" t="n">
        <v>90.42</v>
      </c>
      <c r="U2007" s="87" t="n">
        <f aca="false">T2007*15%</f>
        <v>13.563</v>
      </c>
      <c r="V2007" s="88" t="n">
        <f aca="false">ROUND(Q2007*U2007*12,0)</f>
        <v>3418</v>
      </c>
      <c r="W2007" s="89" t="n">
        <f aca="false">ROUND(Q2007*U2007*8+R2007*U2007*4,0)</f>
        <v>3526</v>
      </c>
      <c r="X2007" s="90" t="n">
        <f aca="false">W2007-V2007</f>
        <v>108</v>
      </c>
      <c r="Y2007" s="22"/>
      <c r="Z2007" s="92" t="n">
        <f aca="false">+ROUND($Q2007*U2007*8+($R2007+Y2007)*U2007*4,0)</f>
        <v>3526</v>
      </c>
      <c r="AA2007" s="93" t="n">
        <f aca="false">Z2007-W2007</f>
        <v>0</v>
      </c>
      <c r="AB2007" s="22"/>
    </row>
    <row r="2008" customFormat="false" ht="48" hidden="false" customHeight="false" outlineLevel="2" collapsed="false">
      <c r="A2008" s="22" t="s">
        <v>2278</v>
      </c>
      <c r="B2008" s="94" t="s">
        <v>4436</v>
      </c>
      <c r="C2008" s="94" t="s">
        <v>188</v>
      </c>
      <c r="D2008" s="94" t="s">
        <v>2833</v>
      </c>
      <c r="E2008" s="94" t="s">
        <v>15091</v>
      </c>
      <c r="F2008" s="95" t="s">
        <v>2834</v>
      </c>
      <c r="G2008" s="96" t="s">
        <v>15100</v>
      </c>
      <c r="H2008" s="95" t="s">
        <v>15101</v>
      </c>
      <c r="I2008" s="95" t="s">
        <v>15102</v>
      </c>
      <c r="J2008" s="95" t="s">
        <v>5483</v>
      </c>
      <c r="K2008" s="95" t="s">
        <v>13049</v>
      </c>
      <c r="L2008" s="95" t="s">
        <v>13055</v>
      </c>
      <c r="M2008" s="95" t="s">
        <v>13049</v>
      </c>
      <c r="N2008" s="95" t="s">
        <v>15103</v>
      </c>
      <c r="O2008" s="94" t="s">
        <v>13057</v>
      </c>
      <c r="P2008" s="94" t="s">
        <v>4445</v>
      </c>
      <c r="Q2008" s="97" t="n">
        <v>9</v>
      </c>
      <c r="R2008" s="98" t="n">
        <v>8</v>
      </c>
      <c r="S2008" s="120" t="n">
        <f aca="false">SUM(R2008-Q2008)</f>
        <v>-1</v>
      </c>
      <c r="T2008" s="86" t="n">
        <v>90.42</v>
      </c>
      <c r="U2008" s="87" t="n">
        <f aca="false">T2008*15%</f>
        <v>13.563</v>
      </c>
      <c r="V2008" s="88" t="n">
        <f aca="false">ROUND(Q2008*U2008*12,0)</f>
        <v>1465</v>
      </c>
      <c r="W2008" s="89" t="n">
        <f aca="false">ROUND(Q2008*U2008*8+R2008*U2008*4,0)</f>
        <v>1411</v>
      </c>
      <c r="X2008" s="90" t="n">
        <f aca="false">W2008-V2008</f>
        <v>-54</v>
      </c>
      <c r="Y2008" s="22"/>
      <c r="Z2008" s="92" t="n">
        <f aca="false">+ROUND($Q2008*U2008*8+($R2008+Y2008)*U2008*4,0)</f>
        <v>1411</v>
      </c>
      <c r="AA2008" s="93" t="n">
        <f aca="false">Z2008-W2008</f>
        <v>0</v>
      </c>
      <c r="AB2008" s="22"/>
    </row>
    <row r="2009" customFormat="false" ht="48" hidden="false" customHeight="false" outlineLevel="2" collapsed="false">
      <c r="A2009" s="22" t="s">
        <v>2278</v>
      </c>
      <c r="B2009" s="94" t="s">
        <v>4436</v>
      </c>
      <c r="C2009" s="94" t="s">
        <v>188</v>
      </c>
      <c r="D2009" s="94" t="s">
        <v>2833</v>
      </c>
      <c r="E2009" s="94" t="s">
        <v>15091</v>
      </c>
      <c r="F2009" s="95" t="s">
        <v>2834</v>
      </c>
      <c r="G2009" s="96" t="s">
        <v>15104</v>
      </c>
      <c r="H2009" s="95" t="s">
        <v>15105</v>
      </c>
      <c r="I2009" s="95" t="s">
        <v>15106</v>
      </c>
      <c r="J2009" s="95" t="s">
        <v>5483</v>
      </c>
      <c r="K2009" s="95" t="s">
        <v>13265</v>
      </c>
      <c r="L2009" s="95" t="s">
        <v>13273</v>
      </c>
      <c r="M2009" s="95" t="s">
        <v>13265</v>
      </c>
      <c r="N2009" s="95" t="s">
        <v>15107</v>
      </c>
      <c r="O2009" s="94" t="s">
        <v>13275</v>
      </c>
      <c r="P2009" s="94" t="s">
        <v>4445</v>
      </c>
      <c r="Q2009" s="97" t="n">
        <v>12</v>
      </c>
      <c r="R2009" s="98" t="n">
        <v>14</v>
      </c>
      <c r="S2009" s="120" t="n">
        <f aca="false">SUM(R2009-Q2009)</f>
        <v>2</v>
      </c>
      <c r="T2009" s="86" t="n">
        <v>90.42</v>
      </c>
      <c r="U2009" s="87" t="n">
        <f aca="false">T2009*15%</f>
        <v>13.563</v>
      </c>
      <c r="V2009" s="88" t="n">
        <f aca="false">ROUND(Q2009*U2009*12,0)</f>
        <v>1953</v>
      </c>
      <c r="W2009" s="89" t="n">
        <f aca="false">ROUND(Q2009*U2009*8+R2009*U2009*4,0)</f>
        <v>2062</v>
      </c>
      <c r="X2009" s="90" t="n">
        <f aca="false">W2009-V2009</f>
        <v>109</v>
      </c>
      <c r="Y2009" s="22"/>
      <c r="Z2009" s="92" t="n">
        <f aca="false">+ROUND($Q2009*U2009*8+($R2009+Y2009)*U2009*4,0)</f>
        <v>2062</v>
      </c>
      <c r="AA2009" s="93" t="n">
        <f aca="false">Z2009-W2009</f>
        <v>0</v>
      </c>
      <c r="AB2009" s="22"/>
    </row>
    <row r="2010" customFormat="false" ht="36" hidden="false" customHeight="false" outlineLevel="2" collapsed="false">
      <c r="A2010" s="22" t="s">
        <v>2278</v>
      </c>
      <c r="B2010" s="94" t="s">
        <v>4436</v>
      </c>
      <c r="C2010" s="94" t="s">
        <v>188</v>
      </c>
      <c r="D2010" s="94" t="s">
        <v>2833</v>
      </c>
      <c r="E2010" s="94" t="s">
        <v>15091</v>
      </c>
      <c r="F2010" s="95" t="s">
        <v>2834</v>
      </c>
      <c r="G2010" s="96" t="s">
        <v>15108</v>
      </c>
      <c r="H2010" s="95" t="s">
        <v>15109</v>
      </c>
      <c r="I2010" s="95" t="s">
        <v>15110</v>
      </c>
      <c r="J2010" s="95" t="s">
        <v>5483</v>
      </c>
      <c r="K2010" s="95" t="s">
        <v>13037</v>
      </c>
      <c r="L2010" s="95" t="s">
        <v>14995</v>
      </c>
      <c r="M2010" s="95" t="s">
        <v>13037</v>
      </c>
      <c r="N2010" s="95" t="s">
        <v>15111</v>
      </c>
      <c r="O2010" s="94" t="s">
        <v>15017</v>
      </c>
      <c r="P2010" s="94" t="s">
        <v>4445</v>
      </c>
      <c r="Q2010" s="97" t="n">
        <v>11</v>
      </c>
      <c r="R2010" s="98" t="n">
        <v>22</v>
      </c>
      <c r="S2010" s="120" t="n">
        <f aca="false">SUM(R2010-Q2010)</f>
        <v>11</v>
      </c>
      <c r="T2010" s="86" t="n">
        <v>90.42</v>
      </c>
      <c r="U2010" s="87" t="n">
        <f aca="false">T2010*15%</f>
        <v>13.563</v>
      </c>
      <c r="V2010" s="88" t="n">
        <f aca="false">ROUND(Q2010*U2010*12,0)</f>
        <v>1790</v>
      </c>
      <c r="W2010" s="89" t="n">
        <f aca="false">ROUND(Q2010*U2010*8+R2010*U2010*4,0)</f>
        <v>2387</v>
      </c>
      <c r="X2010" s="90" t="n">
        <f aca="false">W2010-V2010</f>
        <v>597</v>
      </c>
      <c r="Y2010" s="22"/>
      <c r="Z2010" s="92" t="n">
        <f aca="false">+ROUND($Q2010*U2010*8+($R2010+Y2010)*U2010*4,0)</f>
        <v>2387</v>
      </c>
      <c r="AA2010" s="93" t="n">
        <f aca="false">Z2010-W2010</f>
        <v>0</v>
      </c>
      <c r="AB2010" s="22"/>
    </row>
    <row r="2011" customFormat="false" ht="24" hidden="false" customHeight="false" outlineLevel="2" collapsed="false">
      <c r="A2011" s="22" t="s">
        <v>2278</v>
      </c>
      <c r="B2011" s="94" t="s">
        <v>4436</v>
      </c>
      <c r="C2011" s="94" t="s">
        <v>199</v>
      </c>
      <c r="D2011" s="94" t="s">
        <v>2871</v>
      </c>
      <c r="E2011" s="94" t="s">
        <v>15112</v>
      </c>
      <c r="F2011" s="95" t="s">
        <v>2872</v>
      </c>
      <c r="G2011" s="96" t="s">
        <v>15113</v>
      </c>
      <c r="H2011" s="95" t="s">
        <v>15114</v>
      </c>
      <c r="I2011" s="95" t="s">
        <v>5368</v>
      </c>
      <c r="J2011" s="95" t="s">
        <v>5483</v>
      </c>
      <c r="K2011" s="95" t="s">
        <v>13049</v>
      </c>
      <c r="L2011" s="95" t="s">
        <v>13059</v>
      </c>
      <c r="M2011" s="95" t="s">
        <v>13049</v>
      </c>
      <c r="N2011" s="95" t="s">
        <v>15115</v>
      </c>
      <c r="O2011" s="94" t="s">
        <v>13057</v>
      </c>
      <c r="P2011" s="94" t="s">
        <v>4445</v>
      </c>
      <c r="Q2011" s="97" t="n">
        <v>2</v>
      </c>
      <c r="R2011" s="98" t="n">
        <v>7</v>
      </c>
      <c r="S2011" s="120" t="n">
        <f aca="false">SUM(R2011-Q2011)</f>
        <v>5</v>
      </c>
      <c r="T2011" s="86" t="n">
        <v>90.42</v>
      </c>
      <c r="U2011" s="87" t="n">
        <f aca="false">T2011*15%</f>
        <v>13.563</v>
      </c>
      <c r="V2011" s="88" t="n">
        <f aca="false">ROUND(Q2011*U2011*12,0)</f>
        <v>326</v>
      </c>
      <c r="W2011" s="89" t="n">
        <f aca="false">ROUND(Q2011*U2011*8+R2011*U2011*4,0)</f>
        <v>597</v>
      </c>
      <c r="X2011" s="90" t="n">
        <f aca="false">W2011-V2011</f>
        <v>271</v>
      </c>
      <c r="Y2011" s="22"/>
      <c r="Z2011" s="92" t="n">
        <f aca="false">+ROUND($Q2011*U2011*8+($R2011+Y2011)*U2011*4,0)</f>
        <v>597</v>
      </c>
      <c r="AA2011" s="93" t="n">
        <f aca="false">Z2011-W2011</f>
        <v>0</v>
      </c>
      <c r="AB2011" s="22"/>
    </row>
    <row r="2012" customFormat="false" ht="24" hidden="false" customHeight="false" outlineLevel="2" collapsed="false">
      <c r="A2012" s="22" t="s">
        <v>2278</v>
      </c>
      <c r="B2012" s="94" t="s">
        <v>4436</v>
      </c>
      <c r="C2012" s="94" t="s">
        <v>199</v>
      </c>
      <c r="D2012" s="94" t="s">
        <v>2861</v>
      </c>
      <c r="E2012" s="94" t="s">
        <v>15116</v>
      </c>
      <c r="F2012" s="95" t="s">
        <v>2862</v>
      </c>
      <c r="G2012" s="96" t="s">
        <v>15117</v>
      </c>
      <c r="H2012" s="95" t="s">
        <v>15118</v>
      </c>
      <c r="I2012" s="95" t="s">
        <v>15119</v>
      </c>
      <c r="J2012" s="95" t="s">
        <v>5483</v>
      </c>
      <c r="K2012" s="95" t="s">
        <v>13049</v>
      </c>
      <c r="L2012" s="95" t="s">
        <v>13055</v>
      </c>
      <c r="M2012" s="95" t="s">
        <v>13049</v>
      </c>
      <c r="N2012" s="95" t="s">
        <v>15120</v>
      </c>
      <c r="O2012" s="94" t="s">
        <v>13057</v>
      </c>
      <c r="P2012" s="94" t="s">
        <v>4445</v>
      </c>
      <c r="Q2012" s="97" t="n">
        <v>4</v>
      </c>
      <c r="R2012" s="98" t="n">
        <v>4</v>
      </c>
      <c r="S2012" s="120" t="n">
        <f aca="false">SUM(R2012-Q2012)</f>
        <v>0</v>
      </c>
      <c r="T2012" s="86" t="n">
        <v>90.42</v>
      </c>
      <c r="U2012" s="87" t="n">
        <f aca="false">T2012*15%</f>
        <v>13.563</v>
      </c>
      <c r="V2012" s="88" t="n">
        <f aca="false">ROUND(Q2012*U2012*12,0)</f>
        <v>651</v>
      </c>
      <c r="W2012" s="89" t="n">
        <f aca="false">ROUND(Q2012*U2012*8+R2012*U2012*4,0)</f>
        <v>651</v>
      </c>
      <c r="X2012" s="90" t="n">
        <f aca="false">W2012-V2012</f>
        <v>0</v>
      </c>
      <c r="Y2012" s="22"/>
      <c r="Z2012" s="92" t="n">
        <f aca="false">+ROUND($Q2012*U2012*8+($R2012+Y2012)*U2012*4,0)</f>
        <v>651</v>
      </c>
      <c r="AA2012" s="93" t="n">
        <f aca="false">Z2012-W2012</f>
        <v>0</v>
      </c>
      <c r="AB2012" s="22"/>
    </row>
    <row r="2013" customFormat="false" ht="24" hidden="false" customHeight="false" outlineLevel="2" collapsed="false">
      <c r="A2013" s="22" t="s">
        <v>2278</v>
      </c>
      <c r="B2013" s="94" t="s">
        <v>4436</v>
      </c>
      <c r="C2013" s="94" t="s">
        <v>199</v>
      </c>
      <c r="D2013" s="94" t="s">
        <v>2865</v>
      </c>
      <c r="E2013" s="94" t="s">
        <v>15121</v>
      </c>
      <c r="F2013" s="95" t="s">
        <v>2866</v>
      </c>
      <c r="G2013" s="96" t="s">
        <v>15122</v>
      </c>
      <c r="H2013" s="95" t="s">
        <v>15123</v>
      </c>
      <c r="I2013" s="95" t="s">
        <v>5368</v>
      </c>
      <c r="J2013" s="95" t="s">
        <v>5483</v>
      </c>
      <c r="K2013" s="95" t="s">
        <v>13049</v>
      </c>
      <c r="L2013" s="95" t="s">
        <v>13055</v>
      </c>
      <c r="M2013" s="95" t="s">
        <v>13049</v>
      </c>
      <c r="N2013" s="95" t="s">
        <v>15124</v>
      </c>
      <c r="O2013" s="94" t="s">
        <v>13057</v>
      </c>
      <c r="P2013" s="94" t="s">
        <v>4472</v>
      </c>
      <c r="Q2013" s="97" t="n">
        <v>8</v>
      </c>
      <c r="R2013" s="98" t="n">
        <v>7</v>
      </c>
      <c r="S2013" s="120" t="n">
        <f aca="false">SUM(R2013-Q2013)</f>
        <v>-1</v>
      </c>
      <c r="T2013" s="86" t="n">
        <v>90.42</v>
      </c>
      <c r="U2013" s="87" t="n">
        <f aca="false">T2013*15%</f>
        <v>13.563</v>
      </c>
      <c r="V2013" s="88" t="n">
        <f aca="false">ROUND(Q2013*U2013*12,0)</f>
        <v>1302</v>
      </c>
      <c r="W2013" s="89" t="n">
        <f aca="false">ROUND(Q2013*U2013*8+R2013*U2013*4,0)</f>
        <v>1248</v>
      </c>
      <c r="X2013" s="90" t="n">
        <f aca="false">W2013-V2013</f>
        <v>-54</v>
      </c>
      <c r="Y2013" s="22"/>
      <c r="Z2013" s="92" t="n">
        <f aca="false">+ROUND($Q2013*U2013*8+($R2013+Y2013)*U2013*4,0)</f>
        <v>1248</v>
      </c>
      <c r="AA2013" s="93" t="n">
        <f aca="false">Z2013-W2013</f>
        <v>0</v>
      </c>
      <c r="AB2013" s="22"/>
    </row>
    <row r="2014" customFormat="false" ht="24" hidden="false" customHeight="false" outlineLevel="2" collapsed="false">
      <c r="A2014" s="22" t="s">
        <v>2278</v>
      </c>
      <c r="B2014" s="94" t="s">
        <v>5417</v>
      </c>
      <c r="C2014" s="94" t="s">
        <v>199</v>
      </c>
      <c r="D2014" s="94" t="s">
        <v>2857</v>
      </c>
      <c r="E2014" s="94" t="s">
        <v>15125</v>
      </c>
      <c r="F2014" s="95" t="s">
        <v>2858</v>
      </c>
      <c r="G2014" s="96" t="s">
        <v>15126</v>
      </c>
      <c r="H2014" s="95" t="s">
        <v>15127</v>
      </c>
      <c r="I2014" s="95" t="s">
        <v>7216</v>
      </c>
      <c r="J2014" s="95" t="s">
        <v>5483</v>
      </c>
      <c r="K2014" s="95" t="s">
        <v>13049</v>
      </c>
      <c r="L2014" s="95" t="s">
        <v>13074</v>
      </c>
      <c r="M2014" s="95" t="s">
        <v>13049</v>
      </c>
      <c r="N2014" s="95" t="s">
        <v>15128</v>
      </c>
      <c r="O2014" s="94" t="s">
        <v>13057</v>
      </c>
      <c r="P2014" s="94" t="s">
        <v>4445</v>
      </c>
      <c r="Q2014" s="97" t="n">
        <v>15</v>
      </c>
      <c r="R2014" s="98" t="n">
        <v>8</v>
      </c>
      <c r="S2014" s="120" t="n">
        <f aca="false">SUM(R2014-Q2014)</f>
        <v>-7</v>
      </c>
      <c r="T2014" s="86" t="n">
        <v>90.42</v>
      </c>
      <c r="U2014" s="87" t="n">
        <f aca="false">T2014*15%</f>
        <v>13.563</v>
      </c>
      <c r="V2014" s="88" t="n">
        <f aca="false">ROUND(Q2014*U2014*12,0)</f>
        <v>2441</v>
      </c>
      <c r="W2014" s="89" t="n">
        <f aca="false">ROUND(Q2014*U2014*8+R2014*U2014*4,0)</f>
        <v>2062</v>
      </c>
      <c r="X2014" s="90" t="n">
        <f aca="false">W2014-V2014</f>
        <v>-379</v>
      </c>
      <c r="Y2014" s="22"/>
      <c r="Z2014" s="92" t="n">
        <f aca="false">+ROUND($Q2014*U2014*8+($R2014+Y2014)*U2014*4,0)</f>
        <v>2062</v>
      </c>
      <c r="AA2014" s="93" t="n">
        <f aca="false">Z2014-W2014</f>
        <v>0</v>
      </c>
      <c r="AB2014" s="22"/>
    </row>
    <row r="2015" customFormat="false" ht="24" hidden="false" customHeight="false" outlineLevel="2" collapsed="false">
      <c r="A2015" s="22" t="s">
        <v>2278</v>
      </c>
      <c r="B2015" s="94" t="s">
        <v>4436</v>
      </c>
      <c r="C2015" s="94" t="s">
        <v>199</v>
      </c>
      <c r="D2015" s="94" t="s">
        <v>2869</v>
      </c>
      <c r="E2015" s="94" t="s">
        <v>15129</v>
      </c>
      <c r="F2015" s="95" t="s">
        <v>2870</v>
      </c>
      <c r="G2015" s="96" t="s">
        <v>15130</v>
      </c>
      <c r="H2015" s="95" t="s">
        <v>15131</v>
      </c>
      <c r="I2015" s="95" t="s">
        <v>15132</v>
      </c>
      <c r="J2015" s="95" t="s">
        <v>5483</v>
      </c>
      <c r="K2015" s="95" t="s">
        <v>13049</v>
      </c>
      <c r="L2015" s="95" t="s">
        <v>15133</v>
      </c>
      <c r="M2015" s="95" t="s">
        <v>13049</v>
      </c>
      <c r="N2015" s="95" t="s">
        <v>15134</v>
      </c>
      <c r="O2015" s="94" t="s">
        <v>13057</v>
      </c>
      <c r="P2015" s="94" t="s">
        <v>4445</v>
      </c>
      <c r="Q2015" s="97" t="n">
        <v>0</v>
      </c>
      <c r="R2015" s="98" t="n">
        <v>5</v>
      </c>
      <c r="S2015" s="120" t="n">
        <f aca="false">SUM(R2015-Q2015)</f>
        <v>5</v>
      </c>
      <c r="T2015" s="86" t="n">
        <v>90.42</v>
      </c>
      <c r="U2015" s="87" t="n">
        <f aca="false">T2015*15%</f>
        <v>13.563</v>
      </c>
      <c r="V2015" s="88" t="n">
        <f aca="false">ROUND(Q2015*U2015*12,0)</f>
        <v>0</v>
      </c>
      <c r="W2015" s="89" t="n">
        <f aca="false">ROUND(Q2015*U2015*8+R2015*U2015*4,0)</f>
        <v>271</v>
      </c>
      <c r="X2015" s="90" t="n">
        <f aca="false">W2015-V2015</f>
        <v>271</v>
      </c>
      <c r="Y2015" s="22"/>
      <c r="Z2015" s="92" t="n">
        <f aca="false">+ROUND($Q2015*U2015*8+($R2015+Y2015)*U2015*4,0)</f>
        <v>271</v>
      </c>
      <c r="AA2015" s="93" t="n">
        <f aca="false">Z2015-W2015</f>
        <v>0</v>
      </c>
      <c r="AB2015" s="22"/>
    </row>
    <row r="2016" customFormat="false" ht="24" hidden="false" customHeight="false" outlineLevel="2" collapsed="false">
      <c r="A2016" s="22" t="s">
        <v>2278</v>
      </c>
      <c r="B2016" s="94" t="s">
        <v>4436</v>
      </c>
      <c r="C2016" s="94" t="s">
        <v>199</v>
      </c>
      <c r="D2016" s="94" t="s">
        <v>2837</v>
      </c>
      <c r="E2016" s="94" t="s">
        <v>15135</v>
      </c>
      <c r="F2016" s="95" t="s">
        <v>2838</v>
      </c>
      <c r="G2016" s="96" t="s">
        <v>15136</v>
      </c>
      <c r="H2016" s="95" t="s">
        <v>15137</v>
      </c>
      <c r="I2016" s="95" t="s">
        <v>5368</v>
      </c>
      <c r="J2016" s="95" t="s">
        <v>5483</v>
      </c>
      <c r="K2016" s="95" t="s">
        <v>13265</v>
      </c>
      <c r="L2016" s="95" t="s">
        <v>13273</v>
      </c>
      <c r="M2016" s="95" t="s">
        <v>13265</v>
      </c>
      <c r="N2016" s="95" t="s">
        <v>15138</v>
      </c>
      <c r="O2016" s="94" t="s">
        <v>13275</v>
      </c>
      <c r="P2016" s="94" t="s">
        <v>4472</v>
      </c>
      <c r="Q2016" s="97" t="n">
        <v>8</v>
      </c>
      <c r="R2016" s="98" t="n">
        <v>11</v>
      </c>
      <c r="S2016" s="120" t="n">
        <f aca="false">SUM(R2016-Q2016)</f>
        <v>3</v>
      </c>
      <c r="T2016" s="86" t="n">
        <v>90.42</v>
      </c>
      <c r="U2016" s="87" t="n">
        <f aca="false">T2016*15%</f>
        <v>13.563</v>
      </c>
      <c r="V2016" s="88" t="n">
        <f aca="false">ROUND(Q2016*U2016*12,0)</f>
        <v>1302</v>
      </c>
      <c r="W2016" s="89" t="n">
        <f aca="false">ROUND(Q2016*U2016*8+R2016*U2016*4,0)</f>
        <v>1465</v>
      </c>
      <c r="X2016" s="90" t="n">
        <f aca="false">W2016-V2016</f>
        <v>163</v>
      </c>
      <c r="Y2016" s="22"/>
      <c r="Z2016" s="92" t="n">
        <f aca="false">+ROUND($Q2016*U2016*8+($R2016+Y2016)*U2016*4,0)</f>
        <v>1465</v>
      </c>
      <c r="AA2016" s="93" t="n">
        <f aca="false">Z2016-W2016</f>
        <v>0</v>
      </c>
      <c r="AB2016" s="22"/>
    </row>
    <row r="2017" customFormat="false" ht="72" hidden="false" customHeight="false" outlineLevel="2" collapsed="false">
      <c r="A2017" s="22" t="s">
        <v>2278</v>
      </c>
      <c r="B2017" s="94" t="s">
        <v>4436</v>
      </c>
      <c r="C2017" s="94" t="s">
        <v>199</v>
      </c>
      <c r="D2017" s="94" t="s">
        <v>2853</v>
      </c>
      <c r="E2017" s="94" t="s">
        <v>15139</v>
      </c>
      <c r="F2017" s="95" t="s">
        <v>2854</v>
      </c>
      <c r="G2017" s="96" t="s">
        <v>15140</v>
      </c>
      <c r="H2017" s="95" t="s">
        <v>15141</v>
      </c>
      <c r="I2017" s="95" t="s">
        <v>15142</v>
      </c>
      <c r="J2017" s="95" t="s">
        <v>5483</v>
      </c>
      <c r="K2017" s="95" t="s">
        <v>13042</v>
      </c>
      <c r="L2017" s="95" t="s">
        <v>13352</v>
      </c>
      <c r="M2017" s="95" t="s">
        <v>13042</v>
      </c>
      <c r="N2017" s="95" t="s">
        <v>15143</v>
      </c>
      <c r="O2017" s="94" t="s">
        <v>13354</v>
      </c>
      <c r="P2017" s="94" t="s">
        <v>4472</v>
      </c>
      <c r="Q2017" s="97" t="n">
        <v>7</v>
      </c>
      <c r="R2017" s="98" t="n">
        <v>5</v>
      </c>
      <c r="S2017" s="120" t="n">
        <f aca="false">SUM(R2017-Q2017)</f>
        <v>-2</v>
      </c>
      <c r="T2017" s="86" t="n">
        <v>90.42</v>
      </c>
      <c r="U2017" s="87" t="n">
        <f aca="false">T2017*15%</f>
        <v>13.563</v>
      </c>
      <c r="V2017" s="88" t="n">
        <f aca="false">ROUND(Q2017*U2017*12,0)</f>
        <v>1139</v>
      </c>
      <c r="W2017" s="89" t="n">
        <f aca="false">ROUND(Q2017*U2017*8+R2017*U2017*4,0)</f>
        <v>1031</v>
      </c>
      <c r="X2017" s="90" t="n">
        <f aca="false">W2017-V2017</f>
        <v>-108</v>
      </c>
      <c r="Y2017" s="22"/>
      <c r="Z2017" s="92" t="n">
        <f aca="false">+ROUND($Q2017*U2017*8+($R2017+Y2017)*U2017*4,0)</f>
        <v>1031</v>
      </c>
      <c r="AA2017" s="93" t="n">
        <f aca="false">Z2017-W2017</f>
        <v>0</v>
      </c>
      <c r="AB2017" s="22"/>
    </row>
    <row r="2018" customFormat="false" ht="24" hidden="false" customHeight="false" outlineLevel="2" collapsed="false">
      <c r="A2018" s="22" t="s">
        <v>2278</v>
      </c>
      <c r="B2018" s="94" t="s">
        <v>4436</v>
      </c>
      <c r="C2018" s="94" t="s">
        <v>199</v>
      </c>
      <c r="D2018" s="94" t="s">
        <v>2847</v>
      </c>
      <c r="E2018" s="94" t="s">
        <v>15144</v>
      </c>
      <c r="F2018" s="95" t="s">
        <v>2848</v>
      </c>
      <c r="G2018" s="96" t="s">
        <v>15145</v>
      </c>
      <c r="H2018" s="95" t="s">
        <v>15146</v>
      </c>
      <c r="I2018" s="95" t="s">
        <v>5368</v>
      </c>
      <c r="J2018" s="95" t="s">
        <v>5483</v>
      </c>
      <c r="K2018" s="95" t="s">
        <v>13594</v>
      </c>
      <c r="L2018" s="95" t="s">
        <v>15077</v>
      </c>
      <c r="M2018" s="95" t="s">
        <v>13594</v>
      </c>
      <c r="N2018" s="95" t="s">
        <v>15147</v>
      </c>
      <c r="O2018" s="94" t="s">
        <v>15079</v>
      </c>
      <c r="P2018" s="94" t="s">
        <v>4445</v>
      </c>
      <c r="Q2018" s="97" t="n">
        <v>15</v>
      </c>
      <c r="R2018" s="98" t="n">
        <v>13</v>
      </c>
      <c r="S2018" s="120" t="n">
        <f aca="false">SUM(R2018-Q2018)</f>
        <v>-2</v>
      </c>
      <c r="T2018" s="86" t="n">
        <v>90.42</v>
      </c>
      <c r="U2018" s="87" t="n">
        <f aca="false">T2018*15%</f>
        <v>13.563</v>
      </c>
      <c r="V2018" s="88" t="n">
        <f aca="false">ROUND(Q2018*U2018*12,0)</f>
        <v>2441</v>
      </c>
      <c r="W2018" s="89" t="n">
        <f aca="false">ROUND(Q2018*U2018*8+R2018*U2018*4,0)</f>
        <v>2333</v>
      </c>
      <c r="X2018" s="90" t="n">
        <f aca="false">W2018-V2018</f>
        <v>-108</v>
      </c>
      <c r="Y2018" s="22"/>
      <c r="Z2018" s="92" t="n">
        <f aca="false">+ROUND($Q2018*U2018*8+($R2018+Y2018)*U2018*4,0)</f>
        <v>2333</v>
      </c>
      <c r="AA2018" s="93" t="n">
        <f aca="false">Z2018-W2018</f>
        <v>0</v>
      </c>
      <c r="AB2018" s="22"/>
    </row>
    <row r="2019" customFormat="false" ht="36" hidden="false" customHeight="false" outlineLevel="2" collapsed="false">
      <c r="A2019" s="22" t="s">
        <v>2278</v>
      </c>
      <c r="B2019" s="94" t="s">
        <v>5417</v>
      </c>
      <c r="C2019" s="94" t="s">
        <v>199</v>
      </c>
      <c r="D2019" s="94" t="s">
        <v>2845</v>
      </c>
      <c r="E2019" s="94" t="s">
        <v>15148</v>
      </c>
      <c r="F2019" s="95" t="s">
        <v>2846</v>
      </c>
      <c r="G2019" s="95" t="s">
        <v>15149</v>
      </c>
      <c r="H2019" s="95" t="s">
        <v>15150</v>
      </c>
      <c r="I2019" s="95" t="s">
        <v>15151</v>
      </c>
      <c r="J2019" s="95" t="s">
        <v>5483</v>
      </c>
      <c r="K2019" s="95" t="s">
        <v>13033</v>
      </c>
      <c r="L2019" s="95" t="s">
        <v>15152</v>
      </c>
      <c r="M2019" s="95" t="s">
        <v>13033</v>
      </c>
      <c r="N2019" s="95" t="s">
        <v>15153</v>
      </c>
      <c r="O2019" s="94" t="s">
        <v>13743</v>
      </c>
      <c r="P2019" s="94" t="s">
        <v>4472</v>
      </c>
      <c r="Q2019" s="97" t="n">
        <v>0</v>
      </c>
      <c r="R2019" s="98" t="n">
        <v>0</v>
      </c>
      <c r="S2019" s="120" t="n">
        <f aca="false">SUM(R2019-Q2019)</f>
        <v>0</v>
      </c>
      <c r="T2019" s="86" t="n">
        <v>90.42</v>
      </c>
      <c r="U2019" s="87" t="n">
        <f aca="false">T2019*15%</f>
        <v>13.563</v>
      </c>
      <c r="V2019" s="88" t="n">
        <f aca="false">ROUND(Q2019*U2019*12,0)</f>
        <v>0</v>
      </c>
      <c r="W2019" s="89" t="n">
        <f aca="false">ROUND(Q2019*U2019*8+R2019*U2019*4,0)</f>
        <v>0</v>
      </c>
      <c r="X2019" s="90" t="n">
        <f aca="false">W2019-V2019</f>
        <v>0</v>
      </c>
      <c r="Y2019" s="22"/>
      <c r="Z2019" s="92" t="n">
        <f aca="false">+ROUND($Q2019*U2019*8+($R2019+Y2019)*U2019*4,0)</f>
        <v>0</v>
      </c>
      <c r="AA2019" s="93" t="n">
        <f aca="false">Z2019-W2019</f>
        <v>0</v>
      </c>
      <c r="AB2019" s="22"/>
    </row>
    <row r="2020" customFormat="false" ht="24" hidden="false" customHeight="false" outlineLevel="2" collapsed="false">
      <c r="A2020" s="22" t="s">
        <v>2278</v>
      </c>
      <c r="B2020" s="94" t="s">
        <v>4436</v>
      </c>
      <c r="C2020" s="94" t="s">
        <v>199</v>
      </c>
      <c r="D2020" s="94" t="s">
        <v>2851</v>
      </c>
      <c r="E2020" s="94" t="s">
        <v>15154</v>
      </c>
      <c r="F2020" s="95" t="s">
        <v>2852</v>
      </c>
      <c r="G2020" s="96" t="s">
        <v>15155</v>
      </c>
      <c r="H2020" s="95" t="s">
        <v>15156</v>
      </c>
      <c r="I2020" s="95" t="s">
        <v>15157</v>
      </c>
      <c r="J2020" s="95" t="s">
        <v>5483</v>
      </c>
      <c r="K2020" s="95" t="s">
        <v>5484</v>
      </c>
      <c r="L2020" s="95" t="s">
        <v>5485</v>
      </c>
      <c r="M2020" s="95" t="s">
        <v>5484</v>
      </c>
      <c r="N2020" s="95" t="s">
        <v>15158</v>
      </c>
      <c r="O2020" s="94" t="s">
        <v>5487</v>
      </c>
      <c r="P2020" s="94" t="s">
        <v>4445</v>
      </c>
      <c r="Q2020" s="97" t="n">
        <v>14</v>
      </c>
      <c r="R2020" s="98" t="n">
        <v>22</v>
      </c>
      <c r="S2020" s="120" t="n">
        <f aca="false">SUM(R2020-Q2020)</f>
        <v>8</v>
      </c>
      <c r="T2020" s="86" t="n">
        <v>90.42</v>
      </c>
      <c r="U2020" s="87" t="n">
        <f aca="false">T2020*15%</f>
        <v>13.563</v>
      </c>
      <c r="V2020" s="88" t="n">
        <f aca="false">ROUND(Q2020*U2020*12,0)</f>
        <v>2279</v>
      </c>
      <c r="W2020" s="89" t="n">
        <f aca="false">ROUND(Q2020*U2020*8+R2020*U2020*4,0)</f>
        <v>2713</v>
      </c>
      <c r="X2020" s="90" t="n">
        <f aca="false">W2020-V2020</f>
        <v>434</v>
      </c>
      <c r="Y2020" s="22"/>
      <c r="Z2020" s="92" t="n">
        <f aca="false">+ROUND($Q2020*U2020*8+($R2020+Y2020)*U2020*4,0)</f>
        <v>2713</v>
      </c>
      <c r="AA2020" s="93" t="n">
        <f aca="false">Z2020-W2020</f>
        <v>0</v>
      </c>
      <c r="AB2020" s="22"/>
    </row>
    <row r="2021" customFormat="false" ht="24" hidden="false" customHeight="false" outlineLevel="2" collapsed="false">
      <c r="A2021" s="22" t="s">
        <v>2278</v>
      </c>
      <c r="B2021" s="94" t="s">
        <v>4436</v>
      </c>
      <c r="C2021" s="94" t="s">
        <v>199</v>
      </c>
      <c r="D2021" s="94" t="s">
        <v>2849</v>
      </c>
      <c r="E2021" s="94" t="s">
        <v>15159</v>
      </c>
      <c r="F2021" s="95" t="s">
        <v>2850</v>
      </c>
      <c r="G2021" s="96" t="s">
        <v>15160</v>
      </c>
      <c r="H2021" s="95" t="s">
        <v>15161</v>
      </c>
      <c r="I2021" s="95" t="s">
        <v>15162</v>
      </c>
      <c r="J2021" s="95" t="s">
        <v>5483</v>
      </c>
      <c r="K2021" s="95" t="s">
        <v>5484</v>
      </c>
      <c r="L2021" s="95" t="s">
        <v>5485</v>
      </c>
      <c r="M2021" s="95" t="s">
        <v>5484</v>
      </c>
      <c r="N2021" s="95" t="s">
        <v>15163</v>
      </c>
      <c r="O2021" s="94" t="s">
        <v>5487</v>
      </c>
      <c r="P2021" s="94" t="s">
        <v>4445</v>
      </c>
      <c r="Q2021" s="97" t="n">
        <v>7</v>
      </c>
      <c r="R2021" s="98" t="n">
        <v>7</v>
      </c>
      <c r="S2021" s="120" t="n">
        <f aca="false">SUM(R2021-Q2021)</f>
        <v>0</v>
      </c>
      <c r="T2021" s="86" t="n">
        <v>90.42</v>
      </c>
      <c r="U2021" s="87" t="n">
        <f aca="false">T2021*15%</f>
        <v>13.563</v>
      </c>
      <c r="V2021" s="88" t="n">
        <f aca="false">ROUND(Q2021*U2021*12,0)</f>
        <v>1139</v>
      </c>
      <c r="W2021" s="89" t="n">
        <f aca="false">ROUND(Q2021*U2021*8+R2021*U2021*4,0)</f>
        <v>1139</v>
      </c>
      <c r="X2021" s="90" t="n">
        <f aca="false">W2021-V2021</f>
        <v>0</v>
      </c>
      <c r="Y2021" s="22"/>
      <c r="Z2021" s="92" t="n">
        <f aca="false">+ROUND($Q2021*U2021*8+($R2021+Y2021)*U2021*4,0)</f>
        <v>1139</v>
      </c>
      <c r="AA2021" s="93" t="n">
        <f aca="false">Z2021-W2021</f>
        <v>0</v>
      </c>
      <c r="AB2021" s="22"/>
    </row>
    <row r="2022" customFormat="false" ht="24" hidden="false" customHeight="false" outlineLevel="2" collapsed="false">
      <c r="A2022" s="22" t="s">
        <v>2278</v>
      </c>
      <c r="B2022" s="94" t="s">
        <v>4436</v>
      </c>
      <c r="C2022" s="94" t="s">
        <v>199</v>
      </c>
      <c r="D2022" s="94" t="s">
        <v>2841</v>
      </c>
      <c r="E2022" s="94" t="s">
        <v>15164</v>
      </c>
      <c r="F2022" s="95" t="s">
        <v>2842</v>
      </c>
      <c r="G2022" s="96" t="s">
        <v>15165</v>
      </c>
      <c r="H2022" s="95" t="s">
        <v>15166</v>
      </c>
      <c r="I2022" s="95" t="s">
        <v>7221</v>
      </c>
      <c r="J2022" s="95" t="s">
        <v>5483</v>
      </c>
      <c r="K2022" s="95" t="s">
        <v>5484</v>
      </c>
      <c r="L2022" s="95" t="s">
        <v>5485</v>
      </c>
      <c r="M2022" s="95" t="s">
        <v>5484</v>
      </c>
      <c r="N2022" s="95" t="s">
        <v>15167</v>
      </c>
      <c r="O2022" s="94" t="s">
        <v>5487</v>
      </c>
      <c r="P2022" s="94" t="s">
        <v>4445</v>
      </c>
      <c r="Q2022" s="97" t="n">
        <v>6</v>
      </c>
      <c r="R2022" s="98" t="n">
        <v>6</v>
      </c>
      <c r="S2022" s="120" t="n">
        <f aca="false">SUM(R2022-Q2022)</f>
        <v>0</v>
      </c>
      <c r="T2022" s="86" t="n">
        <v>90.42</v>
      </c>
      <c r="U2022" s="87" t="n">
        <f aca="false">T2022*15%</f>
        <v>13.563</v>
      </c>
      <c r="V2022" s="88" t="n">
        <f aca="false">ROUND(Q2022*U2022*12,0)</f>
        <v>977</v>
      </c>
      <c r="W2022" s="89" t="n">
        <f aca="false">ROUND(Q2022*U2022*8+R2022*U2022*4,0)</f>
        <v>977</v>
      </c>
      <c r="X2022" s="90" t="n">
        <f aca="false">W2022-V2022</f>
        <v>0</v>
      </c>
      <c r="Y2022" s="22"/>
      <c r="Z2022" s="92" t="n">
        <f aca="false">+ROUND($Q2022*U2022*8+($R2022+Y2022)*U2022*4,0)</f>
        <v>977</v>
      </c>
      <c r="AA2022" s="93" t="n">
        <f aca="false">Z2022-W2022</f>
        <v>0</v>
      </c>
      <c r="AB2022" s="22"/>
    </row>
    <row r="2023" customFormat="false" ht="24" hidden="false" customHeight="false" outlineLevel="2" collapsed="false">
      <c r="A2023" s="22" t="s">
        <v>2278</v>
      </c>
      <c r="B2023" s="94" t="s">
        <v>4436</v>
      </c>
      <c r="C2023" s="94" t="s">
        <v>199</v>
      </c>
      <c r="D2023" s="94" t="s">
        <v>2863</v>
      </c>
      <c r="E2023" s="94" t="s">
        <v>15168</v>
      </c>
      <c r="F2023" s="95" t="s">
        <v>2864</v>
      </c>
      <c r="G2023" s="96" t="s">
        <v>15169</v>
      </c>
      <c r="H2023" s="95" t="s">
        <v>15170</v>
      </c>
      <c r="I2023" s="95" t="s">
        <v>15171</v>
      </c>
      <c r="J2023" s="95" t="s">
        <v>5483</v>
      </c>
      <c r="K2023" s="95" t="s">
        <v>5484</v>
      </c>
      <c r="L2023" s="95" t="s">
        <v>5485</v>
      </c>
      <c r="M2023" s="95" t="s">
        <v>5484</v>
      </c>
      <c r="N2023" s="95" t="s">
        <v>15172</v>
      </c>
      <c r="O2023" s="94" t="s">
        <v>5487</v>
      </c>
      <c r="P2023" s="94" t="s">
        <v>4472</v>
      </c>
      <c r="Q2023" s="97" t="n">
        <v>9</v>
      </c>
      <c r="R2023" s="98" t="n">
        <v>11</v>
      </c>
      <c r="S2023" s="120" t="n">
        <f aca="false">SUM(R2023-Q2023)</f>
        <v>2</v>
      </c>
      <c r="T2023" s="86" t="n">
        <v>90.42</v>
      </c>
      <c r="U2023" s="87" t="n">
        <f aca="false">T2023*15%</f>
        <v>13.563</v>
      </c>
      <c r="V2023" s="88" t="n">
        <f aca="false">ROUND(Q2023*U2023*12,0)</f>
        <v>1465</v>
      </c>
      <c r="W2023" s="89" t="n">
        <f aca="false">ROUND(Q2023*U2023*8+R2023*U2023*4,0)</f>
        <v>1573</v>
      </c>
      <c r="X2023" s="90" t="n">
        <f aca="false">W2023-V2023</f>
        <v>108</v>
      </c>
      <c r="Y2023" s="22"/>
      <c r="Z2023" s="92" t="n">
        <f aca="false">+ROUND($Q2023*U2023*8+($R2023+Y2023)*U2023*4,0)</f>
        <v>1573</v>
      </c>
      <c r="AA2023" s="93" t="n">
        <f aca="false">Z2023-W2023</f>
        <v>0</v>
      </c>
      <c r="AB2023" s="22"/>
    </row>
    <row r="2024" customFormat="false" ht="24" hidden="false" customHeight="false" outlineLevel="2" collapsed="false">
      <c r="A2024" s="22" t="s">
        <v>2278</v>
      </c>
      <c r="B2024" s="94" t="s">
        <v>4436</v>
      </c>
      <c r="C2024" s="94" t="s">
        <v>199</v>
      </c>
      <c r="D2024" s="94" t="s">
        <v>2859</v>
      </c>
      <c r="E2024" s="94" t="s">
        <v>15173</v>
      </c>
      <c r="F2024" s="95" t="s">
        <v>2860</v>
      </c>
      <c r="G2024" s="96" t="s">
        <v>15174</v>
      </c>
      <c r="H2024" s="95" t="s">
        <v>15175</v>
      </c>
      <c r="I2024" s="95" t="s">
        <v>5368</v>
      </c>
      <c r="J2024" s="95" t="s">
        <v>5483</v>
      </c>
      <c r="K2024" s="95" t="s">
        <v>5484</v>
      </c>
      <c r="L2024" s="95" t="s">
        <v>5485</v>
      </c>
      <c r="M2024" s="95" t="s">
        <v>5484</v>
      </c>
      <c r="N2024" s="95" t="s">
        <v>15176</v>
      </c>
      <c r="O2024" s="94" t="s">
        <v>5487</v>
      </c>
      <c r="P2024" s="94" t="s">
        <v>4445</v>
      </c>
      <c r="Q2024" s="97" t="n">
        <v>1</v>
      </c>
      <c r="R2024" s="98" t="n">
        <v>3</v>
      </c>
      <c r="S2024" s="120" t="n">
        <f aca="false">SUM(R2024-Q2024)</f>
        <v>2</v>
      </c>
      <c r="T2024" s="86" t="n">
        <v>90.42</v>
      </c>
      <c r="U2024" s="87" t="n">
        <f aca="false">T2024*15%</f>
        <v>13.563</v>
      </c>
      <c r="V2024" s="88" t="n">
        <f aca="false">ROUND(Q2024*U2024*12,0)</f>
        <v>163</v>
      </c>
      <c r="W2024" s="89" t="n">
        <f aca="false">ROUND(Q2024*U2024*8+R2024*U2024*4,0)</f>
        <v>271</v>
      </c>
      <c r="X2024" s="90" t="n">
        <f aca="false">W2024-V2024</f>
        <v>108</v>
      </c>
      <c r="Y2024" s="22"/>
      <c r="Z2024" s="92" t="n">
        <f aca="false">+ROUND($Q2024*U2024*8+($R2024+Y2024)*U2024*4,0)</f>
        <v>271</v>
      </c>
      <c r="AA2024" s="93" t="n">
        <f aca="false">Z2024-W2024</f>
        <v>0</v>
      </c>
      <c r="AB2024" s="22"/>
    </row>
    <row r="2025" customFormat="false" ht="48" hidden="false" customHeight="false" outlineLevel="2" collapsed="false">
      <c r="A2025" s="22" t="s">
        <v>2278</v>
      </c>
      <c r="B2025" s="94" t="s">
        <v>4436</v>
      </c>
      <c r="C2025" s="94" t="s">
        <v>199</v>
      </c>
      <c r="D2025" s="94" t="s">
        <v>2839</v>
      </c>
      <c r="E2025" s="94" t="s">
        <v>15177</v>
      </c>
      <c r="F2025" s="95" t="s">
        <v>2840</v>
      </c>
      <c r="G2025" s="96" t="s">
        <v>15178</v>
      </c>
      <c r="H2025" s="95" t="s">
        <v>15179</v>
      </c>
      <c r="I2025" s="95" t="s">
        <v>15180</v>
      </c>
      <c r="J2025" s="95" t="s">
        <v>5483</v>
      </c>
      <c r="K2025" s="95" t="s">
        <v>13037</v>
      </c>
      <c r="L2025" s="95" t="s">
        <v>14942</v>
      </c>
      <c r="M2025" s="95" t="s">
        <v>13039</v>
      </c>
      <c r="N2025" s="95" t="s">
        <v>15181</v>
      </c>
      <c r="O2025" s="94" t="s">
        <v>15022</v>
      </c>
      <c r="P2025" s="94" t="s">
        <v>4445</v>
      </c>
      <c r="Q2025" s="97" t="n">
        <v>6</v>
      </c>
      <c r="R2025" s="98" t="n">
        <v>9</v>
      </c>
      <c r="S2025" s="120" t="n">
        <f aca="false">SUM(R2025-Q2025)</f>
        <v>3</v>
      </c>
      <c r="T2025" s="86" t="n">
        <v>90.42</v>
      </c>
      <c r="U2025" s="87" t="n">
        <f aca="false">T2025*15%</f>
        <v>13.563</v>
      </c>
      <c r="V2025" s="88" t="n">
        <f aca="false">ROUND(Q2025*U2025*12,0)</f>
        <v>977</v>
      </c>
      <c r="W2025" s="89" t="n">
        <f aca="false">ROUND(Q2025*U2025*8+R2025*U2025*4,0)</f>
        <v>1139</v>
      </c>
      <c r="X2025" s="90" t="n">
        <f aca="false">W2025-V2025</f>
        <v>162</v>
      </c>
      <c r="Y2025" s="22"/>
      <c r="Z2025" s="92" t="n">
        <f aca="false">+ROUND($Q2025*U2025*8+($R2025+Y2025)*U2025*4,0)</f>
        <v>1139</v>
      </c>
      <c r="AA2025" s="93" t="n">
        <f aca="false">Z2025-W2025</f>
        <v>0</v>
      </c>
      <c r="AB2025" s="22"/>
    </row>
    <row r="2026" customFormat="false" ht="24" hidden="false" customHeight="false" outlineLevel="2" collapsed="false">
      <c r="A2026" s="22" t="s">
        <v>2278</v>
      </c>
      <c r="B2026" s="94" t="s">
        <v>4436</v>
      </c>
      <c r="C2026" s="94" t="s">
        <v>199</v>
      </c>
      <c r="D2026" s="94" t="s">
        <v>2855</v>
      </c>
      <c r="E2026" s="94" t="s">
        <v>15182</v>
      </c>
      <c r="F2026" s="95" t="s">
        <v>2856</v>
      </c>
      <c r="G2026" s="96" t="s">
        <v>15183</v>
      </c>
      <c r="H2026" s="95" t="s">
        <v>15184</v>
      </c>
      <c r="I2026" s="95" t="s">
        <v>5368</v>
      </c>
      <c r="J2026" s="95" t="s">
        <v>5483</v>
      </c>
      <c r="K2026" s="95" t="s">
        <v>13049</v>
      </c>
      <c r="L2026" s="95" t="s">
        <v>13055</v>
      </c>
      <c r="M2026" s="95" t="s">
        <v>13049</v>
      </c>
      <c r="N2026" s="95" t="s">
        <v>15185</v>
      </c>
      <c r="O2026" s="94" t="s">
        <v>13057</v>
      </c>
      <c r="P2026" s="94" t="s">
        <v>4445</v>
      </c>
      <c r="Q2026" s="97" t="n">
        <v>6</v>
      </c>
      <c r="R2026" s="98" t="n">
        <v>0</v>
      </c>
      <c r="S2026" s="120" t="n">
        <f aca="false">SUM(R2026-Q2026)</f>
        <v>-6</v>
      </c>
      <c r="T2026" s="86" t="n">
        <v>90.42</v>
      </c>
      <c r="U2026" s="87" t="n">
        <f aca="false">T2026*15%</f>
        <v>13.563</v>
      </c>
      <c r="V2026" s="88" t="n">
        <f aca="false">ROUND(Q2026*U2026*12,0)</f>
        <v>977</v>
      </c>
      <c r="W2026" s="89" t="n">
        <f aca="false">ROUND(Q2026*U2026*8+R2026*U2026*4,0)</f>
        <v>651</v>
      </c>
      <c r="X2026" s="90" t="n">
        <f aca="false">W2026-V2026</f>
        <v>-326</v>
      </c>
      <c r="Y2026" s="22"/>
      <c r="Z2026" s="92" t="n">
        <f aca="false">+ROUND($Q2026*U2026*8+($R2026+Y2026)*U2026*4,0)</f>
        <v>651</v>
      </c>
      <c r="AA2026" s="93" t="n">
        <f aca="false">Z2026-W2026</f>
        <v>0</v>
      </c>
      <c r="AB2026" s="22"/>
    </row>
    <row r="2027" customFormat="false" ht="24" hidden="false" customHeight="false" outlineLevel="2" collapsed="false">
      <c r="A2027" s="22" t="s">
        <v>2278</v>
      </c>
      <c r="B2027" s="94" t="s">
        <v>4436</v>
      </c>
      <c r="C2027" s="94" t="s">
        <v>199</v>
      </c>
      <c r="D2027" s="94" t="s">
        <v>2843</v>
      </c>
      <c r="E2027" s="94" t="s">
        <v>15186</v>
      </c>
      <c r="F2027" s="95" t="s">
        <v>2844</v>
      </c>
      <c r="G2027" s="96" t="s">
        <v>15187</v>
      </c>
      <c r="H2027" s="95" t="s">
        <v>15188</v>
      </c>
      <c r="I2027" s="95" t="s">
        <v>5368</v>
      </c>
      <c r="J2027" s="95" t="s">
        <v>5483</v>
      </c>
      <c r="K2027" s="95" t="s">
        <v>13903</v>
      </c>
      <c r="L2027" s="95" t="s">
        <v>15189</v>
      </c>
      <c r="M2027" s="95" t="s">
        <v>15190</v>
      </c>
      <c r="N2027" s="95" t="s">
        <v>15191</v>
      </c>
      <c r="O2027" s="94" t="s">
        <v>15192</v>
      </c>
      <c r="P2027" s="94" t="s">
        <v>4472</v>
      </c>
      <c r="Q2027" s="97" t="n">
        <v>4</v>
      </c>
      <c r="R2027" s="98" t="n">
        <v>0</v>
      </c>
      <c r="S2027" s="120" t="n">
        <f aca="false">SUM(R2027-Q2027)</f>
        <v>-4</v>
      </c>
      <c r="T2027" s="86" t="n">
        <v>90.42</v>
      </c>
      <c r="U2027" s="87" t="n">
        <f aca="false">T2027*15%</f>
        <v>13.563</v>
      </c>
      <c r="V2027" s="88" t="n">
        <f aca="false">ROUND(Q2027*U2027*12,0)</f>
        <v>651</v>
      </c>
      <c r="W2027" s="89" t="n">
        <f aca="false">ROUND(Q2027*U2027*8+R2027*U2027*4,0)</f>
        <v>434</v>
      </c>
      <c r="X2027" s="90" t="n">
        <f aca="false">W2027-V2027</f>
        <v>-217</v>
      </c>
      <c r="Y2027" s="22"/>
      <c r="Z2027" s="92" t="n">
        <f aca="false">+ROUND($Q2027*U2027*8+($R2027+Y2027)*U2027*4,0)</f>
        <v>434</v>
      </c>
      <c r="AA2027" s="93" t="n">
        <f aca="false">Z2027-W2027</f>
        <v>0</v>
      </c>
      <c r="AB2027" s="22"/>
    </row>
    <row r="2028" customFormat="false" ht="24" hidden="false" customHeight="false" outlineLevel="2" collapsed="false">
      <c r="A2028" s="22" t="s">
        <v>2278</v>
      </c>
      <c r="B2028" s="94" t="s">
        <v>4436</v>
      </c>
      <c r="C2028" s="94" t="s">
        <v>199</v>
      </c>
      <c r="D2028" s="94" t="s">
        <v>2855</v>
      </c>
      <c r="E2028" s="94" t="s">
        <v>15182</v>
      </c>
      <c r="F2028" s="95" t="s">
        <v>2856</v>
      </c>
      <c r="G2028" s="96" t="s">
        <v>15193</v>
      </c>
      <c r="H2028" s="95" t="s">
        <v>15184</v>
      </c>
      <c r="I2028" s="95" t="s">
        <v>5368</v>
      </c>
      <c r="J2028" s="95" t="s">
        <v>5483</v>
      </c>
      <c r="K2028" s="95" t="s">
        <v>13049</v>
      </c>
      <c r="L2028" s="95" t="s">
        <v>13055</v>
      </c>
      <c r="M2028" s="95" t="s">
        <v>13049</v>
      </c>
      <c r="N2028" s="95" t="s">
        <v>15185</v>
      </c>
      <c r="O2028" s="94" t="s">
        <v>13057</v>
      </c>
      <c r="P2028" s="94" t="s">
        <v>4472</v>
      </c>
      <c r="Q2028" s="85" t="n">
        <v>0</v>
      </c>
      <c r="R2028" s="98" t="n">
        <v>14</v>
      </c>
      <c r="S2028" s="120" t="n">
        <f aca="false">SUM(R2028-Q2028)</f>
        <v>14</v>
      </c>
      <c r="T2028" s="86" t="n">
        <v>90.42</v>
      </c>
      <c r="U2028" s="87" t="n">
        <f aca="false">T2028*15%</f>
        <v>13.563</v>
      </c>
      <c r="V2028" s="88" t="n">
        <f aca="false">ROUND(Q2028*U2028*12,0)</f>
        <v>0</v>
      </c>
      <c r="W2028" s="89" t="n">
        <f aca="false">ROUND(Q2028*U2028*8+R2028*U2028*4,0)</f>
        <v>760</v>
      </c>
      <c r="X2028" s="90" t="n">
        <f aca="false">W2028-V2028</f>
        <v>760</v>
      </c>
      <c r="Y2028" s="22"/>
      <c r="Z2028" s="92" t="n">
        <f aca="false">+ROUND($Q2028*U2028*8+($R2028+Y2028)*U2028*4,0)</f>
        <v>760</v>
      </c>
      <c r="AA2028" s="93" t="n">
        <f aca="false">Z2028-W2028</f>
        <v>0</v>
      </c>
      <c r="AB2028" s="22"/>
    </row>
    <row r="2029" customFormat="false" ht="24" hidden="false" customHeight="false" outlineLevel="2" collapsed="false">
      <c r="A2029" s="22" t="s">
        <v>2278</v>
      </c>
      <c r="B2029" s="94" t="s">
        <v>4436</v>
      </c>
      <c r="C2029" s="94" t="s">
        <v>199</v>
      </c>
      <c r="D2029" s="94" t="s">
        <v>2867</v>
      </c>
      <c r="E2029" s="94" t="s">
        <v>15194</v>
      </c>
      <c r="F2029" s="95" t="s">
        <v>2868</v>
      </c>
      <c r="G2029" s="96" t="s">
        <v>15195</v>
      </c>
      <c r="H2029" s="95" t="s">
        <v>15196</v>
      </c>
      <c r="I2029" s="95" t="s">
        <v>5368</v>
      </c>
      <c r="J2029" s="95" t="s">
        <v>5483</v>
      </c>
      <c r="K2029" s="95" t="s">
        <v>13049</v>
      </c>
      <c r="L2029" s="95" t="s">
        <v>13062</v>
      </c>
      <c r="M2029" s="95" t="s">
        <v>13049</v>
      </c>
      <c r="N2029" s="95" t="s">
        <v>15197</v>
      </c>
      <c r="O2029" s="94" t="s">
        <v>13057</v>
      </c>
      <c r="P2029" s="94" t="s">
        <v>4472</v>
      </c>
      <c r="Q2029" s="85" t="n">
        <v>0</v>
      </c>
      <c r="R2029" s="98" t="n">
        <v>3</v>
      </c>
      <c r="S2029" s="120" t="n">
        <f aca="false">SUM(R2029-Q2029)</f>
        <v>3</v>
      </c>
      <c r="T2029" s="86" t="n">
        <v>90.42</v>
      </c>
      <c r="U2029" s="87" t="n">
        <f aca="false">T2029*15%</f>
        <v>13.563</v>
      </c>
      <c r="V2029" s="88" t="n">
        <f aca="false">ROUND(Q2029*U2029*12,0)</f>
        <v>0</v>
      </c>
      <c r="W2029" s="89" t="n">
        <f aca="false">ROUND(Q2029*U2029*8+R2029*U2029*4,0)</f>
        <v>163</v>
      </c>
      <c r="X2029" s="90" t="n">
        <f aca="false">W2029-V2029</f>
        <v>163</v>
      </c>
      <c r="Y2029" s="22"/>
      <c r="Z2029" s="92" t="n">
        <f aca="false">+ROUND($Q2029*U2029*8+($R2029+Y2029)*U2029*4,0)</f>
        <v>163</v>
      </c>
      <c r="AA2029" s="93" t="n">
        <f aca="false">Z2029-W2029</f>
        <v>0</v>
      </c>
      <c r="AB2029" s="22"/>
    </row>
    <row r="2030" customFormat="false" ht="15.6" hidden="false" customHeight="true" outlineLevel="1" collapsed="false">
      <c r="A2030" s="35" t="s">
        <v>15198</v>
      </c>
      <c r="B2030" s="112"/>
      <c r="C2030" s="112"/>
      <c r="D2030" s="112"/>
      <c r="E2030" s="112"/>
      <c r="F2030" s="111"/>
      <c r="G2030" s="111"/>
      <c r="H2030" s="95"/>
      <c r="I2030" s="111"/>
      <c r="J2030" s="111"/>
      <c r="K2030" s="111"/>
      <c r="L2030" s="111"/>
      <c r="M2030" s="111"/>
      <c r="N2030" s="111"/>
      <c r="O2030" s="112"/>
      <c r="P2030" s="112"/>
      <c r="Q2030" s="113" t="n">
        <f aca="false">SUBTOTAL(9,Q1644:Q2029)</f>
        <v>5869</v>
      </c>
      <c r="R2030" s="114" t="n">
        <f aca="false">SUBTOTAL(9,R1644:R2029)</f>
        <v>5957</v>
      </c>
      <c r="S2030" s="113" t="n">
        <f aca="false">SUBTOTAL(9,S1644:S2029)</f>
        <v>88</v>
      </c>
      <c r="T2030" s="115"/>
      <c r="U2030" s="113"/>
      <c r="V2030" s="115" t="n">
        <f aca="false">SUBTOTAL(9,V1644:V2029)</f>
        <v>955239</v>
      </c>
      <c r="W2030" s="115" t="n">
        <f aca="false">SUBTOTAL(9,W1644:W2029)</f>
        <v>960002</v>
      </c>
      <c r="X2030" s="116" t="n">
        <f aca="false">SUBTOTAL(9,X1644:X2029)</f>
        <v>4763</v>
      </c>
      <c r="Y2030" s="117" t="n">
        <f aca="false">SUBTOTAL(9,Y1644:Y2029)</f>
        <v>11</v>
      </c>
      <c r="Z2030" s="122" t="n">
        <f aca="false">SUBTOTAL(9,Z1644:Z2029)</f>
        <v>960598</v>
      </c>
      <c r="AA2030" s="122" t="n">
        <f aca="false">SUBTOTAL(9,AA1644:AA2029)</f>
        <v>596</v>
      </c>
      <c r="AB2030" s="124"/>
    </row>
    <row r="2031" customFormat="false" ht="24" hidden="false" customHeight="false" outlineLevel="2" collapsed="false">
      <c r="A2031" s="22" t="s">
        <v>2874</v>
      </c>
      <c r="B2031" s="22" t="s">
        <v>4399</v>
      </c>
      <c r="C2031" s="22" t="s">
        <v>12</v>
      </c>
      <c r="D2031" s="22" t="s">
        <v>2875</v>
      </c>
      <c r="E2031" s="22" t="n">
        <v>99000007</v>
      </c>
      <c r="F2031" s="23" t="s">
        <v>2876</v>
      </c>
      <c r="G2031" s="82" t="n">
        <v>144428</v>
      </c>
      <c r="H2031" s="23" t="n">
        <v>144428</v>
      </c>
      <c r="I2031" s="23" t="s">
        <v>15199</v>
      </c>
      <c r="J2031" s="23" t="s">
        <v>2874</v>
      </c>
      <c r="K2031" s="23" t="s">
        <v>15200</v>
      </c>
      <c r="L2031" s="23" t="s">
        <v>15201</v>
      </c>
      <c r="M2031" s="23" t="s">
        <v>15200</v>
      </c>
      <c r="N2031" s="23" t="s">
        <v>15202</v>
      </c>
      <c r="O2031" s="22" t="n">
        <v>520471</v>
      </c>
      <c r="P2031" s="22" t="s">
        <v>4405</v>
      </c>
      <c r="Q2031" s="119" t="n">
        <v>6</v>
      </c>
      <c r="R2031" s="84" t="n">
        <v>8</v>
      </c>
      <c r="S2031" s="120" t="n">
        <f aca="false">SUM(R2031-Q2031)</f>
        <v>2</v>
      </c>
      <c r="T2031" s="86" t="n">
        <v>90.42</v>
      </c>
      <c r="U2031" s="87" t="n">
        <f aca="false">T2031*15%</f>
        <v>13.563</v>
      </c>
      <c r="V2031" s="88" t="n">
        <f aca="false">ROUND(Q2031*U2031*12,0)</f>
        <v>977</v>
      </c>
      <c r="W2031" s="89" t="n">
        <f aca="false">ROUND(Q2031*U2031*8+R2031*U2031*4,0)</f>
        <v>1085</v>
      </c>
      <c r="X2031" s="90" t="n">
        <f aca="false">W2031-V2031</f>
        <v>108</v>
      </c>
      <c r="Y2031" s="22"/>
      <c r="Z2031" s="92" t="n">
        <f aca="false">+ROUND($Q2031*U2031*8+($R2031+Y2031)*U2031*4,0)</f>
        <v>1085</v>
      </c>
      <c r="AA2031" s="93" t="n">
        <f aca="false">Z2031-W2031</f>
        <v>0</v>
      </c>
      <c r="AB2031" s="22"/>
    </row>
    <row r="2032" customFormat="false" ht="24" hidden="false" customHeight="false" outlineLevel="2" collapsed="false">
      <c r="A2032" s="22" t="s">
        <v>2874</v>
      </c>
      <c r="B2032" s="22" t="s">
        <v>4399</v>
      </c>
      <c r="C2032" s="22" t="s">
        <v>12</v>
      </c>
      <c r="D2032" s="22" t="s">
        <v>2875</v>
      </c>
      <c r="E2032" s="22" t="n">
        <v>99000007</v>
      </c>
      <c r="F2032" s="23" t="s">
        <v>2876</v>
      </c>
      <c r="G2032" s="82" t="n">
        <v>42037425</v>
      </c>
      <c r="H2032" s="23" t="n">
        <v>42037425</v>
      </c>
      <c r="I2032" s="23" t="s">
        <v>15203</v>
      </c>
      <c r="J2032" s="23" t="s">
        <v>2874</v>
      </c>
      <c r="K2032" s="23" t="s">
        <v>15204</v>
      </c>
      <c r="L2032" s="23" t="s">
        <v>15205</v>
      </c>
      <c r="M2032" s="23" t="s">
        <v>15204</v>
      </c>
      <c r="N2032" s="23" t="s">
        <v>15206</v>
      </c>
      <c r="O2032" s="22" t="n">
        <v>524140</v>
      </c>
      <c r="P2032" s="22" t="s">
        <v>4405</v>
      </c>
      <c r="Q2032" s="119" t="n">
        <v>28</v>
      </c>
      <c r="R2032" s="84" t="n">
        <v>13</v>
      </c>
      <c r="S2032" s="120" t="n">
        <f aca="false">SUM(R2032-Q2032)</f>
        <v>-15</v>
      </c>
      <c r="T2032" s="86" t="n">
        <v>90.42</v>
      </c>
      <c r="U2032" s="87" t="n">
        <f aca="false">T2032*15%</f>
        <v>13.563</v>
      </c>
      <c r="V2032" s="88" t="n">
        <f aca="false">ROUND(Q2032*U2032*12,0)</f>
        <v>4557</v>
      </c>
      <c r="W2032" s="89" t="n">
        <f aca="false">ROUND(Q2032*U2032*8+R2032*U2032*4,0)</f>
        <v>3743</v>
      </c>
      <c r="X2032" s="90" t="n">
        <f aca="false">W2032-V2032</f>
        <v>-814</v>
      </c>
      <c r="Y2032" s="22"/>
      <c r="Z2032" s="92" t="n">
        <f aca="false">+ROUND($Q2032*U2032*8+($R2032+Y2032)*U2032*4,0)</f>
        <v>3743</v>
      </c>
      <c r="AA2032" s="93" t="n">
        <f aca="false">Z2032-W2032</f>
        <v>0</v>
      </c>
      <c r="AB2032" s="22"/>
    </row>
    <row r="2033" customFormat="false" ht="24" hidden="false" customHeight="false" outlineLevel="2" collapsed="false">
      <c r="A2033" s="22" t="s">
        <v>2874</v>
      </c>
      <c r="B2033" s="22" t="s">
        <v>4399</v>
      </c>
      <c r="C2033" s="22" t="s">
        <v>12</v>
      </c>
      <c r="D2033" s="22" t="s">
        <v>2875</v>
      </c>
      <c r="E2033" s="22" t="n">
        <v>99000007</v>
      </c>
      <c r="F2033" s="23" t="s">
        <v>2876</v>
      </c>
      <c r="G2033" s="82" t="n">
        <v>42080487</v>
      </c>
      <c r="H2033" s="23" t="n">
        <v>42080487</v>
      </c>
      <c r="I2033" s="23" t="s">
        <v>4400</v>
      </c>
      <c r="J2033" s="23" t="s">
        <v>2874</v>
      </c>
      <c r="K2033" s="23" t="s">
        <v>15207</v>
      </c>
      <c r="L2033" s="23" t="s">
        <v>15208</v>
      </c>
      <c r="M2033" s="23" t="s">
        <v>15207</v>
      </c>
      <c r="N2033" s="23" t="s">
        <v>6926</v>
      </c>
      <c r="O2033" s="22" t="n">
        <v>520004</v>
      </c>
      <c r="P2033" s="22" t="s">
        <v>4405</v>
      </c>
      <c r="Q2033" s="119" t="n">
        <v>5</v>
      </c>
      <c r="R2033" s="84" t="n">
        <v>4</v>
      </c>
      <c r="S2033" s="120" t="n">
        <f aca="false">SUM(R2033-Q2033)</f>
        <v>-1</v>
      </c>
      <c r="T2033" s="86" t="n">
        <v>90.42</v>
      </c>
      <c r="U2033" s="87" t="n">
        <f aca="false">T2033*15%</f>
        <v>13.563</v>
      </c>
      <c r="V2033" s="88" t="n">
        <f aca="false">ROUND(Q2033*U2033*12,0)</f>
        <v>814</v>
      </c>
      <c r="W2033" s="89" t="n">
        <f aca="false">ROUND(Q2033*U2033*8+R2033*U2033*4,0)</f>
        <v>760</v>
      </c>
      <c r="X2033" s="90" t="n">
        <f aca="false">W2033-V2033</f>
        <v>-54</v>
      </c>
      <c r="Y2033" s="22"/>
      <c r="Z2033" s="92" t="n">
        <f aca="false">+ROUND($Q2033*U2033*8+($R2033+Y2033)*U2033*4,0)</f>
        <v>760</v>
      </c>
      <c r="AA2033" s="93" t="n">
        <f aca="false">Z2033-W2033</f>
        <v>0</v>
      </c>
      <c r="AB2033" s="22"/>
    </row>
    <row r="2034" customFormat="false" ht="24" hidden="false" customHeight="false" outlineLevel="2" collapsed="false">
      <c r="A2034" s="22" t="s">
        <v>2874</v>
      </c>
      <c r="B2034" s="22" t="s">
        <v>4399</v>
      </c>
      <c r="C2034" s="22" t="s">
        <v>12</v>
      </c>
      <c r="D2034" s="22" t="s">
        <v>2875</v>
      </c>
      <c r="E2034" s="22" t="n">
        <v>99000007</v>
      </c>
      <c r="F2034" s="23" t="s">
        <v>2876</v>
      </c>
      <c r="G2034" s="82" t="n">
        <v>42085381</v>
      </c>
      <c r="H2034" s="23" t="n">
        <v>42085381</v>
      </c>
      <c r="I2034" s="23" t="s">
        <v>4400</v>
      </c>
      <c r="J2034" s="23" t="s">
        <v>2874</v>
      </c>
      <c r="K2034" s="23" t="s">
        <v>15204</v>
      </c>
      <c r="L2034" s="23" t="s">
        <v>15205</v>
      </c>
      <c r="M2034" s="23" t="s">
        <v>15204</v>
      </c>
      <c r="N2034" s="23" t="s">
        <v>15209</v>
      </c>
      <c r="O2034" s="22" t="n">
        <v>524140</v>
      </c>
      <c r="P2034" s="22" t="s">
        <v>4405</v>
      </c>
      <c r="Q2034" s="119" t="n">
        <v>4</v>
      </c>
      <c r="R2034" s="84" t="n">
        <v>8</v>
      </c>
      <c r="S2034" s="120" t="n">
        <f aca="false">SUM(R2034-Q2034)</f>
        <v>4</v>
      </c>
      <c r="T2034" s="86" t="n">
        <v>90.42</v>
      </c>
      <c r="U2034" s="87" t="n">
        <f aca="false">T2034*15%</f>
        <v>13.563</v>
      </c>
      <c r="V2034" s="88" t="n">
        <f aca="false">ROUND(Q2034*U2034*12,0)</f>
        <v>651</v>
      </c>
      <c r="W2034" s="89" t="n">
        <f aca="false">ROUND(Q2034*U2034*8+R2034*U2034*4,0)</f>
        <v>868</v>
      </c>
      <c r="X2034" s="90" t="n">
        <f aca="false">W2034-V2034</f>
        <v>217</v>
      </c>
      <c r="Y2034" s="22"/>
      <c r="Z2034" s="92" t="n">
        <f aca="false">+ROUND($Q2034*U2034*8+($R2034+Y2034)*U2034*4,0)</f>
        <v>868</v>
      </c>
      <c r="AA2034" s="93" t="n">
        <f aca="false">Z2034-W2034</f>
        <v>0</v>
      </c>
      <c r="AB2034" s="22"/>
    </row>
    <row r="2035" customFormat="false" ht="24" hidden="false" customHeight="false" outlineLevel="2" collapsed="false">
      <c r="A2035" s="22" t="s">
        <v>2874</v>
      </c>
      <c r="B2035" s="22" t="s">
        <v>4399</v>
      </c>
      <c r="C2035" s="22" t="s">
        <v>12</v>
      </c>
      <c r="D2035" s="22" t="s">
        <v>2875</v>
      </c>
      <c r="E2035" s="22" t="n">
        <v>99000007</v>
      </c>
      <c r="F2035" s="23" t="s">
        <v>2876</v>
      </c>
      <c r="G2035" s="82" t="n">
        <v>42090199</v>
      </c>
      <c r="H2035" s="23" t="n">
        <v>42090199</v>
      </c>
      <c r="I2035" s="23" t="s">
        <v>4400</v>
      </c>
      <c r="J2035" s="23" t="s">
        <v>2874</v>
      </c>
      <c r="K2035" s="23" t="s">
        <v>15210</v>
      </c>
      <c r="L2035" s="23" t="s">
        <v>15211</v>
      </c>
      <c r="M2035" s="23" t="s">
        <v>15210</v>
      </c>
      <c r="N2035" s="23" t="s">
        <v>15212</v>
      </c>
      <c r="O2035" s="22" t="n">
        <v>543292</v>
      </c>
      <c r="P2035" s="22" t="s">
        <v>4405</v>
      </c>
      <c r="Q2035" s="119" t="n">
        <v>4</v>
      </c>
      <c r="R2035" s="84" t="n">
        <v>2</v>
      </c>
      <c r="S2035" s="120" t="n">
        <f aca="false">SUM(R2035-Q2035)</f>
        <v>-2</v>
      </c>
      <c r="T2035" s="86" t="n">
        <v>90.42</v>
      </c>
      <c r="U2035" s="87" t="n">
        <f aca="false">T2035*15%</f>
        <v>13.563</v>
      </c>
      <c r="V2035" s="88" t="n">
        <f aca="false">ROUND(Q2035*U2035*12,0)</f>
        <v>651</v>
      </c>
      <c r="W2035" s="89" t="n">
        <f aca="false">ROUND(Q2035*U2035*8+R2035*U2035*4,0)</f>
        <v>543</v>
      </c>
      <c r="X2035" s="90" t="n">
        <f aca="false">W2035-V2035</f>
        <v>-108</v>
      </c>
      <c r="Y2035" s="22"/>
      <c r="Z2035" s="92" t="n">
        <f aca="false">+ROUND($Q2035*U2035*8+($R2035+Y2035)*U2035*4,0)</f>
        <v>543</v>
      </c>
      <c r="AA2035" s="93" t="n">
        <f aca="false">Z2035-W2035</f>
        <v>0</v>
      </c>
      <c r="AB2035" s="22"/>
    </row>
    <row r="2036" customFormat="false" ht="24" hidden="false" customHeight="false" outlineLevel="2" collapsed="false">
      <c r="A2036" s="22" t="s">
        <v>2874</v>
      </c>
      <c r="B2036" s="22" t="s">
        <v>4399</v>
      </c>
      <c r="C2036" s="22" t="s">
        <v>12</v>
      </c>
      <c r="D2036" s="22" t="s">
        <v>2875</v>
      </c>
      <c r="E2036" s="22" t="n">
        <v>99000007</v>
      </c>
      <c r="F2036" s="23" t="s">
        <v>2876</v>
      </c>
      <c r="G2036" s="82" t="n">
        <v>42090202</v>
      </c>
      <c r="H2036" s="23" t="n">
        <v>42090202</v>
      </c>
      <c r="I2036" s="23" t="s">
        <v>4406</v>
      </c>
      <c r="J2036" s="23" t="s">
        <v>2874</v>
      </c>
      <c r="K2036" s="23" t="s">
        <v>15213</v>
      </c>
      <c r="L2036" s="23" t="s">
        <v>15214</v>
      </c>
      <c r="M2036" s="23" t="s">
        <v>15213</v>
      </c>
      <c r="N2036" s="23" t="s">
        <v>15215</v>
      </c>
      <c r="O2036" s="22" t="n">
        <v>523381</v>
      </c>
      <c r="P2036" s="22" t="s">
        <v>4405</v>
      </c>
      <c r="Q2036" s="119" t="n">
        <v>4</v>
      </c>
      <c r="R2036" s="84" t="n">
        <v>6</v>
      </c>
      <c r="S2036" s="120" t="n">
        <f aca="false">SUM(R2036-Q2036)</f>
        <v>2</v>
      </c>
      <c r="T2036" s="86" t="n">
        <v>90.42</v>
      </c>
      <c r="U2036" s="87" t="n">
        <f aca="false">T2036*15%</f>
        <v>13.563</v>
      </c>
      <c r="V2036" s="88" t="n">
        <f aca="false">ROUND(Q2036*U2036*12,0)</f>
        <v>651</v>
      </c>
      <c r="W2036" s="89" t="n">
        <f aca="false">ROUND(Q2036*U2036*8+R2036*U2036*4,0)</f>
        <v>760</v>
      </c>
      <c r="X2036" s="90" t="n">
        <f aca="false">W2036-V2036</f>
        <v>109</v>
      </c>
      <c r="Y2036" s="22"/>
      <c r="Z2036" s="92" t="n">
        <f aca="false">+ROUND($Q2036*U2036*8+($R2036+Y2036)*U2036*4,0)</f>
        <v>760</v>
      </c>
      <c r="AA2036" s="93" t="n">
        <f aca="false">Z2036-W2036</f>
        <v>0</v>
      </c>
      <c r="AB2036" s="22"/>
    </row>
    <row r="2037" customFormat="false" ht="12" hidden="false" customHeight="false" outlineLevel="2" collapsed="false">
      <c r="A2037" s="22" t="s">
        <v>2874</v>
      </c>
      <c r="B2037" s="22" t="s">
        <v>4399</v>
      </c>
      <c r="C2037" s="22" t="s">
        <v>12</v>
      </c>
      <c r="D2037" s="22" t="s">
        <v>2875</v>
      </c>
      <c r="E2037" s="22" t="n">
        <v>99000007</v>
      </c>
      <c r="F2037" s="23" t="s">
        <v>2876</v>
      </c>
      <c r="G2037" s="82" t="n">
        <v>42381371</v>
      </c>
      <c r="H2037" s="23" t="n">
        <v>42381371</v>
      </c>
      <c r="I2037" s="23" t="s">
        <v>11123</v>
      </c>
      <c r="J2037" s="23" t="s">
        <v>2874</v>
      </c>
      <c r="K2037" s="23" t="s">
        <v>5322</v>
      </c>
      <c r="L2037" s="23"/>
      <c r="M2037" s="23" t="s">
        <v>5322</v>
      </c>
      <c r="N2037" s="23" t="s">
        <v>15216</v>
      </c>
      <c r="O2037" s="22" t="n">
        <v>519006</v>
      </c>
      <c r="P2037" s="22" t="s">
        <v>4405</v>
      </c>
      <c r="Q2037" s="119" t="n">
        <v>0</v>
      </c>
      <c r="R2037" s="84" t="n">
        <v>4</v>
      </c>
      <c r="S2037" s="120" t="n">
        <f aca="false">SUM(R2037-Q2037)</f>
        <v>4</v>
      </c>
      <c r="T2037" s="86" t="n">
        <v>90.42</v>
      </c>
      <c r="U2037" s="87" t="n">
        <f aca="false">T2037*15%</f>
        <v>13.563</v>
      </c>
      <c r="V2037" s="88" t="n">
        <f aca="false">ROUND(Q2037*U2037*12,0)</f>
        <v>0</v>
      </c>
      <c r="W2037" s="89" t="n">
        <f aca="false">ROUND(Q2037*U2037*8+R2037*U2037*4,0)</f>
        <v>217</v>
      </c>
      <c r="X2037" s="90" t="n">
        <f aca="false">W2037-V2037</f>
        <v>217</v>
      </c>
      <c r="Y2037" s="22"/>
      <c r="Z2037" s="92" t="n">
        <f aca="false">+ROUND($Q2037*U2037*8+($R2037+Y2037)*U2037*4,0)</f>
        <v>217</v>
      </c>
      <c r="AA2037" s="93" t="n">
        <f aca="false">Z2037-W2037</f>
        <v>0</v>
      </c>
      <c r="AB2037" s="22"/>
    </row>
    <row r="2038" customFormat="false" ht="24" hidden="false" customHeight="false" outlineLevel="2" collapsed="false">
      <c r="A2038" s="22" t="s">
        <v>2874</v>
      </c>
      <c r="B2038" s="22" t="s">
        <v>4399</v>
      </c>
      <c r="C2038" s="22" t="s">
        <v>12</v>
      </c>
      <c r="D2038" s="22" t="s">
        <v>2875</v>
      </c>
      <c r="E2038" s="22" t="n">
        <v>99000007</v>
      </c>
      <c r="F2038" s="23" t="s">
        <v>2876</v>
      </c>
      <c r="G2038" s="82" t="n">
        <v>42089816</v>
      </c>
      <c r="H2038" s="23" t="n">
        <v>42089816</v>
      </c>
      <c r="I2038" s="23" t="s">
        <v>4406</v>
      </c>
      <c r="J2038" s="23" t="s">
        <v>2874</v>
      </c>
      <c r="K2038" s="23" t="s">
        <v>15217</v>
      </c>
      <c r="L2038" s="23" t="s">
        <v>15218</v>
      </c>
      <c r="M2038" s="23" t="s">
        <v>15217</v>
      </c>
      <c r="N2038" s="23" t="s">
        <v>15219</v>
      </c>
      <c r="O2038" s="22" t="n">
        <v>544051</v>
      </c>
      <c r="P2038" s="22" t="s">
        <v>4405</v>
      </c>
      <c r="Q2038" s="119" t="n">
        <v>7</v>
      </c>
      <c r="R2038" s="84" t="n">
        <v>9</v>
      </c>
      <c r="S2038" s="120" t="n">
        <f aca="false">SUM(R2038-Q2038)</f>
        <v>2</v>
      </c>
      <c r="T2038" s="86" t="n">
        <v>90.42</v>
      </c>
      <c r="U2038" s="87" t="n">
        <f aca="false">T2038*15%</f>
        <v>13.563</v>
      </c>
      <c r="V2038" s="88" t="n">
        <f aca="false">ROUND(Q2038*U2038*12,0)</f>
        <v>1139</v>
      </c>
      <c r="W2038" s="89" t="n">
        <f aca="false">ROUND(Q2038*U2038*8+R2038*U2038*4,0)</f>
        <v>1248</v>
      </c>
      <c r="X2038" s="90" t="n">
        <f aca="false">W2038-V2038</f>
        <v>109</v>
      </c>
      <c r="Y2038" s="22"/>
      <c r="Z2038" s="92" t="n">
        <f aca="false">+ROUND($Q2038*U2038*8+($R2038+Y2038)*U2038*4,0)</f>
        <v>1248</v>
      </c>
      <c r="AA2038" s="93" t="n">
        <f aca="false">Z2038-W2038</f>
        <v>0</v>
      </c>
      <c r="AB2038" s="22"/>
    </row>
    <row r="2039" customFormat="false" ht="24" hidden="false" customHeight="false" outlineLevel="2" collapsed="false">
      <c r="A2039" s="22" t="s">
        <v>2874</v>
      </c>
      <c r="B2039" s="22" t="s">
        <v>4399</v>
      </c>
      <c r="C2039" s="22" t="s">
        <v>12</v>
      </c>
      <c r="D2039" s="22" t="s">
        <v>2875</v>
      </c>
      <c r="E2039" s="22" t="n">
        <v>99000007</v>
      </c>
      <c r="F2039" s="23" t="s">
        <v>2876</v>
      </c>
      <c r="G2039" s="82" t="n">
        <v>42090211</v>
      </c>
      <c r="H2039" s="23" t="n">
        <v>42090211</v>
      </c>
      <c r="I2039" s="23" t="s">
        <v>4400</v>
      </c>
      <c r="J2039" s="23" t="s">
        <v>2874</v>
      </c>
      <c r="K2039" s="23" t="s">
        <v>15220</v>
      </c>
      <c r="L2039" s="23" t="s">
        <v>15221</v>
      </c>
      <c r="M2039" s="23" t="s">
        <v>15220</v>
      </c>
      <c r="N2039" s="23" t="s">
        <v>15222</v>
      </c>
      <c r="O2039" s="22" t="n">
        <v>527106</v>
      </c>
      <c r="P2039" s="22" t="s">
        <v>4405</v>
      </c>
      <c r="Q2039" s="119" t="n">
        <v>4</v>
      </c>
      <c r="R2039" s="84" t="n">
        <v>5</v>
      </c>
      <c r="S2039" s="120" t="n">
        <f aca="false">SUM(R2039-Q2039)</f>
        <v>1</v>
      </c>
      <c r="T2039" s="86" t="n">
        <v>90.42</v>
      </c>
      <c r="U2039" s="87" t="n">
        <f aca="false">T2039*15%</f>
        <v>13.563</v>
      </c>
      <c r="V2039" s="88" t="n">
        <f aca="false">ROUND(Q2039*U2039*12,0)</f>
        <v>651</v>
      </c>
      <c r="W2039" s="89" t="n">
        <f aca="false">ROUND(Q2039*U2039*8+R2039*U2039*4,0)</f>
        <v>705</v>
      </c>
      <c r="X2039" s="90" t="n">
        <f aca="false">W2039-V2039</f>
        <v>54</v>
      </c>
      <c r="Y2039" s="22"/>
      <c r="Z2039" s="92" t="n">
        <f aca="false">+ROUND($Q2039*U2039*8+($R2039+Y2039)*U2039*4,0)</f>
        <v>705</v>
      </c>
      <c r="AA2039" s="93" t="n">
        <f aca="false">Z2039-W2039</f>
        <v>0</v>
      </c>
      <c r="AB2039" s="22"/>
    </row>
    <row r="2040" customFormat="false" ht="24" hidden="false" customHeight="false" outlineLevel="2" collapsed="false">
      <c r="A2040" s="94" t="s">
        <v>2874</v>
      </c>
      <c r="B2040" s="94" t="s">
        <v>4436</v>
      </c>
      <c r="C2040" s="94" t="s">
        <v>15</v>
      </c>
      <c r="D2040" s="94" t="s">
        <v>2927</v>
      </c>
      <c r="E2040" s="94" t="s">
        <v>15223</v>
      </c>
      <c r="F2040" s="95" t="s">
        <v>2928</v>
      </c>
      <c r="G2040" s="96" t="s">
        <v>15224</v>
      </c>
      <c r="H2040" s="95" t="s">
        <v>15225</v>
      </c>
      <c r="I2040" s="95" t="s">
        <v>4440</v>
      </c>
      <c r="J2040" s="95" t="s">
        <v>5321</v>
      </c>
      <c r="K2040" s="95" t="s">
        <v>5322</v>
      </c>
      <c r="L2040" s="95" t="s">
        <v>15226</v>
      </c>
      <c r="M2040" s="95" t="s">
        <v>15227</v>
      </c>
      <c r="N2040" s="95" t="s">
        <v>15228</v>
      </c>
      <c r="O2040" s="94" t="s">
        <v>15229</v>
      </c>
      <c r="P2040" s="94" t="s">
        <v>4445</v>
      </c>
      <c r="Q2040" s="97" t="n">
        <v>6</v>
      </c>
      <c r="R2040" s="98" t="n">
        <v>1</v>
      </c>
      <c r="S2040" s="120" t="n">
        <f aca="false">SUM(R2040-Q2040)</f>
        <v>-5</v>
      </c>
      <c r="T2040" s="86" t="n">
        <v>90.42</v>
      </c>
      <c r="U2040" s="87" t="n">
        <f aca="false">T2040*15%</f>
        <v>13.563</v>
      </c>
      <c r="V2040" s="88" t="n">
        <f aca="false">ROUND(Q2040*U2040*12,0)</f>
        <v>977</v>
      </c>
      <c r="W2040" s="89" t="n">
        <f aca="false">ROUND(Q2040*U2040*8+R2040*U2040*4,0)</f>
        <v>705</v>
      </c>
      <c r="X2040" s="90" t="n">
        <f aca="false">W2040-V2040</f>
        <v>-272</v>
      </c>
      <c r="Y2040" s="22"/>
      <c r="Z2040" s="92" t="n">
        <f aca="false">+ROUND($Q2040*U2040*8+($R2040+Y2040)*U2040*4,0)</f>
        <v>705</v>
      </c>
      <c r="AA2040" s="93" t="n">
        <f aca="false">Z2040-W2040</f>
        <v>0</v>
      </c>
      <c r="AB2040" s="22"/>
    </row>
    <row r="2041" customFormat="false" ht="24" hidden="false" customHeight="false" outlineLevel="2" collapsed="false">
      <c r="A2041" s="94" t="s">
        <v>2874</v>
      </c>
      <c r="B2041" s="94" t="s">
        <v>4436</v>
      </c>
      <c r="C2041" s="94" t="s">
        <v>15</v>
      </c>
      <c r="D2041" s="94" t="s">
        <v>2929</v>
      </c>
      <c r="E2041" s="94" t="s">
        <v>15230</v>
      </c>
      <c r="F2041" s="95" t="s">
        <v>2930</v>
      </c>
      <c r="G2041" s="96" t="s">
        <v>15231</v>
      </c>
      <c r="H2041" s="95" t="s">
        <v>15232</v>
      </c>
      <c r="I2041" s="95" t="s">
        <v>4440</v>
      </c>
      <c r="J2041" s="95" t="s">
        <v>5321</v>
      </c>
      <c r="K2041" s="95" t="s">
        <v>5322</v>
      </c>
      <c r="L2041" s="95" t="s">
        <v>15233</v>
      </c>
      <c r="M2041" s="95" t="s">
        <v>15234</v>
      </c>
      <c r="N2041" s="95" t="s">
        <v>15235</v>
      </c>
      <c r="O2041" s="94" t="s">
        <v>15236</v>
      </c>
      <c r="P2041" s="94" t="s">
        <v>4445</v>
      </c>
      <c r="Q2041" s="97" t="n">
        <v>7</v>
      </c>
      <c r="R2041" s="98" t="n">
        <v>4</v>
      </c>
      <c r="S2041" s="120" t="n">
        <f aca="false">SUM(R2041-Q2041)</f>
        <v>-3</v>
      </c>
      <c r="T2041" s="86" t="n">
        <v>90.42</v>
      </c>
      <c r="U2041" s="87" t="n">
        <f aca="false">T2041*15%</f>
        <v>13.563</v>
      </c>
      <c r="V2041" s="88" t="n">
        <f aca="false">ROUND(Q2041*U2041*12,0)</f>
        <v>1139</v>
      </c>
      <c r="W2041" s="89" t="n">
        <f aca="false">ROUND(Q2041*U2041*8+R2041*U2041*4,0)</f>
        <v>977</v>
      </c>
      <c r="X2041" s="90" t="n">
        <f aca="false">W2041-V2041</f>
        <v>-162</v>
      </c>
      <c r="Y2041" s="22"/>
      <c r="Z2041" s="92" t="n">
        <f aca="false">+ROUND($Q2041*U2041*8+($R2041+Y2041)*U2041*4,0)</f>
        <v>977</v>
      </c>
      <c r="AA2041" s="93" t="n">
        <f aca="false">Z2041-W2041</f>
        <v>0</v>
      </c>
      <c r="AB2041" s="22"/>
    </row>
    <row r="2042" customFormat="false" ht="24" hidden="false" customHeight="false" outlineLevel="2" collapsed="false">
      <c r="A2042" s="94" t="s">
        <v>2874</v>
      </c>
      <c r="B2042" s="94" t="s">
        <v>4436</v>
      </c>
      <c r="C2042" s="94" t="s">
        <v>15</v>
      </c>
      <c r="D2042" s="94" t="s">
        <v>2933</v>
      </c>
      <c r="E2042" s="94" t="s">
        <v>15237</v>
      </c>
      <c r="F2042" s="95" t="s">
        <v>2934</v>
      </c>
      <c r="G2042" s="96" t="s">
        <v>15238</v>
      </c>
      <c r="H2042" s="95" t="s">
        <v>15239</v>
      </c>
      <c r="I2042" s="95" t="s">
        <v>4440</v>
      </c>
      <c r="J2042" s="95" t="s">
        <v>5321</v>
      </c>
      <c r="K2042" s="95" t="s">
        <v>5322</v>
      </c>
      <c r="L2042" s="95" t="s">
        <v>15240</v>
      </c>
      <c r="M2042" s="95" t="s">
        <v>15241</v>
      </c>
      <c r="N2042" s="95" t="s">
        <v>15242</v>
      </c>
      <c r="O2042" s="94" t="s">
        <v>15243</v>
      </c>
      <c r="P2042" s="94" t="s">
        <v>4445</v>
      </c>
      <c r="Q2042" s="97" t="n">
        <v>15</v>
      </c>
      <c r="R2042" s="98" t="n">
        <v>17</v>
      </c>
      <c r="S2042" s="120" t="n">
        <f aca="false">SUM(R2042-Q2042)</f>
        <v>2</v>
      </c>
      <c r="T2042" s="86" t="n">
        <v>90.42</v>
      </c>
      <c r="U2042" s="87" t="n">
        <f aca="false">T2042*15%</f>
        <v>13.563</v>
      </c>
      <c r="V2042" s="88" t="n">
        <f aca="false">ROUND(Q2042*U2042*12,0)</f>
        <v>2441</v>
      </c>
      <c r="W2042" s="89" t="n">
        <f aca="false">ROUND(Q2042*U2042*8+R2042*U2042*4,0)</f>
        <v>2550</v>
      </c>
      <c r="X2042" s="90" t="n">
        <f aca="false">W2042-V2042</f>
        <v>109</v>
      </c>
      <c r="Y2042" s="22"/>
      <c r="Z2042" s="92" t="n">
        <f aca="false">+ROUND($Q2042*U2042*8+($R2042+Y2042)*U2042*4,0)</f>
        <v>2550</v>
      </c>
      <c r="AA2042" s="93" t="n">
        <f aca="false">Z2042-W2042</f>
        <v>0</v>
      </c>
      <c r="AB2042" s="22"/>
    </row>
    <row r="2043" customFormat="false" ht="24" hidden="false" customHeight="false" outlineLevel="2" collapsed="false">
      <c r="A2043" s="94" t="s">
        <v>2874</v>
      </c>
      <c r="B2043" s="94" t="s">
        <v>4436</v>
      </c>
      <c r="C2043" s="94" t="s">
        <v>15</v>
      </c>
      <c r="D2043" s="94" t="s">
        <v>2935</v>
      </c>
      <c r="E2043" s="94" t="s">
        <v>15244</v>
      </c>
      <c r="F2043" s="95" t="s">
        <v>2936</v>
      </c>
      <c r="G2043" s="96" t="s">
        <v>15245</v>
      </c>
      <c r="H2043" s="95" t="s">
        <v>15246</v>
      </c>
      <c r="I2043" s="95" t="s">
        <v>4440</v>
      </c>
      <c r="J2043" s="95" t="s">
        <v>5321</v>
      </c>
      <c r="K2043" s="95" t="s">
        <v>5322</v>
      </c>
      <c r="L2043" s="95" t="s">
        <v>15247</v>
      </c>
      <c r="M2043" s="95" t="s">
        <v>15248</v>
      </c>
      <c r="N2043" s="95" t="s">
        <v>15249</v>
      </c>
      <c r="O2043" s="94" t="s">
        <v>15250</v>
      </c>
      <c r="P2043" s="94" t="s">
        <v>4445</v>
      </c>
      <c r="Q2043" s="97" t="n">
        <v>5</v>
      </c>
      <c r="R2043" s="98" t="n">
        <v>4</v>
      </c>
      <c r="S2043" s="120" t="n">
        <f aca="false">SUM(R2043-Q2043)</f>
        <v>-1</v>
      </c>
      <c r="T2043" s="86" t="n">
        <v>90.42</v>
      </c>
      <c r="U2043" s="87" t="n">
        <f aca="false">T2043*15%</f>
        <v>13.563</v>
      </c>
      <c r="V2043" s="88" t="n">
        <f aca="false">ROUND(Q2043*U2043*12,0)</f>
        <v>814</v>
      </c>
      <c r="W2043" s="89" t="n">
        <f aca="false">ROUND(Q2043*U2043*8+R2043*U2043*4,0)</f>
        <v>760</v>
      </c>
      <c r="X2043" s="90" t="n">
        <f aca="false">W2043-V2043</f>
        <v>-54</v>
      </c>
      <c r="Y2043" s="22"/>
      <c r="Z2043" s="92" t="n">
        <f aca="false">+ROUND($Q2043*U2043*8+($R2043+Y2043)*U2043*4,0)</f>
        <v>760</v>
      </c>
      <c r="AA2043" s="93" t="n">
        <f aca="false">Z2043-W2043</f>
        <v>0</v>
      </c>
      <c r="AB2043" s="22"/>
    </row>
    <row r="2044" customFormat="false" ht="24" hidden="false" customHeight="false" outlineLevel="2" collapsed="false">
      <c r="A2044" s="94" t="s">
        <v>2874</v>
      </c>
      <c r="B2044" s="94" t="s">
        <v>4436</v>
      </c>
      <c r="C2044" s="94" t="s">
        <v>15</v>
      </c>
      <c r="D2044" s="94" t="s">
        <v>2939</v>
      </c>
      <c r="E2044" s="94" t="s">
        <v>15251</v>
      </c>
      <c r="F2044" s="95" t="s">
        <v>2940</v>
      </c>
      <c r="G2044" s="96" t="s">
        <v>15252</v>
      </c>
      <c r="H2044" s="95" t="s">
        <v>15253</v>
      </c>
      <c r="I2044" s="95" t="s">
        <v>4440</v>
      </c>
      <c r="J2044" s="95" t="s">
        <v>5321</v>
      </c>
      <c r="K2044" s="95" t="s">
        <v>5322</v>
      </c>
      <c r="L2044" s="95" t="s">
        <v>15247</v>
      </c>
      <c r="M2044" s="95" t="s">
        <v>15254</v>
      </c>
      <c r="N2044" s="95" t="s">
        <v>15255</v>
      </c>
      <c r="O2044" s="94" t="s">
        <v>15256</v>
      </c>
      <c r="P2044" s="94" t="s">
        <v>4445</v>
      </c>
      <c r="Q2044" s="97" t="n">
        <v>8</v>
      </c>
      <c r="R2044" s="98" t="n">
        <v>17</v>
      </c>
      <c r="S2044" s="120" t="n">
        <f aca="false">SUM(R2044-Q2044)</f>
        <v>9</v>
      </c>
      <c r="T2044" s="86" t="n">
        <v>90.42</v>
      </c>
      <c r="U2044" s="87" t="n">
        <f aca="false">T2044*15%</f>
        <v>13.563</v>
      </c>
      <c r="V2044" s="88" t="n">
        <f aca="false">ROUND(Q2044*U2044*12,0)</f>
        <v>1302</v>
      </c>
      <c r="W2044" s="89" t="n">
        <f aca="false">ROUND(Q2044*U2044*8+R2044*U2044*4,0)</f>
        <v>1790</v>
      </c>
      <c r="X2044" s="90" t="n">
        <f aca="false">W2044-V2044</f>
        <v>488</v>
      </c>
      <c r="Y2044" s="22"/>
      <c r="Z2044" s="92" t="n">
        <f aca="false">+ROUND($Q2044*U2044*8+($R2044+Y2044)*U2044*4,0)</f>
        <v>1790</v>
      </c>
      <c r="AA2044" s="93" t="n">
        <f aca="false">Z2044-W2044</f>
        <v>0</v>
      </c>
      <c r="AB2044" s="22"/>
    </row>
    <row r="2045" customFormat="false" ht="24" hidden="false" customHeight="false" outlineLevel="2" collapsed="false">
      <c r="A2045" s="94" t="s">
        <v>2874</v>
      </c>
      <c r="B2045" s="94" t="s">
        <v>4436</v>
      </c>
      <c r="C2045" s="94" t="s">
        <v>15</v>
      </c>
      <c r="D2045" s="94" t="s">
        <v>2941</v>
      </c>
      <c r="E2045" s="94" t="s">
        <v>15257</v>
      </c>
      <c r="F2045" s="95" t="s">
        <v>2942</v>
      </c>
      <c r="G2045" s="96" t="s">
        <v>15258</v>
      </c>
      <c r="H2045" s="95" t="s">
        <v>15259</v>
      </c>
      <c r="I2045" s="95" t="s">
        <v>4440</v>
      </c>
      <c r="J2045" s="95" t="s">
        <v>5321</v>
      </c>
      <c r="K2045" s="95" t="s">
        <v>5322</v>
      </c>
      <c r="L2045" s="95" t="s">
        <v>15240</v>
      </c>
      <c r="M2045" s="95" t="s">
        <v>15260</v>
      </c>
      <c r="N2045" s="95" t="s">
        <v>15261</v>
      </c>
      <c r="O2045" s="94" t="s">
        <v>15262</v>
      </c>
      <c r="P2045" s="94" t="s">
        <v>4445</v>
      </c>
      <c r="Q2045" s="97" t="n">
        <v>9</v>
      </c>
      <c r="R2045" s="98" t="n">
        <v>12</v>
      </c>
      <c r="S2045" s="120" t="n">
        <f aca="false">SUM(R2045-Q2045)</f>
        <v>3</v>
      </c>
      <c r="T2045" s="86" t="n">
        <v>90.42</v>
      </c>
      <c r="U2045" s="87" t="n">
        <f aca="false">T2045*15%</f>
        <v>13.563</v>
      </c>
      <c r="V2045" s="88" t="n">
        <f aca="false">ROUND(Q2045*U2045*12,0)</f>
        <v>1465</v>
      </c>
      <c r="W2045" s="89" t="n">
        <f aca="false">ROUND(Q2045*U2045*8+R2045*U2045*4,0)</f>
        <v>1628</v>
      </c>
      <c r="X2045" s="90" t="n">
        <f aca="false">W2045-V2045</f>
        <v>163</v>
      </c>
      <c r="Y2045" s="22"/>
      <c r="Z2045" s="92" t="n">
        <f aca="false">+ROUND($Q2045*U2045*8+($R2045+Y2045)*U2045*4,0)</f>
        <v>1628</v>
      </c>
      <c r="AA2045" s="93" t="n">
        <f aca="false">Z2045-W2045</f>
        <v>0</v>
      </c>
      <c r="AB2045" s="22"/>
    </row>
    <row r="2046" customFormat="false" ht="24" hidden="false" customHeight="false" outlineLevel="2" collapsed="false">
      <c r="A2046" s="94" t="s">
        <v>2874</v>
      </c>
      <c r="B2046" s="94" t="s">
        <v>4436</v>
      </c>
      <c r="C2046" s="94" t="s">
        <v>15</v>
      </c>
      <c r="D2046" s="94" t="s">
        <v>2943</v>
      </c>
      <c r="E2046" s="94" t="s">
        <v>15263</v>
      </c>
      <c r="F2046" s="95" t="s">
        <v>2944</v>
      </c>
      <c r="G2046" s="96" t="s">
        <v>15264</v>
      </c>
      <c r="H2046" s="95" t="s">
        <v>15265</v>
      </c>
      <c r="I2046" s="95" t="s">
        <v>4440</v>
      </c>
      <c r="J2046" s="95" t="s">
        <v>5321</v>
      </c>
      <c r="K2046" s="95" t="s">
        <v>5322</v>
      </c>
      <c r="L2046" s="95" t="s">
        <v>15266</v>
      </c>
      <c r="M2046" s="95" t="s">
        <v>15267</v>
      </c>
      <c r="N2046" s="95" t="s">
        <v>15268</v>
      </c>
      <c r="O2046" s="94" t="s">
        <v>15269</v>
      </c>
      <c r="P2046" s="94" t="s">
        <v>4445</v>
      </c>
      <c r="Q2046" s="97" t="n">
        <v>5</v>
      </c>
      <c r="R2046" s="98" t="n">
        <v>4</v>
      </c>
      <c r="S2046" s="120" t="n">
        <f aca="false">SUM(R2046-Q2046)</f>
        <v>-1</v>
      </c>
      <c r="T2046" s="86" t="n">
        <v>90.42</v>
      </c>
      <c r="U2046" s="87" t="n">
        <f aca="false">T2046*15%</f>
        <v>13.563</v>
      </c>
      <c r="V2046" s="88" t="n">
        <f aca="false">ROUND(Q2046*U2046*12,0)</f>
        <v>814</v>
      </c>
      <c r="W2046" s="89" t="n">
        <f aca="false">ROUND(Q2046*U2046*8+R2046*U2046*4,0)</f>
        <v>760</v>
      </c>
      <c r="X2046" s="90" t="n">
        <f aca="false">W2046-V2046</f>
        <v>-54</v>
      </c>
      <c r="Y2046" s="22"/>
      <c r="Z2046" s="92" t="n">
        <f aca="false">+ROUND($Q2046*U2046*8+($R2046+Y2046)*U2046*4,0)</f>
        <v>760</v>
      </c>
      <c r="AA2046" s="93" t="n">
        <f aca="false">Z2046-W2046</f>
        <v>0</v>
      </c>
      <c r="AB2046" s="22"/>
    </row>
    <row r="2047" customFormat="false" ht="24" hidden="false" customHeight="false" outlineLevel="2" collapsed="false">
      <c r="A2047" s="94" t="s">
        <v>2874</v>
      </c>
      <c r="B2047" s="94" t="s">
        <v>4436</v>
      </c>
      <c r="C2047" s="94" t="s">
        <v>15</v>
      </c>
      <c r="D2047" s="94" t="s">
        <v>2945</v>
      </c>
      <c r="E2047" s="94" t="s">
        <v>15270</v>
      </c>
      <c r="F2047" s="95" t="s">
        <v>2946</v>
      </c>
      <c r="G2047" s="96" t="s">
        <v>15271</v>
      </c>
      <c r="H2047" s="95" t="s">
        <v>15272</v>
      </c>
      <c r="I2047" s="95" t="s">
        <v>4440</v>
      </c>
      <c r="J2047" s="95" t="s">
        <v>5321</v>
      </c>
      <c r="K2047" s="95" t="s">
        <v>5322</v>
      </c>
      <c r="L2047" s="95" t="s">
        <v>15273</v>
      </c>
      <c r="M2047" s="95" t="s">
        <v>15274</v>
      </c>
      <c r="N2047" s="95" t="s">
        <v>15275</v>
      </c>
      <c r="O2047" s="94" t="s">
        <v>15276</v>
      </c>
      <c r="P2047" s="94" t="s">
        <v>4445</v>
      </c>
      <c r="Q2047" s="97" t="n">
        <v>19</v>
      </c>
      <c r="R2047" s="98" t="n">
        <v>17</v>
      </c>
      <c r="S2047" s="120" t="n">
        <f aca="false">SUM(R2047-Q2047)</f>
        <v>-2</v>
      </c>
      <c r="T2047" s="86" t="n">
        <v>90.42</v>
      </c>
      <c r="U2047" s="87" t="n">
        <f aca="false">T2047*15%</f>
        <v>13.563</v>
      </c>
      <c r="V2047" s="88" t="n">
        <f aca="false">ROUND(Q2047*U2047*12,0)</f>
        <v>3092</v>
      </c>
      <c r="W2047" s="89" t="n">
        <f aca="false">ROUND(Q2047*U2047*8+R2047*U2047*4,0)</f>
        <v>2984</v>
      </c>
      <c r="X2047" s="90" t="n">
        <f aca="false">W2047-V2047</f>
        <v>-108</v>
      </c>
      <c r="Y2047" s="22"/>
      <c r="Z2047" s="92" t="n">
        <f aca="false">+ROUND($Q2047*U2047*8+($R2047+Y2047)*U2047*4,0)</f>
        <v>2984</v>
      </c>
      <c r="AA2047" s="93" t="n">
        <f aca="false">Z2047-W2047</f>
        <v>0</v>
      </c>
      <c r="AB2047" s="22"/>
    </row>
    <row r="2048" customFormat="false" ht="24" hidden="false" customHeight="false" outlineLevel="2" collapsed="false">
      <c r="A2048" s="94" t="s">
        <v>2874</v>
      </c>
      <c r="B2048" s="94" t="s">
        <v>4436</v>
      </c>
      <c r="C2048" s="94" t="s">
        <v>15</v>
      </c>
      <c r="D2048" s="94" t="s">
        <v>2947</v>
      </c>
      <c r="E2048" s="94" t="s">
        <v>15277</v>
      </c>
      <c r="F2048" s="95" t="s">
        <v>2948</v>
      </c>
      <c r="G2048" s="96" t="s">
        <v>15278</v>
      </c>
      <c r="H2048" s="95" t="s">
        <v>15279</v>
      </c>
      <c r="I2048" s="95" t="s">
        <v>4440</v>
      </c>
      <c r="J2048" s="95" t="s">
        <v>5321</v>
      </c>
      <c r="K2048" s="95" t="s">
        <v>5322</v>
      </c>
      <c r="L2048" s="95" t="s">
        <v>15233</v>
      </c>
      <c r="M2048" s="95" t="s">
        <v>15280</v>
      </c>
      <c r="N2048" s="95" t="s">
        <v>15281</v>
      </c>
      <c r="O2048" s="94" t="s">
        <v>15282</v>
      </c>
      <c r="P2048" s="94" t="s">
        <v>4445</v>
      </c>
      <c r="Q2048" s="97" t="n">
        <v>7</v>
      </c>
      <c r="R2048" s="98" t="n">
        <v>6</v>
      </c>
      <c r="S2048" s="120" t="n">
        <f aca="false">SUM(R2048-Q2048)</f>
        <v>-1</v>
      </c>
      <c r="T2048" s="86" t="n">
        <v>90.42</v>
      </c>
      <c r="U2048" s="87" t="n">
        <f aca="false">T2048*15%</f>
        <v>13.563</v>
      </c>
      <c r="V2048" s="88" t="n">
        <f aca="false">ROUND(Q2048*U2048*12,0)</f>
        <v>1139</v>
      </c>
      <c r="W2048" s="89" t="n">
        <f aca="false">ROUND(Q2048*U2048*8+R2048*U2048*4,0)</f>
        <v>1085</v>
      </c>
      <c r="X2048" s="90" t="n">
        <f aca="false">W2048-V2048</f>
        <v>-54</v>
      </c>
      <c r="Y2048" s="22"/>
      <c r="Z2048" s="92" t="n">
        <f aca="false">+ROUND($Q2048*U2048*8+($R2048+Y2048)*U2048*4,0)</f>
        <v>1085</v>
      </c>
      <c r="AA2048" s="93" t="n">
        <f aca="false">Z2048-W2048</f>
        <v>0</v>
      </c>
      <c r="AB2048" s="22"/>
    </row>
    <row r="2049" customFormat="false" ht="24" hidden="false" customHeight="false" outlineLevel="2" collapsed="false">
      <c r="A2049" s="94" t="s">
        <v>2874</v>
      </c>
      <c r="B2049" s="94" t="s">
        <v>4436</v>
      </c>
      <c r="C2049" s="94" t="s">
        <v>15</v>
      </c>
      <c r="D2049" s="94" t="s">
        <v>2951</v>
      </c>
      <c r="E2049" s="94" t="s">
        <v>15283</v>
      </c>
      <c r="F2049" s="95" t="s">
        <v>2952</v>
      </c>
      <c r="G2049" s="96" t="s">
        <v>15284</v>
      </c>
      <c r="H2049" s="95" t="s">
        <v>15285</v>
      </c>
      <c r="I2049" s="95" t="s">
        <v>4440</v>
      </c>
      <c r="J2049" s="95" t="s">
        <v>5321</v>
      </c>
      <c r="K2049" s="95" t="s">
        <v>5322</v>
      </c>
      <c r="L2049" s="95" t="s">
        <v>15286</v>
      </c>
      <c r="M2049" s="95" t="s">
        <v>15287</v>
      </c>
      <c r="N2049" s="95" t="s">
        <v>15288</v>
      </c>
      <c r="O2049" s="94" t="s">
        <v>15289</v>
      </c>
      <c r="P2049" s="94" t="s">
        <v>4445</v>
      </c>
      <c r="Q2049" s="97" t="n">
        <v>2</v>
      </c>
      <c r="R2049" s="98" t="n">
        <v>3</v>
      </c>
      <c r="S2049" s="120" t="n">
        <f aca="false">SUM(R2049-Q2049)</f>
        <v>1</v>
      </c>
      <c r="T2049" s="86" t="n">
        <v>90.42</v>
      </c>
      <c r="U2049" s="87" t="n">
        <f aca="false">T2049*15%</f>
        <v>13.563</v>
      </c>
      <c r="V2049" s="88" t="n">
        <f aca="false">ROUND(Q2049*U2049*12,0)</f>
        <v>326</v>
      </c>
      <c r="W2049" s="89" t="n">
        <f aca="false">ROUND(Q2049*U2049*8+R2049*U2049*4,0)</f>
        <v>380</v>
      </c>
      <c r="X2049" s="90" t="n">
        <f aca="false">W2049-V2049</f>
        <v>54</v>
      </c>
      <c r="Y2049" s="22"/>
      <c r="Z2049" s="92" t="n">
        <f aca="false">+ROUND($Q2049*U2049*8+($R2049+Y2049)*U2049*4,0)</f>
        <v>380</v>
      </c>
      <c r="AA2049" s="93" t="n">
        <f aca="false">Z2049-W2049</f>
        <v>0</v>
      </c>
      <c r="AB2049" s="22"/>
    </row>
    <row r="2050" customFormat="false" ht="24" hidden="false" customHeight="false" outlineLevel="2" collapsed="false">
      <c r="A2050" s="94" t="s">
        <v>2874</v>
      </c>
      <c r="B2050" s="94" t="s">
        <v>4436</v>
      </c>
      <c r="C2050" s="94" t="s">
        <v>15</v>
      </c>
      <c r="D2050" s="94" t="s">
        <v>2953</v>
      </c>
      <c r="E2050" s="94" t="s">
        <v>15290</v>
      </c>
      <c r="F2050" s="95" t="s">
        <v>2954</v>
      </c>
      <c r="G2050" s="96" t="s">
        <v>15291</v>
      </c>
      <c r="H2050" s="95" t="s">
        <v>15292</v>
      </c>
      <c r="I2050" s="95" t="s">
        <v>4440</v>
      </c>
      <c r="J2050" s="95" t="s">
        <v>5321</v>
      </c>
      <c r="K2050" s="95" t="s">
        <v>5322</v>
      </c>
      <c r="L2050" s="95" t="s">
        <v>15293</v>
      </c>
      <c r="M2050" s="95" t="s">
        <v>15294</v>
      </c>
      <c r="N2050" s="95" t="s">
        <v>15295</v>
      </c>
      <c r="O2050" s="94" t="s">
        <v>15296</v>
      </c>
      <c r="P2050" s="94" t="s">
        <v>4445</v>
      </c>
      <c r="Q2050" s="97" t="n">
        <v>14</v>
      </c>
      <c r="R2050" s="98" t="n">
        <v>9</v>
      </c>
      <c r="S2050" s="120" t="n">
        <f aca="false">SUM(R2050-Q2050)</f>
        <v>-5</v>
      </c>
      <c r="T2050" s="86" t="n">
        <v>90.42</v>
      </c>
      <c r="U2050" s="87" t="n">
        <f aca="false">T2050*15%</f>
        <v>13.563</v>
      </c>
      <c r="V2050" s="88" t="n">
        <f aca="false">ROUND(Q2050*U2050*12,0)</f>
        <v>2279</v>
      </c>
      <c r="W2050" s="89" t="n">
        <f aca="false">ROUND(Q2050*U2050*8+R2050*U2050*4,0)</f>
        <v>2007</v>
      </c>
      <c r="X2050" s="90" t="n">
        <f aca="false">W2050-V2050</f>
        <v>-272</v>
      </c>
      <c r="Y2050" s="22"/>
      <c r="Z2050" s="92" t="n">
        <f aca="false">+ROUND($Q2050*U2050*8+($R2050+Y2050)*U2050*4,0)</f>
        <v>2007</v>
      </c>
      <c r="AA2050" s="93" t="n">
        <f aca="false">Z2050-W2050</f>
        <v>0</v>
      </c>
      <c r="AB2050" s="22"/>
    </row>
    <row r="2051" customFormat="false" ht="24" hidden="false" customHeight="false" outlineLevel="2" collapsed="false">
      <c r="A2051" s="94" t="s">
        <v>2874</v>
      </c>
      <c r="B2051" s="94" t="s">
        <v>4436</v>
      </c>
      <c r="C2051" s="94" t="s">
        <v>15</v>
      </c>
      <c r="D2051" s="94" t="s">
        <v>2955</v>
      </c>
      <c r="E2051" s="94" t="s">
        <v>15297</v>
      </c>
      <c r="F2051" s="95" t="s">
        <v>2956</v>
      </c>
      <c r="G2051" s="96" t="s">
        <v>15298</v>
      </c>
      <c r="H2051" s="95" t="s">
        <v>15299</v>
      </c>
      <c r="I2051" s="95" t="s">
        <v>4440</v>
      </c>
      <c r="J2051" s="95" t="s">
        <v>5321</v>
      </c>
      <c r="K2051" s="95" t="s">
        <v>5322</v>
      </c>
      <c r="L2051" s="95" t="s">
        <v>15273</v>
      </c>
      <c r="M2051" s="95" t="s">
        <v>15300</v>
      </c>
      <c r="N2051" s="95" t="s">
        <v>15301</v>
      </c>
      <c r="O2051" s="94" t="s">
        <v>15302</v>
      </c>
      <c r="P2051" s="94" t="s">
        <v>4445</v>
      </c>
      <c r="Q2051" s="97" t="n">
        <v>14</v>
      </c>
      <c r="R2051" s="98" t="n">
        <v>16</v>
      </c>
      <c r="S2051" s="120" t="n">
        <f aca="false">SUM(R2051-Q2051)</f>
        <v>2</v>
      </c>
      <c r="T2051" s="86" t="n">
        <v>90.42</v>
      </c>
      <c r="U2051" s="87" t="n">
        <f aca="false">T2051*15%</f>
        <v>13.563</v>
      </c>
      <c r="V2051" s="88" t="n">
        <f aca="false">ROUND(Q2051*U2051*12,0)</f>
        <v>2279</v>
      </c>
      <c r="W2051" s="89" t="n">
        <f aca="false">ROUND(Q2051*U2051*8+R2051*U2051*4,0)</f>
        <v>2387</v>
      </c>
      <c r="X2051" s="90" t="n">
        <f aca="false">W2051-V2051</f>
        <v>108</v>
      </c>
      <c r="Y2051" s="22"/>
      <c r="Z2051" s="92" t="n">
        <f aca="false">+ROUND($Q2051*U2051*8+($R2051+Y2051)*U2051*4,0)</f>
        <v>2387</v>
      </c>
      <c r="AA2051" s="93" t="n">
        <f aca="false">Z2051-W2051</f>
        <v>0</v>
      </c>
      <c r="AB2051" s="22"/>
    </row>
    <row r="2052" customFormat="false" ht="24" hidden="false" customHeight="false" outlineLevel="2" collapsed="false">
      <c r="A2052" s="94" t="s">
        <v>2874</v>
      </c>
      <c r="B2052" s="94" t="s">
        <v>4436</v>
      </c>
      <c r="C2052" s="94" t="s">
        <v>15</v>
      </c>
      <c r="D2052" s="94" t="s">
        <v>2957</v>
      </c>
      <c r="E2052" s="94" t="s">
        <v>15303</v>
      </c>
      <c r="F2052" s="95" t="s">
        <v>2958</v>
      </c>
      <c r="G2052" s="96" t="s">
        <v>15304</v>
      </c>
      <c r="H2052" s="95" t="s">
        <v>15305</v>
      </c>
      <c r="I2052" s="95" t="s">
        <v>4440</v>
      </c>
      <c r="J2052" s="95" t="s">
        <v>5321</v>
      </c>
      <c r="K2052" s="95" t="s">
        <v>5322</v>
      </c>
      <c r="L2052" s="95" t="s">
        <v>15266</v>
      </c>
      <c r="M2052" s="95" t="s">
        <v>15306</v>
      </c>
      <c r="N2052" s="95" t="s">
        <v>15307</v>
      </c>
      <c r="O2052" s="94" t="s">
        <v>15308</v>
      </c>
      <c r="P2052" s="94" t="s">
        <v>4445</v>
      </c>
      <c r="Q2052" s="97" t="n">
        <v>18</v>
      </c>
      <c r="R2052" s="98" t="n">
        <v>15</v>
      </c>
      <c r="S2052" s="120" t="n">
        <f aca="false">SUM(R2052-Q2052)</f>
        <v>-3</v>
      </c>
      <c r="T2052" s="86" t="n">
        <v>90.42</v>
      </c>
      <c r="U2052" s="87" t="n">
        <f aca="false">T2052*15%</f>
        <v>13.563</v>
      </c>
      <c r="V2052" s="88" t="n">
        <f aca="false">ROUND(Q2052*U2052*12,0)</f>
        <v>2930</v>
      </c>
      <c r="W2052" s="89" t="n">
        <f aca="false">ROUND(Q2052*U2052*8+R2052*U2052*4,0)</f>
        <v>2767</v>
      </c>
      <c r="X2052" s="90" t="n">
        <f aca="false">W2052-V2052</f>
        <v>-163</v>
      </c>
      <c r="Y2052" s="22"/>
      <c r="Z2052" s="92" t="n">
        <f aca="false">+ROUND($Q2052*U2052*8+($R2052+Y2052)*U2052*4,0)</f>
        <v>2767</v>
      </c>
      <c r="AA2052" s="93" t="n">
        <f aca="false">Z2052-W2052</f>
        <v>0</v>
      </c>
      <c r="AB2052" s="22"/>
    </row>
    <row r="2053" customFormat="false" ht="24" hidden="false" customHeight="false" outlineLevel="2" collapsed="false">
      <c r="A2053" s="94" t="s">
        <v>2874</v>
      </c>
      <c r="B2053" s="94" t="s">
        <v>4436</v>
      </c>
      <c r="C2053" s="94" t="s">
        <v>15</v>
      </c>
      <c r="D2053" s="94" t="s">
        <v>2959</v>
      </c>
      <c r="E2053" s="94" t="s">
        <v>15309</v>
      </c>
      <c r="F2053" s="95" t="s">
        <v>2960</v>
      </c>
      <c r="G2053" s="96" t="s">
        <v>15310</v>
      </c>
      <c r="H2053" s="95" t="s">
        <v>15311</v>
      </c>
      <c r="I2053" s="95" t="s">
        <v>4486</v>
      </c>
      <c r="J2053" s="95" t="s">
        <v>5321</v>
      </c>
      <c r="K2053" s="95" t="s">
        <v>5322</v>
      </c>
      <c r="L2053" s="95" t="s">
        <v>15312</v>
      </c>
      <c r="M2053" s="95" t="s">
        <v>15313</v>
      </c>
      <c r="N2053" s="95" t="s">
        <v>15314</v>
      </c>
      <c r="O2053" s="94" t="s">
        <v>15315</v>
      </c>
      <c r="P2053" s="94" t="s">
        <v>4445</v>
      </c>
      <c r="Q2053" s="97" t="n">
        <v>4</v>
      </c>
      <c r="R2053" s="98" t="n">
        <v>2</v>
      </c>
      <c r="S2053" s="120" t="n">
        <f aca="false">SUM(R2053-Q2053)</f>
        <v>-2</v>
      </c>
      <c r="T2053" s="86" t="n">
        <v>90.42</v>
      </c>
      <c r="U2053" s="87" t="n">
        <f aca="false">T2053*15%</f>
        <v>13.563</v>
      </c>
      <c r="V2053" s="88" t="n">
        <f aca="false">ROUND(Q2053*U2053*12,0)</f>
        <v>651</v>
      </c>
      <c r="W2053" s="89" t="n">
        <f aca="false">ROUND(Q2053*U2053*8+R2053*U2053*4,0)</f>
        <v>543</v>
      </c>
      <c r="X2053" s="90" t="n">
        <f aca="false">W2053-V2053</f>
        <v>-108</v>
      </c>
      <c r="Y2053" s="22"/>
      <c r="Z2053" s="92" t="n">
        <f aca="false">+ROUND($Q2053*U2053*8+($R2053+Y2053)*U2053*4,0)</f>
        <v>543</v>
      </c>
      <c r="AA2053" s="93" t="n">
        <f aca="false">Z2053-W2053</f>
        <v>0</v>
      </c>
      <c r="AB2053" s="22"/>
    </row>
    <row r="2054" customFormat="false" ht="24" hidden="false" customHeight="false" outlineLevel="2" collapsed="false">
      <c r="A2054" s="94" t="s">
        <v>2874</v>
      </c>
      <c r="B2054" s="94" t="s">
        <v>4436</v>
      </c>
      <c r="C2054" s="94" t="s">
        <v>15</v>
      </c>
      <c r="D2054" s="94" t="s">
        <v>2961</v>
      </c>
      <c r="E2054" s="94" t="s">
        <v>15316</v>
      </c>
      <c r="F2054" s="95" t="s">
        <v>2962</v>
      </c>
      <c r="G2054" s="96" t="s">
        <v>15317</v>
      </c>
      <c r="H2054" s="95" t="s">
        <v>15318</v>
      </c>
      <c r="I2054" s="95" t="s">
        <v>4440</v>
      </c>
      <c r="J2054" s="95" t="s">
        <v>5321</v>
      </c>
      <c r="K2054" s="95" t="s">
        <v>5322</v>
      </c>
      <c r="L2054" s="95" t="s">
        <v>15247</v>
      </c>
      <c r="M2054" s="95" t="s">
        <v>15319</v>
      </c>
      <c r="N2054" s="95" t="s">
        <v>15320</v>
      </c>
      <c r="O2054" s="94" t="s">
        <v>15321</v>
      </c>
      <c r="P2054" s="94" t="s">
        <v>4445</v>
      </c>
      <c r="Q2054" s="97" t="n">
        <v>3</v>
      </c>
      <c r="R2054" s="98" t="n">
        <v>2</v>
      </c>
      <c r="S2054" s="120" t="n">
        <f aca="false">SUM(R2054-Q2054)</f>
        <v>-1</v>
      </c>
      <c r="T2054" s="86" t="n">
        <v>90.42</v>
      </c>
      <c r="U2054" s="87" t="n">
        <f aca="false">T2054*15%</f>
        <v>13.563</v>
      </c>
      <c r="V2054" s="88" t="n">
        <f aca="false">ROUND(Q2054*U2054*12,0)</f>
        <v>488</v>
      </c>
      <c r="W2054" s="89" t="n">
        <f aca="false">ROUND(Q2054*U2054*8+R2054*U2054*4,0)</f>
        <v>434</v>
      </c>
      <c r="X2054" s="90" t="n">
        <f aca="false">W2054-V2054</f>
        <v>-54</v>
      </c>
      <c r="Y2054" s="22"/>
      <c r="Z2054" s="92" t="n">
        <f aca="false">+ROUND($Q2054*U2054*8+($R2054+Y2054)*U2054*4,0)</f>
        <v>434</v>
      </c>
      <c r="AA2054" s="93" t="n">
        <f aca="false">Z2054-W2054</f>
        <v>0</v>
      </c>
      <c r="AB2054" s="22"/>
    </row>
    <row r="2055" customFormat="false" ht="24" hidden="false" customHeight="false" outlineLevel="2" collapsed="false">
      <c r="A2055" s="94" t="s">
        <v>2874</v>
      </c>
      <c r="B2055" s="94" t="s">
        <v>4436</v>
      </c>
      <c r="C2055" s="94" t="s">
        <v>15</v>
      </c>
      <c r="D2055" s="94" t="s">
        <v>2993</v>
      </c>
      <c r="E2055" s="94" t="s">
        <v>15322</v>
      </c>
      <c r="F2055" s="95" t="s">
        <v>2994</v>
      </c>
      <c r="G2055" s="96" t="s">
        <v>15323</v>
      </c>
      <c r="H2055" s="95" t="s">
        <v>15324</v>
      </c>
      <c r="I2055" s="95" t="s">
        <v>4440</v>
      </c>
      <c r="J2055" s="95" t="s">
        <v>5321</v>
      </c>
      <c r="K2055" s="95" t="s">
        <v>5322</v>
      </c>
      <c r="L2055" s="95" t="s">
        <v>15325</v>
      </c>
      <c r="M2055" s="95" t="s">
        <v>15326</v>
      </c>
      <c r="N2055" s="95" t="s">
        <v>15327</v>
      </c>
      <c r="O2055" s="94" t="s">
        <v>15328</v>
      </c>
      <c r="P2055" s="94" t="s">
        <v>4445</v>
      </c>
      <c r="Q2055" s="97" t="n">
        <v>3</v>
      </c>
      <c r="R2055" s="98" t="n">
        <v>6</v>
      </c>
      <c r="S2055" s="120" t="n">
        <f aca="false">SUM(R2055-Q2055)</f>
        <v>3</v>
      </c>
      <c r="T2055" s="86" t="n">
        <v>90.42</v>
      </c>
      <c r="U2055" s="87" t="n">
        <f aca="false">T2055*15%</f>
        <v>13.563</v>
      </c>
      <c r="V2055" s="88" t="n">
        <f aca="false">ROUND(Q2055*U2055*12,0)</f>
        <v>488</v>
      </c>
      <c r="W2055" s="89" t="n">
        <f aca="false">ROUND(Q2055*U2055*8+R2055*U2055*4,0)</f>
        <v>651</v>
      </c>
      <c r="X2055" s="90" t="n">
        <f aca="false">W2055-V2055</f>
        <v>163</v>
      </c>
      <c r="Y2055" s="22"/>
      <c r="Z2055" s="92" t="n">
        <f aca="false">+ROUND($Q2055*U2055*8+($R2055+Y2055)*U2055*4,0)</f>
        <v>651</v>
      </c>
      <c r="AA2055" s="93" t="n">
        <f aca="false">Z2055-W2055</f>
        <v>0</v>
      </c>
      <c r="AB2055" s="22"/>
    </row>
    <row r="2056" customFormat="false" ht="24" hidden="false" customHeight="false" outlineLevel="2" collapsed="false">
      <c r="A2056" s="94" t="s">
        <v>2874</v>
      </c>
      <c r="B2056" s="94" t="s">
        <v>4436</v>
      </c>
      <c r="C2056" s="94" t="s">
        <v>15</v>
      </c>
      <c r="D2056" s="94" t="s">
        <v>2995</v>
      </c>
      <c r="E2056" s="94" t="s">
        <v>15329</v>
      </c>
      <c r="F2056" s="95" t="s">
        <v>2996</v>
      </c>
      <c r="G2056" s="96" t="s">
        <v>15330</v>
      </c>
      <c r="H2056" s="95" t="s">
        <v>15331</v>
      </c>
      <c r="I2056" s="95" t="s">
        <v>4440</v>
      </c>
      <c r="J2056" s="95" t="s">
        <v>5321</v>
      </c>
      <c r="K2056" s="95" t="s">
        <v>5322</v>
      </c>
      <c r="L2056" s="95" t="s">
        <v>15312</v>
      </c>
      <c r="M2056" s="95" t="s">
        <v>15332</v>
      </c>
      <c r="N2056" s="95" t="s">
        <v>15333</v>
      </c>
      <c r="O2056" s="94" t="s">
        <v>15334</v>
      </c>
      <c r="P2056" s="94" t="s">
        <v>4445</v>
      </c>
      <c r="Q2056" s="97" t="n">
        <v>4</v>
      </c>
      <c r="R2056" s="98" t="n">
        <v>3</v>
      </c>
      <c r="S2056" s="120" t="n">
        <f aca="false">SUM(R2056-Q2056)</f>
        <v>-1</v>
      </c>
      <c r="T2056" s="86" t="n">
        <v>90.42</v>
      </c>
      <c r="U2056" s="87" t="n">
        <f aca="false">T2056*15%</f>
        <v>13.563</v>
      </c>
      <c r="V2056" s="88" t="n">
        <f aca="false">ROUND(Q2056*U2056*12,0)</f>
        <v>651</v>
      </c>
      <c r="W2056" s="89" t="n">
        <f aca="false">ROUND(Q2056*U2056*8+R2056*U2056*4,0)</f>
        <v>597</v>
      </c>
      <c r="X2056" s="90" t="n">
        <f aca="false">W2056-V2056</f>
        <v>-54</v>
      </c>
      <c r="Y2056" s="22"/>
      <c r="Z2056" s="92" t="n">
        <f aca="false">+ROUND($Q2056*U2056*8+($R2056+Y2056)*U2056*4,0)</f>
        <v>597</v>
      </c>
      <c r="AA2056" s="93" t="n">
        <f aca="false">Z2056-W2056</f>
        <v>0</v>
      </c>
      <c r="AB2056" s="22"/>
    </row>
    <row r="2057" customFormat="false" ht="24" hidden="false" customHeight="false" outlineLevel="2" collapsed="false">
      <c r="A2057" s="94" t="s">
        <v>2874</v>
      </c>
      <c r="B2057" s="94" t="s">
        <v>4436</v>
      </c>
      <c r="C2057" s="94" t="s">
        <v>15</v>
      </c>
      <c r="D2057" s="94" t="s">
        <v>2997</v>
      </c>
      <c r="E2057" s="94" t="s">
        <v>15335</v>
      </c>
      <c r="F2057" s="95" t="s">
        <v>2998</v>
      </c>
      <c r="G2057" s="96" t="s">
        <v>15336</v>
      </c>
      <c r="H2057" s="95" t="s">
        <v>15337</v>
      </c>
      <c r="I2057" s="95" t="s">
        <v>4440</v>
      </c>
      <c r="J2057" s="95" t="s">
        <v>5321</v>
      </c>
      <c r="K2057" s="95" t="s">
        <v>5322</v>
      </c>
      <c r="L2057" s="95" t="s">
        <v>15338</v>
      </c>
      <c r="M2057" s="95" t="s">
        <v>15339</v>
      </c>
      <c r="N2057" s="95" t="s">
        <v>15340</v>
      </c>
      <c r="O2057" s="94" t="s">
        <v>15341</v>
      </c>
      <c r="P2057" s="94" t="s">
        <v>4445</v>
      </c>
      <c r="Q2057" s="97" t="n">
        <v>2</v>
      </c>
      <c r="R2057" s="98" t="n">
        <v>2</v>
      </c>
      <c r="S2057" s="120" t="n">
        <f aca="false">SUM(R2057-Q2057)</f>
        <v>0</v>
      </c>
      <c r="T2057" s="86" t="n">
        <v>90.42</v>
      </c>
      <c r="U2057" s="87" t="n">
        <f aca="false">T2057*15%</f>
        <v>13.563</v>
      </c>
      <c r="V2057" s="88" t="n">
        <f aca="false">ROUND(Q2057*U2057*12,0)</f>
        <v>326</v>
      </c>
      <c r="W2057" s="89" t="n">
        <f aca="false">ROUND(Q2057*U2057*8+R2057*U2057*4,0)</f>
        <v>326</v>
      </c>
      <c r="X2057" s="90" t="n">
        <f aca="false">W2057-V2057</f>
        <v>0</v>
      </c>
      <c r="Y2057" s="22"/>
      <c r="Z2057" s="92" t="n">
        <f aca="false">+ROUND($Q2057*U2057*8+($R2057+Y2057)*U2057*4,0)</f>
        <v>326</v>
      </c>
      <c r="AA2057" s="93" t="n">
        <f aca="false">Z2057-W2057</f>
        <v>0</v>
      </c>
      <c r="AB2057" s="22"/>
    </row>
    <row r="2058" customFormat="false" ht="24" hidden="false" customHeight="false" outlineLevel="2" collapsed="false">
      <c r="A2058" s="94" t="s">
        <v>2874</v>
      </c>
      <c r="B2058" s="94" t="s">
        <v>4436</v>
      </c>
      <c r="C2058" s="94" t="s">
        <v>15</v>
      </c>
      <c r="D2058" s="94" t="s">
        <v>2881</v>
      </c>
      <c r="E2058" s="94" t="s">
        <v>15342</v>
      </c>
      <c r="F2058" s="95" t="s">
        <v>2882</v>
      </c>
      <c r="G2058" s="96" t="s">
        <v>15343</v>
      </c>
      <c r="H2058" s="95" t="s">
        <v>15344</v>
      </c>
      <c r="I2058" s="95" t="s">
        <v>4440</v>
      </c>
      <c r="J2058" s="95" t="s">
        <v>5321</v>
      </c>
      <c r="K2058" s="95" t="s">
        <v>5322</v>
      </c>
      <c r="L2058" s="95" t="s">
        <v>15338</v>
      </c>
      <c r="M2058" s="95" t="s">
        <v>15345</v>
      </c>
      <c r="N2058" s="95" t="s">
        <v>15346</v>
      </c>
      <c r="O2058" s="94" t="s">
        <v>15347</v>
      </c>
      <c r="P2058" s="94" t="s">
        <v>4445</v>
      </c>
      <c r="Q2058" s="97" t="n">
        <v>2</v>
      </c>
      <c r="R2058" s="98" t="n">
        <v>6</v>
      </c>
      <c r="S2058" s="120" t="n">
        <f aca="false">SUM(R2058-Q2058)</f>
        <v>4</v>
      </c>
      <c r="T2058" s="86" t="n">
        <v>90.42</v>
      </c>
      <c r="U2058" s="87" t="n">
        <f aca="false">T2058*15%</f>
        <v>13.563</v>
      </c>
      <c r="V2058" s="88" t="n">
        <f aca="false">ROUND(Q2058*U2058*12,0)</f>
        <v>326</v>
      </c>
      <c r="W2058" s="89" t="n">
        <f aca="false">ROUND(Q2058*U2058*8+R2058*U2058*4,0)</f>
        <v>543</v>
      </c>
      <c r="X2058" s="90" t="n">
        <f aca="false">W2058-V2058</f>
        <v>217</v>
      </c>
      <c r="Y2058" s="22"/>
      <c r="Z2058" s="92" t="n">
        <f aca="false">+ROUND($Q2058*U2058*8+($R2058+Y2058)*U2058*4,0)</f>
        <v>543</v>
      </c>
      <c r="AA2058" s="93" t="n">
        <f aca="false">Z2058-W2058</f>
        <v>0</v>
      </c>
      <c r="AB2058" s="22"/>
    </row>
    <row r="2059" customFormat="false" ht="24" hidden="false" customHeight="false" outlineLevel="2" collapsed="false">
      <c r="A2059" s="94" t="s">
        <v>2874</v>
      </c>
      <c r="B2059" s="94" t="s">
        <v>4436</v>
      </c>
      <c r="C2059" s="94" t="s">
        <v>15</v>
      </c>
      <c r="D2059" s="94" t="s">
        <v>2999</v>
      </c>
      <c r="E2059" s="94" t="s">
        <v>15348</v>
      </c>
      <c r="F2059" s="95" t="s">
        <v>3000</v>
      </c>
      <c r="G2059" s="96" t="s">
        <v>15349</v>
      </c>
      <c r="H2059" s="95" t="s">
        <v>15350</v>
      </c>
      <c r="I2059" s="95" t="s">
        <v>4440</v>
      </c>
      <c r="J2059" s="95" t="s">
        <v>5321</v>
      </c>
      <c r="K2059" s="95" t="s">
        <v>5322</v>
      </c>
      <c r="L2059" s="95" t="s">
        <v>15286</v>
      </c>
      <c r="M2059" s="95" t="s">
        <v>15351</v>
      </c>
      <c r="N2059" s="95" t="s">
        <v>15352</v>
      </c>
      <c r="O2059" s="94" t="s">
        <v>15353</v>
      </c>
      <c r="P2059" s="94" t="s">
        <v>4445</v>
      </c>
      <c r="Q2059" s="97" t="n">
        <v>6</v>
      </c>
      <c r="R2059" s="98" t="n">
        <v>4</v>
      </c>
      <c r="S2059" s="120" t="n">
        <f aca="false">SUM(R2059-Q2059)</f>
        <v>-2</v>
      </c>
      <c r="T2059" s="86" t="n">
        <v>90.42</v>
      </c>
      <c r="U2059" s="87" t="n">
        <f aca="false">T2059*15%</f>
        <v>13.563</v>
      </c>
      <c r="V2059" s="88" t="n">
        <f aca="false">ROUND(Q2059*U2059*12,0)</f>
        <v>977</v>
      </c>
      <c r="W2059" s="89" t="n">
        <f aca="false">ROUND(Q2059*U2059*8+R2059*U2059*4,0)</f>
        <v>868</v>
      </c>
      <c r="X2059" s="90" t="n">
        <f aca="false">W2059-V2059</f>
        <v>-109</v>
      </c>
      <c r="Y2059" s="22"/>
      <c r="Z2059" s="92" t="n">
        <f aca="false">+ROUND($Q2059*U2059*8+($R2059+Y2059)*U2059*4,0)</f>
        <v>868</v>
      </c>
      <c r="AA2059" s="93" t="n">
        <f aca="false">Z2059-W2059</f>
        <v>0</v>
      </c>
      <c r="AB2059" s="22"/>
    </row>
    <row r="2060" customFormat="false" ht="24" hidden="false" customHeight="false" outlineLevel="2" collapsed="false">
      <c r="A2060" s="94" t="s">
        <v>2874</v>
      </c>
      <c r="B2060" s="94" t="s">
        <v>4436</v>
      </c>
      <c r="C2060" s="94" t="s">
        <v>15</v>
      </c>
      <c r="D2060" s="94" t="s">
        <v>3003</v>
      </c>
      <c r="E2060" s="94" t="s">
        <v>15354</v>
      </c>
      <c r="F2060" s="95" t="s">
        <v>3004</v>
      </c>
      <c r="G2060" s="96" t="s">
        <v>15355</v>
      </c>
      <c r="H2060" s="95" t="s">
        <v>15356</v>
      </c>
      <c r="I2060" s="95" t="s">
        <v>4486</v>
      </c>
      <c r="J2060" s="95" t="s">
        <v>5321</v>
      </c>
      <c r="K2060" s="95" t="s">
        <v>5322</v>
      </c>
      <c r="L2060" s="95" t="s">
        <v>15357</v>
      </c>
      <c r="M2060" s="95" t="s">
        <v>15358</v>
      </c>
      <c r="N2060" s="95" t="s">
        <v>15359</v>
      </c>
      <c r="O2060" s="94" t="s">
        <v>15360</v>
      </c>
      <c r="P2060" s="94" t="s">
        <v>4445</v>
      </c>
      <c r="Q2060" s="97" t="n">
        <v>36</v>
      </c>
      <c r="R2060" s="98" t="n">
        <v>33</v>
      </c>
      <c r="S2060" s="120" t="n">
        <f aca="false">SUM(R2060-Q2060)</f>
        <v>-3</v>
      </c>
      <c r="T2060" s="86" t="n">
        <v>90.42</v>
      </c>
      <c r="U2060" s="87" t="n">
        <f aca="false">T2060*15%</f>
        <v>13.563</v>
      </c>
      <c r="V2060" s="88" t="n">
        <f aca="false">ROUND(Q2060*U2060*12,0)</f>
        <v>5859</v>
      </c>
      <c r="W2060" s="89" t="n">
        <f aca="false">ROUND(Q2060*U2060*8+R2060*U2060*4,0)</f>
        <v>5696</v>
      </c>
      <c r="X2060" s="90" t="n">
        <f aca="false">W2060-V2060</f>
        <v>-163</v>
      </c>
      <c r="Y2060" s="22"/>
      <c r="Z2060" s="92" t="n">
        <f aca="false">+ROUND($Q2060*U2060*8+($R2060+Y2060)*U2060*4,0)</f>
        <v>5696</v>
      </c>
      <c r="AA2060" s="93" t="n">
        <f aca="false">Z2060-W2060</f>
        <v>0</v>
      </c>
      <c r="AB2060" s="22"/>
    </row>
    <row r="2061" customFormat="false" ht="24" hidden="false" customHeight="false" outlineLevel="2" collapsed="false">
      <c r="A2061" s="94" t="s">
        <v>2874</v>
      </c>
      <c r="B2061" s="94" t="s">
        <v>4436</v>
      </c>
      <c r="C2061" s="94" t="s">
        <v>15</v>
      </c>
      <c r="D2061" s="94" t="s">
        <v>3005</v>
      </c>
      <c r="E2061" s="94" t="s">
        <v>15361</v>
      </c>
      <c r="F2061" s="95" t="s">
        <v>3006</v>
      </c>
      <c r="G2061" s="96" t="s">
        <v>15362</v>
      </c>
      <c r="H2061" s="95" t="s">
        <v>15363</v>
      </c>
      <c r="I2061" s="95" t="s">
        <v>4486</v>
      </c>
      <c r="J2061" s="95" t="s">
        <v>5321</v>
      </c>
      <c r="K2061" s="95" t="s">
        <v>5322</v>
      </c>
      <c r="L2061" s="95" t="s">
        <v>15312</v>
      </c>
      <c r="M2061" s="95" t="s">
        <v>15364</v>
      </c>
      <c r="N2061" s="95" t="s">
        <v>15365</v>
      </c>
      <c r="O2061" s="94" t="s">
        <v>15366</v>
      </c>
      <c r="P2061" s="94" t="s">
        <v>4445</v>
      </c>
      <c r="Q2061" s="97" t="n">
        <v>4</v>
      </c>
      <c r="R2061" s="98" t="n">
        <v>3</v>
      </c>
      <c r="S2061" s="120" t="n">
        <f aca="false">SUM(R2061-Q2061)</f>
        <v>-1</v>
      </c>
      <c r="T2061" s="86" t="n">
        <v>90.42</v>
      </c>
      <c r="U2061" s="87" t="n">
        <f aca="false">T2061*15%</f>
        <v>13.563</v>
      </c>
      <c r="V2061" s="88" t="n">
        <f aca="false">ROUND(Q2061*U2061*12,0)</f>
        <v>651</v>
      </c>
      <c r="W2061" s="89" t="n">
        <f aca="false">ROUND(Q2061*U2061*8+R2061*U2061*4,0)</f>
        <v>597</v>
      </c>
      <c r="X2061" s="90" t="n">
        <f aca="false">W2061-V2061</f>
        <v>-54</v>
      </c>
      <c r="Y2061" s="22"/>
      <c r="Z2061" s="92" t="n">
        <f aca="false">+ROUND($Q2061*U2061*8+($R2061+Y2061)*U2061*4,0)</f>
        <v>597</v>
      </c>
      <c r="AA2061" s="93" t="n">
        <f aca="false">Z2061-W2061</f>
        <v>0</v>
      </c>
      <c r="AB2061" s="22"/>
    </row>
    <row r="2062" customFormat="false" ht="24" hidden="false" customHeight="false" outlineLevel="2" collapsed="false">
      <c r="A2062" s="94" t="s">
        <v>2874</v>
      </c>
      <c r="B2062" s="94" t="s">
        <v>4436</v>
      </c>
      <c r="C2062" s="94" t="s">
        <v>15</v>
      </c>
      <c r="D2062" s="94" t="s">
        <v>2885</v>
      </c>
      <c r="E2062" s="94" t="s">
        <v>15367</v>
      </c>
      <c r="F2062" s="95" t="s">
        <v>2886</v>
      </c>
      <c r="G2062" s="96" t="s">
        <v>15368</v>
      </c>
      <c r="H2062" s="95" t="s">
        <v>15369</v>
      </c>
      <c r="I2062" s="95" t="s">
        <v>4440</v>
      </c>
      <c r="J2062" s="95" t="s">
        <v>5321</v>
      </c>
      <c r="K2062" s="95" t="s">
        <v>5322</v>
      </c>
      <c r="L2062" s="95" t="s">
        <v>15338</v>
      </c>
      <c r="M2062" s="95" t="s">
        <v>15370</v>
      </c>
      <c r="N2062" s="95" t="s">
        <v>15371</v>
      </c>
      <c r="O2062" s="94" t="s">
        <v>15372</v>
      </c>
      <c r="P2062" s="94" t="s">
        <v>4445</v>
      </c>
      <c r="Q2062" s="97" t="n">
        <v>6</v>
      </c>
      <c r="R2062" s="98" t="n">
        <v>6</v>
      </c>
      <c r="S2062" s="120" t="n">
        <f aca="false">SUM(R2062-Q2062)</f>
        <v>0</v>
      </c>
      <c r="T2062" s="86" t="n">
        <v>90.42</v>
      </c>
      <c r="U2062" s="87" t="n">
        <f aca="false">T2062*15%</f>
        <v>13.563</v>
      </c>
      <c r="V2062" s="88" t="n">
        <f aca="false">ROUND(Q2062*U2062*12,0)</f>
        <v>977</v>
      </c>
      <c r="W2062" s="89" t="n">
        <f aca="false">ROUND(Q2062*U2062*8+R2062*U2062*4,0)</f>
        <v>977</v>
      </c>
      <c r="X2062" s="90" t="n">
        <f aca="false">W2062-V2062</f>
        <v>0</v>
      </c>
      <c r="Y2062" s="22"/>
      <c r="Z2062" s="92" t="n">
        <f aca="false">+ROUND($Q2062*U2062*8+($R2062+Y2062)*U2062*4,0)</f>
        <v>977</v>
      </c>
      <c r="AA2062" s="93" t="n">
        <f aca="false">Z2062-W2062</f>
        <v>0</v>
      </c>
      <c r="AB2062" s="22"/>
    </row>
    <row r="2063" customFormat="false" ht="24" hidden="false" customHeight="false" outlineLevel="2" collapsed="false">
      <c r="A2063" s="94" t="s">
        <v>2874</v>
      </c>
      <c r="B2063" s="94" t="s">
        <v>4436</v>
      </c>
      <c r="C2063" s="94" t="s">
        <v>15</v>
      </c>
      <c r="D2063" s="94" t="s">
        <v>2883</v>
      </c>
      <c r="E2063" s="94" t="s">
        <v>15373</v>
      </c>
      <c r="F2063" s="95" t="s">
        <v>2884</v>
      </c>
      <c r="G2063" s="96" t="s">
        <v>15374</v>
      </c>
      <c r="H2063" s="95" t="s">
        <v>15375</v>
      </c>
      <c r="I2063" s="95" t="s">
        <v>4440</v>
      </c>
      <c r="J2063" s="95" t="s">
        <v>5321</v>
      </c>
      <c r="K2063" s="95" t="s">
        <v>5322</v>
      </c>
      <c r="L2063" s="95" t="s">
        <v>5323</v>
      </c>
      <c r="M2063" s="95" t="s">
        <v>5322</v>
      </c>
      <c r="N2063" s="95" t="s">
        <v>15376</v>
      </c>
      <c r="O2063" s="94" t="s">
        <v>5325</v>
      </c>
      <c r="P2063" s="94" t="s">
        <v>4445</v>
      </c>
      <c r="Q2063" s="97" t="n">
        <v>45</v>
      </c>
      <c r="R2063" s="98" t="n">
        <v>49</v>
      </c>
      <c r="S2063" s="120" t="n">
        <f aca="false">SUM(R2063-Q2063)</f>
        <v>4</v>
      </c>
      <c r="T2063" s="86" t="n">
        <v>90.42</v>
      </c>
      <c r="U2063" s="87" t="n">
        <f aca="false">T2063*15%</f>
        <v>13.563</v>
      </c>
      <c r="V2063" s="88" t="n">
        <f aca="false">ROUND(Q2063*U2063*12,0)</f>
        <v>7324</v>
      </c>
      <c r="W2063" s="89" t="n">
        <f aca="false">ROUND(Q2063*U2063*8+R2063*U2063*4,0)</f>
        <v>7541</v>
      </c>
      <c r="X2063" s="90" t="n">
        <f aca="false">W2063-V2063</f>
        <v>217</v>
      </c>
      <c r="Y2063" s="22"/>
      <c r="Z2063" s="92" t="n">
        <f aca="false">+ROUND($Q2063*U2063*8+($R2063+Y2063)*U2063*4,0)</f>
        <v>7541</v>
      </c>
      <c r="AA2063" s="93" t="n">
        <f aca="false">Z2063-W2063</f>
        <v>0</v>
      </c>
      <c r="AB2063" s="22"/>
    </row>
    <row r="2064" customFormat="false" ht="24" hidden="false" customHeight="false" outlineLevel="2" collapsed="false">
      <c r="A2064" s="94" t="s">
        <v>2874</v>
      </c>
      <c r="B2064" s="94" t="s">
        <v>4436</v>
      </c>
      <c r="C2064" s="94" t="s">
        <v>15</v>
      </c>
      <c r="D2064" s="94" t="s">
        <v>2963</v>
      </c>
      <c r="E2064" s="94" t="s">
        <v>15377</v>
      </c>
      <c r="F2064" s="95" t="s">
        <v>2964</v>
      </c>
      <c r="G2064" s="96" t="s">
        <v>15378</v>
      </c>
      <c r="H2064" s="95" t="s">
        <v>15379</v>
      </c>
      <c r="I2064" s="95" t="s">
        <v>4486</v>
      </c>
      <c r="J2064" s="95" t="s">
        <v>5321</v>
      </c>
      <c r="K2064" s="95" t="s">
        <v>5322</v>
      </c>
      <c r="L2064" s="95" t="s">
        <v>15380</v>
      </c>
      <c r="M2064" s="95" t="s">
        <v>15381</v>
      </c>
      <c r="N2064" s="95" t="s">
        <v>15382</v>
      </c>
      <c r="O2064" s="94" t="s">
        <v>15383</v>
      </c>
      <c r="P2064" s="94" t="s">
        <v>4445</v>
      </c>
      <c r="Q2064" s="97" t="n">
        <v>10</v>
      </c>
      <c r="R2064" s="98" t="n">
        <v>8</v>
      </c>
      <c r="S2064" s="120" t="n">
        <f aca="false">SUM(R2064-Q2064)</f>
        <v>-2</v>
      </c>
      <c r="T2064" s="86" t="n">
        <v>90.42</v>
      </c>
      <c r="U2064" s="87" t="n">
        <f aca="false">T2064*15%</f>
        <v>13.563</v>
      </c>
      <c r="V2064" s="88" t="n">
        <f aca="false">ROUND(Q2064*U2064*12,0)</f>
        <v>1628</v>
      </c>
      <c r="W2064" s="89" t="n">
        <f aca="false">ROUND(Q2064*U2064*8+R2064*U2064*4,0)</f>
        <v>1519</v>
      </c>
      <c r="X2064" s="90" t="n">
        <f aca="false">W2064-V2064</f>
        <v>-109</v>
      </c>
      <c r="Y2064" s="22"/>
      <c r="Z2064" s="92" t="n">
        <f aca="false">+ROUND($Q2064*U2064*8+($R2064+Y2064)*U2064*4,0)</f>
        <v>1519</v>
      </c>
      <c r="AA2064" s="93" t="n">
        <f aca="false">Z2064-W2064</f>
        <v>0</v>
      </c>
      <c r="AB2064" s="22"/>
    </row>
    <row r="2065" customFormat="false" ht="24" hidden="false" customHeight="false" outlineLevel="2" collapsed="false">
      <c r="A2065" s="94" t="s">
        <v>2874</v>
      </c>
      <c r="B2065" s="94" t="s">
        <v>4436</v>
      </c>
      <c r="C2065" s="94" t="s">
        <v>15</v>
      </c>
      <c r="D2065" s="94" t="s">
        <v>2965</v>
      </c>
      <c r="E2065" s="94" t="s">
        <v>15384</v>
      </c>
      <c r="F2065" s="95" t="s">
        <v>2966</v>
      </c>
      <c r="G2065" s="96" t="s">
        <v>15385</v>
      </c>
      <c r="H2065" s="95" t="s">
        <v>15386</v>
      </c>
      <c r="I2065" s="95" t="s">
        <v>4440</v>
      </c>
      <c r="J2065" s="95" t="s">
        <v>5321</v>
      </c>
      <c r="K2065" s="95" t="s">
        <v>5322</v>
      </c>
      <c r="L2065" s="95" t="s">
        <v>15387</v>
      </c>
      <c r="M2065" s="95" t="s">
        <v>15388</v>
      </c>
      <c r="N2065" s="95" t="s">
        <v>15389</v>
      </c>
      <c r="O2065" s="94" t="s">
        <v>15390</v>
      </c>
      <c r="P2065" s="94" t="s">
        <v>4445</v>
      </c>
      <c r="Q2065" s="97" t="n">
        <v>5</v>
      </c>
      <c r="R2065" s="98" t="n">
        <v>9</v>
      </c>
      <c r="S2065" s="120" t="n">
        <f aca="false">SUM(R2065-Q2065)</f>
        <v>4</v>
      </c>
      <c r="T2065" s="86" t="n">
        <v>90.42</v>
      </c>
      <c r="U2065" s="87" t="n">
        <f aca="false">T2065*15%</f>
        <v>13.563</v>
      </c>
      <c r="V2065" s="88" t="n">
        <f aca="false">ROUND(Q2065*U2065*12,0)</f>
        <v>814</v>
      </c>
      <c r="W2065" s="89" t="n">
        <f aca="false">ROUND(Q2065*U2065*8+R2065*U2065*4,0)</f>
        <v>1031</v>
      </c>
      <c r="X2065" s="90" t="n">
        <f aca="false">W2065-V2065</f>
        <v>217</v>
      </c>
      <c r="Y2065" s="22"/>
      <c r="Z2065" s="92" t="n">
        <f aca="false">+ROUND($Q2065*U2065*8+($R2065+Y2065)*U2065*4,0)</f>
        <v>1031</v>
      </c>
      <c r="AA2065" s="93" t="n">
        <f aca="false">Z2065-W2065</f>
        <v>0</v>
      </c>
      <c r="AB2065" s="22"/>
    </row>
    <row r="2066" customFormat="false" ht="24" hidden="false" customHeight="false" outlineLevel="2" collapsed="false">
      <c r="A2066" s="94" t="s">
        <v>2874</v>
      </c>
      <c r="B2066" s="94" t="s">
        <v>4436</v>
      </c>
      <c r="C2066" s="94" t="s">
        <v>15</v>
      </c>
      <c r="D2066" s="94" t="s">
        <v>2967</v>
      </c>
      <c r="E2066" s="94" t="s">
        <v>15391</v>
      </c>
      <c r="F2066" s="95" t="s">
        <v>2968</v>
      </c>
      <c r="G2066" s="96" t="s">
        <v>15392</v>
      </c>
      <c r="H2066" s="95" t="s">
        <v>15393</v>
      </c>
      <c r="I2066" s="95" t="s">
        <v>4440</v>
      </c>
      <c r="J2066" s="95" t="s">
        <v>5321</v>
      </c>
      <c r="K2066" s="95" t="s">
        <v>5322</v>
      </c>
      <c r="L2066" s="95" t="s">
        <v>15394</v>
      </c>
      <c r="M2066" s="95" t="s">
        <v>15395</v>
      </c>
      <c r="N2066" s="95" t="s">
        <v>15396</v>
      </c>
      <c r="O2066" s="94" t="s">
        <v>15397</v>
      </c>
      <c r="P2066" s="94" t="s">
        <v>4445</v>
      </c>
      <c r="Q2066" s="97" t="n">
        <v>10</v>
      </c>
      <c r="R2066" s="98" t="n">
        <v>9</v>
      </c>
      <c r="S2066" s="120" t="n">
        <f aca="false">SUM(R2066-Q2066)</f>
        <v>-1</v>
      </c>
      <c r="T2066" s="86" t="n">
        <v>90.42</v>
      </c>
      <c r="U2066" s="87" t="n">
        <f aca="false">T2066*15%</f>
        <v>13.563</v>
      </c>
      <c r="V2066" s="88" t="n">
        <f aca="false">ROUND(Q2066*U2066*12,0)</f>
        <v>1628</v>
      </c>
      <c r="W2066" s="89" t="n">
        <f aca="false">ROUND(Q2066*U2066*8+R2066*U2066*4,0)</f>
        <v>1573</v>
      </c>
      <c r="X2066" s="90" t="n">
        <f aca="false">W2066-V2066</f>
        <v>-55</v>
      </c>
      <c r="Y2066" s="22"/>
      <c r="Z2066" s="92" t="n">
        <f aca="false">+ROUND($Q2066*U2066*8+($R2066+Y2066)*U2066*4,0)</f>
        <v>1573</v>
      </c>
      <c r="AA2066" s="93" t="n">
        <f aca="false">Z2066-W2066</f>
        <v>0</v>
      </c>
      <c r="AB2066" s="22"/>
    </row>
    <row r="2067" customFormat="false" ht="24" hidden="false" customHeight="false" outlineLevel="2" collapsed="false">
      <c r="A2067" s="94" t="s">
        <v>2874</v>
      </c>
      <c r="B2067" s="94" t="s">
        <v>4436</v>
      </c>
      <c r="C2067" s="94" t="s">
        <v>15</v>
      </c>
      <c r="D2067" s="94" t="s">
        <v>2969</v>
      </c>
      <c r="E2067" s="94" t="s">
        <v>15398</v>
      </c>
      <c r="F2067" s="95" t="s">
        <v>2970</v>
      </c>
      <c r="G2067" s="96" t="s">
        <v>15399</v>
      </c>
      <c r="H2067" s="95" t="s">
        <v>15400</v>
      </c>
      <c r="I2067" s="95" t="s">
        <v>4440</v>
      </c>
      <c r="J2067" s="95" t="s">
        <v>5321</v>
      </c>
      <c r="K2067" s="95" t="s">
        <v>5322</v>
      </c>
      <c r="L2067" s="95" t="s">
        <v>15387</v>
      </c>
      <c r="M2067" s="95" t="s">
        <v>15401</v>
      </c>
      <c r="N2067" s="95" t="s">
        <v>15402</v>
      </c>
      <c r="O2067" s="94" t="s">
        <v>15403</v>
      </c>
      <c r="P2067" s="94" t="s">
        <v>4445</v>
      </c>
      <c r="Q2067" s="97" t="n">
        <v>19</v>
      </c>
      <c r="R2067" s="98" t="n">
        <v>16</v>
      </c>
      <c r="S2067" s="120" t="n">
        <f aca="false">SUM(R2067-Q2067)</f>
        <v>-3</v>
      </c>
      <c r="T2067" s="86" t="n">
        <v>90.42</v>
      </c>
      <c r="U2067" s="87" t="n">
        <f aca="false">T2067*15%</f>
        <v>13.563</v>
      </c>
      <c r="V2067" s="88" t="n">
        <f aca="false">ROUND(Q2067*U2067*12,0)</f>
        <v>3092</v>
      </c>
      <c r="W2067" s="89" t="n">
        <f aca="false">ROUND(Q2067*U2067*8+R2067*U2067*4,0)</f>
        <v>2930</v>
      </c>
      <c r="X2067" s="90" t="n">
        <f aca="false">W2067-V2067</f>
        <v>-162</v>
      </c>
      <c r="Y2067" s="22"/>
      <c r="Z2067" s="92" t="n">
        <f aca="false">+ROUND($Q2067*U2067*8+($R2067+Y2067)*U2067*4,0)</f>
        <v>2930</v>
      </c>
      <c r="AA2067" s="93" t="n">
        <f aca="false">Z2067-W2067</f>
        <v>0</v>
      </c>
      <c r="AB2067" s="22"/>
    </row>
    <row r="2068" customFormat="false" ht="24" hidden="false" customHeight="false" outlineLevel="2" collapsed="false">
      <c r="A2068" s="94" t="s">
        <v>2874</v>
      </c>
      <c r="B2068" s="94" t="s">
        <v>4436</v>
      </c>
      <c r="C2068" s="94" t="s">
        <v>15</v>
      </c>
      <c r="D2068" s="94" t="s">
        <v>2971</v>
      </c>
      <c r="E2068" s="94" t="s">
        <v>15404</v>
      </c>
      <c r="F2068" s="95" t="s">
        <v>2972</v>
      </c>
      <c r="G2068" s="96" t="s">
        <v>15405</v>
      </c>
      <c r="H2068" s="95" t="s">
        <v>15406</v>
      </c>
      <c r="I2068" s="95" t="s">
        <v>4440</v>
      </c>
      <c r="J2068" s="95" t="s">
        <v>5321</v>
      </c>
      <c r="K2068" s="95" t="s">
        <v>5322</v>
      </c>
      <c r="L2068" s="95" t="s">
        <v>15226</v>
      </c>
      <c r="M2068" s="95" t="s">
        <v>15407</v>
      </c>
      <c r="N2068" s="95" t="s">
        <v>15408</v>
      </c>
      <c r="O2068" s="94" t="s">
        <v>15409</v>
      </c>
      <c r="P2068" s="94" t="s">
        <v>4445</v>
      </c>
      <c r="Q2068" s="97" t="n">
        <v>2</v>
      </c>
      <c r="R2068" s="98" t="n">
        <v>5</v>
      </c>
      <c r="S2068" s="120" t="n">
        <f aca="false">SUM(R2068-Q2068)</f>
        <v>3</v>
      </c>
      <c r="T2068" s="86" t="n">
        <v>90.42</v>
      </c>
      <c r="U2068" s="87" t="n">
        <f aca="false">T2068*15%</f>
        <v>13.563</v>
      </c>
      <c r="V2068" s="88" t="n">
        <f aca="false">ROUND(Q2068*U2068*12,0)</f>
        <v>326</v>
      </c>
      <c r="W2068" s="89" t="n">
        <f aca="false">ROUND(Q2068*U2068*8+R2068*U2068*4,0)</f>
        <v>488</v>
      </c>
      <c r="X2068" s="90" t="n">
        <f aca="false">W2068-V2068</f>
        <v>162</v>
      </c>
      <c r="Y2068" s="22"/>
      <c r="Z2068" s="92" t="n">
        <f aca="false">+ROUND($Q2068*U2068*8+($R2068+Y2068)*U2068*4,0)</f>
        <v>488</v>
      </c>
      <c r="AA2068" s="93" t="n">
        <f aca="false">Z2068-W2068</f>
        <v>0</v>
      </c>
      <c r="AB2068" s="22"/>
    </row>
    <row r="2069" customFormat="false" ht="24" hidden="false" customHeight="false" outlineLevel="2" collapsed="false">
      <c r="A2069" s="94" t="s">
        <v>2874</v>
      </c>
      <c r="B2069" s="94" t="s">
        <v>4436</v>
      </c>
      <c r="C2069" s="94" t="s">
        <v>15</v>
      </c>
      <c r="D2069" s="94" t="s">
        <v>3001</v>
      </c>
      <c r="E2069" s="94" t="s">
        <v>15410</v>
      </c>
      <c r="F2069" s="95" t="s">
        <v>3002</v>
      </c>
      <c r="G2069" s="96" t="s">
        <v>15411</v>
      </c>
      <c r="H2069" s="95" t="s">
        <v>15412</v>
      </c>
      <c r="I2069" s="95" t="s">
        <v>4440</v>
      </c>
      <c r="J2069" s="95" t="s">
        <v>5321</v>
      </c>
      <c r="K2069" s="95" t="s">
        <v>5322</v>
      </c>
      <c r="L2069" s="95" t="s">
        <v>15338</v>
      </c>
      <c r="M2069" s="95" t="s">
        <v>15413</v>
      </c>
      <c r="N2069" s="95" t="s">
        <v>15414</v>
      </c>
      <c r="O2069" s="94" t="s">
        <v>15415</v>
      </c>
      <c r="P2069" s="94" t="s">
        <v>4445</v>
      </c>
      <c r="Q2069" s="97" t="n">
        <v>12</v>
      </c>
      <c r="R2069" s="98" t="n">
        <v>20</v>
      </c>
      <c r="S2069" s="120" t="n">
        <f aca="false">SUM(R2069-Q2069)</f>
        <v>8</v>
      </c>
      <c r="T2069" s="86" t="n">
        <v>90.42</v>
      </c>
      <c r="U2069" s="87" t="n">
        <f aca="false">T2069*15%</f>
        <v>13.563</v>
      </c>
      <c r="V2069" s="88" t="n">
        <f aca="false">ROUND(Q2069*U2069*12,0)</f>
        <v>1953</v>
      </c>
      <c r="W2069" s="89" t="n">
        <f aca="false">ROUND(Q2069*U2069*8+R2069*U2069*4,0)</f>
        <v>2387</v>
      </c>
      <c r="X2069" s="90" t="n">
        <f aca="false">W2069-V2069</f>
        <v>434</v>
      </c>
      <c r="Y2069" s="22"/>
      <c r="Z2069" s="92" t="n">
        <f aca="false">+ROUND($Q2069*U2069*8+($R2069+Y2069)*U2069*4,0)</f>
        <v>2387</v>
      </c>
      <c r="AA2069" s="93" t="n">
        <f aca="false">Z2069-W2069</f>
        <v>0</v>
      </c>
      <c r="AB2069" s="22"/>
    </row>
    <row r="2070" customFormat="false" ht="24" hidden="false" customHeight="false" outlineLevel="2" collapsed="false">
      <c r="A2070" s="94" t="s">
        <v>2874</v>
      </c>
      <c r="B2070" s="94" t="s">
        <v>4436</v>
      </c>
      <c r="C2070" s="94" t="s">
        <v>15</v>
      </c>
      <c r="D2070" s="94" t="s">
        <v>3001</v>
      </c>
      <c r="E2070" s="94" t="s">
        <v>15410</v>
      </c>
      <c r="F2070" s="95" t="s">
        <v>3002</v>
      </c>
      <c r="G2070" s="96" t="s">
        <v>15416</v>
      </c>
      <c r="H2070" s="95" t="s">
        <v>15412</v>
      </c>
      <c r="I2070" s="95" t="s">
        <v>4440</v>
      </c>
      <c r="J2070" s="95" t="s">
        <v>5321</v>
      </c>
      <c r="K2070" s="95" t="s">
        <v>5322</v>
      </c>
      <c r="L2070" s="95" t="s">
        <v>15338</v>
      </c>
      <c r="M2070" s="95" t="s">
        <v>15413</v>
      </c>
      <c r="N2070" s="95" t="s">
        <v>15417</v>
      </c>
      <c r="O2070" s="94" t="s">
        <v>15415</v>
      </c>
      <c r="P2070" s="94" t="s">
        <v>4445</v>
      </c>
      <c r="Q2070" s="97" t="n">
        <v>6</v>
      </c>
      <c r="R2070" s="98" t="n">
        <v>16</v>
      </c>
      <c r="S2070" s="120" t="n">
        <f aca="false">SUM(R2070-Q2070)</f>
        <v>10</v>
      </c>
      <c r="T2070" s="86" t="n">
        <v>90.42</v>
      </c>
      <c r="U2070" s="87" t="n">
        <f aca="false">T2070*15%</f>
        <v>13.563</v>
      </c>
      <c r="V2070" s="88" t="n">
        <f aca="false">ROUND(Q2070*U2070*12,0)</f>
        <v>977</v>
      </c>
      <c r="W2070" s="89" t="n">
        <f aca="false">ROUND(Q2070*U2070*8+R2070*U2070*4,0)</f>
        <v>1519</v>
      </c>
      <c r="X2070" s="90" t="n">
        <f aca="false">W2070-V2070</f>
        <v>542</v>
      </c>
      <c r="Y2070" s="22"/>
      <c r="Z2070" s="92" t="n">
        <f aca="false">+ROUND($Q2070*U2070*8+($R2070+Y2070)*U2070*4,0)</f>
        <v>1519</v>
      </c>
      <c r="AA2070" s="93" t="n">
        <f aca="false">Z2070-W2070</f>
        <v>0</v>
      </c>
      <c r="AB2070" s="22"/>
    </row>
    <row r="2071" customFormat="false" ht="24" hidden="false" customHeight="false" outlineLevel="2" collapsed="false">
      <c r="A2071" s="94" t="s">
        <v>2874</v>
      </c>
      <c r="B2071" s="94" t="s">
        <v>4436</v>
      </c>
      <c r="C2071" s="94" t="s">
        <v>15</v>
      </c>
      <c r="D2071" s="94" t="s">
        <v>2973</v>
      </c>
      <c r="E2071" s="94" t="s">
        <v>15418</v>
      </c>
      <c r="F2071" s="95" t="s">
        <v>2974</v>
      </c>
      <c r="G2071" s="96" t="s">
        <v>15419</v>
      </c>
      <c r="H2071" s="95" t="s">
        <v>15420</v>
      </c>
      <c r="I2071" s="95" t="s">
        <v>4440</v>
      </c>
      <c r="J2071" s="95" t="s">
        <v>5321</v>
      </c>
      <c r="K2071" s="95" t="s">
        <v>5322</v>
      </c>
      <c r="L2071" s="95" t="s">
        <v>15286</v>
      </c>
      <c r="M2071" s="95" t="s">
        <v>15421</v>
      </c>
      <c r="N2071" s="95" t="s">
        <v>15422</v>
      </c>
      <c r="O2071" s="94" t="s">
        <v>15423</v>
      </c>
      <c r="P2071" s="94" t="s">
        <v>4445</v>
      </c>
      <c r="Q2071" s="97" t="n">
        <v>3</v>
      </c>
      <c r="R2071" s="98" t="n">
        <v>3</v>
      </c>
      <c r="S2071" s="120" t="n">
        <f aca="false">SUM(R2071-Q2071)</f>
        <v>0</v>
      </c>
      <c r="T2071" s="86" t="n">
        <v>90.42</v>
      </c>
      <c r="U2071" s="87" t="n">
        <f aca="false">T2071*15%</f>
        <v>13.563</v>
      </c>
      <c r="V2071" s="88" t="n">
        <f aca="false">ROUND(Q2071*U2071*12,0)</f>
        <v>488</v>
      </c>
      <c r="W2071" s="89" t="n">
        <f aca="false">ROUND(Q2071*U2071*8+R2071*U2071*4,0)</f>
        <v>488</v>
      </c>
      <c r="X2071" s="90" t="n">
        <f aca="false">W2071-V2071</f>
        <v>0</v>
      </c>
      <c r="Y2071" s="22"/>
      <c r="Z2071" s="92" t="n">
        <f aca="false">+ROUND($Q2071*U2071*8+($R2071+Y2071)*U2071*4,0)</f>
        <v>488</v>
      </c>
      <c r="AA2071" s="93" t="n">
        <f aca="false">Z2071-W2071</f>
        <v>0</v>
      </c>
      <c r="AB2071" s="22"/>
    </row>
    <row r="2072" customFormat="false" ht="24" hidden="false" customHeight="false" outlineLevel="2" collapsed="false">
      <c r="A2072" s="94" t="s">
        <v>2874</v>
      </c>
      <c r="B2072" s="94" t="s">
        <v>4436</v>
      </c>
      <c r="C2072" s="94" t="s">
        <v>15</v>
      </c>
      <c r="D2072" s="94" t="s">
        <v>2975</v>
      </c>
      <c r="E2072" s="94" t="s">
        <v>15424</v>
      </c>
      <c r="F2072" s="95" t="s">
        <v>2976</v>
      </c>
      <c r="G2072" s="96" t="s">
        <v>15425</v>
      </c>
      <c r="H2072" s="95" t="s">
        <v>15426</v>
      </c>
      <c r="I2072" s="95" t="s">
        <v>4486</v>
      </c>
      <c r="J2072" s="95" t="s">
        <v>5321</v>
      </c>
      <c r="K2072" s="95" t="s">
        <v>5322</v>
      </c>
      <c r="L2072" s="95" t="s">
        <v>5323</v>
      </c>
      <c r="M2072" s="95" t="s">
        <v>15427</v>
      </c>
      <c r="N2072" s="95" t="s">
        <v>15428</v>
      </c>
      <c r="O2072" s="94" t="s">
        <v>15429</v>
      </c>
      <c r="P2072" s="94" t="s">
        <v>4445</v>
      </c>
      <c r="Q2072" s="97" t="n">
        <v>8</v>
      </c>
      <c r="R2072" s="98" t="n">
        <v>11</v>
      </c>
      <c r="S2072" s="120" t="n">
        <f aca="false">SUM(R2072-Q2072)</f>
        <v>3</v>
      </c>
      <c r="T2072" s="86" t="n">
        <v>90.42</v>
      </c>
      <c r="U2072" s="87" t="n">
        <f aca="false">T2072*15%</f>
        <v>13.563</v>
      </c>
      <c r="V2072" s="88" t="n">
        <f aca="false">ROUND(Q2072*U2072*12,0)</f>
        <v>1302</v>
      </c>
      <c r="W2072" s="89" t="n">
        <f aca="false">ROUND(Q2072*U2072*8+R2072*U2072*4,0)</f>
        <v>1465</v>
      </c>
      <c r="X2072" s="90" t="n">
        <f aca="false">W2072-V2072</f>
        <v>163</v>
      </c>
      <c r="Y2072" s="22"/>
      <c r="Z2072" s="92" t="n">
        <f aca="false">+ROUND($Q2072*U2072*8+($R2072+Y2072)*U2072*4,0)</f>
        <v>1465</v>
      </c>
      <c r="AA2072" s="93" t="n">
        <f aca="false">Z2072-W2072</f>
        <v>0</v>
      </c>
      <c r="AB2072" s="22"/>
    </row>
    <row r="2073" customFormat="false" ht="24" hidden="false" customHeight="false" outlineLevel="2" collapsed="false">
      <c r="A2073" s="94" t="s">
        <v>2874</v>
      </c>
      <c r="B2073" s="94" t="s">
        <v>4436</v>
      </c>
      <c r="C2073" s="94" t="s">
        <v>15</v>
      </c>
      <c r="D2073" s="94" t="s">
        <v>2977</v>
      </c>
      <c r="E2073" s="94" t="s">
        <v>15430</v>
      </c>
      <c r="F2073" s="95" t="s">
        <v>2978</v>
      </c>
      <c r="G2073" s="96" t="s">
        <v>15431</v>
      </c>
      <c r="H2073" s="95" t="s">
        <v>15432</v>
      </c>
      <c r="I2073" s="95" t="s">
        <v>4486</v>
      </c>
      <c r="J2073" s="95" t="s">
        <v>5321</v>
      </c>
      <c r="K2073" s="95" t="s">
        <v>5322</v>
      </c>
      <c r="L2073" s="95" t="s">
        <v>15312</v>
      </c>
      <c r="M2073" s="95" t="s">
        <v>15433</v>
      </c>
      <c r="N2073" s="95" t="s">
        <v>15434</v>
      </c>
      <c r="O2073" s="94" t="s">
        <v>15435</v>
      </c>
      <c r="P2073" s="94" t="s">
        <v>4445</v>
      </c>
      <c r="Q2073" s="97" t="n">
        <v>6</v>
      </c>
      <c r="R2073" s="98" t="n">
        <v>10</v>
      </c>
      <c r="S2073" s="120" t="n">
        <f aca="false">SUM(R2073-Q2073)</f>
        <v>4</v>
      </c>
      <c r="T2073" s="86" t="n">
        <v>90.42</v>
      </c>
      <c r="U2073" s="87" t="n">
        <f aca="false">T2073*15%</f>
        <v>13.563</v>
      </c>
      <c r="V2073" s="88" t="n">
        <f aca="false">ROUND(Q2073*U2073*12,0)</f>
        <v>977</v>
      </c>
      <c r="W2073" s="89" t="n">
        <f aca="false">ROUND(Q2073*U2073*8+R2073*U2073*4,0)</f>
        <v>1194</v>
      </c>
      <c r="X2073" s="90" t="n">
        <f aca="false">W2073-V2073</f>
        <v>217</v>
      </c>
      <c r="Y2073" s="22"/>
      <c r="Z2073" s="92" t="n">
        <f aca="false">+ROUND($Q2073*U2073*8+($R2073+Y2073)*U2073*4,0)</f>
        <v>1194</v>
      </c>
      <c r="AA2073" s="93" t="n">
        <f aca="false">Z2073-W2073</f>
        <v>0</v>
      </c>
      <c r="AB2073" s="22"/>
    </row>
    <row r="2074" customFormat="false" ht="24" hidden="false" customHeight="false" outlineLevel="2" collapsed="false">
      <c r="A2074" s="94" t="s">
        <v>2874</v>
      </c>
      <c r="B2074" s="94" t="s">
        <v>4436</v>
      </c>
      <c r="C2074" s="94" t="s">
        <v>15</v>
      </c>
      <c r="D2074" s="94" t="s">
        <v>2979</v>
      </c>
      <c r="E2074" s="94" t="s">
        <v>15436</v>
      </c>
      <c r="F2074" s="95" t="s">
        <v>2980</v>
      </c>
      <c r="G2074" s="96" t="s">
        <v>15437</v>
      </c>
      <c r="H2074" s="95" t="s">
        <v>15438</v>
      </c>
      <c r="I2074" s="95" t="s">
        <v>4486</v>
      </c>
      <c r="J2074" s="95" t="s">
        <v>5321</v>
      </c>
      <c r="K2074" s="95" t="s">
        <v>5322</v>
      </c>
      <c r="L2074" s="95" t="s">
        <v>15357</v>
      </c>
      <c r="M2074" s="95" t="s">
        <v>15439</v>
      </c>
      <c r="N2074" s="95" t="s">
        <v>15440</v>
      </c>
      <c r="O2074" s="94" t="s">
        <v>15441</v>
      </c>
      <c r="P2074" s="94" t="s">
        <v>4445</v>
      </c>
      <c r="Q2074" s="97" t="n">
        <v>2</v>
      </c>
      <c r="R2074" s="98" t="n">
        <v>9</v>
      </c>
      <c r="S2074" s="120" t="n">
        <f aca="false">SUM(R2074-Q2074)</f>
        <v>7</v>
      </c>
      <c r="T2074" s="86" t="n">
        <v>90.42</v>
      </c>
      <c r="U2074" s="87" t="n">
        <f aca="false">T2074*15%</f>
        <v>13.563</v>
      </c>
      <c r="V2074" s="88" t="n">
        <f aca="false">ROUND(Q2074*U2074*12,0)</f>
        <v>326</v>
      </c>
      <c r="W2074" s="89" t="n">
        <f aca="false">ROUND(Q2074*U2074*8+R2074*U2074*4,0)</f>
        <v>705</v>
      </c>
      <c r="X2074" s="90" t="n">
        <f aca="false">W2074-V2074</f>
        <v>379</v>
      </c>
      <c r="Y2074" s="22"/>
      <c r="Z2074" s="92" t="n">
        <f aca="false">+ROUND($Q2074*U2074*8+($R2074+Y2074)*U2074*4,0)</f>
        <v>705</v>
      </c>
      <c r="AA2074" s="93" t="n">
        <f aca="false">Z2074-W2074</f>
        <v>0</v>
      </c>
      <c r="AB2074" s="22"/>
    </row>
    <row r="2075" customFormat="false" ht="24" hidden="false" customHeight="false" outlineLevel="2" collapsed="false">
      <c r="A2075" s="94" t="s">
        <v>2874</v>
      </c>
      <c r="B2075" s="94" t="s">
        <v>4436</v>
      </c>
      <c r="C2075" s="94" t="s">
        <v>15</v>
      </c>
      <c r="D2075" s="94" t="s">
        <v>2883</v>
      </c>
      <c r="E2075" s="94" t="s">
        <v>15373</v>
      </c>
      <c r="F2075" s="95" t="s">
        <v>2884</v>
      </c>
      <c r="G2075" s="96" t="s">
        <v>15442</v>
      </c>
      <c r="H2075" s="95" t="s">
        <v>15375</v>
      </c>
      <c r="I2075" s="95" t="s">
        <v>4440</v>
      </c>
      <c r="J2075" s="95" t="s">
        <v>5321</v>
      </c>
      <c r="K2075" s="95" t="s">
        <v>5322</v>
      </c>
      <c r="L2075" s="95" t="s">
        <v>5323</v>
      </c>
      <c r="M2075" s="95" t="s">
        <v>15443</v>
      </c>
      <c r="N2075" s="95" t="s">
        <v>15444</v>
      </c>
      <c r="O2075" s="94" t="s">
        <v>5325</v>
      </c>
      <c r="P2075" s="94" t="s">
        <v>4445</v>
      </c>
      <c r="Q2075" s="97" t="n">
        <v>15</v>
      </c>
      <c r="R2075" s="98" t="n">
        <v>25</v>
      </c>
      <c r="S2075" s="120" t="n">
        <f aca="false">SUM(R2075-Q2075)</f>
        <v>10</v>
      </c>
      <c r="T2075" s="86" t="n">
        <v>90.42</v>
      </c>
      <c r="U2075" s="87" t="n">
        <f aca="false">T2075*15%</f>
        <v>13.563</v>
      </c>
      <c r="V2075" s="88" t="n">
        <f aca="false">ROUND(Q2075*U2075*12,0)</f>
        <v>2441</v>
      </c>
      <c r="W2075" s="89" t="n">
        <f aca="false">ROUND(Q2075*U2075*8+R2075*U2075*4,0)</f>
        <v>2984</v>
      </c>
      <c r="X2075" s="90" t="n">
        <f aca="false">W2075-V2075</f>
        <v>543</v>
      </c>
      <c r="Y2075" s="22"/>
      <c r="Z2075" s="92" t="n">
        <f aca="false">+ROUND($Q2075*U2075*8+($R2075+Y2075)*U2075*4,0)</f>
        <v>2984</v>
      </c>
      <c r="AA2075" s="93" t="n">
        <f aca="false">Z2075-W2075</f>
        <v>0</v>
      </c>
      <c r="AB2075" s="22"/>
    </row>
    <row r="2076" customFormat="false" ht="24" hidden="false" customHeight="false" outlineLevel="2" collapsed="false">
      <c r="A2076" s="94" t="s">
        <v>2874</v>
      </c>
      <c r="B2076" s="94" t="s">
        <v>4436</v>
      </c>
      <c r="C2076" s="94" t="s">
        <v>15</v>
      </c>
      <c r="D2076" s="94" t="s">
        <v>2887</v>
      </c>
      <c r="E2076" s="94" t="s">
        <v>15445</v>
      </c>
      <c r="F2076" s="95" t="s">
        <v>2888</v>
      </c>
      <c r="G2076" s="96" t="s">
        <v>15446</v>
      </c>
      <c r="H2076" s="95" t="s">
        <v>15447</v>
      </c>
      <c r="I2076" s="95" t="s">
        <v>4440</v>
      </c>
      <c r="J2076" s="95" t="s">
        <v>5321</v>
      </c>
      <c r="K2076" s="95" t="s">
        <v>5322</v>
      </c>
      <c r="L2076" s="95" t="s">
        <v>15394</v>
      </c>
      <c r="M2076" s="95" t="s">
        <v>15448</v>
      </c>
      <c r="N2076" s="95" t="s">
        <v>15449</v>
      </c>
      <c r="O2076" s="94" t="s">
        <v>15450</v>
      </c>
      <c r="P2076" s="94" t="s">
        <v>4445</v>
      </c>
      <c r="Q2076" s="97" t="n">
        <v>9</v>
      </c>
      <c r="R2076" s="98" t="n">
        <v>8</v>
      </c>
      <c r="S2076" s="120" t="n">
        <f aca="false">SUM(R2076-Q2076)</f>
        <v>-1</v>
      </c>
      <c r="T2076" s="86" t="n">
        <v>90.42</v>
      </c>
      <c r="U2076" s="87" t="n">
        <f aca="false">T2076*15%</f>
        <v>13.563</v>
      </c>
      <c r="V2076" s="88" t="n">
        <f aca="false">ROUND(Q2076*U2076*12,0)</f>
        <v>1465</v>
      </c>
      <c r="W2076" s="89" t="n">
        <f aca="false">ROUND(Q2076*U2076*8+R2076*U2076*4,0)</f>
        <v>1411</v>
      </c>
      <c r="X2076" s="90" t="n">
        <f aca="false">W2076-V2076</f>
        <v>-54</v>
      </c>
      <c r="Y2076" s="22"/>
      <c r="Z2076" s="92" t="n">
        <f aca="false">+ROUND($Q2076*U2076*8+($R2076+Y2076)*U2076*4,0)</f>
        <v>1411</v>
      </c>
      <c r="AA2076" s="93" t="n">
        <f aca="false">Z2076-W2076</f>
        <v>0</v>
      </c>
      <c r="AB2076" s="22"/>
    </row>
    <row r="2077" customFormat="false" ht="24" hidden="false" customHeight="false" outlineLevel="2" collapsed="false">
      <c r="A2077" s="94" t="s">
        <v>2874</v>
      </c>
      <c r="B2077" s="94" t="s">
        <v>4436</v>
      </c>
      <c r="C2077" s="94" t="s">
        <v>15</v>
      </c>
      <c r="D2077" s="94" t="s">
        <v>2889</v>
      </c>
      <c r="E2077" s="94" t="s">
        <v>15451</v>
      </c>
      <c r="F2077" s="95" t="s">
        <v>2890</v>
      </c>
      <c r="G2077" s="96" t="s">
        <v>15452</v>
      </c>
      <c r="H2077" s="95" t="s">
        <v>15453</v>
      </c>
      <c r="I2077" s="95" t="s">
        <v>4440</v>
      </c>
      <c r="J2077" s="95" t="s">
        <v>5321</v>
      </c>
      <c r="K2077" s="95" t="s">
        <v>5322</v>
      </c>
      <c r="L2077" s="95" t="s">
        <v>15454</v>
      </c>
      <c r="M2077" s="95" t="s">
        <v>15455</v>
      </c>
      <c r="N2077" s="95" t="s">
        <v>15456</v>
      </c>
      <c r="O2077" s="94" t="s">
        <v>15457</v>
      </c>
      <c r="P2077" s="94" t="s">
        <v>4445</v>
      </c>
      <c r="Q2077" s="97" t="n">
        <v>7</v>
      </c>
      <c r="R2077" s="98" t="n">
        <v>7</v>
      </c>
      <c r="S2077" s="120" t="n">
        <f aca="false">SUM(R2077-Q2077)</f>
        <v>0</v>
      </c>
      <c r="T2077" s="86" t="n">
        <v>90.42</v>
      </c>
      <c r="U2077" s="87" t="n">
        <f aca="false">T2077*15%</f>
        <v>13.563</v>
      </c>
      <c r="V2077" s="88" t="n">
        <f aca="false">ROUND(Q2077*U2077*12,0)</f>
        <v>1139</v>
      </c>
      <c r="W2077" s="89" t="n">
        <f aca="false">ROUND(Q2077*U2077*8+R2077*U2077*4,0)</f>
        <v>1139</v>
      </c>
      <c r="X2077" s="90" t="n">
        <f aca="false">W2077-V2077</f>
        <v>0</v>
      </c>
      <c r="Y2077" s="22"/>
      <c r="Z2077" s="92" t="n">
        <f aca="false">+ROUND($Q2077*U2077*8+($R2077+Y2077)*U2077*4,0)</f>
        <v>1139</v>
      </c>
      <c r="AA2077" s="93" t="n">
        <f aca="false">Z2077-W2077</f>
        <v>0</v>
      </c>
      <c r="AB2077" s="22"/>
    </row>
    <row r="2078" customFormat="false" ht="24" hidden="false" customHeight="false" outlineLevel="2" collapsed="false">
      <c r="A2078" s="94" t="s">
        <v>2874</v>
      </c>
      <c r="B2078" s="94" t="s">
        <v>4436</v>
      </c>
      <c r="C2078" s="94" t="s">
        <v>15</v>
      </c>
      <c r="D2078" s="94" t="s">
        <v>2891</v>
      </c>
      <c r="E2078" s="94" t="s">
        <v>15458</v>
      </c>
      <c r="F2078" s="95" t="s">
        <v>2892</v>
      </c>
      <c r="G2078" s="96" t="s">
        <v>15459</v>
      </c>
      <c r="H2078" s="95" t="s">
        <v>15460</v>
      </c>
      <c r="I2078" s="95" t="s">
        <v>4440</v>
      </c>
      <c r="J2078" s="95" t="s">
        <v>5321</v>
      </c>
      <c r="K2078" s="95" t="s">
        <v>5322</v>
      </c>
      <c r="L2078" s="95" t="s">
        <v>15461</v>
      </c>
      <c r="M2078" s="95" t="s">
        <v>15462</v>
      </c>
      <c r="N2078" s="95" t="s">
        <v>15463</v>
      </c>
      <c r="O2078" s="94" t="s">
        <v>15464</v>
      </c>
      <c r="P2078" s="94" t="s">
        <v>4445</v>
      </c>
      <c r="Q2078" s="97" t="n">
        <v>3</v>
      </c>
      <c r="R2078" s="98" t="n">
        <v>2</v>
      </c>
      <c r="S2078" s="120" t="n">
        <f aca="false">SUM(R2078-Q2078)</f>
        <v>-1</v>
      </c>
      <c r="T2078" s="86" t="n">
        <v>90.42</v>
      </c>
      <c r="U2078" s="87" t="n">
        <f aca="false">T2078*15%</f>
        <v>13.563</v>
      </c>
      <c r="V2078" s="88" t="n">
        <f aca="false">ROUND(Q2078*U2078*12,0)</f>
        <v>488</v>
      </c>
      <c r="W2078" s="89" t="n">
        <f aca="false">ROUND(Q2078*U2078*8+R2078*U2078*4,0)</f>
        <v>434</v>
      </c>
      <c r="X2078" s="90" t="n">
        <f aca="false">W2078-V2078</f>
        <v>-54</v>
      </c>
      <c r="Y2078" s="22"/>
      <c r="Z2078" s="92" t="n">
        <f aca="false">+ROUND($Q2078*U2078*8+($R2078+Y2078)*U2078*4,0)</f>
        <v>434</v>
      </c>
      <c r="AA2078" s="93" t="n">
        <f aca="false">Z2078-W2078</f>
        <v>0</v>
      </c>
      <c r="AB2078" s="22"/>
    </row>
    <row r="2079" customFormat="false" ht="24" hidden="false" customHeight="false" outlineLevel="2" collapsed="false">
      <c r="A2079" s="94" t="s">
        <v>2874</v>
      </c>
      <c r="B2079" s="94" t="s">
        <v>4436</v>
      </c>
      <c r="C2079" s="94" t="s">
        <v>15</v>
      </c>
      <c r="D2079" s="94" t="s">
        <v>2893</v>
      </c>
      <c r="E2079" s="94" t="s">
        <v>15465</v>
      </c>
      <c r="F2079" s="95" t="s">
        <v>2894</v>
      </c>
      <c r="G2079" s="96" t="s">
        <v>15466</v>
      </c>
      <c r="H2079" s="95" t="s">
        <v>15467</v>
      </c>
      <c r="I2079" s="95" t="s">
        <v>4440</v>
      </c>
      <c r="J2079" s="95" t="s">
        <v>5321</v>
      </c>
      <c r="K2079" s="95" t="s">
        <v>5322</v>
      </c>
      <c r="L2079" s="95" t="s">
        <v>15247</v>
      </c>
      <c r="M2079" s="95" t="s">
        <v>15468</v>
      </c>
      <c r="N2079" s="95" t="s">
        <v>15469</v>
      </c>
      <c r="O2079" s="94" t="s">
        <v>15470</v>
      </c>
      <c r="P2079" s="94" t="s">
        <v>4445</v>
      </c>
      <c r="Q2079" s="97" t="n">
        <v>7</v>
      </c>
      <c r="R2079" s="98" t="n">
        <v>1</v>
      </c>
      <c r="S2079" s="120" t="n">
        <f aca="false">SUM(R2079-Q2079)</f>
        <v>-6</v>
      </c>
      <c r="T2079" s="86" t="n">
        <v>90.42</v>
      </c>
      <c r="U2079" s="87" t="n">
        <f aca="false">T2079*15%</f>
        <v>13.563</v>
      </c>
      <c r="V2079" s="88" t="n">
        <f aca="false">ROUND(Q2079*U2079*12,0)</f>
        <v>1139</v>
      </c>
      <c r="W2079" s="89" t="n">
        <f aca="false">ROUND(Q2079*U2079*8+R2079*U2079*4,0)</f>
        <v>814</v>
      </c>
      <c r="X2079" s="90" t="n">
        <f aca="false">W2079-V2079</f>
        <v>-325</v>
      </c>
      <c r="Y2079" s="22"/>
      <c r="Z2079" s="92" t="n">
        <f aca="false">+ROUND($Q2079*U2079*8+($R2079+Y2079)*U2079*4,0)</f>
        <v>814</v>
      </c>
      <c r="AA2079" s="93" t="n">
        <f aca="false">Z2079-W2079</f>
        <v>0</v>
      </c>
      <c r="AB2079" s="22"/>
    </row>
    <row r="2080" customFormat="false" ht="24" hidden="false" customHeight="false" outlineLevel="2" collapsed="false">
      <c r="A2080" s="94" t="s">
        <v>2874</v>
      </c>
      <c r="B2080" s="94" t="s">
        <v>4436</v>
      </c>
      <c r="C2080" s="94" t="s">
        <v>15</v>
      </c>
      <c r="D2080" s="94" t="s">
        <v>2895</v>
      </c>
      <c r="E2080" s="94" t="s">
        <v>15471</v>
      </c>
      <c r="F2080" s="95" t="s">
        <v>2896</v>
      </c>
      <c r="G2080" s="96" t="s">
        <v>15472</v>
      </c>
      <c r="H2080" s="95" t="s">
        <v>15473</v>
      </c>
      <c r="I2080" s="95" t="s">
        <v>4440</v>
      </c>
      <c r="J2080" s="95" t="s">
        <v>5321</v>
      </c>
      <c r="K2080" s="95" t="s">
        <v>5322</v>
      </c>
      <c r="L2080" s="95" t="s">
        <v>15394</v>
      </c>
      <c r="M2080" s="95" t="s">
        <v>15474</v>
      </c>
      <c r="N2080" s="95" t="s">
        <v>15475</v>
      </c>
      <c r="O2080" s="94" t="s">
        <v>15476</v>
      </c>
      <c r="P2080" s="94" t="s">
        <v>4445</v>
      </c>
      <c r="Q2080" s="97" t="n">
        <v>12</v>
      </c>
      <c r="R2080" s="98" t="n">
        <v>10</v>
      </c>
      <c r="S2080" s="120" t="n">
        <f aca="false">SUM(R2080-Q2080)</f>
        <v>-2</v>
      </c>
      <c r="T2080" s="86" t="n">
        <v>90.42</v>
      </c>
      <c r="U2080" s="87" t="n">
        <f aca="false">T2080*15%</f>
        <v>13.563</v>
      </c>
      <c r="V2080" s="88" t="n">
        <f aca="false">ROUND(Q2080*U2080*12,0)</f>
        <v>1953</v>
      </c>
      <c r="W2080" s="89" t="n">
        <f aca="false">ROUND(Q2080*U2080*8+R2080*U2080*4,0)</f>
        <v>1845</v>
      </c>
      <c r="X2080" s="90" t="n">
        <f aca="false">W2080-V2080</f>
        <v>-108</v>
      </c>
      <c r="Y2080" s="22"/>
      <c r="Z2080" s="92" t="n">
        <f aca="false">+ROUND($Q2080*U2080*8+($R2080+Y2080)*U2080*4,0)</f>
        <v>1845</v>
      </c>
      <c r="AA2080" s="93" t="n">
        <f aca="false">Z2080-W2080</f>
        <v>0</v>
      </c>
      <c r="AB2080" s="22"/>
    </row>
    <row r="2081" customFormat="false" ht="24" hidden="false" customHeight="false" outlineLevel="2" collapsed="false">
      <c r="A2081" s="94" t="s">
        <v>2874</v>
      </c>
      <c r="B2081" s="94" t="s">
        <v>4436</v>
      </c>
      <c r="C2081" s="94" t="s">
        <v>15</v>
      </c>
      <c r="D2081" s="94" t="s">
        <v>2897</v>
      </c>
      <c r="E2081" s="94" t="s">
        <v>15477</v>
      </c>
      <c r="F2081" s="95" t="s">
        <v>2898</v>
      </c>
      <c r="G2081" s="96" t="s">
        <v>15478</v>
      </c>
      <c r="H2081" s="95" t="s">
        <v>15479</v>
      </c>
      <c r="I2081" s="95" t="s">
        <v>4486</v>
      </c>
      <c r="J2081" s="95" t="s">
        <v>5321</v>
      </c>
      <c r="K2081" s="95" t="s">
        <v>5322</v>
      </c>
      <c r="L2081" s="95" t="s">
        <v>15387</v>
      </c>
      <c r="M2081" s="95" t="s">
        <v>15480</v>
      </c>
      <c r="N2081" s="95" t="s">
        <v>15481</v>
      </c>
      <c r="O2081" s="94" t="s">
        <v>15482</v>
      </c>
      <c r="P2081" s="94" t="s">
        <v>4445</v>
      </c>
      <c r="Q2081" s="97" t="n">
        <v>8</v>
      </c>
      <c r="R2081" s="98" t="n">
        <v>6</v>
      </c>
      <c r="S2081" s="120" t="n">
        <f aca="false">SUM(R2081-Q2081)</f>
        <v>-2</v>
      </c>
      <c r="T2081" s="86" t="n">
        <v>90.42</v>
      </c>
      <c r="U2081" s="87" t="n">
        <f aca="false">T2081*15%</f>
        <v>13.563</v>
      </c>
      <c r="V2081" s="88" t="n">
        <f aca="false">ROUND(Q2081*U2081*12,0)</f>
        <v>1302</v>
      </c>
      <c r="W2081" s="89" t="n">
        <f aca="false">ROUND(Q2081*U2081*8+R2081*U2081*4,0)</f>
        <v>1194</v>
      </c>
      <c r="X2081" s="90" t="n">
        <f aca="false">W2081-V2081</f>
        <v>-108</v>
      </c>
      <c r="Y2081" s="22"/>
      <c r="Z2081" s="92" t="n">
        <f aca="false">+ROUND($Q2081*U2081*8+($R2081+Y2081)*U2081*4,0)</f>
        <v>1194</v>
      </c>
      <c r="AA2081" s="93" t="n">
        <f aca="false">Z2081-W2081</f>
        <v>0</v>
      </c>
      <c r="AB2081" s="22"/>
    </row>
    <row r="2082" customFormat="false" ht="24" hidden="false" customHeight="false" outlineLevel="2" collapsed="false">
      <c r="A2082" s="94" t="s">
        <v>2874</v>
      </c>
      <c r="B2082" s="94" t="s">
        <v>4436</v>
      </c>
      <c r="C2082" s="94" t="s">
        <v>15</v>
      </c>
      <c r="D2082" s="94" t="s">
        <v>2899</v>
      </c>
      <c r="E2082" s="94" t="s">
        <v>15483</v>
      </c>
      <c r="F2082" s="95" t="s">
        <v>2900</v>
      </c>
      <c r="G2082" s="96" t="s">
        <v>15484</v>
      </c>
      <c r="H2082" s="95" t="s">
        <v>15485</v>
      </c>
      <c r="I2082" s="95" t="s">
        <v>4440</v>
      </c>
      <c r="J2082" s="95" t="s">
        <v>5321</v>
      </c>
      <c r="K2082" s="95" t="s">
        <v>5322</v>
      </c>
      <c r="L2082" s="95" t="s">
        <v>15240</v>
      </c>
      <c r="M2082" s="95" t="s">
        <v>15486</v>
      </c>
      <c r="N2082" s="95" t="s">
        <v>15487</v>
      </c>
      <c r="O2082" s="94" t="s">
        <v>15488</v>
      </c>
      <c r="P2082" s="94" t="s">
        <v>4445</v>
      </c>
      <c r="Q2082" s="97" t="n">
        <v>7</v>
      </c>
      <c r="R2082" s="98" t="n">
        <v>12</v>
      </c>
      <c r="S2082" s="120" t="n">
        <f aca="false">SUM(R2082-Q2082)</f>
        <v>5</v>
      </c>
      <c r="T2082" s="86" t="n">
        <v>90.42</v>
      </c>
      <c r="U2082" s="87" t="n">
        <f aca="false">T2082*15%</f>
        <v>13.563</v>
      </c>
      <c r="V2082" s="88" t="n">
        <f aca="false">ROUND(Q2082*U2082*12,0)</f>
        <v>1139</v>
      </c>
      <c r="W2082" s="89" t="n">
        <f aca="false">ROUND(Q2082*U2082*8+R2082*U2082*4,0)</f>
        <v>1411</v>
      </c>
      <c r="X2082" s="90" t="n">
        <f aca="false">W2082-V2082</f>
        <v>272</v>
      </c>
      <c r="Y2082" s="22"/>
      <c r="Z2082" s="92" t="n">
        <f aca="false">+ROUND($Q2082*U2082*8+($R2082+Y2082)*U2082*4,0)</f>
        <v>1411</v>
      </c>
      <c r="AA2082" s="93" t="n">
        <f aca="false">Z2082-W2082</f>
        <v>0</v>
      </c>
      <c r="AB2082" s="22"/>
    </row>
    <row r="2083" customFormat="false" ht="24" hidden="false" customHeight="false" outlineLevel="2" collapsed="false">
      <c r="A2083" s="94" t="s">
        <v>2874</v>
      </c>
      <c r="B2083" s="94" t="s">
        <v>4436</v>
      </c>
      <c r="C2083" s="94" t="s">
        <v>15</v>
      </c>
      <c r="D2083" s="94" t="s">
        <v>2903</v>
      </c>
      <c r="E2083" s="94" t="s">
        <v>15489</v>
      </c>
      <c r="F2083" s="95" t="s">
        <v>2904</v>
      </c>
      <c r="G2083" s="96" t="s">
        <v>15490</v>
      </c>
      <c r="H2083" s="95" t="s">
        <v>15491</v>
      </c>
      <c r="I2083" s="95" t="s">
        <v>4440</v>
      </c>
      <c r="J2083" s="95" t="s">
        <v>5321</v>
      </c>
      <c r="K2083" s="95" t="s">
        <v>5322</v>
      </c>
      <c r="L2083" s="95" t="s">
        <v>15492</v>
      </c>
      <c r="M2083" s="95" t="s">
        <v>15493</v>
      </c>
      <c r="N2083" s="95" t="s">
        <v>15494</v>
      </c>
      <c r="O2083" s="94" t="s">
        <v>15495</v>
      </c>
      <c r="P2083" s="94" t="s">
        <v>4445</v>
      </c>
      <c r="Q2083" s="97" t="n">
        <v>8</v>
      </c>
      <c r="R2083" s="98" t="n">
        <v>5</v>
      </c>
      <c r="S2083" s="120" t="n">
        <f aca="false">SUM(R2083-Q2083)</f>
        <v>-3</v>
      </c>
      <c r="T2083" s="86" t="n">
        <v>90.42</v>
      </c>
      <c r="U2083" s="87" t="n">
        <f aca="false">T2083*15%</f>
        <v>13.563</v>
      </c>
      <c r="V2083" s="88" t="n">
        <f aca="false">ROUND(Q2083*U2083*12,0)</f>
        <v>1302</v>
      </c>
      <c r="W2083" s="89" t="n">
        <f aca="false">ROUND(Q2083*U2083*8+R2083*U2083*4,0)</f>
        <v>1139</v>
      </c>
      <c r="X2083" s="90" t="n">
        <f aca="false">W2083-V2083</f>
        <v>-163</v>
      </c>
      <c r="Y2083" s="22"/>
      <c r="Z2083" s="92" t="n">
        <f aca="false">+ROUND($Q2083*U2083*8+($R2083+Y2083)*U2083*4,0)</f>
        <v>1139</v>
      </c>
      <c r="AA2083" s="93" t="n">
        <f aca="false">Z2083-W2083</f>
        <v>0</v>
      </c>
      <c r="AB2083" s="22"/>
    </row>
    <row r="2084" customFormat="false" ht="24" hidden="false" customHeight="false" outlineLevel="2" collapsed="false">
      <c r="A2084" s="94" t="s">
        <v>2874</v>
      </c>
      <c r="B2084" s="94" t="s">
        <v>4436</v>
      </c>
      <c r="C2084" s="94" t="s">
        <v>15</v>
      </c>
      <c r="D2084" s="94" t="s">
        <v>2905</v>
      </c>
      <c r="E2084" s="94" t="s">
        <v>15496</v>
      </c>
      <c r="F2084" s="95" t="s">
        <v>2906</v>
      </c>
      <c r="G2084" s="96" t="s">
        <v>15497</v>
      </c>
      <c r="H2084" s="95" t="s">
        <v>15498</v>
      </c>
      <c r="I2084" s="95" t="s">
        <v>4440</v>
      </c>
      <c r="J2084" s="95" t="s">
        <v>5321</v>
      </c>
      <c r="K2084" s="95" t="s">
        <v>5322</v>
      </c>
      <c r="L2084" s="95" t="s">
        <v>15266</v>
      </c>
      <c r="M2084" s="95" t="s">
        <v>15499</v>
      </c>
      <c r="N2084" s="95" t="s">
        <v>15500</v>
      </c>
      <c r="O2084" s="94" t="s">
        <v>15501</v>
      </c>
      <c r="P2084" s="94" t="s">
        <v>4445</v>
      </c>
      <c r="Q2084" s="97" t="n">
        <v>4</v>
      </c>
      <c r="R2084" s="98" t="n">
        <v>3</v>
      </c>
      <c r="S2084" s="120" t="n">
        <f aca="false">SUM(R2084-Q2084)</f>
        <v>-1</v>
      </c>
      <c r="T2084" s="86" t="n">
        <v>90.42</v>
      </c>
      <c r="U2084" s="87" t="n">
        <f aca="false">T2084*15%</f>
        <v>13.563</v>
      </c>
      <c r="V2084" s="88" t="n">
        <f aca="false">ROUND(Q2084*U2084*12,0)</f>
        <v>651</v>
      </c>
      <c r="W2084" s="89" t="n">
        <f aca="false">ROUND(Q2084*U2084*8+R2084*U2084*4,0)</f>
        <v>597</v>
      </c>
      <c r="X2084" s="90" t="n">
        <f aca="false">W2084-V2084</f>
        <v>-54</v>
      </c>
      <c r="Y2084" s="22"/>
      <c r="Z2084" s="92" t="n">
        <f aca="false">+ROUND($Q2084*U2084*8+($R2084+Y2084)*U2084*4,0)</f>
        <v>597</v>
      </c>
      <c r="AA2084" s="93" t="n">
        <f aca="false">Z2084-W2084</f>
        <v>0</v>
      </c>
      <c r="AB2084" s="22"/>
    </row>
    <row r="2085" customFormat="false" ht="24" hidden="false" customHeight="false" outlineLevel="2" collapsed="false">
      <c r="A2085" s="94" t="s">
        <v>2874</v>
      </c>
      <c r="B2085" s="94" t="s">
        <v>4436</v>
      </c>
      <c r="C2085" s="94" t="s">
        <v>15</v>
      </c>
      <c r="D2085" s="94" t="s">
        <v>2907</v>
      </c>
      <c r="E2085" s="94" t="s">
        <v>15502</v>
      </c>
      <c r="F2085" s="95" t="s">
        <v>2908</v>
      </c>
      <c r="G2085" s="96" t="s">
        <v>15503</v>
      </c>
      <c r="H2085" s="95" t="s">
        <v>15504</v>
      </c>
      <c r="I2085" s="95" t="s">
        <v>4486</v>
      </c>
      <c r="J2085" s="95" t="s">
        <v>5321</v>
      </c>
      <c r="K2085" s="95" t="s">
        <v>5322</v>
      </c>
      <c r="L2085" s="95" t="s">
        <v>15454</v>
      </c>
      <c r="M2085" s="95" t="s">
        <v>15505</v>
      </c>
      <c r="N2085" s="95" t="s">
        <v>15506</v>
      </c>
      <c r="O2085" s="94" t="s">
        <v>15507</v>
      </c>
      <c r="P2085" s="94" t="s">
        <v>4445</v>
      </c>
      <c r="Q2085" s="97" t="n">
        <v>8</v>
      </c>
      <c r="R2085" s="98" t="n">
        <v>12</v>
      </c>
      <c r="S2085" s="120" t="n">
        <f aca="false">SUM(R2085-Q2085)</f>
        <v>4</v>
      </c>
      <c r="T2085" s="86" t="n">
        <v>90.42</v>
      </c>
      <c r="U2085" s="87" t="n">
        <f aca="false">T2085*15%</f>
        <v>13.563</v>
      </c>
      <c r="V2085" s="88" t="n">
        <f aca="false">ROUND(Q2085*U2085*12,0)</f>
        <v>1302</v>
      </c>
      <c r="W2085" s="89" t="n">
        <f aca="false">ROUND(Q2085*U2085*8+R2085*U2085*4,0)</f>
        <v>1519</v>
      </c>
      <c r="X2085" s="90" t="n">
        <f aca="false">W2085-V2085</f>
        <v>217</v>
      </c>
      <c r="Y2085" s="22"/>
      <c r="Z2085" s="92" t="n">
        <f aca="false">+ROUND($Q2085*U2085*8+($R2085+Y2085)*U2085*4,0)</f>
        <v>1519</v>
      </c>
      <c r="AA2085" s="93" t="n">
        <f aca="false">Z2085-W2085</f>
        <v>0</v>
      </c>
      <c r="AB2085" s="22"/>
    </row>
    <row r="2086" customFormat="false" ht="24" hidden="false" customHeight="false" outlineLevel="2" collapsed="false">
      <c r="A2086" s="94" t="s">
        <v>2874</v>
      </c>
      <c r="B2086" s="94" t="s">
        <v>4436</v>
      </c>
      <c r="C2086" s="94" t="s">
        <v>15</v>
      </c>
      <c r="D2086" s="94" t="s">
        <v>2909</v>
      </c>
      <c r="E2086" s="94" t="s">
        <v>15508</v>
      </c>
      <c r="F2086" s="95" t="s">
        <v>2910</v>
      </c>
      <c r="G2086" s="96" t="s">
        <v>15509</v>
      </c>
      <c r="H2086" s="95" t="s">
        <v>15510</v>
      </c>
      <c r="I2086" s="95" t="s">
        <v>4486</v>
      </c>
      <c r="J2086" s="95" t="s">
        <v>5321</v>
      </c>
      <c r="K2086" s="95" t="s">
        <v>5322</v>
      </c>
      <c r="L2086" s="95" t="s">
        <v>15394</v>
      </c>
      <c r="M2086" s="95" t="s">
        <v>15511</v>
      </c>
      <c r="N2086" s="95" t="s">
        <v>15512</v>
      </c>
      <c r="O2086" s="94" t="s">
        <v>15513</v>
      </c>
      <c r="P2086" s="94" t="s">
        <v>4445</v>
      </c>
      <c r="Q2086" s="97" t="n">
        <v>16</v>
      </c>
      <c r="R2086" s="98" t="n">
        <v>10</v>
      </c>
      <c r="S2086" s="120" t="n">
        <f aca="false">SUM(R2086-Q2086)</f>
        <v>-6</v>
      </c>
      <c r="T2086" s="86" t="n">
        <v>90.42</v>
      </c>
      <c r="U2086" s="87" t="n">
        <f aca="false">T2086*15%</f>
        <v>13.563</v>
      </c>
      <c r="V2086" s="88" t="n">
        <f aca="false">ROUND(Q2086*U2086*12,0)</f>
        <v>2604</v>
      </c>
      <c r="W2086" s="89" t="n">
        <f aca="false">ROUND(Q2086*U2086*8+R2086*U2086*4,0)</f>
        <v>2279</v>
      </c>
      <c r="X2086" s="90" t="n">
        <f aca="false">W2086-V2086</f>
        <v>-325</v>
      </c>
      <c r="Y2086" s="22"/>
      <c r="Z2086" s="92" t="n">
        <f aca="false">+ROUND($Q2086*U2086*8+($R2086+Y2086)*U2086*4,0)</f>
        <v>2279</v>
      </c>
      <c r="AA2086" s="93" t="n">
        <f aca="false">Z2086-W2086</f>
        <v>0</v>
      </c>
      <c r="AB2086" s="22"/>
    </row>
    <row r="2087" customFormat="false" ht="24" hidden="false" customHeight="false" outlineLevel="2" collapsed="false">
      <c r="A2087" s="94" t="s">
        <v>2874</v>
      </c>
      <c r="B2087" s="94" t="s">
        <v>4436</v>
      </c>
      <c r="C2087" s="94" t="s">
        <v>15</v>
      </c>
      <c r="D2087" s="94" t="s">
        <v>2911</v>
      </c>
      <c r="E2087" s="94" t="s">
        <v>15514</v>
      </c>
      <c r="F2087" s="95" t="s">
        <v>2912</v>
      </c>
      <c r="G2087" s="96" t="s">
        <v>15515</v>
      </c>
      <c r="H2087" s="95" t="s">
        <v>15516</v>
      </c>
      <c r="I2087" s="95" t="s">
        <v>4440</v>
      </c>
      <c r="J2087" s="95" t="s">
        <v>5321</v>
      </c>
      <c r="K2087" s="95" t="s">
        <v>5322</v>
      </c>
      <c r="L2087" s="95" t="s">
        <v>15325</v>
      </c>
      <c r="M2087" s="95" t="s">
        <v>15517</v>
      </c>
      <c r="N2087" s="95" t="s">
        <v>15518</v>
      </c>
      <c r="O2087" s="94" t="s">
        <v>15519</v>
      </c>
      <c r="P2087" s="94" t="s">
        <v>4445</v>
      </c>
      <c r="Q2087" s="97" t="n">
        <v>5</v>
      </c>
      <c r="R2087" s="98" t="n">
        <v>4</v>
      </c>
      <c r="S2087" s="120" t="n">
        <f aca="false">SUM(R2087-Q2087)</f>
        <v>-1</v>
      </c>
      <c r="T2087" s="86" t="n">
        <v>90.42</v>
      </c>
      <c r="U2087" s="87" t="n">
        <f aca="false">T2087*15%</f>
        <v>13.563</v>
      </c>
      <c r="V2087" s="88" t="n">
        <f aca="false">ROUND(Q2087*U2087*12,0)</f>
        <v>814</v>
      </c>
      <c r="W2087" s="89" t="n">
        <f aca="false">ROUND(Q2087*U2087*8+R2087*U2087*4,0)</f>
        <v>760</v>
      </c>
      <c r="X2087" s="90" t="n">
        <f aca="false">W2087-V2087</f>
        <v>-54</v>
      </c>
      <c r="Y2087" s="22"/>
      <c r="Z2087" s="92" t="n">
        <f aca="false">+ROUND($Q2087*U2087*8+($R2087+Y2087)*U2087*4,0)</f>
        <v>760</v>
      </c>
      <c r="AA2087" s="93" t="n">
        <f aca="false">Z2087-W2087</f>
        <v>0</v>
      </c>
      <c r="AB2087" s="22"/>
    </row>
    <row r="2088" customFormat="false" ht="24" hidden="false" customHeight="false" outlineLevel="2" collapsed="false">
      <c r="A2088" s="94" t="s">
        <v>2874</v>
      </c>
      <c r="B2088" s="94" t="s">
        <v>4436</v>
      </c>
      <c r="C2088" s="94" t="s">
        <v>15</v>
      </c>
      <c r="D2088" s="94" t="s">
        <v>2913</v>
      </c>
      <c r="E2088" s="94" t="s">
        <v>15520</v>
      </c>
      <c r="F2088" s="95" t="s">
        <v>2914</v>
      </c>
      <c r="G2088" s="96" t="s">
        <v>15521</v>
      </c>
      <c r="H2088" s="95" t="s">
        <v>15522</v>
      </c>
      <c r="I2088" s="95" t="s">
        <v>4440</v>
      </c>
      <c r="J2088" s="95" t="s">
        <v>5321</v>
      </c>
      <c r="K2088" s="95" t="s">
        <v>5322</v>
      </c>
      <c r="L2088" s="95" t="s">
        <v>15226</v>
      </c>
      <c r="M2088" s="95" t="s">
        <v>15523</v>
      </c>
      <c r="N2088" s="95" t="s">
        <v>15524</v>
      </c>
      <c r="O2088" s="94" t="s">
        <v>15525</v>
      </c>
      <c r="P2088" s="94" t="s">
        <v>4445</v>
      </c>
      <c r="Q2088" s="97" t="n">
        <v>2</v>
      </c>
      <c r="R2088" s="98" t="n">
        <v>6</v>
      </c>
      <c r="S2088" s="120" t="n">
        <f aca="false">SUM(R2088-Q2088)</f>
        <v>4</v>
      </c>
      <c r="T2088" s="86" t="n">
        <v>90.42</v>
      </c>
      <c r="U2088" s="87" t="n">
        <f aca="false">T2088*15%</f>
        <v>13.563</v>
      </c>
      <c r="V2088" s="88" t="n">
        <f aca="false">ROUND(Q2088*U2088*12,0)</f>
        <v>326</v>
      </c>
      <c r="W2088" s="89" t="n">
        <f aca="false">ROUND(Q2088*U2088*8+R2088*U2088*4,0)</f>
        <v>543</v>
      </c>
      <c r="X2088" s="90" t="n">
        <f aca="false">W2088-V2088</f>
        <v>217</v>
      </c>
      <c r="Y2088" s="22"/>
      <c r="Z2088" s="92" t="n">
        <f aca="false">+ROUND($Q2088*U2088*8+($R2088+Y2088)*U2088*4,0)</f>
        <v>543</v>
      </c>
      <c r="AA2088" s="93" t="n">
        <f aca="false">Z2088-W2088</f>
        <v>0</v>
      </c>
      <c r="AB2088" s="22"/>
    </row>
    <row r="2089" customFormat="false" ht="24" hidden="false" customHeight="false" outlineLevel="2" collapsed="false">
      <c r="A2089" s="94" t="s">
        <v>2874</v>
      </c>
      <c r="B2089" s="94" t="s">
        <v>4436</v>
      </c>
      <c r="C2089" s="94" t="s">
        <v>15</v>
      </c>
      <c r="D2089" s="94" t="s">
        <v>2883</v>
      </c>
      <c r="E2089" s="94" t="s">
        <v>15373</v>
      </c>
      <c r="F2089" s="95" t="s">
        <v>2884</v>
      </c>
      <c r="G2089" s="96" t="s">
        <v>15526</v>
      </c>
      <c r="H2089" s="95" t="s">
        <v>15375</v>
      </c>
      <c r="I2089" s="95" t="s">
        <v>4440</v>
      </c>
      <c r="J2089" s="95" t="s">
        <v>5321</v>
      </c>
      <c r="K2089" s="95" t="s">
        <v>5322</v>
      </c>
      <c r="L2089" s="95" t="s">
        <v>5323</v>
      </c>
      <c r="M2089" s="95" t="s">
        <v>5322</v>
      </c>
      <c r="N2089" s="95" t="s">
        <v>15527</v>
      </c>
      <c r="O2089" s="94" t="s">
        <v>5325</v>
      </c>
      <c r="P2089" s="94" t="s">
        <v>4445</v>
      </c>
      <c r="Q2089" s="97" t="n">
        <v>38</v>
      </c>
      <c r="R2089" s="98" t="n">
        <v>51</v>
      </c>
      <c r="S2089" s="120" t="n">
        <f aca="false">SUM(R2089-Q2089)</f>
        <v>13</v>
      </c>
      <c r="T2089" s="86" t="n">
        <v>90.42</v>
      </c>
      <c r="U2089" s="87" t="n">
        <f aca="false">T2089*15%</f>
        <v>13.563</v>
      </c>
      <c r="V2089" s="88" t="n">
        <f aca="false">ROUND(Q2089*U2089*12,0)</f>
        <v>6185</v>
      </c>
      <c r="W2089" s="89" t="n">
        <f aca="false">ROUND(Q2089*U2089*8+R2089*U2089*4,0)</f>
        <v>6890</v>
      </c>
      <c r="X2089" s="90" t="n">
        <f aca="false">W2089-V2089</f>
        <v>705</v>
      </c>
      <c r="Y2089" s="22"/>
      <c r="Z2089" s="92" t="n">
        <f aca="false">+ROUND($Q2089*U2089*8+($R2089+Y2089)*U2089*4,0)</f>
        <v>6890</v>
      </c>
      <c r="AA2089" s="93" t="n">
        <f aca="false">Z2089-W2089</f>
        <v>0</v>
      </c>
      <c r="AB2089" s="22"/>
    </row>
    <row r="2090" customFormat="false" ht="24" hidden="false" customHeight="false" outlineLevel="2" collapsed="false">
      <c r="A2090" s="94" t="s">
        <v>2874</v>
      </c>
      <c r="B2090" s="94" t="s">
        <v>4436</v>
      </c>
      <c r="C2090" s="94" t="s">
        <v>15</v>
      </c>
      <c r="D2090" s="94" t="s">
        <v>2883</v>
      </c>
      <c r="E2090" s="94" t="s">
        <v>15373</v>
      </c>
      <c r="F2090" s="95" t="s">
        <v>2884</v>
      </c>
      <c r="G2090" s="96" t="s">
        <v>15528</v>
      </c>
      <c r="H2090" s="95" t="s">
        <v>15375</v>
      </c>
      <c r="I2090" s="95" t="s">
        <v>4440</v>
      </c>
      <c r="J2090" s="95" t="s">
        <v>5321</v>
      </c>
      <c r="K2090" s="95" t="s">
        <v>5322</v>
      </c>
      <c r="L2090" s="95" t="s">
        <v>5323</v>
      </c>
      <c r="M2090" s="95" t="s">
        <v>5322</v>
      </c>
      <c r="N2090" s="95" t="s">
        <v>15529</v>
      </c>
      <c r="O2090" s="94" t="s">
        <v>5325</v>
      </c>
      <c r="P2090" s="94" t="s">
        <v>4445</v>
      </c>
      <c r="Q2090" s="97" t="n">
        <v>49</v>
      </c>
      <c r="R2090" s="98" t="n">
        <v>42</v>
      </c>
      <c r="S2090" s="120" t="n">
        <f aca="false">SUM(R2090-Q2090)</f>
        <v>-7</v>
      </c>
      <c r="T2090" s="86" t="n">
        <v>90.42</v>
      </c>
      <c r="U2090" s="87" t="n">
        <f aca="false">T2090*15%</f>
        <v>13.563</v>
      </c>
      <c r="V2090" s="88" t="n">
        <f aca="false">ROUND(Q2090*U2090*12,0)</f>
        <v>7975</v>
      </c>
      <c r="W2090" s="89" t="n">
        <f aca="false">ROUND(Q2090*U2090*8+R2090*U2090*4,0)</f>
        <v>7595</v>
      </c>
      <c r="X2090" s="90" t="n">
        <f aca="false">W2090-V2090</f>
        <v>-380</v>
      </c>
      <c r="Y2090" s="22"/>
      <c r="Z2090" s="92" t="n">
        <f aca="false">+ROUND($Q2090*U2090*8+($R2090+Y2090)*U2090*4,0)</f>
        <v>7595</v>
      </c>
      <c r="AA2090" s="93" t="n">
        <f aca="false">Z2090-W2090</f>
        <v>0</v>
      </c>
      <c r="AB2090" s="22"/>
    </row>
    <row r="2091" customFormat="false" ht="24" hidden="false" customHeight="false" outlineLevel="2" collapsed="false">
      <c r="A2091" s="94" t="s">
        <v>2874</v>
      </c>
      <c r="B2091" s="94" t="s">
        <v>4436</v>
      </c>
      <c r="C2091" s="94" t="s">
        <v>15</v>
      </c>
      <c r="D2091" s="94" t="s">
        <v>2915</v>
      </c>
      <c r="E2091" s="94" t="s">
        <v>15530</v>
      </c>
      <c r="F2091" s="95" t="s">
        <v>2916</v>
      </c>
      <c r="G2091" s="96" t="s">
        <v>15531</v>
      </c>
      <c r="H2091" s="95" t="s">
        <v>15532</v>
      </c>
      <c r="I2091" s="95" t="s">
        <v>4440</v>
      </c>
      <c r="J2091" s="95" t="s">
        <v>5321</v>
      </c>
      <c r="K2091" s="95" t="s">
        <v>5322</v>
      </c>
      <c r="L2091" s="95" t="s">
        <v>15273</v>
      </c>
      <c r="M2091" s="95" t="s">
        <v>15533</v>
      </c>
      <c r="N2091" s="95" t="s">
        <v>15534</v>
      </c>
      <c r="O2091" s="94" t="s">
        <v>15535</v>
      </c>
      <c r="P2091" s="94" t="s">
        <v>4445</v>
      </c>
      <c r="Q2091" s="97" t="n">
        <v>14</v>
      </c>
      <c r="R2091" s="98" t="n">
        <v>12</v>
      </c>
      <c r="S2091" s="120" t="n">
        <f aca="false">SUM(R2091-Q2091)</f>
        <v>-2</v>
      </c>
      <c r="T2091" s="86" t="n">
        <v>90.42</v>
      </c>
      <c r="U2091" s="87" t="n">
        <f aca="false">T2091*15%</f>
        <v>13.563</v>
      </c>
      <c r="V2091" s="88" t="n">
        <f aca="false">ROUND(Q2091*U2091*12,0)</f>
        <v>2279</v>
      </c>
      <c r="W2091" s="89" t="n">
        <f aca="false">ROUND(Q2091*U2091*8+R2091*U2091*4,0)</f>
        <v>2170</v>
      </c>
      <c r="X2091" s="90" t="n">
        <f aca="false">W2091-V2091</f>
        <v>-109</v>
      </c>
      <c r="Y2091" s="22"/>
      <c r="Z2091" s="92" t="n">
        <f aca="false">+ROUND($Q2091*U2091*8+($R2091+Y2091)*U2091*4,0)</f>
        <v>2170</v>
      </c>
      <c r="AA2091" s="93" t="n">
        <f aca="false">Z2091-W2091</f>
        <v>0</v>
      </c>
      <c r="AB2091" s="22"/>
    </row>
    <row r="2092" customFormat="false" ht="24" hidden="false" customHeight="false" outlineLevel="2" collapsed="false">
      <c r="A2092" s="94" t="s">
        <v>2874</v>
      </c>
      <c r="B2092" s="94" t="s">
        <v>4436</v>
      </c>
      <c r="C2092" s="94" t="s">
        <v>15</v>
      </c>
      <c r="D2092" s="94" t="s">
        <v>2917</v>
      </c>
      <c r="E2092" s="94" t="s">
        <v>15536</v>
      </c>
      <c r="F2092" s="95" t="s">
        <v>2918</v>
      </c>
      <c r="G2092" s="96" t="s">
        <v>15537</v>
      </c>
      <c r="H2092" s="95" t="s">
        <v>15538</v>
      </c>
      <c r="I2092" s="95" t="s">
        <v>4440</v>
      </c>
      <c r="J2092" s="95" t="s">
        <v>5321</v>
      </c>
      <c r="K2092" s="95" t="s">
        <v>5322</v>
      </c>
      <c r="L2092" s="95" t="s">
        <v>15357</v>
      </c>
      <c r="M2092" s="95" t="s">
        <v>15539</v>
      </c>
      <c r="N2092" s="95" t="s">
        <v>15540</v>
      </c>
      <c r="O2092" s="94" t="s">
        <v>15541</v>
      </c>
      <c r="P2092" s="94" t="s">
        <v>4445</v>
      </c>
      <c r="Q2092" s="97" t="n">
        <v>4</v>
      </c>
      <c r="R2092" s="98" t="n">
        <v>7</v>
      </c>
      <c r="S2092" s="120" t="n">
        <f aca="false">SUM(R2092-Q2092)</f>
        <v>3</v>
      </c>
      <c r="T2092" s="86" t="n">
        <v>90.42</v>
      </c>
      <c r="U2092" s="87" t="n">
        <f aca="false">T2092*15%</f>
        <v>13.563</v>
      </c>
      <c r="V2092" s="88" t="n">
        <f aca="false">ROUND(Q2092*U2092*12,0)</f>
        <v>651</v>
      </c>
      <c r="W2092" s="89" t="n">
        <f aca="false">ROUND(Q2092*U2092*8+R2092*U2092*4,0)</f>
        <v>814</v>
      </c>
      <c r="X2092" s="90" t="n">
        <f aca="false">W2092-V2092</f>
        <v>163</v>
      </c>
      <c r="Y2092" s="22"/>
      <c r="Z2092" s="92" t="n">
        <f aca="false">+ROUND($Q2092*U2092*8+($R2092+Y2092)*U2092*4,0)</f>
        <v>814</v>
      </c>
      <c r="AA2092" s="93" t="n">
        <f aca="false">Z2092-W2092</f>
        <v>0</v>
      </c>
      <c r="AB2092" s="22"/>
    </row>
    <row r="2093" customFormat="false" ht="24" hidden="false" customHeight="false" outlineLevel="2" collapsed="false">
      <c r="A2093" s="94" t="s">
        <v>2874</v>
      </c>
      <c r="B2093" s="94" t="s">
        <v>4436</v>
      </c>
      <c r="C2093" s="94" t="s">
        <v>15</v>
      </c>
      <c r="D2093" s="94" t="s">
        <v>2919</v>
      </c>
      <c r="E2093" s="94" t="s">
        <v>15542</v>
      </c>
      <c r="F2093" s="95" t="s">
        <v>2920</v>
      </c>
      <c r="G2093" s="96" t="s">
        <v>15543</v>
      </c>
      <c r="H2093" s="95" t="s">
        <v>15544</v>
      </c>
      <c r="I2093" s="95" t="s">
        <v>4440</v>
      </c>
      <c r="J2093" s="95" t="s">
        <v>5321</v>
      </c>
      <c r="K2093" s="95" t="s">
        <v>5322</v>
      </c>
      <c r="L2093" s="95" t="s">
        <v>15338</v>
      </c>
      <c r="M2093" s="95" t="s">
        <v>15545</v>
      </c>
      <c r="N2093" s="95" t="s">
        <v>15546</v>
      </c>
      <c r="O2093" s="94" t="s">
        <v>15547</v>
      </c>
      <c r="P2093" s="94" t="s">
        <v>4445</v>
      </c>
      <c r="Q2093" s="97" t="n">
        <v>3</v>
      </c>
      <c r="R2093" s="98" t="n">
        <v>5</v>
      </c>
      <c r="S2093" s="120" t="n">
        <f aca="false">SUM(R2093-Q2093)</f>
        <v>2</v>
      </c>
      <c r="T2093" s="86" t="n">
        <v>90.42</v>
      </c>
      <c r="U2093" s="87" t="n">
        <f aca="false">T2093*15%</f>
        <v>13.563</v>
      </c>
      <c r="V2093" s="88" t="n">
        <f aca="false">ROUND(Q2093*U2093*12,0)</f>
        <v>488</v>
      </c>
      <c r="W2093" s="89" t="n">
        <f aca="false">ROUND(Q2093*U2093*8+R2093*U2093*4,0)</f>
        <v>597</v>
      </c>
      <c r="X2093" s="90" t="n">
        <f aca="false">W2093-V2093</f>
        <v>109</v>
      </c>
      <c r="Y2093" s="22"/>
      <c r="Z2093" s="92" t="n">
        <f aca="false">+ROUND($Q2093*U2093*8+($R2093+Y2093)*U2093*4,0)</f>
        <v>597</v>
      </c>
      <c r="AA2093" s="93" t="n">
        <f aca="false">Z2093-W2093</f>
        <v>0</v>
      </c>
      <c r="AB2093" s="22"/>
    </row>
    <row r="2094" customFormat="false" ht="24" hidden="false" customHeight="false" outlineLevel="2" collapsed="false">
      <c r="A2094" s="94" t="s">
        <v>2874</v>
      </c>
      <c r="B2094" s="94" t="s">
        <v>4436</v>
      </c>
      <c r="C2094" s="94" t="s">
        <v>15</v>
      </c>
      <c r="D2094" s="94" t="s">
        <v>2883</v>
      </c>
      <c r="E2094" s="94" t="s">
        <v>15373</v>
      </c>
      <c r="F2094" s="95" t="s">
        <v>2884</v>
      </c>
      <c r="G2094" s="96" t="s">
        <v>15548</v>
      </c>
      <c r="H2094" s="95" t="s">
        <v>15375</v>
      </c>
      <c r="I2094" s="95" t="s">
        <v>4440</v>
      </c>
      <c r="J2094" s="95" t="s">
        <v>5321</v>
      </c>
      <c r="K2094" s="95" t="s">
        <v>5322</v>
      </c>
      <c r="L2094" s="95" t="s">
        <v>5323</v>
      </c>
      <c r="M2094" s="95" t="s">
        <v>5322</v>
      </c>
      <c r="N2094" s="95" t="s">
        <v>11963</v>
      </c>
      <c r="O2094" s="94" t="s">
        <v>5325</v>
      </c>
      <c r="P2094" s="94" t="s">
        <v>4445</v>
      </c>
      <c r="Q2094" s="97" t="n">
        <v>41</v>
      </c>
      <c r="R2094" s="98" t="n">
        <v>44</v>
      </c>
      <c r="S2094" s="120" t="n">
        <f aca="false">SUM(R2094-Q2094)</f>
        <v>3</v>
      </c>
      <c r="T2094" s="86" t="n">
        <v>90.42</v>
      </c>
      <c r="U2094" s="87" t="n">
        <f aca="false">T2094*15%</f>
        <v>13.563</v>
      </c>
      <c r="V2094" s="88" t="n">
        <f aca="false">ROUND(Q2094*U2094*12,0)</f>
        <v>6673</v>
      </c>
      <c r="W2094" s="89" t="n">
        <f aca="false">ROUND(Q2094*U2094*8+R2094*U2094*4,0)</f>
        <v>6836</v>
      </c>
      <c r="X2094" s="90" t="n">
        <f aca="false">W2094-V2094</f>
        <v>163</v>
      </c>
      <c r="Y2094" s="22"/>
      <c r="Z2094" s="92" t="n">
        <f aca="false">+ROUND($Q2094*U2094*8+($R2094+Y2094)*U2094*4,0)</f>
        <v>6836</v>
      </c>
      <c r="AA2094" s="93" t="n">
        <f aca="false">Z2094-W2094</f>
        <v>0</v>
      </c>
      <c r="AB2094" s="22"/>
    </row>
    <row r="2095" customFormat="false" ht="24" hidden="false" customHeight="false" outlineLevel="2" collapsed="false">
      <c r="A2095" s="94" t="s">
        <v>2874</v>
      </c>
      <c r="B2095" s="94" t="s">
        <v>4436</v>
      </c>
      <c r="C2095" s="94" t="s">
        <v>15</v>
      </c>
      <c r="D2095" s="94" t="s">
        <v>2883</v>
      </c>
      <c r="E2095" s="94" t="s">
        <v>15373</v>
      </c>
      <c r="F2095" s="95" t="s">
        <v>2884</v>
      </c>
      <c r="G2095" s="96" t="s">
        <v>15549</v>
      </c>
      <c r="H2095" s="95" t="s">
        <v>15375</v>
      </c>
      <c r="I2095" s="95" t="s">
        <v>4440</v>
      </c>
      <c r="J2095" s="95" t="s">
        <v>5321</v>
      </c>
      <c r="K2095" s="95" t="s">
        <v>5322</v>
      </c>
      <c r="L2095" s="95" t="s">
        <v>5323</v>
      </c>
      <c r="M2095" s="95" t="s">
        <v>5322</v>
      </c>
      <c r="N2095" s="95" t="s">
        <v>15550</v>
      </c>
      <c r="O2095" s="94" t="s">
        <v>5325</v>
      </c>
      <c r="P2095" s="94" t="s">
        <v>4445</v>
      </c>
      <c r="Q2095" s="97" t="n">
        <v>48</v>
      </c>
      <c r="R2095" s="98" t="n">
        <v>40</v>
      </c>
      <c r="S2095" s="120" t="n">
        <f aca="false">SUM(R2095-Q2095)</f>
        <v>-8</v>
      </c>
      <c r="T2095" s="86" t="n">
        <v>90.42</v>
      </c>
      <c r="U2095" s="87" t="n">
        <f aca="false">T2095*15%</f>
        <v>13.563</v>
      </c>
      <c r="V2095" s="88" t="n">
        <f aca="false">ROUND(Q2095*U2095*12,0)</f>
        <v>7812</v>
      </c>
      <c r="W2095" s="89" t="n">
        <f aca="false">ROUND(Q2095*U2095*8+R2095*U2095*4,0)</f>
        <v>7378</v>
      </c>
      <c r="X2095" s="90" t="n">
        <f aca="false">W2095-V2095</f>
        <v>-434</v>
      </c>
      <c r="Y2095" s="22"/>
      <c r="Z2095" s="92" t="n">
        <f aca="false">+ROUND($Q2095*U2095*8+($R2095+Y2095)*U2095*4,0)</f>
        <v>7378</v>
      </c>
      <c r="AA2095" s="93" t="n">
        <f aca="false">Z2095-W2095</f>
        <v>0</v>
      </c>
      <c r="AB2095" s="22"/>
    </row>
    <row r="2096" customFormat="false" ht="24" hidden="false" customHeight="false" outlineLevel="2" collapsed="false">
      <c r="A2096" s="94" t="s">
        <v>2874</v>
      </c>
      <c r="B2096" s="94" t="s">
        <v>4436</v>
      </c>
      <c r="C2096" s="94" t="s">
        <v>15</v>
      </c>
      <c r="D2096" s="94" t="s">
        <v>2883</v>
      </c>
      <c r="E2096" s="94" t="s">
        <v>15373</v>
      </c>
      <c r="F2096" s="95" t="s">
        <v>2884</v>
      </c>
      <c r="G2096" s="96" t="s">
        <v>15551</v>
      </c>
      <c r="H2096" s="95" t="s">
        <v>15375</v>
      </c>
      <c r="I2096" s="95" t="s">
        <v>4440</v>
      </c>
      <c r="J2096" s="95" t="s">
        <v>5321</v>
      </c>
      <c r="K2096" s="95" t="s">
        <v>5322</v>
      </c>
      <c r="L2096" s="95" t="s">
        <v>5323</v>
      </c>
      <c r="M2096" s="95" t="s">
        <v>5322</v>
      </c>
      <c r="N2096" s="95" t="s">
        <v>15552</v>
      </c>
      <c r="O2096" s="94" t="s">
        <v>5325</v>
      </c>
      <c r="P2096" s="94" t="s">
        <v>4445</v>
      </c>
      <c r="Q2096" s="97" t="n">
        <v>22</v>
      </c>
      <c r="R2096" s="98" t="n">
        <v>22</v>
      </c>
      <c r="S2096" s="120" t="n">
        <f aca="false">SUM(R2096-Q2096)</f>
        <v>0</v>
      </c>
      <c r="T2096" s="86" t="n">
        <v>90.42</v>
      </c>
      <c r="U2096" s="87" t="n">
        <f aca="false">T2096*15%</f>
        <v>13.563</v>
      </c>
      <c r="V2096" s="88" t="n">
        <f aca="false">ROUND(Q2096*U2096*12,0)</f>
        <v>3581</v>
      </c>
      <c r="W2096" s="89" t="n">
        <f aca="false">ROUND(Q2096*U2096*8+R2096*U2096*4,0)</f>
        <v>3581</v>
      </c>
      <c r="X2096" s="90" t="n">
        <f aca="false">W2096-V2096</f>
        <v>0</v>
      </c>
      <c r="Y2096" s="22"/>
      <c r="Z2096" s="92" t="n">
        <f aca="false">+ROUND($Q2096*U2096*8+($R2096+Y2096)*U2096*4,0)</f>
        <v>3581</v>
      </c>
      <c r="AA2096" s="93" t="n">
        <f aca="false">Z2096-W2096</f>
        <v>0</v>
      </c>
      <c r="AB2096" s="22"/>
    </row>
    <row r="2097" customFormat="false" ht="24" hidden="false" customHeight="false" outlineLevel="2" collapsed="false">
      <c r="A2097" s="94" t="s">
        <v>2874</v>
      </c>
      <c r="B2097" s="94" t="s">
        <v>4436</v>
      </c>
      <c r="C2097" s="94" t="s">
        <v>15</v>
      </c>
      <c r="D2097" s="94" t="s">
        <v>2883</v>
      </c>
      <c r="E2097" s="94" t="s">
        <v>15373</v>
      </c>
      <c r="F2097" s="95" t="s">
        <v>2884</v>
      </c>
      <c r="G2097" s="96" t="s">
        <v>15553</v>
      </c>
      <c r="H2097" s="95" t="s">
        <v>15554</v>
      </c>
      <c r="I2097" s="95" t="s">
        <v>4486</v>
      </c>
      <c r="J2097" s="95" t="s">
        <v>5321</v>
      </c>
      <c r="K2097" s="95" t="s">
        <v>5322</v>
      </c>
      <c r="L2097" s="95" t="s">
        <v>5323</v>
      </c>
      <c r="M2097" s="95" t="s">
        <v>5322</v>
      </c>
      <c r="N2097" s="95" t="s">
        <v>15555</v>
      </c>
      <c r="O2097" s="94" t="s">
        <v>5325</v>
      </c>
      <c r="P2097" s="94" t="s">
        <v>4445</v>
      </c>
      <c r="Q2097" s="97" t="n">
        <v>25</v>
      </c>
      <c r="R2097" s="98" t="n">
        <v>21</v>
      </c>
      <c r="S2097" s="120" t="n">
        <f aca="false">SUM(R2097-Q2097)</f>
        <v>-4</v>
      </c>
      <c r="T2097" s="86" t="n">
        <v>90.42</v>
      </c>
      <c r="U2097" s="87" t="n">
        <f aca="false">T2097*15%</f>
        <v>13.563</v>
      </c>
      <c r="V2097" s="88" t="n">
        <f aca="false">ROUND(Q2097*U2097*12,0)</f>
        <v>4069</v>
      </c>
      <c r="W2097" s="89" t="n">
        <f aca="false">ROUND(Q2097*U2097*8+R2097*U2097*4,0)</f>
        <v>3852</v>
      </c>
      <c r="X2097" s="90" t="n">
        <f aca="false">W2097-V2097</f>
        <v>-217</v>
      </c>
      <c r="Y2097" s="22"/>
      <c r="Z2097" s="92" t="n">
        <f aca="false">+ROUND($Q2097*U2097*8+($R2097+Y2097)*U2097*4,0)</f>
        <v>3852</v>
      </c>
      <c r="AA2097" s="93" t="n">
        <f aca="false">Z2097-W2097</f>
        <v>0</v>
      </c>
      <c r="AB2097" s="22"/>
    </row>
    <row r="2098" customFormat="false" ht="24" hidden="false" customHeight="false" outlineLevel="2" collapsed="false">
      <c r="A2098" s="94" t="s">
        <v>2874</v>
      </c>
      <c r="B2098" s="94" t="s">
        <v>4436</v>
      </c>
      <c r="C2098" s="94" t="s">
        <v>15</v>
      </c>
      <c r="D2098" s="94" t="s">
        <v>2883</v>
      </c>
      <c r="E2098" s="94" t="s">
        <v>15373</v>
      </c>
      <c r="F2098" s="95" t="s">
        <v>2884</v>
      </c>
      <c r="G2098" s="96" t="s">
        <v>15556</v>
      </c>
      <c r="H2098" s="95" t="s">
        <v>15557</v>
      </c>
      <c r="I2098" s="95" t="s">
        <v>4486</v>
      </c>
      <c r="J2098" s="95" t="s">
        <v>5321</v>
      </c>
      <c r="K2098" s="95" t="s">
        <v>5322</v>
      </c>
      <c r="L2098" s="95" t="s">
        <v>5323</v>
      </c>
      <c r="M2098" s="95" t="s">
        <v>5322</v>
      </c>
      <c r="N2098" s="95" t="s">
        <v>15558</v>
      </c>
      <c r="O2098" s="94" t="s">
        <v>5325</v>
      </c>
      <c r="P2098" s="94" t="s">
        <v>4445</v>
      </c>
      <c r="Q2098" s="97" t="n">
        <v>19</v>
      </c>
      <c r="R2098" s="98" t="n">
        <v>22</v>
      </c>
      <c r="S2098" s="120" t="n">
        <f aca="false">SUM(R2098-Q2098)</f>
        <v>3</v>
      </c>
      <c r="T2098" s="86" t="n">
        <v>90.42</v>
      </c>
      <c r="U2098" s="87" t="n">
        <f aca="false">T2098*15%</f>
        <v>13.563</v>
      </c>
      <c r="V2098" s="88" t="n">
        <f aca="false">ROUND(Q2098*U2098*12,0)</f>
        <v>3092</v>
      </c>
      <c r="W2098" s="89" t="n">
        <f aca="false">ROUND(Q2098*U2098*8+R2098*U2098*4,0)</f>
        <v>3255</v>
      </c>
      <c r="X2098" s="90" t="n">
        <f aca="false">W2098-V2098</f>
        <v>163</v>
      </c>
      <c r="Y2098" s="22"/>
      <c r="Z2098" s="92" t="n">
        <f aca="false">+ROUND($Q2098*U2098*8+($R2098+Y2098)*U2098*4,0)</f>
        <v>3255</v>
      </c>
      <c r="AA2098" s="93" t="n">
        <f aca="false">Z2098-W2098</f>
        <v>0</v>
      </c>
      <c r="AB2098" s="22"/>
    </row>
    <row r="2099" customFormat="false" ht="24" hidden="false" customHeight="false" outlineLevel="2" collapsed="false">
      <c r="A2099" s="94" t="s">
        <v>2874</v>
      </c>
      <c r="B2099" s="94" t="s">
        <v>4436</v>
      </c>
      <c r="C2099" s="94" t="s">
        <v>15</v>
      </c>
      <c r="D2099" s="94" t="s">
        <v>2923</v>
      </c>
      <c r="E2099" s="94" t="s">
        <v>15559</v>
      </c>
      <c r="F2099" s="95" t="s">
        <v>2924</v>
      </c>
      <c r="G2099" s="96" t="s">
        <v>15560</v>
      </c>
      <c r="H2099" s="95" t="s">
        <v>15561</v>
      </c>
      <c r="I2099" s="95" t="s">
        <v>4486</v>
      </c>
      <c r="J2099" s="95" t="s">
        <v>5321</v>
      </c>
      <c r="K2099" s="95" t="s">
        <v>5322</v>
      </c>
      <c r="L2099" s="95" t="s">
        <v>15325</v>
      </c>
      <c r="M2099" s="95" t="s">
        <v>15562</v>
      </c>
      <c r="N2099" s="95" t="s">
        <v>15563</v>
      </c>
      <c r="O2099" s="94" t="s">
        <v>15564</v>
      </c>
      <c r="P2099" s="94" t="s">
        <v>4445</v>
      </c>
      <c r="Q2099" s="97" t="n">
        <v>5</v>
      </c>
      <c r="R2099" s="98" t="n">
        <v>5</v>
      </c>
      <c r="S2099" s="120" t="n">
        <f aca="false">SUM(R2099-Q2099)</f>
        <v>0</v>
      </c>
      <c r="T2099" s="86" t="n">
        <v>90.42</v>
      </c>
      <c r="U2099" s="87" t="n">
        <f aca="false">T2099*15%</f>
        <v>13.563</v>
      </c>
      <c r="V2099" s="88" t="n">
        <f aca="false">ROUND(Q2099*U2099*12,0)</f>
        <v>814</v>
      </c>
      <c r="W2099" s="89" t="n">
        <f aca="false">ROUND(Q2099*U2099*8+R2099*U2099*4,0)</f>
        <v>814</v>
      </c>
      <c r="X2099" s="90" t="n">
        <f aca="false">W2099-V2099</f>
        <v>0</v>
      </c>
      <c r="Y2099" s="22"/>
      <c r="Z2099" s="92" t="n">
        <f aca="false">+ROUND($Q2099*U2099*8+($R2099+Y2099)*U2099*4,0)</f>
        <v>814</v>
      </c>
      <c r="AA2099" s="93" t="n">
        <f aca="false">Z2099-W2099</f>
        <v>0</v>
      </c>
      <c r="AB2099" s="22"/>
    </row>
    <row r="2100" customFormat="false" ht="24" hidden="false" customHeight="false" outlineLevel="2" collapsed="false">
      <c r="A2100" s="94" t="s">
        <v>2874</v>
      </c>
      <c r="B2100" s="94" t="s">
        <v>4436</v>
      </c>
      <c r="C2100" s="94" t="s">
        <v>15</v>
      </c>
      <c r="D2100" s="94" t="s">
        <v>2925</v>
      </c>
      <c r="E2100" s="94" t="s">
        <v>15565</v>
      </c>
      <c r="F2100" s="95" t="s">
        <v>2926</v>
      </c>
      <c r="G2100" s="96" t="s">
        <v>15566</v>
      </c>
      <c r="H2100" s="95" t="s">
        <v>15567</v>
      </c>
      <c r="I2100" s="95" t="s">
        <v>4440</v>
      </c>
      <c r="J2100" s="95" t="s">
        <v>5321</v>
      </c>
      <c r="K2100" s="95" t="s">
        <v>5322</v>
      </c>
      <c r="L2100" s="95" t="s">
        <v>15325</v>
      </c>
      <c r="M2100" s="95" t="s">
        <v>15568</v>
      </c>
      <c r="N2100" s="95" t="s">
        <v>15569</v>
      </c>
      <c r="O2100" s="94" t="s">
        <v>15570</v>
      </c>
      <c r="P2100" s="94" t="s">
        <v>4445</v>
      </c>
      <c r="Q2100" s="97" t="n">
        <v>4</v>
      </c>
      <c r="R2100" s="98" t="n">
        <v>5</v>
      </c>
      <c r="S2100" s="120" t="n">
        <f aca="false">SUM(R2100-Q2100)</f>
        <v>1</v>
      </c>
      <c r="T2100" s="86" t="n">
        <v>90.42</v>
      </c>
      <c r="U2100" s="87" t="n">
        <f aca="false">T2100*15%</f>
        <v>13.563</v>
      </c>
      <c r="V2100" s="88" t="n">
        <f aca="false">ROUND(Q2100*U2100*12,0)</f>
        <v>651</v>
      </c>
      <c r="W2100" s="89" t="n">
        <f aca="false">ROUND(Q2100*U2100*8+R2100*U2100*4,0)</f>
        <v>705</v>
      </c>
      <c r="X2100" s="90" t="n">
        <f aca="false">W2100-V2100</f>
        <v>54</v>
      </c>
      <c r="Y2100" s="22"/>
      <c r="Z2100" s="92" t="n">
        <f aca="false">+ROUND($Q2100*U2100*8+($R2100+Y2100)*U2100*4,0)</f>
        <v>705</v>
      </c>
      <c r="AA2100" s="93" t="n">
        <f aca="false">Z2100-W2100</f>
        <v>0</v>
      </c>
      <c r="AB2100" s="22"/>
    </row>
    <row r="2101" customFormat="false" ht="24" hidden="false" customHeight="false" outlineLevel="2" collapsed="false">
      <c r="A2101" s="94" t="s">
        <v>2874</v>
      </c>
      <c r="B2101" s="94" t="s">
        <v>4436</v>
      </c>
      <c r="C2101" s="94" t="s">
        <v>15</v>
      </c>
      <c r="D2101" s="94" t="s">
        <v>2981</v>
      </c>
      <c r="E2101" s="94" t="s">
        <v>15571</v>
      </c>
      <c r="F2101" s="95" t="s">
        <v>2982</v>
      </c>
      <c r="G2101" s="96" t="s">
        <v>15572</v>
      </c>
      <c r="H2101" s="95" t="s">
        <v>15573</v>
      </c>
      <c r="I2101" s="95" t="s">
        <v>4440</v>
      </c>
      <c r="J2101" s="95" t="s">
        <v>5321</v>
      </c>
      <c r="K2101" s="95" t="s">
        <v>5322</v>
      </c>
      <c r="L2101" s="95" t="s">
        <v>15273</v>
      </c>
      <c r="M2101" s="95" t="s">
        <v>15574</v>
      </c>
      <c r="N2101" s="95" t="s">
        <v>15575</v>
      </c>
      <c r="O2101" s="94" t="s">
        <v>15576</v>
      </c>
      <c r="P2101" s="94" t="s">
        <v>4445</v>
      </c>
      <c r="Q2101" s="97" t="n">
        <v>9</v>
      </c>
      <c r="R2101" s="98" t="n">
        <v>11</v>
      </c>
      <c r="S2101" s="120" t="n">
        <f aca="false">SUM(R2101-Q2101)</f>
        <v>2</v>
      </c>
      <c r="T2101" s="86" t="n">
        <v>90.42</v>
      </c>
      <c r="U2101" s="87" t="n">
        <f aca="false">T2101*15%</f>
        <v>13.563</v>
      </c>
      <c r="V2101" s="88" t="n">
        <f aca="false">ROUND(Q2101*U2101*12,0)</f>
        <v>1465</v>
      </c>
      <c r="W2101" s="89" t="n">
        <f aca="false">ROUND(Q2101*U2101*8+R2101*U2101*4,0)</f>
        <v>1573</v>
      </c>
      <c r="X2101" s="90" t="n">
        <f aca="false">W2101-V2101</f>
        <v>108</v>
      </c>
      <c r="Y2101" s="22"/>
      <c r="Z2101" s="92" t="n">
        <f aca="false">+ROUND($Q2101*U2101*8+($R2101+Y2101)*U2101*4,0)</f>
        <v>1573</v>
      </c>
      <c r="AA2101" s="93" t="n">
        <f aca="false">Z2101-W2101</f>
        <v>0</v>
      </c>
      <c r="AB2101" s="22"/>
    </row>
    <row r="2102" customFormat="false" ht="24" hidden="false" customHeight="false" outlineLevel="2" collapsed="false">
      <c r="A2102" s="94" t="s">
        <v>2874</v>
      </c>
      <c r="B2102" s="94" t="s">
        <v>4436</v>
      </c>
      <c r="C2102" s="94" t="s">
        <v>15</v>
      </c>
      <c r="D2102" s="94" t="s">
        <v>2983</v>
      </c>
      <c r="E2102" s="94" t="s">
        <v>15577</v>
      </c>
      <c r="F2102" s="95" t="s">
        <v>2984</v>
      </c>
      <c r="G2102" s="96" t="s">
        <v>15578</v>
      </c>
      <c r="H2102" s="95" t="s">
        <v>15579</v>
      </c>
      <c r="I2102" s="95" t="s">
        <v>4440</v>
      </c>
      <c r="J2102" s="95" t="s">
        <v>5321</v>
      </c>
      <c r="K2102" s="95" t="s">
        <v>5322</v>
      </c>
      <c r="L2102" s="95" t="s">
        <v>15357</v>
      </c>
      <c r="M2102" s="95" t="s">
        <v>15580</v>
      </c>
      <c r="N2102" s="95" t="s">
        <v>15581</v>
      </c>
      <c r="O2102" s="94" t="s">
        <v>15582</v>
      </c>
      <c r="P2102" s="94" t="s">
        <v>4445</v>
      </c>
      <c r="Q2102" s="97" t="n">
        <v>3</v>
      </c>
      <c r="R2102" s="98" t="n">
        <v>5</v>
      </c>
      <c r="S2102" s="120" t="n">
        <f aca="false">SUM(R2102-Q2102)</f>
        <v>2</v>
      </c>
      <c r="T2102" s="86" t="n">
        <v>90.42</v>
      </c>
      <c r="U2102" s="87" t="n">
        <f aca="false">T2102*15%</f>
        <v>13.563</v>
      </c>
      <c r="V2102" s="88" t="n">
        <f aca="false">ROUND(Q2102*U2102*12,0)</f>
        <v>488</v>
      </c>
      <c r="W2102" s="89" t="n">
        <f aca="false">ROUND(Q2102*U2102*8+R2102*U2102*4,0)</f>
        <v>597</v>
      </c>
      <c r="X2102" s="90" t="n">
        <f aca="false">W2102-V2102</f>
        <v>109</v>
      </c>
      <c r="Y2102" s="22"/>
      <c r="Z2102" s="92" t="n">
        <f aca="false">+ROUND($Q2102*U2102*8+($R2102+Y2102)*U2102*4,0)</f>
        <v>597</v>
      </c>
      <c r="AA2102" s="93" t="n">
        <f aca="false">Z2102-W2102</f>
        <v>0</v>
      </c>
      <c r="AB2102" s="22"/>
    </row>
    <row r="2103" customFormat="false" ht="24" hidden="false" customHeight="false" outlineLevel="2" collapsed="false">
      <c r="A2103" s="94" t="s">
        <v>2874</v>
      </c>
      <c r="B2103" s="94" t="s">
        <v>4436</v>
      </c>
      <c r="C2103" s="94" t="s">
        <v>15</v>
      </c>
      <c r="D2103" s="94" t="s">
        <v>2985</v>
      </c>
      <c r="E2103" s="94" t="s">
        <v>15583</v>
      </c>
      <c r="F2103" s="95" t="s">
        <v>2986</v>
      </c>
      <c r="G2103" s="96" t="s">
        <v>15584</v>
      </c>
      <c r="H2103" s="95" t="s">
        <v>15585</v>
      </c>
      <c r="I2103" s="95" t="s">
        <v>4440</v>
      </c>
      <c r="J2103" s="95" t="s">
        <v>5321</v>
      </c>
      <c r="K2103" s="95" t="s">
        <v>5322</v>
      </c>
      <c r="L2103" s="95" t="s">
        <v>15266</v>
      </c>
      <c r="M2103" s="95" t="s">
        <v>15586</v>
      </c>
      <c r="N2103" s="95" t="s">
        <v>15587</v>
      </c>
      <c r="O2103" s="94" t="s">
        <v>15588</v>
      </c>
      <c r="P2103" s="94" t="s">
        <v>4445</v>
      </c>
      <c r="Q2103" s="97" t="n">
        <v>3</v>
      </c>
      <c r="R2103" s="98" t="n">
        <v>6</v>
      </c>
      <c r="S2103" s="120" t="n">
        <f aca="false">SUM(R2103-Q2103)</f>
        <v>3</v>
      </c>
      <c r="T2103" s="86" t="n">
        <v>90.42</v>
      </c>
      <c r="U2103" s="87" t="n">
        <f aca="false">T2103*15%</f>
        <v>13.563</v>
      </c>
      <c r="V2103" s="88" t="n">
        <f aca="false">ROUND(Q2103*U2103*12,0)</f>
        <v>488</v>
      </c>
      <c r="W2103" s="89" t="n">
        <f aca="false">ROUND(Q2103*U2103*8+R2103*U2103*4,0)</f>
        <v>651</v>
      </c>
      <c r="X2103" s="90" t="n">
        <f aca="false">W2103-V2103</f>
        <v>163</v>
      </c>
      <c r="Y2103" s="22"/>
      <c r="Z2103" s="92" t="n">
        <f aca="false">+ROUND($Q2103*U2103*8+($R2103+Y2103)*U2103*4,0)</f>
        <v>651</v>
      </c>
      <c r="AA2103" s="93" t="n">
        <f aca="false">Z2103-W2103</f>
        <v>0</v>
      </c>
      <c r="AB2103" s="22"/>
    </row>
    <row r="2104" customFormat="false" ht="24" hidden="false" customHeight="false" outlineLevel="2" collapsed="false">
      <c r="A2104" s="94" t="s">
        <v>2874</v>
      </c>
      <c r="B2104" s="94" t="s">
        <v>4436</v>
      </c>
      <c r="C2104" s="94" t="s">
        <v>15</v>
      </c>
      <c r="D2104" s="94" t="s">
        <v>2987</v>
      </c>
      <c r="E2104" s="94" t="s">
        <v>15589</v>
      </c>
      <c r="F2104" s="95" t="s">
        <v>2988</v>
      </c>
      <c r="G2104" s="96" t="s">
        <v>15590</v>
      </c>
      <c r="H2104" s="95" t="s">
        <v>15591</v>
      </c>
      <c r="I2104" s="95" t="s">
        <v>4440</v>
      </c>
      <c r="J2104" s="95" t="s">
        <v>5321</v>
      </c>
      <c r="K2104" s="95" t="s">
        <v>5322</v>
      </c>
      <c r="L2104" s="95" t="s">
        <v>15387</v>
      </c>
      <c r="M2104" s="95" t="s">
        <v>15592</v>
      </c>
      <c r="N2104" s="95" t="s">
        <v>15593</v>
      </c>
      <c r="O2104" s="94" t="s">
        <v>15594</v>
      </c>
      <c r="P2104" s="94" t="s">
        <v>4445</v>
      </c>
      <c r="Q2104" s="97" t="n">
        <v>9</v>
      </c>
      <c r="R2104" s="98" t="n">
        <v>9</v>
      </c>
      <c r="S2104" s="120" t="n">
        <f aca="false">SUM(R2104-Q2104)</f>
        <v>0</v>
      </c>
      <c r="T2104" s="86" t="n">
        <v>90.42</v>
      </c>
      <c r="U2104" s="87" t="n">
        <f aca="false">T2104*15%</f>
        <v>13.563</v>
      </c>
      <c r="V2104" s="88" t="n">
        <f aca="false">ROUND(Q2104*U2104*12,0)</f>
        <v>1465</v>
      </c>
      <c r="W2104" s="89" t="n">
        <f aca="false">ROUND(Q2104*U2104*8+R2104*U2104*4,0)</f>
        <v>1465</v>
      </c>
      <c r="X2104" s="90" t="n">
        <f aca="false">W2104-V2104</f>
        <v>0</v>
      </c>
      <c r="Y2104" s="22"/>
      <c r="Z2104" s="92" t="n">
        <f aca="false">+ROUND($Q2104*U2104*8+($R2104+Y2104)*U2104*4,0)</f>
        <v>1465</v>
      </c>
      <c r="AA2104" s="93" t="n">
        <f aca="false">Z2104-W2104</f>
        <v>0</v>
      </c>
      <c r="AB2104" s="22"/>
    </row>
    <row r="2105" customFormat="false" ht="24" hidden="false" customHeight="false" outlineLevel="2" collapsed="false">
      <c r="A2105" s="94" t="s">
        <v>2874</v>
      </c>
      <c r="B2105" s="94" t="s">
        <v>4436</v>
      </c>
      <c r="C2105" s="94" t="s">
        <v>15</v>
      </c>
      <c r="D2105" s="94" t="s">
        <v>2989</v>
      </c>
      <c r="E2105" s="94" t="s">
        <v>15595</v>
      </c>
      <c r="F2105" s="95" t="s">
        <v>2990</v>
      </c>
      <c r="G2105" s="96" t="s">
        <v>15596</v>
      </c>
      <c r="H2105" s="95" t="s">
        <v>15597</v>
      </c>
      <c r="I2105" s="95" t="s">
        <v>4440</v>
      </c>
      <c r="J2105" s="95" t="s">
        <v>5321</v>
      </c>
      <c r="K2105" s="95" t="s">
        <v>5322</v>
      </c>
      <c r="L2105" s="95" t="s">
        <v>15598</v>
      </c>
      <c r="M2105" s="95" t="s">
        <v>15599</v>
      </c>
      <c r="N2105" s="95" t="s">
        <v>15600</v>
      </c>
      <c r="O2105" s="94" t="s">
        <v>15601</v>
      </c>
      <c r="P2105" s="94" t="s">
        <v>4445</v>
      </c>
      <c r="Q2105" s="97" t="n">
        <v>1</v>
      </c>
      <c r="R2105" s="98" t="n">
        <v>1</v>
      </c>
      <c r="S2105" s="120" t="n">
        <f aca="false">SUM(R2105-Q2105)</f>
        <v>0</v>
      </c>
      <c r="T2105" s="86" t="n">
        <v>90.42</v>
      </c>
      <c r="U2105" s="87" t="n">
        <f aca="false">T2105*15%</f>
        <v>13.563</v>
      </c>
      <c r="V2105" s="88" t="n">
        <f aca="false">ROUND(Q2105*U2105*12,0)</f>
        <v>163</v>
      </c>
      <c r="W2105" s="89" t="n">
        <f aca="false">ROUND(Q2105*U2105*8+R2105*U2105*4,0)</f>
        <v>163</v>
      </c>
      <c r="X2105" s="90" t="n">
        <f aca="false">W2105-V2105</f>
        <v>0</v>
      </c>
      <c r="Y2105" s="22"/>
      <c r="Z2105" s="92" t="n">
        <f aca="false">+ROUND($Q2105*U2105*8+($R2105+Y2105)*U2105*4,0)</f>
        <v>163</v>
      </c>
      <c r="AA2105" s="93" t="n">
        <f aca="false">Z2105-W2105</f>
        <v>0</v>
      </c>
      <c r="AB2105" s="22"/>
    </row>
    <row r="2106" customFormat="false" ht="24" hidden="false" customHeight="false" outlineLevel="2" collapsed="false">
      <c r="A2106" s="94" t="s">
        <v>2874</v>
      </c>
      <c r="B2106" s="94" t="s">
        <v>4436</v>
      </c>
      <c r="C2106" s="94" t="s">
        <v>15</v>
      </c>
      <c r="D2106" s="94" t="s">
        <v>2991</v>
      </c>
      <c r="E2106" s="94" t="s">
        <v>15602</v>
      </c>
      <c r="F2106" s="95" t="s">
        <v>2992</v>
      </c>
      <c r="G2106" s="95" t="s">
        <v>15603</v>
      </c>
      <c r="H2106" s="95" t="s">
        <v>15604</v>
      </c>
      <c r="I2106" s="95" t="s">
        <v>4440</v>
      </c>
      <c r="J2106" s="95" t="s">
        <v>5321</v>
      </c>
      <c r="K2106" s="95" t="s">
        <v>5322</v>
      </c>
      <c r="L2106" s="95" t="s">
        <v>15605</v>
      </c>
      <c r="M2106" s="95" t="s">
        <v>15606</v>
      </c>
      <c r="N2106" s="95" t="s">
        <v>15607</v>
      </c>
      <c r="O2106" s="94" t="s">
        <v>15608</v>
      </c>
      <c r="P2106" s="94" t="s">
        <v>4445</v>
      </c>
      <c r="Q2106" s="97" t="n">
        <v>0</v>
      </c>
      <c r="R2106" s="98" t="n">
        <v>0</v>
      </c>
      <c r="S2106" s="120" t="n">
        <f aca="false">SUM(R2106-Q2106)</f>
        <v>0</v>
      </c>
      <c r="T2106" s="86" t="n">
        <v>90.42</v>
      </c>
      <c r="U2106" s="87" t="n">
        <f aca="false">T2106*15%</f>
        <v>13.563</v>
      </c>
      <c r="V2106" s="88" t="n">
        <f aca="false">ROUND(Q2106*U2106*12,0)</f>
        <v>0</v>
      </c>
      <c r="W2106" s="89" t="n">
        <f aca="false">ROUND(Q2106*U2106*8+R2106*U2106*4,0)</f>
        <v>0</v>
      </c>
      <c r="X2106" s="90" t="n">
        <f aca="false">W2106-V2106</f>
        <v>0</v>
      </c>
      <c r="Y2106" s="22"/>
      <c r="Z2106" s="92" t="n">
        <f aca="false">+ROUND($Q2106*U2106*8+($R2106+Y2106)*U2106*4,0)</f>
        <v>0</v>
      </c>
      <c r="AA2106" s="93" t="n">
        <f aca="false">Z2106-W2106</f>
        <v>0</v>
      </c>
      <c r="AB2106" s="22"/>
    </row>
    <row r="2107" customFormat="false" ht="24" hidden="false" customHeight="false" outlineLevel="2" collapsed="false">
      <c r="A2107" s="94" t="s">
        <v>2874</v>
      </c>
      <c r="B2107" s="94" t="s">
        <v>4436</v>
      </c>
      <c r="C2107" s="94" t="s">
        <v>15</v>
      </c>
      <c r="D2107" s="94" t="s">
        <v>3013</v>
      </c>
      <c r="E2107" s="94" t="s">
        <v>15609</v>
      </c>
      <c r="F2107" s="95" t="s">
        <v>3014</v>
      </c>
      <c r="G2107" s="96" t="s">
        <v>15610</v>
      </c>
      <c r="H2107" s="95" t="s">
        <v>15611</v>
      </c>
      <c r="I2107" s="95" t="s">
        <v>4440</v>
      </c>
      <c r="J2107" s="95" t="s">
        <v>5321</v>
      </c>
      <c r="K2107" s="95" t="s">
        <v>15207</v>
      </c>
      <c r="L2107" s="95" t="s">
        <v>15612</v>
      </c>
      <c r="M2107" s="95" t="s">
        <v>15613</v>
      </c>
      <c r="N2107" s="95" t="s">
        <v>15614</v>
      </c>
      <c r="O2107" s="94" t="s">
        <v>15615</v>
      </c>
      <c r="P2107" s="94" t="s">
        <v>4445</v>
      </c>
      <c r="Q2107" s="97" t="n">
        <v>2</v>
      </c>
      <c r="R2107" s="98" t="n">
        <v>6</v>
      </c>
      <c r="S2107" s="120" t="n">
        <f aca="false">SUM(R2107-Q2107)</f>
        <v>4</v>
      </c>
      <c r="T2107" s="86" t="n">
        <v>90.42</v>
      </c>
      <c r="U2107" s="87" t="n">
        <f aca="false">T2107*15%</f>
        <v>13.563</v>
      </c>
      <c r="V2107" s="88" t="n">
        <f aca="false">ROUND(Q2107*U2107*12,0)</f>
        <v>326</v>
      </c>
      <c r="W2107" s="89" t="n">
        <f aca="false">ROUND(Q2107*U2107*8+R2107*U2107*4,0)</f>
        <v>543</v>
      </c>
      <c r="X2107" s="90" t="n">
        <f aca="false">W2107-V2107</f>
        <v>217</v>
      </c>
      <c r="Y2107" s="22"/>
      <c r="Z2107" s="92" t="n">
        <f aca="false">+ROUND($Q2107*U2107*8+($R2107+Y2107)*U2107*4,0)</f>
        <v>543</v>
      </c>
      <c r="AA2107" s="93" t="n">
        <f aca="false">Z2107-W2107</f>
        <v>0</v>
      </c>
      <c r="AB2107" s="22"/>
    </row>
    <row r="2108" customFormat="false" ht="24" hidden="false" customHeight="false" outlineLevel="2" collapsed="false">
      <c r="A2108" s="94" t="s">
        <v>2874</v>
      </c>
      <c r="B2108" s="94" t="s">
        <v>4436</v>
      </c>
      <c r="C2108" s="94" t="s">
        <v>15</v>
      </c>
      <c r="D2108" s="94" t="s">
        <v>3015</v>
      </c>
      <c r="E2108" s="94" t="s">
        <v>15616</v>
      </c>
      <c r="F2108" s="95" t="s">
        <v>3016</v>
      </c>
      <c r="G2108" s="96" t="s">
        <v>15617</v>
      </c>
      <c r="H2108" s="95" t="s">
        <v>15618</v>
      </c>
      <c r="I2108" s="95" t="s">
        <v>4440</v>
      </c>
      <c r="J2108" s="95" t="s">
        <v>5321</v>
      </c>
      <c r="K2108" s="95" t="s">
        <v>15207</v>
      </c>
      <c r="L2108" s="95" t="s">
        <v>15619</v>
      </c>
      <c r="M2108" s="95" t="s">
        <v>15620</v>
      </c>
      <c r="N2108" s="95" t="s">
        <v>15621</v>
      </c>
      <c r="O2108" s="94" t="s">
        <v>15622</v>
      </c>
      <c r="P2108" s="94" t="s">
        <v>4445</v>
      </c>
      <c r="Q2108" s="97" t="n">
        <v>10</v>
      </c>
      <c r="R2108" s="98" t="n">
        <v>9</v>
      </c>
      <c r="S2108" s="120" t="n">
        <f aca="false">SUM(R2108-Q2108)</f>
        <v>-1</v>
      </c>
      <c r="T2108" s="86" t="n">
        <v>90.42</v>
      </c>
      <c r="U2108" s="87" t="n">
        <f aca="false">T2108*15%</f>
        <v>13.563</v>
      </c>
      <c r="V2108" s="88" t="n">
        <f aca="false">ROUND(Q2108*U2108*12,0)</f>
        <v>1628</v>
      </c>
      <c r="W2108" s="89" t="n">
        <f aca="false">ROUND(Q2108*U2108*8+R2108*U2108*4,0)</f>
        <v>1573</v>
      </c>
      <c r="X2108" s="90" t="n">
        <f aca="false">W2108-V2108</f>
        <v>-55</v>
      </c>
      <c r="Y2108" s="22"/>
      <c r="Z2108" s="92" t="n">
        <f aca="false">+ROUND($Q2108*U2108*8+($R2108+Y2108)*U2108*4,0)</f>
        <v>1573</v>
      </c>
      <c r="AA2108" s="93" t="n">
        <f aca="false">Z2108-W2108</f>
        <v>0</v>
      </c>
      <c r="AB2108" s="22"/>
    </row>
    <row r="2109" customFormat="false" ht="24" hidden="false" customHeight="false" outlineLevel="2" collapsed="false">
      <c r="A2109" s="94" t="s">
        <v>2874</v>
      </c>
      <c r="B2109" s="94" t="s">
        <v>4436</v>
      </c>
      <c r="C2109" s="94" t="s">
        <v>15</v>
      </c>
      <c r="D2109" s="94" t="s">
        <v>3017</v>
      </c>
      <c r="E2109" s="94" t="s">
        <v>15623</v>
      </c>
      <c r="F2109" s="95" t="s">
        <v>3018</v>
      </c>
      <c r="G2109" s="96" t="s">
        <v>15624</v>
      </c>
      <c r="H2109" s="95" t="s">
        <v>15625</v>
      </c>
      <c r="I2109" s="95" t="s">
        <v>4440</v>
      </c>
      <c r="J2109" s="95" t="s">
        <v>5321</v>
      </c>
      <c r="K2109" s="95" t="s">
        <v>15207</v>
      </c>
      <c r="L2109" s="95" t="s">
        <v>15619</v>
      </c>
      <c r="M2109" s="95" t="s">
        <v>15626</v>
      </c>
      <c r="N2109" s="95" t="s">
        <v>15627</v>
      </c>
      <c r="O2109" s="94" t="s">
        <v>15628</v>
      </c>
      <c r="P2109" s="94" t="s">
        <v>4445</v>
      </c>
      <c r="Q2109" s="97" t="n">
        <v>4</v>
      </c>
      <c r="R2109" s="98" t="n">
        <v>6</v>
      </c>
      <c r="S2109" s="120" t="n">
        <f aca="false">SUM(R2109-Q2109)</f>
        <v>2</v>
      </c>
      <c r="T2109" s="86" t="n">
        <v>90.42</v>
      </c>
      <c r="U2109" s="87" t="n">
        <f aca="false">T2109*15%</f>
        <v>13.563</v>
      </c>
      <c r="V2109" s="88" t="n">
        <f aca="false">ROUND(Q2109*U2109*12,0)</f>
        <v>651</v>
      </c>
      <c r="W2109" s="89" t="n">
        <f aca="false">ROUND(Q2109*U2109*8+R2109*U2109*4,0)</f>
        <v>760</v>
      </c>
      <c r="X2109" s="90" t="n">
        <f aca="false">W2109-V2109</f>
        <v>109</v>
      </c>
      <c r="Y2109" s="22"/>
      <c r="Z2109" s="92" t="n">
        <f aca="false">+ROUND($Q2109*U2109*8+($R2109+Y2109)*U2109*4,0)</f>
        <v>760</v>
      </c>
      <c r="AA2109" s="93" t="n">
        <f aca="false">Z2109-W2109</f>
        <v>0</v>
      </c>
      <c r="AB2109" s="22"/>
    </row>
    <row r="2110" customFormat="false" ht="24" hidden="false" customHeight="false" outlineLevel="2" collapsed="false">
      <c r="A2110" s="94" t="s">
        <v>2874</v>
      </c>
      <c r="B2110" s="94" t="s">
        <v>4436</v>
      </c>
      <c r="C2110" s="94" t="s">
        <v>15</v>
      </c>
      <c r="D2110" s="94" t="s">
        <v>3025</v>
      </c>
      <c r="E2110" s="94" t="s">
        <v>15629</v>
      </c>
      <c r="F2110" s="95" t="s">
        <v>2904</v>
      </c>
      <c r="G2110" s="96" t="s">
        <v>15630</v>
      </c>
      <c r="H2110" s="95" t="s">
        <v>15631</v>
      </c>
      <c r="I2110" s="95" t="s">
        <v>4440</v>
      </c>
      <c r="J2110" s="95" t="s">
        <v>5321</v>
      </c>
      <c r="K2110" s="95" t="s">
        <v>15207</v>
      </c>
      <c r="L2110" s="95" t="s">
        <v>15632</v>
      </c>
      <c r="M2110" s="95" t="s">
        <v>15493</v>
      </c>
      <c r="N2110" s="95" t="s">
        <v>15633</v>
      </c>
      <c r="O2110" s="94" t="s">
        <v>15634</v>
      </c>
      <c r="P2110" s="94" t="s">
        <v>4445</v>
      </c>
      <c r="Q2110" s="97" t="n">
        <v>4</v>
      </c>
      <c r="R2110" s="98" t="n">
        <v>5</v>
      </c>
      <c r="S2110" s="120" t="n">
        <f aca="false">SUM(R2110-Q2110)</f>
        <v>1</v>
      </c>
      <c r="T2110" s="86" t="n">
        <v>90.42</v>
      </c>
      <c r="U2110" s="87" t="n">
        <f aca="false">T2110*15%</f>
        <v>13.563</v>
      </c>
      <c r="V2110" s="88" t="n">
        <f aca="false">ROUND(Q2110*U2110*12,0)</f>
        <v>651</v>
      </c>
      <c r="W2110" s="89" t="n">
        <f aca="false">ROUND(Q2110*U2110*8+R2110*U2110*4,0)</f>
        <v>705</v>
      </c>
      <c r="X2110" s="90" t="n">
        <f aca="false">W2110-V2110</f>
        <v>54</v>
      </c>
      <c r="Y2110" s="22"/>
      <c r="Z2110" s="92" t="n">
        <f aca="false">+ROUND($Q2110*U2110*8+($R2110+Y2110)*U2110*4,0)</f>
        <v>705</v>
      </c>
      <c r="AA2110" s="93" t="n">
        <f aca="false">Z2110-W2110</f>
        <v>0</v>
      </c>
      <c r="AB2110" s="22"/>
    </row>
    <row r="2111" customFormat="false" ht="24" hidden="false" customHeight="false" outlineLevel="2" collapsed="false">
      <c r="A2111" s="94" t="s">
        <v>2874</v>
      </c>
      <c r="B2111" s="94" t="s">
        <v>4436</v>
      </c>
      <c r="C2111" s="94" t="s">
        <v>15</v>
      </c>
      <c r="D2111" s="94" t="s">
        <v>3670</v>
      </c>
      <c r="E2111" s="94" t="s">
        <v>15635</v>
      </c>
      <c r="F2111" s="95" t="s">
        <v>3671</v>
      </c>
      <c r="G2111" s="96" t="s">
        <v>15636</v>
      </c>
      <c r="H2111" s="95" t="s">
        <v>15637</v>
      </c>
      <c r="I2111" s="95" t="s">
        <v>4440</v>
      </c>
      <c r="J2111" s="95" t="s">
        <v>5321</v>
      </c>
      <c r="K2111" s="95" t="s">
        <v>15207</v>
      </c>
      <c r="L2111" s="95" t="s">
        <v>15638</v>
      </c>
      <c r="M2111" s="95" t="s">
        <v>15639</v>
      </c>
      <c r="N2111" s="95" t="s">
        <v>15640</v>
      </c>
      <c r="O2111" s="94" t="s">
        <v>15641</v>
      </c>
      <c r="P2111" s="94" t="s">
        <v>4445</v>
      </c>
      <c r="Q2111" s="97" t="n">
        <v>3</v>
      </c>
      <c r="R2111" s="98" t="n">
        <v>7</v>
      </c>
      <c r="S2111" s="120" t="n">
        <f aca="false">SUM(R2111-Q2111)</f>
        <v>4</v>
      </c>
      <c r="T2111" s="86" t="n">
        <v>90.42</v>
      </c>
      <c r="U2111" s="87" t="n">
        <f aca="false">T2111*15%</f>
        <v>13.563</v>
      </c>
      <c r="V2111" s="88" t="n">
        <f aca="false">ROUND(Q2111*U2111*12,0)</f>
        <v>488</v>
      </c>
      <c r="W2111" s="89" t="n">
        <f aca="false">ROUND(Q2111*U2111*8+R2111*U2111*4,0)</f>
        <v>705</v>
      </c>
      <c r="X2111" s="90" t="n">
        <f aca="false">W2111-V2111</f>
        <v>217</v>
      </c>
      <c r="Y2111" s="22"/>
      <c r="Z2111" s="92" t="n">
        <f aca="false">+ROUND($Q2111*U2111*8+($R2111+Y2111)*U2111*4,0)</f>
        <v>705</v>
      </c>
      <c r="AA2111" s="93" t="n">
        <f aca="false">Z2111-W2111</f>
        <v>0</v>
      </c>
      <c r="AB2111" s="22"/>
    </row>
    <row r="2112" customFormat="false" ht="24" hidden="false" customHeight="false" outlineLevel="2" collapsed="false">
      <c r="A2112" s="94" t="s">
        <v>2874</v>
      </c>
      <c r="B2112" s="94" t="s">
        <v>4436</v>
      </c>
      <c r="C2112" s="94" t="s">
        <v>15</v>
      </c>
      <c r="D2112" s="94" t="s">
        <v>3026</v>
      </c>
      <c r="E2112" s="94" t="s">
        <v>15642</v>
      </c>
      <c r="F2112" s="95" t="s">
        <v>3027</v>
      </c>
      <c r="G2112" s="96" t="s">
        <v>15643</v>
      </c>
      <c r="H2112" s="95" t="s">
        <v>15644</v>
      </c>
      <c r="I2112" s="95" t="s">
        <v>4486</v>
      </c>
      <c r="J2112" s="95" t="s">
        <v>5321</v>
      </c>
      <c r="K2112" s="95" t="s">
        <v>15207</v>
      </c>
      <c r="L2112" s="95" t="s">
        <v>15645</v>
      </c>
      <c r="M2112" s="95" t="s">
        <v>15646</v>
      </c>
      <c r="N2112" s="95" t="s">
        <v>15647</v>
      </c>
      <c r="O2112" s="94" t="s">
        <v>15648</v>
      </c>
      <c r="P2112" s="94" t="s">
        <v>4445</v>
      </c>
      <c r="Q2112" s="97" t="n">
        <v>3</v>
      </c>
      <c r="R2112" s="98" t="n">
        <v>2</v>
      </c>
      <c r="S2112" s="120" t="n">
        <f aca="false">SUM(R2112-Q2112)</f>
        <v>-1</v>
      </c>
      <c r="T2112" s="86" t="n">
        <v>90.42</v>
      </c>
      <c r="U2112" s="87" t="n">
        <f aca="false">T2112*15%</f>
        <v>13.563</v>
      </c>
      <c r="V2112" s="88" t="n">
        <f aca="false">ROUND(Q2112*U2112*12,0)</f>
        <v>488</v>
      </c>
      <c r="W2112" s="89" t="n">
        <f aca="false">ROUND(Q2112*U2112*8+R2112*U2112*4,0)</f>
        <v>434</v>
      </c>
      <c r="X2112" s="90" t="n">
        <f aca="false">W2112-V2112</f>
        <v>-54</v>
      </c>
      <c r="Y2112" s="22"/>
      <c r="Z2112" s="92" t="n">
        <f aca="false">+ROUND($Q2112*U2112*8+($R2112+Y2112)*U2112*4,0)</f>
        <v>434</v>
      </c>
      <c r="AA2112" s="93" t="n">
        <f aca="false">Z2112-W2112</f>
        <v>0</v>
      </c>
      <c r="AB2112" s="22"/>
    </row>
    <row r="2113" customFormat="false" ht="24" hidden="false" customHeight="false" outlineLevel="2" collapsed="false">
      <c r="A2113" s="94" t="s">
        <v>2874</v>
      </c>
      <c r="B2113" s="94" t="s">
        <v>4436</v>
      </c>
      <c r="C2113" s="94" t="s">
        <v>15</v>
      </c>
      <c r="D2113" s="94" t="s">
        <v>3028</v>
      </c>
      <c r="E2113" s="94" t="s">
        <v>15649</v>
      </c>
      <c r="F2113" s="95" t="s">
        <v>3029</v>
      </c>
      <c r="G2113" s="96" t="s">
        <v>15650</v>
      </c>
      <c r="H2113" s="95" t="s">
        <v>15651</v>
      </c>
      <c r="I2113" s="95" t="s">
        <v>4440</v>
      </c>
      <c r="J2113" s="95" t="s">
        <v>5321</v>
      </c>
      <c r="K2113" s="95" t="s">
        <v>15207</v>
      </c>
      <c r="L2113" s="95" t="s">
        <v>15612</v>
      </c>
      <c r="M2113" s="95" t="s">
        <v>15652</v>
      </c>
      <c r="N2113" s="95" t="s">
        <v>15653</v>
      </c>
      <c r="O2113" s="94" t="s">
        <v>15654</v>
      </c>
      <c r="P2113" s="94" t="s">
        <v>4445</v>
      </c>
      <c r="Q2113" s="97" t="n">
        <v>0</v>
      </c>
      <c r="R2113" s="98" t="n">
        <v>3</v>
      </c>
      <c r="S2113" s="120" t="n">
        <f aca="false">SUM(R2113-Q2113)</f>
        <v>3</v>
      </c>
      <c r="T2113" s="86" t="n">
        <v>90.42</v>
      </c>
      <c r="U2113" s="87" t="n">
        <f aca="false">T2113*15%</f>
        <v>13.563</v>
      </c>
      <c r="V2113" s="88" t="n">
        <f aca="false">ROUND(Q2113*U2113*12,0)</f>
        <v>0</v>
      </c>
      <c r="W2113" s="89" t="n">
        <f aca="false">ROUND(Q2113*U2113*8+R2113*U2113*4,0)</f>
        <v>163</v>
      </c>
      <c r="X2113" s="90" t="n">
        <f aca="false">W2113-V2113</f>
        <v>163</v>
      </c>
      <c r="Y2113" s="22"/>
      <c r="Z2113" s="92" t="n">
        <f aca="false">+ROUND($Q2113*U2113*8+($R2113+Y2113)*U2113*4,0)</f>
        <v>163</v>
      </c>
      <c r="AA2113" s="93" t="n">
        <f aca="false">Z2113-W2113</f>
        <v>0</v>
      </c>
      <c r="AB2113" s="22"/>
    </row>
    <row r="2114" customFormat="false" ht="24" hidden="false" customHeight="false" outlineLevel="2" collapsed="false">
      <c r="A2114" s="94" t="s">
        <v>2874</v>
      </c>
      <c r="B2114" s="94" t="s">
        <v>4436</v>
      </c>
      <c r="C2114" s="94" t="s">
        <v>15</v>
      </c>
      <c r="D2114" s="94" t="s">
        <v>3030</v>
      </c>
      <c r="E2114" s="94" t="s">
        <v>15655</v>
      </c>
      <c r="F2114" s="95" t="s">
        <v>3031</v>
      </c>
      <c r="G2114" s="96" t="s">
        <v>15656</v>
      </c>
      <c r="H2114" s="95" t="s">
        <v>15657</v>
      </c>
      <c r="I2114" s="95" t="s">
        <v>4440</v>
      </c>
      <c r="J2114" s="95" t="s">
        <v>5321</v>
      </c>
      <c r="K2114" s="95" t="s">
        <v>15207</v>
      </c>
      <c r="L2114" s="95" t="s">
        <v>15658</v>
      </c>
      <c r="M2114" s="95" t="s">
        <v>15659</v>
      </c>
      <c r="N2114" s="95" t="s">
        <v>15660</v>
      </c>
      <c r="O2114" s="94" t="s">
        <v>15661</v>
      </c>
      <c r="P2114" s="94" t="s">
        <v>4445</v>
      </c>
      <c r="Q2114" s="97" t="n">
        <v>0</v>
      </c>
      <c r="R2114" s="98" t="n">
        <v>1</v>
      </c>
      <c r="S2114" s="120" t="n">
        <f aca="false">SUM(R2114-Q2114)</f>
        <v>1</v>
      </c>
      <c r="T2114" s="86" t="n">
        <v>90.42</v>
      </c>
      <c r="U2114" s="87" t="n">
        <f aca="false">T2114*15%</f>
        <v>13.563</v>
      </c>
      <c r="V2114" s="88" t="n">
        <f aca="false">ROUND(Q2114*U2114*12,0)</f>
        <v>0</v>
      </c>
      <c r="W2114" s="89" t="n">
        <f aca="false">ROUND(Q2114*U2114*8+R2114*U2114*4,0)</f>
        <v>54</v>
      </c>
      <c r="X2114" s="90" t="n">
        <f aca="false">W2114-V2114</f>
        <v>54</v>
      </c>
      <c r="Y2114" s="22"/>
      <c r="Z2114" s="92" t="n">
        <f aca="false">+ROUND($Q2114*U2114*8+($R2114+Y2114)*U2114*4,0)</f>
        <v>54</v>
      </c>
      <c r="AA2114" s="93" t="n">
        <f aca="false">Z2114-W2114</f>
        <v>0</v>
      </c>
      <c r="AB2114" s="22"/>
    </row>
    <row r="2115" customFormat="false" ht="24" hidden="false" customHeight="false" outlineLevel="2" collapsed="false">
      <c r="A2115" s="94" t="s">
        <v>2874</v>
      </c>
      <c r="B2115" s="94" t="s">
        <v>4436</v>
      </c>
      <c r="C2115" s="94" t="s">
        <v>15</v>
      </c>
      <c r="D2115" s="94" t="s">
        <v>3011</v>
      </c>
      <c r="E2115" s="94" t="s">
        <v>15662</v>
      </c>
      <c r="F2115" s="95" t="s">
        <v>3012</v>
      </c>
      <c r="G2115" s="96" t="s">
        <v>15663</v>
      </c>
      <c r="H2115" s="95" t="s">
        <v>15664</v>
      </c>
      <c r="I2115" s="95" t="s">
        <v>4440</v>
      </c>
      <c r="J2115" s="95" t="s">
        <v>5321</v>
      </c>
      <c r="K2115" s="95" t="s">
        <v>15207</v>
      </c>
      <c r="L2115" s="95" t="s">
        <v>15619</v>
      </c>
      <c r="M2115" s="95" t="s">
        <v>15207</v>
      </c>
      <c r="N2115" s="95" t="s">
        <v>15665</v>
      </c>
      <c r="O2115" s="94" t="s">
        <v>15666</v>
      </c>
      <c r="P2115" s="94" t="s">
        <v>4445</v>
      </c>
      <c r="Q2115" s="97" t="n">
        <v>37</v>
      </c>
      <c r="R2115" s="98" t="n">
        <v>35</v>
      </c>
      <c r="S2115" s="120" t="n">
        <f aca="false">SUM(R2115-Q2115)</f>
        <v>-2</v>
      </c>
      <c r="T2115" s="86" t="n">
        <v>90.42</v>
      </c>
      <c r="U2115" s="87" t="n">
        <f aca="false">T2115*15%</f>
        <v>13.563</v>
      </c>
      <c r="V2115" s="88" t="n">
        <f aca="false">ROUND(Q2115*U2115*12,0)</f>
        <v>6022</v>
      </c>
      <c r="W2115" s="89" t="n">
        <f aca="false">ROUND(Q2115*U2115*8+R2115*U2115*4,0)</f>
        <v>5913</v>
      </c>
      <c r="X2115" s="90" t="n">
        <f aca="false">W2115-V2115</f>
        <v>-109</v>
      </c>
      <c r="Y2115" s="22"/>
      <c r="Z2115" s="92" t="n">
        <f aca="false">+ROUND($Q2115*U2115*8+($R2115+Y2115)*U2115*4,0)</f>
        <v>5913</v>
      </c>
      <c r="AA2115" s="93" t="n">
        <f aca="false">Z2115-W2115</f>
        <v>0</v>
      </c>
      <c r="AB2115" s="22"/>
    </row>
    <row r="2116" customFormat="false" ht="24" hidden="false" customHeight="false" outlineLevel="2" collapsed="false">
      <c r="A2116" s="94" t="s">
        <v>2874</v>
      </c>
      <c r="B2116" s="94" t="s">
        <v>4436</v>
      </c>
      <c r="C2116" s="94" t="s">
        <v>15</v>
      </c>
      <c r="D2116" s="94" t="s">
        <v>3011</v>
      </c>
      <c r="E2116" s="94" t="s">
        <v>15662</v>
      </c>
      <c r="F2116" s="95" t="s">
        <v>3012</v>
      </c>
      <c r="G2116" s="96" t="s">
        <v>15667</v>
      </c>
      <c r="H2116" s="95" t="s">
        <v>15664</v>
      </c>
      <c r="I2116" s="95" t="s">
        <v>4440</v>
      </c>
      <c r="J2116" s="95" t="s">
        <v>5321</v>
      </c>
      <c r="K2116" s="95" t="s">
        <v>15207</v>
      </c>
      <c r="L2116" s="95" t="s">
        <v>15619</v>
      </c>
      <c r="M2116" s="95" t="s">
        <v>15207</v>
      </c>
      <c r="N2116" s="95" t="s">
        <v>15668</v>
      </c>
      <c r="O2116" s="94" t="s">
        <v>15666</v>
      </c>
      <c r="P2116" s="94" t="s">
        <v>4472</v>
      </c>
      <c r="Q2116" s="97" t="n">
        <v>73</v>
      </c>
      <c r="R2116" s="98" t="n">
        <v>68</v>
      </c>
      <c r="S2116" s="120" t="n">
        <f aca="false">SUM(R2116-Q2116)</f>
        <v>-5</v>
      </c>
      <c r="T2116" s="86" t="n">
        <v>90.42</v>
      </c>
      <c r="U2116" s="87" t="n">
        <f aca="false">T2116*15%</f>
        <v>13.563</v>
      </c>
      <c r="V2116" s="88" t="n">
        <f aca="false">ROUND(Q2116*U2116*12,0)</f>
        <v>11881</v>
      </c>
      <c r="W2116" s="89" t="n">
        <f aca="false">ROUND(Q2116*U2116*8+R2116*U2116*4,0)</f>
        <v>11610</v>
      </c>
      <c r="X2116" s="90" t="n">
        <f aca="false">W2116-V2116</f>
        <v>-271</v>
      </c>
      <c r="Y2116" s="22"/>
      <c r="Z2116" s="92" t="n">
        <f aca="false">+ROUND($Q2116*U2116*8+($R2116+Y2116)*U2116*4,0)</f>
        <v>11610</v>
      </c>
      <c r="AA2116" s="93" t="n">
        <f aca="false">Z2116-W2116</f>
        <v>0</v>
      </c>
      <c r="AB2116" s="22"/>
    </row>
    <row r="2117" customFormat="false" ht="24" hidden="false" customHeight="false" outlineLevel="2" collapsed="false">
      <c r="A2117" s="94" t="s">
        <v>2874</v>
      </c>
      <c r="B2117" s="94" t="s">
        <v>4436</v>
      </c>
      <c r="C2117" s="94" t="s">
        <v>15</v>
      </c>
      <c r="D2117" s="94" t="s">
        <v>3011</v>
      </c>
      <c r="E2117" s="94" t="s">
        <v>15662</v>
      </c>
      <c r="F2117" s="95" t="s">
        <v>3012</v>
      </c>
      <c r="G2117" s="96" t="s">
        <v>15669</v>
      </c>
      <c r="H2117" s="95" t="s">
        <v>15670</v>
      </c>
      <c r="I2117" s="95" t="s">
        <v>4486</v>
      </c>
      <c r="J2117" s="95" t="s">
        <v>5321</v>
      </c>
      <c r="K2117" s="95" t="s">
        <v>15207</v>
      </c>
      <c r="L2117" s="95" t="s">
        <v>15619</v>
      </c>
      <c r="M2117" s="95" t="s">
        <v>15207</v>
      </c>
      <c r="N2117" s="95" t="s">
        <v>15671</v>
      </c>
      <c r="O2117" s="94" t="s">
        <v>15666</v>
      </c>
      <c r="P2117" s="94" t="s">
        <v>4445</v>
      </c>
      <c r="Q2117" s="97" t="n">
        <v>24</v>
      </c>
      <c r="R2117" s="98" t="n">
        <v>25</v>
      </c>
      <c r="S2117" s="120" t="n">
        <f aca="false">SUM(R2117-Q2117)</f>
        <v>1</v>
      </c>
      <c r="T2117" s="86" t="n">
        <v>90.42</v>
      </c>
      <c r="U2117" s="87" t="n">
        <f aca="false">T2117*15%</f>
        <v>13.563</v>
      </c>
      <c r="V2117" s="88" t="n">
        <f aca="false">ROUND(Q2117*U2117*12,0)</f>
        <v>3906</v>
      </c>
      <c r="W2117" s="89" t="n">
        <f aca="false">ROUND(Q2117*U2117*8+R2117*U2117*4,0)</f>
        <v>3960</v>
      </c>
      <c r="X2117" s="90" t="n">
        <f aca="false">W2117-V2117</f>
        <v>54</v>
      </c>
      <c r="Y2117" s="22"/>
      <c r="Z2117" s="92" t="n">
        <f aca="false">+ROUND($Q2117*U2117*8+($R2117+Y2117)*U2117*4,0)</f>
        <v>3960</v>
      </c>
      <c r="AA2117" s="93" t="n">
        <f aca="false">Z2117-W2117</f>
        <v>0</v>
      </c>
      <c r="AB2117" s="22"/>
    </row>
    <row r="2118" customFormat="false" ht="24" hidden="false" customHeight="false" outlineLevel="2" collapsed="false">
      <c r="A2118" s="94" t="s">
        <v>2874</v>
      </c>
      <c r="B2118" s="94" t="s">
        <v>4436</v>
      </c>
      <c r="C2118" s="94" t="s">
        <v>15</v>
      </c>
      <c r="D2118" s="94" t="s">
        <v>3059</v>
      </c>
      <c r="E2118" s="94" t="s">
        <v>15672</v>
      </c>
      <c r="F2118" s="95" t="s">
        <v>3060</v>
      </c>
      <c r="G2118" s="96" t="s">
        <v>15673</v>
      </c>
      <c r="H2118" s="95" t="s">
        <v>15674</v>
      </c>
      <c r="I2118" s="95" t="s">
        <v>4440</v>
      </c>
      <c r="J2118" s="95" t="s">
        <v>5321</v>
      </c>
      <c r="K2118" s="95" t="s">
        <v>15207</v>
      </c>
      <c r="L2118" s="95" t="s">
        <v>15675</v>
      </c>
      <c r="M2118" s="95" t="s">
        <v>15676</v>
      </c>
      <c r="N2118" s="95" t="s">
        <v>15677</v>
      </c>
      <c r="O2118" s="94" t="s">
        <v>15678</v>
      </c>
      <c r="P2118" s="94" t="s">
        <v>4445</v>
      </c>
      <c r="Q2118" s="97" t="n">
        <v>6</v>
      </c>
      <c r="R2118" s="98" t="n">
        <v>6</v>
      </c>
      <c r="S2118" s="120" t="n">
        <f aca="false">SUM(R2118-Q2118)</f>
        <v>0</v>
      </c>
      <c r="T2118" s="86" t="n">
        <v>90.42</v>
      </c>
      <c r="U2118" s="87" t="n">
        <f aca="false">T2118*15%</f>
        <v>13.563</v>
      </c>
      <c r="V2118" s="88" t="n">
        <f aca="false">ROUND(Q2118*U2118*12,0)</f>
        <v>977</v>
      </c>
      <c r="W2118" s="89" t="n">
        <f aca="false">ROUND(Q2118*U2118*8+R2118*U2118*4,0)</f>
        <v>977</v>
      </c>
      <c r="X2118" s="90" t="n">
        <f aca="false">W2118-V2118</f>
        <v>0</v>
      </c>
      <c r="Y2118" s="22"/>
      <c r="Z2118" s="92" t="n">
        <f aca="false">+ROUND($Q2118*U2118*8+($R2118+Y2118)*U2118*4,0)</f>
        <v>977</v>
      </c>
      <c r="AA2118" s="93" t="n">
        <f aca="false">Z2118-W2118</f>
        <v>0</v>
      </c>
      <c r="AB2118" s="22"/>
    </row>
    <row r="2119" customFormat="false" ht="24" hidden="false" customHeight="false" outlineLevel="2" collapsed="false">
      <c r="A2119" s="94" t="s">
        <v>2874</v>
      </c>
      <c r="B2119" s="94" t="s">
        <v>4436</v>
      </c>
      <c r="C2119" s="94" t="s">
        <v>15</v>
      </c>
      <c r="D2119" s="94" t="s">
        <v>3061</v>
      </c>
      <c r="E2119" s="94" t="s">
        <v>15679</v>
      </c>
      <c r="F2119" s="95" t="s">
        <v>3062</v>
      </c>
      <c r="G2119" s="96" t="s">
        <v>15680</v>
      </c>
      <c r="H2119" s="95" t="s">
        <v>15681</v>
      </c>
      <c r="I2119" s="95" t="s">
        <v>4440</v>
      </c>
      <c r="J2119" s="95" t="s">
        <v>5321</v>
      </c>
      <c r="K2119" s="95" t="s">
        <v>15207</v>
      </c>
      <c r="L2119" s="95" t="s">
        <v>15682</v>
      </c>
      <c r="M2119" s="95" t="s">
        <v>15683</v>
      </c>
      <c r="N2119" s="95" t="s">
        <v>15684</v>
      </c>
      <c r="O2119" s="94" t="s">
        <v>15685</v>
      </c>
      <c r="P2119" s="94" t="s">
        <v>4445</v>
      </c>
      <c r="Q2119" s="97" t="n">
        <v>4</v>
      </c>
      <c r="R2119" s="98" t="n">
        <v>4</v>
      </c>
      <c r="S2119" s="120" t="n">
        <f aca="false">SUM(R2119-Q2119)</f>
        <v>0</v>
      </c>
      <c r="T2119" s="86" t="n">
        <v>90.42</v>
      </c>
      <c r="U2119" s="87" t="n">
        <f aca="false">T2119*15%</f>
        <v>13.563</v>
      </c>
      <c r="V2119" s="88" t="n">
        <f aca="false">ROUND(Q2119*U2119*12,0)</f>
        <v>651</v>
      </c>
      <c r="W2119" s="89" t="n">
        <f aca="false">ROUND(Q2119*U2119*8+R2119*U2119*4,0)</f>
        <v>651</v>
      </c>
      <c r="X2119" s="90" t="n">
        <f aca="false">W2119-V2119</f>
        <v>0</v>
      </c>
      <c r="Y2119" s="22"/>
      <c r="Z2119" s="92" t="n">
        <f aca="false">+ROUND($Q2119*U2119*8+($R2119+Y2119)*U2119*4,0)</f>
        <v>651</v>
      </c>
      <c r="AA2119" s="93" t="n">
        <f aca="false">Z2119-W2119</f>
        <v>0</v>
      </c>
      <c r="AB2119" s="22"/>
    </row>
    <row r="2120" customFormat="false" ht="24" hidden="false" customHeight="false" outlineLevel="2" collapsed="false">
      <c r="A2120" s="94" t="s">
        <v>2874</v>
      </c>
      <c r="B2120" s="94" t="s">
        <v>4436</v>
      </c>
      <c r="C2120" s="94" t="s">
        <v>15</v>
      </c>
      <c r="D2120" s="94" t="s">
        <v>3065</v>
      </c>
      <c r="E2120" s="94" t="s">
        <v>15686</v>
      </c>
      <c r="F2120" s="95" t="s">
        <v>3066</v>
      </c>
      <c r="G2120" s="96" t="s">
        <v>15687</v>
      </c>
      <c r="H2120" s="95" t="s">
        <v>15688</v>
      </c>
      <c r="I2120" s="95" t="s">
        <v>4486</v>
      </c>
      <c r="J2120" s="95" t="s">
        <v>5321</v>
      </c>
      <c r="K2120" s="95" t="s">
        <v>15207</v>
      </c>
      <c r="L2120" s="95" t="s">
        <v>15689</v>
      </c>
      <c r="M2120" s="95" t="s">
        <v>15690</v>
      </c>
      <c r="N2120" s="95" t="s">
        <v>15691</v>
      </c>
      <c r="O2120" s="94" t="s">
        <v>15692</v>
      </c>
      <c r="P2120" s="94" t="s">
        <v>4445</v>
      </c>
      <c r="Q2120" s="97" t="n">
        <v>6</v>
      </c>
      <c r="R2120" s="98" t="n">
        <v>13</v>
      </c>
      <c r="S2120" s="120" t="n">
        <f aca="false">SUM(R2120-Q2120)</f>
        <v>7</v>
      </c>
      <c r="T2120" s="86" t="n">
        <v>90.42</v>
      </c>
      <c r="U2120" s="87" t="n">
        <f aca="false">T2120*15%</f>
        <v>13.563</v>
      </c>
      <c r="V2120" s="88" t="n">
        <f aca="false">ROUND(Q2120*U2120*12,0)</f>
        <v>977</v>
      </c>
      <c r="W2120" s="89" t="n">
        <f aca="false">ROUND(Q2120*U2120*8+R2120*U2120*4,0)</f>
        <v>1356</v>
      </c>
      <c r="X2120" s="90" t="n">
        <f aca="false">W2120-V2120</f>
        <v>379</v>
      </c>
      <c r="Y2120" s="22"/>
      <c r="Z2120" s="92" t="n">
        <f aca="false">+ROUND($Q2120*U2120*8+($R2120+Y2120)*U2120*4,0)</f>
        <v>1356</v>
      </c>
      <c r="AA2120" s="93" t="n">
        <f aca="false">Z2120-W2120</f>
        <v>0</v>
      </c>
      <c r="AB2120" s="22"/>
    </row>
    <row r="2121" customFormat="false" ht="24" hidden="false" customHeight="false" outlineLevel="2" collapsed="false">
      <c r="A2121" s="94" t="s">
        <v>2874</v>
      </c>
      <c r="B2121" s="94" t="s">
        <v>4436</v>
      </c>
      <c r="C2121" s="94" t="s">
        <v>15</v>
      </c>
      <c r="D2121" s="94" t="s">
        <v>3564</v>
      </c>
      <c r="E2121" s="94" t="s">
        <v>15693</v>
      </c>
      <c r="F2121" s="95" t="s">
        <v>3565</v>
      </c>
      <c r="G2121" s="96" t="s">
        <v>15694</v>
      </c>
      <c r="H2121" s="95" t="s">
        <v>15695</v>
      </c>
      <c r="I2121" s="95" t="s">
        <v>4440</v>
      </c>
      <c r="J2121" s="95" t="s">
        <v>5321</v>
      </c>
      <c r="K2121" s="95" t="s">
        <v>15207</v>
      </c>
      <c r="L2121" s="95" t="s">
        <v>15696</v>
      </c>
      <c r="M2121" s="95" t="s">
        <v>15697</v>
      </c>
      <c r="N2121" s="95" t="s">
        <v>15698</v>
      </c>
      <c r="O2121" s="94" t="s">
        <v>15699</v>
      </c>
      <c r="P2121" s="94" t="s">
        <v>4445</v>
      </c>
      <c r="Q2121" s="97" t="n">
        <v>2</v>
      </c>
      <c r="R2121" s="98" t="n">
        <v>1</v>
      </c>
      <c r="S2121" s="120" t="n">
        <f aca="false">SUM(R2121-Q2121)</f>
        <v>-1</v>
      </c>
      <c r="T2121" s="86" t="n">
        <v>90.42</v>
      </c>
      <c r="U2121" s="87" t="n">
        <f aca="false">T2121*15%</f>
        <v>13.563</v>
      </c>
      <c r="V2121" s="88" t="n">
        <f aca="false">ROUND(Q2121*U2121*12,0)</f>
        <v>326</v>
      </c>
      <c r="W2121" s="89" t="n">
        <f aca="false">ROUND(Q2121*U2121*8+R2121*U2121*4,0)</f>
        <v>271</v>
      </c>
      <c r="X2121" s="90" t="n">
        <f aca="false">W2121-V2121</f>
        <v>-55</v>
      </c>
      <c r="Y2121" s="22"/>
      <c r="Z2121" s="92" t="n">
        <f aca="false">+ROUND($Q2121*U2121*8+($R2121+Y2121)*U2121*4,0)</f>
        <v>271</v>
      </c>
      <c r="AA2121" s="93" t="n">
        <f aca="false">Z2121-W2121</f>
        <v>0</v>
      </c>
      <c r="AB2121" s="22"/>
    </row>
    <row r="2122" customFormat="false" ht="24" hidden="false" customHeight="false" outlineLevel="2" collapsed="false">
      <c r="A2122" s="94" t="s">
        <v>2874</v>
      </c>
      <c r="B2122" s="94" t="s">
        <v>4436</v>
      </c>
      <c r="C2122" s="94" t="s">
        <v>15</v>
      </c>
      <c r="D2122" s="94" t="s">
        <v>3067</v>
      </c>
      <c r="E2122" s="94" t="s">
        <v>15700</v>
      </c>
      <c r="F2122" s="95" t="s">
        <v>3068</v>
      </c>
      <c r="G2122" s="96" t="s">
        <v>15701</v>
      </c>
      <c r="H2122" s="95" t="s">
        <v>15702</v>
      </c>
      <c r="I2122" s="95" t="s">
        <v>4486</v>
      </c>
      <c r="J2122" s="95" t="s">
        <v>5321</v>
      </c>
      <c r="K2122" s="95" t="s">
        <v>15207</v>
      </c>
      <c r="L2122" s="95" t="s">
        <v>15675</v>
      </c>
      <c r="M2122" s="95" t="s">
        <v>15703</v>
      </c>
      <c r="N2122" s="95" t="s">
        <v>15704</v>
      </c>
      <c r="O2122" s="94" t="s">
        <v>15705</v>
      </c>
      <c r="P2122" s="94" t="s">
        <v>4445</v>
      </c>
      <c r="Q2122" s="97" t="n">
        <v>3</v>
      </c>
      <c r="R2122" s="98" t="n">
        <v>4</v>
      </c>
      <c r="S2122" s="120" t="n">
        <f aca="false">SUM(R2122-Q2122)</f>
        <v>1</v>
      </c>
      <c r="T2122" s="86" t="n">
        <v>90.42</v>
      </c>
      <c r="U2122" s="87" t="n">
        <f aca="false">T2122*15%</f>
        <v>13.563</v>
      </c>
      <c r="V2122" s="88" t="n">
        <f aca="false">ROUND(Q2122*U2122*12,0)</f>
        <v>488</v>
      </c>
      <c r="W2122" s="89" t="n">
        <f aca="false">ROUND(Q2122*U2122*8+R2122*U2122*4,0)</f>
        <v>543</v>
      </c>
      <c r="X2122" s="90" t="n">
        <f aca="false">W2122-V2122</f>
        <v>55</v>
      </c>
      <c r="Y2122" s="22"/>
      <c r="Z2122" s="92" t="n">
        <f aca="false">+ROUND($Q2122*U2122*8+($R2122+Y2122)*U2122*4,0)</f>
        <v>543</v>
      </c>
      <c r="AA2122" s="93" t="n">
        <f aca="false">Z2122-W2122</f>
        <v>0</v>
      </c>
      <c r="AB2122" s="22"/>
    </row>
    <row r="2123" customFormat="false" ht="24" hidden="false" customHeight="false" outlineLevel="2" collapsed="false">
      <c r="A2123" s="94" t="s">
        <v>2874</v>
      </c>
      <c r="B2123" s="94" t="s">
        <v>4436</v>
      </c>
      <c r="C2123" s="94" t="s">
        <v>15</v>
      </c>
      <c r="D2123" s="94" t="s">
        <v>3069</v>
      </c>
      <c r="E2123" s="94" t="s">
        <v>15706</v>
      </c>
      <c r="F2123" s="95" t="s">
        <v>3070</v>
      </c>
      <c r="G2123" s="96" t="s">
        <v>15707</v>
      </c>
      <c r="H2123" s="95" t="s">
        <v>15708</v>
      </c>
      <c r="I2123" s="95" t="s">
        <v>4440</v>
      </c>
      <c r="J2123" s="95" t="s">
        <v>5321</v>
      </c>
      <c r="K2123" s="95" t="s">
        <v>15207</v>
      </c>
      <c r="L2123" s="95" t="s">
        <v>15709</v>
      </c>
      <c r="M2123" s="95" t="s">
        <v>15710</v>
      </c>
      <c r="N2123" s="95" t="s">
        <v>15711</v>
      </c>
      <c r="O2123" s="94" t="s">
        <v>15712</v>
      </c>
      <c r="P2123" s="94" t="s">
        <v>4445</v>
      </c>
      <c r="Q2123" s="97" t="n">
        <v>7</v>
      </c>
      <c r="R2123" s="98" t="n">
        <v>4</v>
      </c>
      <c r="S2123" s="120" t="n">
        <f aca="false">SUM(R2123-Q2123)</f>
        <v>-3</v>
      </c>
      <c r="T2123" s="86" t="n">
        <v>90.42</v>
      </c>
      <c r="U2123" s="87" t="n">
        <f aca="false">T2123*15%</f>
        <v>13.563</v>
      </c>
      <c r="V2123" s="88" t="n">
        <f aca="false">ROUND(Q2123*U2123*12,0)</f>
        <v>1139</v>
      </c>
      <c r="W2123" s="89" t="n">
        <f aca="false">ROUND(Q2123*U2123*8+R2123*U2123*4,0)</f>
        <v>977</v>
      </c>
      <c r="X2123" s="90" t="n">
        <f aca="false">W2123-V2123</f>
        <v>-162</v>
      </c>
      <c r="Y2123" s="22"/>
      <c r="Z2123" s="92" t="n">
        <f aca="false">+ROUND($Q2123*U2123*8+($R2123+Y2123)*U2123*4,0)</f>
        <v>977</v>
      </c>
      <c r="AA2123" s="93" t="n">
        <f aca="false">Z2123-W2123</f>
        <v>0</v>
      </c>
      <c r="AB2123" s="22"/>
    </row>
    <row r="2124" customFormat="false" ht="24" hidden="false" customHeight="false" outlineLevel="2" collapsed="false">
      <c r="A2124" s="94" t="s">
        <v>2874</v>
      </c>
      <c r="B2124" s="94" t="s">
        <v>4436</v>
      </c>
      <c r="C2124" s="94" t="s">
        <v>15</v>
      </c>
      <c r="D2124" s="94" t="s">
        <v>3576</v>
      </c>
      <c r="E2124" s="94" t="s">
        <v>15713</v>
      </c>
      <c r="F2124" s="95" t="s">
        <v>3577</v>
      </c>
      <c r="G2124" s="96" t="s">
        <v>15714</v>
      </c>
      <c r="H2124" s="95" t="s">
        <v>15715</v>
      </c>
      <c r="I2124" s="95" t="s">
        <v>4440</v>
      </c>
      <c r="J2124" s="95" t="s">
        <v>5321</v>
      </c>
      <c r="K2124" s="95" t="s">
        <v>15207</v>
      </c>
      <c r="L2124" s="95" t="s">
        <v>15696</v>
      </c>
      <c r="M2124" s="95" t="s">
        <v>15716</v>
      </c>
      <c r="N2124" s="95" t="s">
        <v>15717</v>
      </c>
      <c r="O2124" s="94" t="s">
        <v>15718</v>
      </c>
      <c r="P2124" s="94" t="s">
        <v>4445</v>
      </c>
      <c r="Q2124" s="97" t="n">
        <v>5</v>
      </c>
      <c r="R2124" s="98" t="n">
        <v>7</v>
      </c>
      <c r="S2124" s="120" t="n">
        <f aca="false">SUM(R2124-Q2124)</f>
        <v>2</v>
      </c>
      <c r="T2124" s="86" t="n">
        <v>90.42</v>
      </c>
      <c r="U2124" s="87" t="n">
        <f aca="false">T2124*15%</f>
        <v>13.563</v>
      </c>
      <c r="V2124" s="88" t="n">
        <f aca="false">ROUND(Q2124*U2124*12,0)</f>
        <v>814</v>
      </c>
      <c r="W2124" s="89" t="n">
        <f aca="false">ROUND(Q2124*U2124*8+R2124*U2124*4,0)</f>
        <v>922</v>
      </c>
      <c r="X2124" s="90" t="n">
        <f aca="false">W2124-V2124</f>
        <v>108</v>
      </c>
      <c r="Y2124" s="22"/>
      <c r="Z2124" s="92" t="n">
        <f aca="false">+ROUND($Q2124*U2124*8+($R2124+Y2124)*U2124*4,0)</f>
        <v>922</v>
      </c>
      <c r="AA2124" s="93" t="n">
        <f aca="false">Z2124-W2124</f>
        <v>0</v>
      </c>
      <c r="AB2124" s="22"/>
    </row>
    <row r="2125" customFormat="false" ht="36" hidden="false" customHeight="false" outlineLevel="2" collapsed="false">
      <c r="A2125" s="94" t="s">
        <v>2874</v>
      </c>
      <c r="B2125" s="94" t="s">
        <v>4436</v>
      </c>
      <c r="C2125" s="94" t="s">
        <v>15</v>
      </c>
      <c r="D2125" s="94" t="s">
        <v>3071</v>
      </c>
      <c r="E2125" s="94" t="s">
        <v>15719</v>
      </c>
      <c r="F2125" s="95" t="s">
        <v>3072</v>
      </c>
      <c r="G2125" s="96" t="s">
        <v>15720</v>
      </c>
      <c r="H2125" s="95" t="s">
        <v>15721</v>
      </c>
      <c r="I2125" s="95" t="s">
        <v>4542</v>
      </c>
      <c r="J2125" s="95" t="s">
        <v>5321</v>
      </c>
      <c r="K2125" s="95" t="s">
        <v>15207</v>
      </c>
      <c r="L2125" s="95" t="s">
        <v>15722</v>
      </c>
      <c r="M2125" s="95" t="s">
        <v>15723</v>
      </c>
      <c r="N2125" s="95" t="s">
        <v>15724</v>
      </c>
      <c r="O2125" s="94" t="s">
        <v>15725</v>
      </c>
      <c r="P2125" s="94" t="s">
        <v>4445</v>
      </c>
      <c r="Q2125" s="97" t="n">
        <v>11</v>
      </c>
      <c r="R2125" s="98" t="n">
        <v>8</v>
      </c>
      <c r="S2125" s="120" t="n">
        <f aca="false">SUM(R2125-Q2125)</f>
        <v>-3</v>
      </c>
      <c r="T2125" s="86" t="n">
        <v>90.42</v>
      </c>
      <c r="U2125" s="87" t="n">
        <f aca="false">T2125*15%</f>
        <v>13.563</v>
      </c>
      <c r="V2125" s="88" t="n">
        <f aca="false">ROUND(Q2125*U2125*12,0)</f>
        <v>1790</v>
      </c>
      <c r="W2125" s="89" t="n">
        <f aca="false">ROUND(Q2125*U2125*8+R2125*U2125*4,0)</f>
        <v>1628</v>
      </c>
      <c r="X2125" s="90" t="n">
        <f aca="false">W2125-V2125</f>
        <v>-162</v>
      </c>
      <c r="Y2125" s="22"/>
      <c r="Z2125" s="92" t="n">
        <f aca="false">+ROUND($Q2125*U2125*8+($R2125+Y2125)*U2125*4,0)</f>
        <v>1628</v>
      </c>
      <c r="AA2125" s="93" t="n">
        <f aca="false">Z2125-W2125</f>
        <v>0</v>
      </c>
      <c r="AB2125" s="22"/>
    </row>
    <row r="2126" customFormat="false" ht="24" hidden="false" customHeight="false" outlineLevel="2" collapsed="false">
      <c r="A2126" s="94" t="s">
        <v>2874</v>
      </c>
      <c r="B2126" s="94" t="s">
        <v>4436</v>
      </c>
      <c r="C2126" s="94" t="s">
        <v>15</v>
      </c>
      <c r="D2126" s="94" t="s">
        <v>3077</v>
      </c>
      <c r="E2126" s="94" t="s">
        <v>15726</v>
      </c>
      <c r="F2126" s="95" t="s">
        <v>3078</v>
      </c>
      <c r="G2126" s="96" t="s">
        <v>15727</v>
      </c>
      <c r="H2126" s="95" t="s">
        <v>15728</v>
      </c>
      <c r="I2126" s="95" t="s">
        <v>4440</v>
      </c>
      <c r="J2126" s="95" t="s">
        <v>5321</v>
      </c>
      <c r="K2126" s="95" t="s">
        <v>15207</v>
      </c>
      <c r="L2126" s="95" t="s">
        <v>15729</v>
      </c>
      <c r="M2126" s="95" t="s">
        <v>15730</v>
      </c>
      <c r="N2126" s="95" t="s">
        <v>15731</v>
      </c>
      <c r="O2126" s="94" t="s">
        <v>15732</v>
      </c>
      <c r="P2126" s="94" t="s">
        <v>4445</v>
      </c>
      <c r="Q2126" s="97" t="n">
        <v>3</v>
      </c>
      <c r="R2126" s="98" t="n">
        <v>0</v>
      </c>
      <c r="S2126" s="120" t="n">
        <f aca="false">SUM(R2126-Q2126)</f>
        <v>-3</v>
      </c>
      <c r="T2126" s="86" t="n">
        <v>90.42</v>
      </c>
      <c r="U2126" s="87" t="n">
        <f aca="false">T2126*15%</f>
        <v>13.563</v>
      </c>
      <c r="V2126" s="88" t="n">
        <f aca="false">ROUND(Q2126*U2126*12,0)</f>
        <v>488</v>
      </c>
      <c r="W2126" s="89" t="n">
        <f aca="false">ROUND(Q2126*U2126*8+R2126*U2126*4,0)</f>
        <v>326</v>
      </c>
      <c r="X2126" s="90" t="n">
        <f aca="false">W2126-V2126</f>
        <v>-162</v>
      </c>
      <c r="Y2126" s="22"/>
      <c r="Z2126" s="92" t="n">
        <f aca="false">+ROUND($Q2126*U2126*8+($R2126+Y2126)*U2126*4,0)</f>
        <v>326</v>
      </c>
      <c r="AA2126" s="93" t="n">
        <f aca="false">Z2126-W2126</f>
        <v>0</v>
      </c>
      <c r="AB2126" s="22"/>
    </row>
    <row r="2127" customFormat="false" ht="24" hidden="false" customHeight="false" outlineLevel="2" collapsed="false">
      <c r="A2127" s="94" t="s">
        <v>2874</v>
      </c>
      <c r="B2127" s="94" t="s">
        <v>4436</v>
      </c>
      <c r="C2127" s="94" t="s">
        <v>15</v>
      </c>
      <c r="D2127" s="94" t="s">
        <v>3032</v>
      </c>
      <c r="E2127" s="94" t="s">
        <v>15733</v>
      </c>
      <c r="F2127" s="95" t="s">
        <v>3033</v>
      </c>
      <c r="G2127" s="96" t="s">
        <v>15734</v>
      </c>
      <c r="H2127" s="95" t="s">
        <v>15735</v>
      </c>
      <c r="I2127" s="95" t="s">
        <v>4440</v>
      </c>
      <c r="J2127" s="95" t="s">
        <v>5321</v>
      </c>
      <c r="K2127" s="95" t="s">
        <v>15207</v>
      </c>
      <c r="L2127" s="95" t="s">
        <v>15736</v>
      </c>
      <c r="M2127" s="95" t="s">
        <v>15737</v>
      </c>
      <c r="N2127" s="95" t="s">
        <v>15738</v>
      </c>
      <c r="O2127" s="94" t="s">
        <v>15739</v>
      </c>
      <c r="P2127" s="94" t="s">
        <v>4445</v>
      </c>
      <c r="Q2127" s="97" t="n">
        <v>3</v>
      </c>
      <c r="R2127" s="98" t="n">
        <v>1</v>
      </c>
      <c r="S2127" s="120" t="n">
        <f aca="false">SUM(R2127-Q2127)</f>
        <v>-2</v>
      </c>
      <c r="T2127" s="86" t="n">
        <v>90.42</v>
      </c>
      <c r="U2127" s="87" t="n">
        <f aca="false">T2127*15%</f>
        <v>13.563</v>
      </c>
      <c r="V2127" s="88" t="n">
        <f aca="false">ROUND(Q2127*U2127*12,0)</f>
        <v>488</v>
      </c>
      <c r="W2127" s="89" t="n">
        <f aca="false">ROUND(Q2127*U2127*8+R2127*U2127*4,0)</f>
        <v>380</v>
      </c>
      <c r="X2127" s="90" t="n">
        <f aca="false">W2127-V2127</f>
        <v>-108</v>
      </c>
      <c r="Y2127" s="22"/>
      <c r="Z2127" s="92" t="n">
        <f aca="false">+ROUND($Q2127*U2127*8+($R2127+Y2127)*U2127*4,0)</f>
        <v>380</v>
      </c>
      <c r="AA2127" s="93" t="n">
        <f aca="false">Z2127-W2127</f>
        <v>0</v>
      </c>
      <c r="AB2127" s="22"/>
    </row>
    <row r="2128" customFormat="false" ht="24" hidden="false" customHeight="false" outlineLevel="2" collapsed="false">
      <c r="A2128" s="94" t="s">
        <v>2874</v>
      </c>
      <c r="B2128" s="94" t="s">
        <v>4436</v>
      </c>
      <c r="C2128" s="94" t="s">
        <v>15</v>
      </c>
      <c r="D2128" s="94" t="s">
        <v>3081</v>
      </c>
      <c r="E2128" s="94" t="s">
        <v>15740</v>
      </c>
      <c r="F2128" s="95" t="s">
        <v>3082</v>
      </c>
      <c r="G2128" s="96" t="s">
        <v>15741</v>
      </c>
      <c r="H2128" s="95" t="s">
        <v>15742</v>
      </c>
      <c r="I2128" s="95" t="s">
        <v>4440</v>
      </c>
      <c r="J2128" s="95" t="s">
        <v>5321</v>
      </c>
      <c r="K2128" s="95" t="s">
        <v>15207</v>
      </c>
      <c r="L2128" s="95" t="s">
        <v>15743</v>
      </c>
      <c r="M2128" s="95" t="s">
        <v>15744</v>
      </c>
      <c r="N2128" s="95" t="s">
        <v>15745</v>
      </c>
      <c r="O2128" s="94" t="s">
        <v>15746</v>
      </c>
      <c r="P2128" s="94" t="s">
        <v>4445</v>
      </c>
      <c r="Q2128" s="97" t="n">
        <v>2</v>
      </c>
      <c r="R2128" s="98" t="n">
        <v>2</v>
      </c>
      <c r="S2128" s="120" t="n">
        <f aca="false">SUM(R2128-Q2128)</f>
        <v>0</v>
      </c>
      <c r="T2128" s="86" t="n">
        <v>90.42</v>
      </c>
      <c r="U2128" s="87" t="n">
        <f aca="false">T2128*15%</f>
        <v>13.563</v>
      </c>
      <c r="V2128" s="88" t="n">
        <f aca="false">ROUND(Q2128*U2128*12,0)</f>
        <v>326</v>
      </c>
      <c r="W2128" s="89" t="n">
        <f aca="false">ROUND(Q2128*U2128*8+R2128*U2128*4,0)</f>
        <v>326</v>
      </c>
      <c r="X2128" s="90" t="n">
        <f aca="false">W2128-V2128</f>
        <v>0</v>
      </c>
      <c r="Y2128" s="22"/>
      <c r="Z2128" s="92" t="n">
        <f aca="false">+ROUND($Q2128*U2128*8+($R2128+Y2128)*U2128*4,0)</f>
        <v>326</v>
      </c>
      <c r="AA2128" s="93" t="n">
        <f aca="false">Z2128-W2128</f>
        <v>0</v>
      </c>
      <c r="AB2128" s="22"/>
    </row>
    <row r="2129" customFormat="false" ht="24" hidden="false" customHeight="false" outlineLevel="2" collapsed="false">
      <c r="A2129" s="94" t="s">
        <v>2874</v>
      </c>
      <c r="B2129" s="94" t="s">
        <v>4436</v>
      </c>
      <c r="C2129" s="94" t="s">
        <v>15</v>
      </c>
      <c r="D2129" s="94" t="s">
        <v>3083</v>
      </c>
      <c r="E2129" s="94" t="s">
        <v>15747</v>
      </c>
      <c r="F2129" s="95" t="s">
        <v>3084</v>
      </c>
      <c r="G2129" s="96" t="s">
        <v>15748</v>
      </c>
      <c r="H2129" s="95" t="s">
        <v>15749</v>
      </c>
      <c r="I2129" s="95" t="s">
        <v>4440</v>
      </c>
      <c r="J2129" s="95" t="s">
        <v>5321</v>
      </c>
      <c r="K2129" s="95" t="s">
        <v>15207</v>
      </c>
      <c r="L2129" s="95" t="s">
        <v>15709</v>
      </c>
      <c r="M2129" s="95" t="s">
        <v>15750</v>
      </c>
      <c r="N2129" s="95" t="s">
        <v>15751</v>
      </c>
      <c r="O2129" s="94" t="s">
        <v>15752</v>
      </c>
      <c r="P2129" s="94" t="s">
        <v>4445</v>
      </c>
      <c r="Q2129" s="97" t="n">
        <v>3</v>
      </c>
      <c r="R2129" s="98" t="n">
        <v>5</v>
      </c>
      <c r="S2129" s="120" t="n">
        <f aca="false">SUM(R2129-Q2129)</f>
        <v>2</v>
      </c>
      <c r="T2129" s="86" t="n">
        <v>90.42</v>
      </c>
      <c r="U2129" s="87" t="n">
        <f aca="false">T2129*15%</f>
        <v>13.563</v>
      </c>
      <c r="V2129" s="88" t="n">
        <f aca="false">ROUND(Q2129*U2129*12,0)</f>
        <v>488</v>
      </c>
      <c r="W2129" s="89" t="n">
        <f aca="false">ROUND(Q2129*U2129*8+R2129*U2129*4,0)</f>
        <v>597</v>
      </c>
      <c r="X2129" s="90" t="n">
        <f aca="false">W2129-V2129</f>
        <v>109</v>
      </c>
      <c r="Y2129" s="22"/>
      <c r="Z2129" s="92" t="n">
        <f aca="false">+ROUND($Q2129*U2129*8+($R2129+Y2129)*U2129*4,0)</f>
        <v>597</v>
      </c>
      <c r="AA2129" s="93" t="n">
        <f aca="false">Z2129-W2129</f>
        <v>0</v>
      </c>
      <c r="AB2129" s="22"/>
    </row>
    <row r="2130" customFormat="false" ht="24" hidden="false" customHeight="false" outlineLevel="2" collapsed="false">
      <c r="A2130" s="94" t="s">
        <v>2874</v>
      </c>
      <c r="B2130" s="94" t="s">
        <v>4436</v>
      </c>
      <c r="C2130" s="94" t="s">
        <v>15</v>
      </c>
      <c r="D2130" s="94" t="s">
        <v>3089</v>
      </c>
      <c r="E2130" s="94" t="s">
        <v>15753</v>
      </c>
      <c r="F2130" s="95" t="s">
        <v>3090</v>
      </c>
      <c r="G2130" s="96" t="s">
        <v>15754</v>
      </c>
      <c r="H2130" s="95" t="s">
        <v>15755</v>
      </c>
      <c r="I2130" s="95" t="s">
        <v>4486</v>
      </c>
      <c r="J2130" s="95" t="s">
        <v>5321</v>
      </c>
      <c r="K2130" s="95" t="s">
        <v>15207</v>
      </c>
      <c r="L2130" s="95" t="s">
        <v>15658</v>
      </c>
      <c r="M2130" s="95" t="s">
        <v>15756</v>
      </c>
      <c r="N2130" s="95" t="s">
        <v>15757</v>
      </c>
      <c r="O2130" s="94" t="s">
        <v>15758</v>
      </c>
      <c r="P2130" s="94" t="s">
        <v>4445</v>
      </c>
      <c r="Q2130" s="97" t="n">
        <v>6</v>
      </c>
      <c r="R2130" s="98" t="n">
        <v>7</v>
      </c>
      <c r="S2130" s="120" t="n">
        <f aca="false">SUM(R2130-Q2130)</f>
        <v>1</v>
      </c>
      <c r="T2130" s="86" t="n">
        <v>90.42</v>
      </c>
      <c r="U2130" s="87" t="n">
        <f aca="false">T2130*15%</f>
        <v>13.563</v>
      </c>
      <c r="V2130" s="88" t="n">
        <f aca="false">ROUND(Q2130*U2130*12,0)</f>
        <v>977</v>
      </c>
      <c r="W2130" s="89" t="n">
        <f aca="false">ROUND(Q2130*U2130*8+R2130*U2130*4,0)</f>
        <v>1031</v>
      </c>
      <c r="X2130" s="90" t="n">
        <f aca="false">W2130-V2130</f>
        <v>54</v>
      </c>
      <c r="Y2130" s="22"/>
      <c r="Z2130" s="92" t="n">
        <f aca="false">+ROUND($Q2130*U2130*8+($R2130+Y2130)*U2130*4,0)</f>
        <v>1031</v>
      </c>
      <c r="AA2130" s="93" t="n">
        <f aca="false">Z2130-W2130</f>
        <v>0</v>
      </c>
      <c r="AB2130" s="22"/>
    </row>
    <row r="2131" customFormat="false" ht="24" hidden="false" customHeight="false" outlineLevel="2" collapsed="false">
      <c r="A2131" s="94" t="s">
        <v>2874</v>
      </c>
      <c r="B2131" s="94" t="s">
        <v>4436</v>
      </c>
      <c r="C2131" s="94" t="s">
        <v>15</v>
      </c>
      <c r="D2131" s="94" t="s">
        <v>3091</v>
      </c>
      <c r="E2131" s="94" t="s">
        <v>15759</v>
      </c>
      <c r="F2131" s="95" t="s">
        <v>3092</v>
      </c>
      <c r="G2131" s="96" t="s">
        <v>15760</v>
      </c>
      <c r="H2131" s="95" t="s">
        <v>15761</v>
      </c>
      <c r="I2131" s="95" t="s">
        <v>4440</v>
      </c>
      <c r="J2131" s="95" t="s">
        <v>5321</v>
      </c>
      <c r="K2131" s="95" t="s">
        <v>15207</v>
      </c>
      <c r="L2131" s="95" t="s">
        <v>15612</v>
      </c>
      <c r="M2131" s="95" t="s">
        <v>15762</v>
      </c>
      <c r="N2131" s="95" t="s">
        <v>15763</v>
      </c>
      <c r="O2131" s="94" t="s">
        <v>15764</v>
      </c>
      <c r="P2131" s="94" t="s">
        <v>4445</v>
      </c>
      <c r="Q2131" s="97" t="n">
        <v>1</v>
      </c>
      <c r="R2131" s="98" t="n">
        <v>0</v>
      </c>
      <c r="S2131" s="120" t="n">
        <f aca="false">SUM(R2131-Q2131)</f>
        <v>-1</v>
      </c>
      <c r="T2131" s="86" t="n">
        <v>90.42</v>
      </c>
      <c r="U2131" s="87" t="n">
        <f aca="false">T2131*15%</f>
        <v>13.563</v>
      </c>
      <c r="V2131" s="88" t="n">
        <f aca="false">ROUND(Q2131*U2131*12,0)</f>
        <v>163</v>
      </c>
      <c r="W2131" s="89" t="n">
        <f aca="false">ROUND(Q2131*U2131*8+R2131*U2131*4,0)</f>
        <v>109</v>
      </c>
      <c r="X2131" s="90" t="n">
        <f aca="false">W2131-V2131</f>
        <v>-54</v>
      </c>
      <c r="Y2131" s="22"/>
      <c r="Z2131" s="92" t="n">
        <f aca="false">+ROUND($Q2131*U2131*8+($R2131+Y2131)*U2131*4,0)</f>
        <v>109</v>
      </c>
      <c r="AA2131" s="93" t="n">
        <f aca="false">Z2131-W2131</f>
        <v>0</v>
      </c>
      <c r="AB2131" s="22"/>
    </row>
    <row r="2132" customFormat="false" ht="24" hidden="false" customHeight="false" outlineLevel="2" collapsed="false">
      <c r="A2132" s="94" t="s">
        <v>2874</v>
      </c>
      <c r="B2132" s="94" t="s">
        <v>4436</v>
      </c>
      <c r="C2132" s="94" t="s">
        <v>15</v>
      </c>
      <c r="D2132" s="94" t="s">
        <v>3095</v>
      </c>
      <c r="E2132" s="94" t="s">
        <v>15765</v>
      </c>
      <c r="F2132" s="95" t="s">
        <v>3096</v>
      </c>
      <c r="G2132" s="96" t="s">
        <v>15766</v>
      </c>
      <c r="H2132" s="95" t="s">
        <v>15767</v>
      </c>
      <c r="I2132" s="95" t="s">
        <v>4486</v>
      </c>
      <c r="J2132" s="95" t="s">
        <v>5321</v>
      </c>
      <c r="K2132" s="95" t="s">
        <v>15207</v>
      </c>
      <c r="L2132" s="95" t="s">
        <v>15768</v>
      </c>
      <c r="M2132" s="95" t="s">
        <v>15769</v>
      </c>
      <c r="N2132" s="95" t="s">
        <v>15770</v>
      </c>
      <c r="O2132" s="94" t="s">
        <v>15771</v>
      </c>
      <c r="P2132" s="94" t="s">
        <v>4445</v>
      </c>
      <c r="Q2132" s="97" t="n">
        <v>11</v>
      </c>
      <c r="R2132" s="98" t="n">
        <v>9</v>
      </c>
      <c r="S2132" s="120" t="n">
        <f aca="false">SUM(R2132-Q2132)</f>
        <v>-2</v>
      </c>
      <c r="T2132" s="86" t="n">
        <v>90.42</v>
      </c>
      <c r="U2132" s="87" t="n">
        <f aca="false">T2132*15%</f>
        <v>13.563</v>
      </c>
      <c r="V2132" s="88" t="n">
        <f aca="false">ROUND(Q2132*U2132*12,0)</f>
        <v>1790</v>
      </c>
      <c r="W2132" s="89" t="n">
        <f aca="false">ROUND(Q2132*U2132*8+R2132*U2132*4,0)</f>
        <v>1682</v>
      </c>
      <c r="X2132" s="90" t="n">
        <f aca="false">W2132-V2132</f>
        <v>-108</v>
      </c>
      <c r="Y2132" s="22"/>
      <c r="Z2132" s="92" t="n">
        <f aca="false">+ROUND($Q2132*U2132*8+($R2132+Y2132)*U2132*4,0)</f>
        <v>1682</v>
      </c>
      <c r="AA2132" s="93" t="n">
        <f aca="false">Z2132-W2132</f>
        <v>0</v>
      </c>
      <c r="AB2132" s="22"/>
    </row>
    <row r="2133" customFormat="false" ht="24" hidden="false" customHeight="false" outlineLevel="2" collapsed="false">
      <c r="A2133" s="94" t="s">
        <v>2874</v>
      </c>
      <c r="B2133" s="94" t="s">
        <v>4436</v>
      </c>
      <c r="C2133" s="94" t="s">
        <v>15</v>
      </c>
      <c r="D2133" s="94" t="s">
        <v>3099</v>
      </c>
      <c r="E2133" s="94" t="s">
        <v>15772</v>
      </c>
      <c r="F2133" s="95" t="s">
        <v>3100</v>
      </c>
      <c r="G2133" s="96" t="s">
        <v>15773</v>
      </c>
      <c r="H2133" s="95" t="s">
        <v>15774</v>
      </c>
      <c r="I2133" s="95" t="s">
        <v>4440</v>
      </c>
      <c r="J2133" s="95" t="s">
        <v>5321</v>
      </c>
      <c r="K2133" s="95" t="s">
        <v>15207</v>
      </c>
      <c r="L2133" s="95" t="s">
        <v>15768</v>
      </c>
      <c r="M2133" s="95" t="s">
        <v>15775</v>
      </c>
      <c r="N2133" s="95" t="s">
        <v>15776</v>
      </c>
      <c r="O2133" s="94" t="s">
        <v>15777</v>
      </c>
      <c r="P2133" s="94" t="s">
        <v>4445</v>
      </c>
      <c r="Q2133" s="97" t="n">
        <v>4</v>
      </c>
      <c r="R2133" s="98" t="n">
        <v>3</v>
      </c>
      <c r="S2133" s="120" t="n">
        <f aca="false">SUM(R2133-Q2133)</f>
        <v>-1</v>
      </c>
      <c r="T2133" s="86" t="n">
        <v>90.42</v>
      </c>
      <c r="U2133" s="87" t="n">
        <f aca="false">T2133*15%</f>
        <v>13.563</v>
      </c>
      <c r="V2133" s="88" t="n">
        <f aca="false">ROUND(Q2133*U2133*12,0)</f>
        <v>651</v>
      </c>
      <c r="W2133" s="89" t="n">
        <f aca="false">ROUND(Q2133*U2133*8+R2133*U2133*4,0)</f>
        <v>597</v>
      </c>
      <c r="X2133" s="90" t="n">
        <f aca="false">W2133-V2133</f>
        <v>-54</v>
      </c>
      <c r="Y2133" s="22"/>
      <c r="Z2133" s="92" t="n">
        <f aca="false">+ROUND($Q2133*U2133*8+($R2133+Y2133)*U2133*4,0)</f>
        <v>597</v>
      </c>
      <c r="AA2133" s="93" t="n">
        <f aca="false">Z2133-W2133</f>
        <v>0</v>
      </c>
      <c r="AB2133" s="22"/>
    </row>
    <row r="2134" customFormat="false" ht="24" hidden="false" customHeight="false" outlineLevel="2" collapsed="false">
      <c r="A2134" s="94" t="s">
        <v>2874</v>
      </c>
      <c r="B2134" s="94" t="s">
        <v>4436</v>
      </c>
      <c r="C2134" s="94" t="s">
        <v>15</v>
      </c>
      <c r="D2134" s="94" t="s">
        <v>3606</v>
      </c>
      <c r="E2134" s="94" t="s">
        <v>15778</v>
      </c>
      <c r="F2134" s="95" t="s">
        <v>3607</v>
      </c>
      <c r="G2134" s="96" t="s">
        <v>15779</v>
      </c>
      <c r="H2134" s="95" t="s">
        <v>15780</v>
      </c>
      <c r="I2134" s="95" t="s">
        <v>4440</v>
      </c>
      <c r="J2134" s="95" t="s">
        <v>5321</v>
      </c>
      <c r="K2134" s="95" t="s">
        <v>15207</v>
      </c>
      <c r="L2134" s="95" t="s">
        <v>15696</v>
      </c>
      <c r="M2134" s="95" t="s">
        <v>15781</v>
      </c>
      <c r="N2134" s="95" t="s">
        <v>15782</v>
      </c>
      <c r="O2134" s="94" t="s">
        <v>15783</v>
      </c>
      <c r="P2134" s="94" t="s">
        <v>4445</v>
      </c>
      <c r="Q2134" s="97" t="n">
        <v>2</v>
      </c>
      <c r="R2134" s="98" t="n">
        <v>4</v>
      </c>
      <c r="S2134" s="120" t="n">
        <f aca="false">SUM(R2134-Q2134)</f>
        <v>2</v>
      </c>
      <c r="T2134" s="86" t="n">
        <v>90.42</v>
      </c>
      <c r="U2134" s="87" t="n">
        <f aca="false">T2134*15%</f>
        <v>13.563</v>
      </c>
      <c r="V2134" s="88" t="n">
        <f aca="false">ROUND(Q2134*U2134*12,0)</f>
        <v>326</v>
      </c>
      <c r="W2134" s="89" t="n">
        <f aca="false">ROUND(Q2134*U2134*8+R2134*U2134*4,0)</f>
        <v>434</v>
      </c>
      <c r="X2134" s="90" t="n">
        <f aca="false">W2134-V2134</f>
        <v>108</v>
      </c>
      <c r="Y2134" s="22"/>
      <c r="Z2134" s="92" t="n">
        <f aca="false">+ROUND($Q2134*U2134*8+($R2134+Y2134)*U2134*4,0)</f>
        <v>434</v>
      </c>
      <c r="AA2134" s="93" t="n">
        <f aca="false">Z2134-W2134</f>
        <v>0</v>
      </c>
      <c r="AB2134" s="22"/>
    </row>
    <row r="2135" customFormat="false" ht="24" hidden="false" customHeight="false" outlineLevel="2" collapsed="false">
      <c r="A2135" s="94" t="s">
        <v>2874</v>
      </c>
      <c r="B2135" s="94" t="s">
        <v>4436</v>
      </c>
      <c r="C2135" s="94" t="s">
        <v>15</v>
      </c>
      <c r="D2135" s="94" t="s">
        <v>3011</v>
      </c>
      <c r="E2135" s="94" t="s">
        <v>15662</v>
      </c>
      <c r="F2135" s="95" t="s">
        <v>3012</v>
      </c>
      <c r="G2135" s="96" t="s">
        <v>15784</v>
      </c>
      <c r="H2135" s="95" t="s">
        <v>15664</v>
      </c>
      <c r="I2135" s="95" t="s">
        <v>4440</v>
      </c>
      <c r="J2135" s="95" t="s">
        <v>5321</v>
      </c>
      <c r="K2135" s="95" t="s">
        <v>15207</v>
      </c>
      <c r="L2135" s="95" t="s">
        <v>15619</v>
      </c>
      <c r="M2135" s="95" t="s">
        <v>15207</v>
      </c>
      <c r="N2135" s="95" t="s">
        <v>15785</v>
      </c>
      <c r="O2135" s="94" t="s">
        <v>15666</v>
      </c>
      <c r="P2135" s="94" t="s">
        <v>4445</v>
      </c>
      <c r="Q2135" s="97" t="n">
        <v>20</v>
      </c>
      <c r="R2135" s="98" t="n">
        <v>26</v>
      </c>
      <c r="S2135" s="120" t="n">
        <f aca="false">SUM(R2135-Q2135)</f>
        <v>6</v>
      </c>
      <c r="T2135" s="86" t="n">
        <v>90.42</v>
      </c>
      <c r="U2135" s="87" t="n">
        <f aca="false">T2135*15%</f>
        <v>13.563</v>
      </c>
      <c r="V2135" s="88" t="n">
        <f aca="false">ROUND(Q2135*U2135*12,0)</f>
        <v>3255</v>
      </c>
      <c r="W2135" s="89" t="n">
        <f aca="false">ROUND(Q2135*U2135*8+R2135*U2135*4,0)</f>
        <v>3581</v>
      </c>
      <c r="X2135" s="90" t="n">
        <f aca="false">W2135-V2135</f>
        <v>326</v>
      </c>
      <c r="Y2135" s="22"/>
      <c r="Z2135" s="92" t="n">
        <f aca="false">+ROUND($Q2135*U2135*8+($R2135+Y2135)*U2135*4,0)</f>
        <v>3581</v>
      </c>
      <c r="AA2135" s="93" t="n">
        <f aca="false">Z2135-W2135</f>
        <v>0</v>
      </c>
      <c r="AB2135" s="22"/>
    </row>
    <row r="2136" customFormat="false" ht="24" hidden="false" customHeight="false" outlineLevel="2" collapsed="false">
      <c r="A2136" s="94" t="s">
        <v>2874</v>
      </c>
      <c r="B2136" s="94" t="s">
        <v>4436</v>
      </c>
      <c r="C2136" s="94" t="s">
        <v>15</v>
      </c>
      <c r="D2136" s="94" t="s">
        <v>3011</v>
      </c>
      <c r="E2136" s="94" t="s">
        <v>15662</v>
      </c>
      <c r="F2136" s="95" t="s">
        <v>3012</v>
      </c>
      <c r="G2136" s="96" t="s">
        <v>15786</v>
      </c>
      <c r="H2136" s="95" t="s">
        <v>15664</v>
      </c>
      <c r="I2136" s="95" t="s">
        <v>4440</v>
      </c>
      <c r="J2136" s="95" t="s">
        <v>5321</v>
      </c>
      <c r="K2136" s="95" t="s">
        <v>15207</v>
      </c>
      <c r="L2136" s="95" t="s">
        <v>15619</v>
      </c>
      <c r="M2136" s="95" t="s">
        <v>15207</v>
      </c>
      <c r="N2136" s="95" t="s">
        <v>15787</v>
      </c>
      <c r="O2136" s="94" t="s">
        <v>15666</v>
      </c>
      <c r="P2136" s="94" t="s">
        <v>4445</v>
      </c>
      <c r="Q2136" s="97" t="n">
        <v>42</v>
      </c>
      <c r="R2136" s="98" t="n">
        <v>43</v>
      </c>
      <c r="S2136" s="120" t="n">
        <f aca="false">SUM(R2136-Q2136)</f>
        <v>1</v>
      </c>
      <c r="T2136" s="86" t="n">
        <v>90.42</v>
      </c>
      <c r="U2136" s="87" t="n">
        <f aca="false">T2136*15%</f>
        <v>13.563</v>
      </c>
      <c r="V2136" s="88" t="n">
        <f aca="false">ROUND(Q2136*U2136*12,0)</f>
        <v>6836</v>
      </c>
      <c r="W2136" s="89" t="n">
        <f aca="false">ROUND(Q2136*U2136*8+R2136*U2136*4,0)</f>
        <v>6890</v>
      </c>
      <c r="X2136" s="90" t="n">
        <f aca="false">W2136-V2136</f>
        <v>54</v>
      </c>
      <c r="Y2136" s="22"/>
      <c r="Z2136" s="92" t="n">
        <f aca="false">+ROUND($Q2136*U2136*8+($R2136+Y2136)*U2136*4,0)</f>
        <v>6890</v>
      </c>
      <c r="AA2136" s="93" t="n">
        <f aca="false">Z2136-W2136</f>
        <v>0</v>
      </c>
      <c r="AB2136" s="22"/>
    </row>
    <row r="2137" customFormat="false" ht="24" hidden="false" customHeight="false" outlineLevel="2" collapsed="false">
      <c r="A2137" s="94" t="s">
        <v>2874</v>
      </c>
      <c r="B2137" s="94" t="s">
        <v>4436</v>
      </c>
      <c r="C2137" s="94" t="s">
        <v>15</v>
      </c>
      <c r="D2137" s="94" t="s">
        <v>3011</v>
      </c>
      <c r="E2137" s="94" t="s">
        <v>15662</v>
      </c>
      <c r="F2137" s="95" t="s">
        <v>3012</v>
      </c>
      <c r="G2137" s="96" t="s">
        <v>15788</v>
      </c>
      <c r="H2137" s="95" t="s">
        <v>15664</v>
      </c>
      <c r="I2137" s="95" t="s">
        <v>4440</v>
      </c>
      <c r="J2137" s="95" t="s">
        <v>5321</v>
      </c>
      <c r="K2137" s="95" t="s">
        <v>15207</v>
      </c>
      <c r="L2137" s="95" t="s">
        <v>15619</v>
      </c>
      <c r="M2137" s="95" t="s">
        <v>15207</v>
      </c>
      <c r="N2137" s="95" t="s">
        <v>15789</v>
      </c>
      <c r="O2137" s="94" t="s">
        <v>15666</v>
      </c>
      <c r="P2137" s="94" t="s">
        <v>4445</v>
      </c>
      <c r="Q2137" s="97" t="n">
        <v>26</v>
      </c>
      <c r="R2137" s="98" t="n">
        <v>25</v>
      </c>
      <c r="S2137" s="120" t="n">
        <f aca="false">SUM(R2137-Q2137)</f>
        <v>-1</v>
      </c>
      <c r="T2137" s="86" t="n">
        <v>90.42</v>
      </c>
      <c r="U2137" s="87" t="n">
        <f aca="false">T2137*15%</f>
        <v>13.563</v>
      </c>
      <c r="V2137" s="88" t="n">
        <f aca="false">ROUND(Q2137*U2137*12,0)</f>
        <v>4232</v>
      </c>
      <c r="W2137" s="89" t="n">
        <f aca="false">ROUND(Q2137*U2137*8+R2137*U2137*4,0)</f>
        <v>4177</v>
      </c>
      <c r="X2137" s="90" t="n">
        <f aca="false">W2137-V2137</f>
        <v>-55</v>
      </c>
      <c r="Y2137" s="22"/>
      <c r="Z2137" s="92" t="n">
        <f aca="false">+ROUND($Q2137*U2137*8+($R2137+Y2137)*U2137*4,0)</f>
        <v>4177</v>
      </c>
      <c r="AA2137" s="93" t="n">
        <f aca="false">Z2137-W2137</f>
        <v>0</v>
      </c>
      <c r="AB2137" s="22"/>
    </row>
    <row r="2138" customFormat="false" ht="24" hidden="false" customHeight="false" outlineLevel="2" collapsed="false">
      <c r="A2138" s="94" t="s">
        <v>2874</v>
      </c>
      <c r="B2138" s="94" t="s">
        <v>4436</v>
      </c>
      <c r="C2138" s="94" t="s">
        <v>15</v>
      </c>
      <c r="D2138" s="94" t="s">
        <v>3034</v>
      </c>
      <c r="E2138" s="94" t="s">
        <v>15790</v>
      </c>
      <c r="F2138" s="95" t="s">
        <v>3035</v>
      </c>
      <c r="G2138" s="96" t="s">
        <v>15791</v>
      </c>
      <c r="H2138" s="95" t="s">
        <v>15792</v>
      </c>
      <c r="I2138" s="95" t="s">
        <v>4440</v>
      </c>
      <c r="J2138" s="95" t="s">
        <v>5321</v>
      </c>
      <c r="K2138" s="95" t="s">
        <v>15207</v>
      </c>
      <c r="L2138" s="95" t="s">
        <v>15729</v>
      </c>
      <c r="M2138" s="95" t="s">
        <v>15793</v>
      </c>
      <c r="N2138" s="95" t="s">
        <v>15794</v>
      </c>
      <c r="O2138" s="94" t="s">
        <v>15795</v>
      </c>
      <c r="P2138" s="94" t="s">
        <v>4445</v>
      </c>
      <c r="Q2138" s="97" t="n">
        <v>1</v>
      </c>
      <c r="R2138" s="98" t="n">
        <v>5</v>
      </c>
      <c r="S2138" s="120" t="n">
        <f aca="false">SUM(R2138-Q2138)</f>
        <v>4</v>
      </c>
      <c r="T2138" s="86" t="n">
        <v>90.42</v>
      </c>
      <c r="U2138" s="87" t="n">
        <f aca="false">T2138*15%</f>
        <v>13.563</v>
      </c>
      <c r="V2138" s="88" t="n">
        <f aca="false">ROUND(Q2138*U2138*12,0)</f>
        <v>163</v>
      </c>
      <c r="W2138" s="89" t="n">
        <f aca="false">ROUND(Q2138*U2138*8+R2138*U2138*4,0)</f>
        <v>380</v>
      </c>
      <c r="X2138" s="90" t="n">
        <f aca="false">W2138-V2138</f>
        <v>217</v>
      </c>
      <c r="Y2138" s="22"/>
      <c r="Z2138" s="92" t="n">
        <f aca="false">+ROUND($Q2138*U2138*8+($R2138+Y2138)*U2138*4,0)</f>
        <v>380</v>
      </c>
      <c r="AA2138" s="93" t="n">
        <f aca="false">Z2138-W2138</f>
        <v>0</v>
      </c>
      <c r="AB2138" s="22"/>
    </row>
    <row r="2139" customFormat="false" ht="24" hidden="false" customHeight="false" outlineLevel="2" collapsed="false">
      <c r="A2139" s="94" t="s">
        <v>2874</v>
      </c>
      <c r="B2139" s="94" t="s">
        <v>4436</v>
      </c>
      <c r="C2139" s="94" t="s">
        <v>15</v>
      </c>
      <c r="D2139" s="94" t="s">
        <v>3038</v>
      </c>
      <c r="E2139" s="94" t="s">
        <v>15796</v>
      </c>
      <c r="F2139" s="95" t="s">
        <v>3039</v>
      </c>
      <c r="G2139" s="96" t="s">
        <v>15797</v>
      </c>
      <c r="H2139" s="95" t="s">
        <v>15798</v>
      </c>
      <c r="I2139" s="95" t="s">
        <v>4440</v>
      </c>
      <c r="J2139" s="95" t="s">
        <v>5321</v>
      </c>
      <c r="K2139" s="95" t="s">
        <v>15207</v>
      </c>
      <c r="L2139" s="95" t="s">
        <v>15682</v>
      </c>
      <c r="M2139" s="95" t="s">
        <v>15799</v>
      </c>
      <c r="N2139" s="95" t="s">
        <v>15800</v>
      </c>
      <c r="O2139" s="94" t="s">
        <v>15801</v>
      </c>
      <c r="P2139" s="94" t="s">
        <v>4445</v>
      </c>
      <c r="Q2139" s="97" t="n">
        <v>4</v>
      </c>
      <c r="R2139" s="98" t="n">
        <v>1</v>
      </c>
      <c r="S2139" s="120" t="n">
        <f aca="false">SUM(R2139-Q2139)</f>
        <v>-3</v>
      </c>
      <c r="T2139" s="86" t="n">
        <v>90.42</v>
      </c>
      <c r="U2139" s="87" t="n">
        <f aca="false">T2139*15%</f>
        <v>13.563</v>
      </c>
      <c r="V2139" s="88" t="n">
        <f aca="false">ROUND(Q2139*U2139*12,0)</f>
        <v>651</v>
      </c>
      <c r="W2139" s="89" t="n">
        <f aca="false">ROUND(Q2139*U2139*8+R2139*U2139*4,0)</f>
        <v>488</v>
      </c>
      <c r="X2139" s="90" t="n">
        <f aca="false">W2139-V2139</f>
        <v>-163</v>
      </c>
      <c r="Y2139" s="22"/>
      <c r="Z2139" s="92" t="n">
        <f aca="false">+ROUND($Q2139*U2139*8+($R2139+Y2139)*U2139*4,0)</f>
        <v>488</v>
      </c>
      <c r="AA2139" s="93" t="n">
        <f aca="false">Z2139-W2139</f>
        <v>0</v>
      </c>
      <c r="AB2139" s="22"/>
    </row>
    <row r="2140" customFormat="false" ht="24" hidden="false" customHeight="false" outlineLevel="2" collapsed="false">
      <c r="A2140" s="94" t="s">
        <v>2874</v>
      </c>
      <c r="B2140" s="94" t="s">
        <v>4436</v>
      </c>
      <c r="C2140" s="94" t="s">
        <v>15</v>
      </c>
      <c r="D2140" s="94" t="s">
        <v>3668</v>
      </c>
      <c r="E2140" s="94" t="s">
        <v>15802</v>
      </c>
      <c r="F2140" s="95" t="s">
        <v>3669</v>
      </c>
      <c r="G2140" s="96" t="s">
        <v>15803</v>
      </c>
      <c r="H2140" s="95" t="s">
        <v>15804</v>
      </c>
      <c r="I2140" s="95" t="s">
        <v>4440</v>
      </c>
      <c r="J2140" s="95" t="s">
        <v>5321</v>
      </c>
      <c r="K2140" s="95" t="s">
        <v>15207</v>
      </c>
      <c r="L2140" s="95" t="s">
        <v>15619</v>
      </c>
      <c r="M2140" s="95" t="s">
        <v>15805</v>
      </c>
      <c r="N2140" s="95" t="s">
        <v>15806</v>
      </c>
      <c r="O2140" s="94" t="s">
        <v>15807</v>
      </c>
      <c r="P2140" s="94" t="s">
        <v>4445</v>
      </c>
      <c r="Q2140" s="97" t="n">
        <v>9</v>
      </c>
      <c r="R2140" s="98" t="n">
        <v>9</v>
      </c>
      <c r="S2140" s="120" t="n">
        <f aca="false">SUM(R2140-Q2140)</f>
        <v>0</v>
      </c>
      <c r="T2140" s="86" t="n">
        <v>90.42</v>
      </c>
      <c r="U2140" s="87" t="n">
        <f aca="false">T2140*15%</f>
        <v>13.563</v>
      </c>
      <c r="V2140" s="88" t="n">
        <f aca="false">ROUND(Q2140*U2140*12,0)</f>
        <v>1465</v>
      </c>
      <c r="W2140" s="89" t="n">
        <f aca="false">ROUND(Q2140*U2140*8+R2140*U2140*4,0)</f>
        <v>1465</v>
      </c>
      <c r="X2140" s="90" t="n">
        <f aca="false">W2140-V2140</f>
        <v>0</v>
      </c>
      <c r="Y2140" s="22"/>
      <c r="Z2140" s="92" t="n">
        <f aca="false">+ROUND($Q2140*U2140*8+($R2140+Y2140)*U2140*4,0)</f>
        <v>1465</v>
      </c>
      <c r="AA2140" s="93" t="n">
        <f aca="false">Z2140-W2140</f>
        <v>0</v>
      </c>
      <c r="AB2140" s="22"/>
    </row>
    <row r="2141" customFormat="false" ht="24" hidden="false" customHeight="false" outlineLevel="2" collapsed="false">
      <c r="A2141" s="94" t="s">
        <v>2874</v>
      </c>
      <c r="B2141" s="94" t="s">
        <v>4436</v>
      </c>
      <c r="C2141" s="94" t="s">
        <v>15</v>
      </c>
      <c r="D2141" s="94" t="s">
        <v>3042</v>
      </c>
      <c r="E2141" s="94" t="s">
        <v>15808</v>
      </c>
      <c r="F2141" s="95" t="s">
        <v>3043</v>
      </c>
      <c r="G2141" s="96" t="s">
        <v>15809</v>
      </c>
      <c r="H2141" s="95" t="s">
        <v>15810</v>
      </c>
      <c r="I2141" s="95" t="s">
        <v>4486</v>
      </c>
      <c r="J2141" s="95" t="s">
        <v>5321</v>
      </c>
      <c r="K2141" s="95" t="s">
        <v>15207</v>
      </c>
      <c r="L2141" s="95" t="s">
        <v>15638</v>
      </c>
      <c r="M2141" s="95" t="s">
        <v>15811</v>
      </c>
      <c r="N2141" s="95" t="s">
        <v>15812</v>
      </c>
      <c r="O2141" s="94" t="s">
        <v>15813</v>
      </c>
      <c r="P2141" s="94" t="s">
        <v>4445</v>
      </c>
      <c r="Q2141" s="97" t="n">
        <v>17</v>
      </c>
      <c r="R2141" s="98" t="n">
        <v>17</v>
      </c>
      <c r="S2141" s="120" t="n">
        <f aca="false">SUM(R2141-Q2141)</f>
        <v>0</v>
      </c>
      <c r="T2141" s="86" t="n">
        <v>90.42</v>
      </c>
      <c r="U2141" s="87" t="n">
        <f aca="false">T2141*15%</f>
        <v>13.563</v>
      </c>
      <c r="V2141" s="88" t="n">
        <f aca="false">ROUND(Q2141*U2141*12,0)</f>
        <v>2767</v>
      </c>
      <c r="W2141" s="89" t="n">
        <f aca="false">ROUND(Q2141*U2141*8+R2141*U2141*4,0)</f>
        <v>2767</v>
      </c>
      <c r="X2141" s="90" t="n">
        <f aca="false">W2141-V2141</f>
        <v>0</v>
      </c>
      <c r="Y2141" s="22"/>
      <c r="Z2141" s="92" t="n">
        <f aca="false">+ROUND($Q2141*U2141*8+($R2141+Y2141)*U2141*4,0)</f>
        <v>2767</v>
      </c>
      <c r="AA2141" s="93" t="n">
        <f aca="false">Z2141-W2141</f>
        <v>0</v>
      </c>
      <c r="AB2141" s="22"/>
    </row>
    <row r="2142" customFormat="false" ht="24" hidden="false" customHeight="false" outlineLevel="2" collapsed="false">
      <c r="A2142" s="94" t="s">
        <v>2874</v>
      </c>
      <c r="B2142" s="94" t="s">
        <v>4436</v>
      </c>
      <c r="C2142" s="94" t="s">
        <v>15</v>
      </c>
      <c r="D2142" s="94" t="s">
        <v>3044</v>
      </c>
      <c r="E2142" s="94" t="s">
        <v>15814</v>
      </c>
      <c r="F2142" s="95" t="s">
        <v>3045</v>
      </c>
      <c r="G2142" s="96" t="s">
        <v>15815</v>
      </c>
      <c r="H2142" s="95" t="s">
        <v>15816</v>
      </c>
      <c r="I2142" s="95" t="s">
        <v>4440</v>
      </c>
      <c r="J2142" s="95" t="s">
        <v>5321</v>
      </c>
      <c r="K2142" s="95" t="s">
        <v>15207</v>
      </c>
      <c r="L2142" s="95" t="s">
        <v>15638</v>
      </c>
      <c r="M2142" s="95" t="s">
        <v>15817</v>
      </c>
      <c r="N2142" s="95" t="s">
        <v>15818</v>
      </c>
      <c r="O2142" s="94" t="s">
        <v>15819</v>
      </c>
      <c r="P2142" s="94" t="s">
        <v>4445</v>
      </c>
      <c r="Q2142" s="97" t="n">
        <v>9</v>
      </c>
      <c r="R2142" s="98" t="n">
        <v>0</v>
      </c>
      <c r="S2142" s="120" t="n">
        <f aca="false">SUM(R2142-Q2142)</f>
        <v>-9</v>
      </c>
      <c r="T2142" s="86" t="n">
        <v>90.42</v>
      </c>
      <c r="U2142" s="87" t="n">
        <f aca="false">T2142*15%</f>
        <v>13.563</v>
      </c>
      <c r="V2142" s="88" t="n">
        <f aca="false">ROUND(Q2142*U2142*12,0)</f>
        <v>1465</v>
      </c>
      <c r="W2142" s="89" t="n">
        <f aca="false">ROUND(Q2142*U2142*8+R2142*U2142*4,0)</f>
        <v>977</v>
      </c>
      <c r="X2142" s="90" t="n">
        <f aca="false">W2142-V2142</f>
        <v>-488</v>
      </c>
      <c r="Y2142" s="22"/>
      <c r="Z2142" s="92" t="n">
        <f aca="false">+ROUND($Q2142*U2142*8+($R2142+Y2142)*U2142*4,0)</f>
        <v>977</v>
      </c>
      <c r="AA2142" s="93" t="n">
        <f aca="false">Z2142-W2142</f>
        <v>0</v>
      </c>
      <c r="AB2142" s="22"/>
    </row>
    <row r="2143" customFormat="false" ht="24" hidden="false" customHeight="false" outlineLevel="2" collapsed="false">
      <c r="A2143" s="94" t="s">
        <v>2874</v>
      </c>
      <c r="B2143" s="94" t="s">
        <v>4436</v>
      </c>
      <c r="C2143" s="94" t="s">
        <v>15</v>
      </c>
      <c r="D2143" s="94" t="s">
        <v>3046</v>
      </c>
      <c r="E2143" s="94" t="s">
        <v>15820</v>
      </c>
      <c r="F2143" s="95" t="s">
        <v>3047</v>
      </c>
      <c r="G2143" s="96" t="s">
        <v>15821</v>
      </c>
      <c r="H2143" s="95" t="s">
        <v>15822</v>
      </c>
      <c r="I2143" s="95" t="s">
        <v>4440</v>
      </c>
      <c r="J2143" s="95" t="s">
        <v>5321</v>
      </c>
      <c r="K2143" s="95" t="s">
        <v>15207</v>
      </c>
      <c r="L2143" s="95" t="s">
        <v>15658</v>
      </c>
      <c r="M2143" s="95" t="s">
        <v>15823</v>
      </c>
      <c r="N2143" s="95" t="s">
        <v>15824</v>
      </c>
      <c r="O2143" s="94" t="s">
        <v>15825</v>
      </c>
      <c r="P2143" s="94" t="s">
        <v>4445</v>
      </c>
      <c r="Q2143" s="97" t="n">
        <v>7</v>
      </c>
      <c r="R2143" s="98" t="n">
        <v>5</v>
      </c>
      <c r="S2143" s="120" t="n">
        <f aca="false">SUM(R2143-Q2143)</f>
        <v>-2</v>
      </c>
      <c r="T2143" s="86" t="n">
        <v>90.42</v>
      </c>
      <c r="U2143" s="87" t="n">
        <f aca="false">T2143*15%</f>
        <v>13.563</v>
      </c>
      <c r="V2143" s="88" t="n">
        <f aca="false">ROUND(Q2143*U2143*12,0)</f>
        <v>1139</v>
      </c>
      <c r="W2143" s="89" t="n">
        <f aca="false">ROUND(Q2143*U2143*8+R2143*U2143*4,0)</f>
        <v>1031</v>
      </c>
      <c r="X2143" s="90" t="n">
        <f aca="false">W2143-V2143</f>
        <v>-108</v>
      </c>
      <c r="Y2143" s="22"/>
      <c r="Z2143" s="92" t="n">
        <f aca="false">+ROUND($Q2143*U2143*8+($R2143+Y2143)*U2143*4,0)</f>
        <v>1031</v>
      </c>
      <c r="AA2143" s="93" t="n">
        <f aca="false">Z2143-W2143</f>
        <v>0</v>
      </c>
      <c r="AB2143" s="22"/>
    </row>
    <row r="2144" customFormat="false" ht="24" hidden="false" customHeight="false" outlineLevel="2" collapsed="false">
      <c r="A2144" s="94" t="s">
        <v>2874</v>
      </c>
      <c r="B2144" s="94" t="s">
        <v>4436</v>
      </c>
      <c r="C2144" s="94" t="s">
        <v>15</v>
      </c>
      <c r="D2144" s="94" t="s">
        <v>3050</v>
      </c>
      <c r="E2144" s="94" t="s">
        <v>15826</v>
      </c>
      <c r="F2144" s="95" t="s">
        <v>3051</v>
      </c>
      <c r="G2144" s="96" t="s">
        <v>15827</v>
      </c>
      <c r="H2144" s="95" t="s">
        <v>15828</v>
      </c>
      <c r="I2144" s="95" t="s">
        <v>4440</v>
      </c>
      <c r="J2144" s="95" t="s">
        <v>5321</v>
      </c>
      <c r="K2144" s="95" t="s">
        <v>15207</v>
      </c>
      <c r="L2144" s="95" t="s">
        <v>15619</v>
      </c>
      <c r="M2144" s="95" t="s">
        <v>15829</v>
      </c>
      <c r="N2144" s="95" t="s">
        <v>15830</v>
      </c>
      <c r="O2144" s="94" t="s">
        <v>15831</v>
      </c>
      <c r="P2144" s="94" t="s">
        <v>4445</v>
      </c>
      <c r="Q2144" s="97" t="n">
        <v>5</v>
      </c>
      <c r="R2144" s="98" t="n">
        <v>4</v>
      </c>
      <c r="S2144" s="120" t="n">
        <f aca="false">SUM(R2144-Q2144)</f>
        <v>-1</v>
      </c>
      <c r="T2144" s="86" t="n">
        <v>90.42</v>
      </c>
      <c r="U2144" s="87" t="n">
        <f aca="false">T2144*15%</f>
        <v>13.563</v>
      </c>
      <c r="V2144" s="88" t="n">
        <f aca="false">ROUND(Q2144*U2144*12,0)</f>
        <v>814</v>
      </c>
      <c r="W2144" s="89" t="n">
        <f aca="false">ROUND(Q2144*U2144*8+R2144*U2144*4,0)</f>
        <v>760</v>
      </c>
      <c r="X2144" s="90" t="n">
        <f aca="false">W2144-V2144</f>
        <v>-54</v>
      </c>
      <c r="Y2144" s="22"/>
      <c r="Z2144" s="92" t="n">
        <f aca="false">+ROUND($Q2144*U2144*8+($R2144+Y2144)*U2144*4,0)</f>
        <v>760</v>
      </c>
      <c r="AA2144" s="93" t="n">
        <f aca="false">Z2144-W2144</f>
        <v>0</v>
      </c>
      <c r="AB2144" s="22"/>
    </row>
    <row r="2145" customFormat="false" ht="24" hidden="false" customHeight="false" outlineLevel="2" collapsed="false">
      <c r="A2145" s="94" t="s">
        <v>2874</v>
      </c>
      <c r="B2145" s="94" t="s">
        <v>4436</v>
      </c>
      <c r="C2145" s="94" t="s">
        <v>15</v>
      </c>
      <c r="D2145" s="94" t="s">
        <v>3553</v>
      </c>
      <c r="E2145" s="94" t="s">
        <v>15832</v>
      </c>
      <c r="F2145" s="95" t="s">
        <v>3554</v>
      </c>
      <c r="G2145" s="96" t="s">
        <v>15833</v>
      </c>
      <c r="H2145" s="95" t="s">
        <v>15834</v>
      </c>
      <c r="I2145" s="95" t="s">
        <v>4486</v>
      </c>
      <c r="J2145" s="95" t="s">
        <v>5321</v>
      </c>
      <c r="K2145" s="95" t="s">
        <v>15207</v>
      </c>
      <c r="L2145" s="95" t="s">
        <v>15835</v>
      </c>
      <c r="M2145" s="95" t="s">
        <v>15836</v>
      </c>
      <c r="N2145" s="95" t="s">
        <v>15837</v>
      </c>
      <c r="O2145" s="94" t="s">
        <v>15838</v>
      </c>
      <c r="P2145" s="94" t="s">
        <v>4445</v>
      </c>
      <c r="Q2145" s="97" t="n">
        <v>6</v>
      </c>
      <c r="R2145" s="98" t="n">
        <v>12</v>
      </c>
      <c r="S2145" s="120" t="n">
        <f aca="false">SUM(R2145-Q2145)</f>
        <v>6</v>
      </c>
      <c r="T2145" s="86" t="n">
        <v>90.42</v>
      </c>
      <c r="U2145" s="87" t="n">
        <f aca="false">T2145*15%</f>
        <v>13.563</v>
      </c>
      <c r="V2145" s="88" t="n">
        <f aca="false">ROUND(Q2145*U2145*12,0)</f>
        <v>977</v>
      </c>
      <c r="W2145" s="89" t="n">
        <f aca="false">ROUND(Q2145*U2145*8+R2145*U2145*4,0)</f>
        <v>1302</v>
      </c>
      <c r="X2145" s="90" t="n">
        <f aca="false">W2145-V2145</f>
        <v>325</v>
      </c>
      <c r="Y2145" s="22"/>
      <c r="Z2145" s="92" t="n">
        <f aca="false">+ROUND($Q2145*U2145*8+($R2145+Y2145)*U2145*4,0)</f>
        <v>1302</v>
      </c>
      <c r="AA2145" s="93" t="n">
        <f aca="false">Z2145-W2145</f>
        <v>0</v>
      </c>
      <c r="AB2145" s="22"/>
    </row>
    <row r="2146" customFormat="false" ht="24" hidden="false" customHeight="false" outlineLevel="2" collapsed="false">
      <c r="A2146" s="94" t="s">
        <v>2874</v>
      </c>
      <c r="B2146" s="94" t="s">
        <v>4436</v>
      </c>
      <c r="C2146" s="94" t="s">
        <v>15</v>
      </c>
      <c r="D2146" s="94" t="s">
        <v>3054</v>
      </c>
      <c r="E2146" s="94" t="s">
        <v>15839</v>
      </c>
      <c r="F2146" s="95" t="s">
        <v>3055</v>
      </c>
      <c r="G2146" s="96" t="s">
        <v>15840</v>
      </c>
      <c r="H2146" s="95" t="s">
        <v>15841</v>
      </c>
      <c r="I2146" s="95" t="s">
        <v>4486</v>
      </c>
      <c r="J2146" s="95" t="s">
        <v>5321</v>
      </c>
      <c r="K2146" s="95" t="s">
        <v>15207</v>
      </c>
      <c r="L2146" s="95" t="s">
        <v>15632</v>
      </c>
      <c r="M2146" s="95" t="s">
        <v>15842</v>
      </c>
      <c r="N2146" s="95" t="s">
        <v>15843</v>
      </c>
      <c r="O2146" s="94" t="s">
        <v>15844</v>
      </c>
      <c r="P2146" s="94" t="s">
        <v>4445</v>
      </c>
      <c r="Q2146" s="97" t="n">
        <v>10</v>
      </c>
      <c r="R2146" s="98" t="n">
        <v>3</v>
      </c>
      <c r="S2146" s="120" t="n">
        <f aca="false">SUM(R2146-Q2146)</f>
        <v>-7</v>
      </c>
      <c r="T2146" s="86" t="n">
        <v>90.42</v>
      </c>
      <c r="U2146" s="87" t="n">
        <f aca="false">T2146*15%</f>
        <v>13.563</v>
      </c>
      <c r="V2146" s="88" t="n">
        <f aca="false">ROUND(Q2146*U2146*12,0)</f>
        <v>1628</v>
      </c>
      <c r="W2146" s="89" t="n">
        <f aca="false">ROUND(Q2146*U2146*8+R2146*U2146*4,0)</f>
        <v>1248</v>
      </c>
      <c r="X2146" s="90" t="n">
        <f aca="false">W2146-V2146</f>
        <v>-380</v>
      </c>
      <c r="Y2146" s="22"/>
      <c r="Z2146" s="92" t="n">
        <f aca="false">+ROUND($Q2146*U2146*8+($R2146+Y2146)*U2146*4,0)</f>
        <v>1248</v>
      </c>
      <c r="AA2146" s="93" t="n">
        <f aca="false">Z2146-W2146</f>
        <v>0</v>
      </c>
      <c r="AB2146" s="22"/>
    </row>
    <row r="2147" customFormat="false" ht="24" hidden="false" customHeight="false" outlineLevel="2" collapsed="false">
      <c r="A2147" s="94" t="s">
        <v>2874</v>
      </c>
      <c r="B2147" s="94" t="s">
        <v>4436</v>
      </c>
      <c r="C2147" s="94" t="s">
        <v>15</v>
      </c>
      <c r="D2147" s="94" t="s">
        <v>3680</v>
      </c>
      <c r="E2147" s="94" t="s">
        <v>15845</v>
      </c>
      <c r="F2147" s="95" t="s">
        <v>3681</v>
      </c>
      <c r="G2147" s="96" t="s">
        <v>15846</v>
      </c>
      <c r="H2147" s="95" t="s">
        <v>15847</v>
      </c>
      <c r="I2147" s="95" t="s">
        <v>4440</v>
      </c>
      <c r="J2147" s="95" t="s">
        <v>5321</v>
      </c>
      <c r="K2147" s="95" t="s">
        <v>15207</v>
      </c>
      <c r="L2147" s="95" t="s">
        <v>15619</v>
      </c>
      <c r="M2147" s="95" t="s">
        <v>15848</v>
      </c>
      <c r="N2147" s="95" t="s">
        <v>15849</v>
      </c>
      <c r="O2147" s="94" t="s">
        <v>15850</v>
      </c>
      <c r="P2147" s="94" t="s">
        <v>4445</v>
      </c>
      <c r="Q2147" s="97" t="n">
        <v>7</v>
      </c>
      <c r="R2147" s="98" t="n">
        <v>4</v>
      </c>
      <c r="S2147" s="120" t="n">
        <f aca="false">SUM(R2147-Q2147)</f>
        <v>-3</v>
      </c>
      <c r="T2147" s="86" t="n">
        <v>90.42</v>
      </c>
      <c r="U2147" s="87" t="n">
        <f aca="false">T2147*15%</f>
        <v>13.563</v>
      </c>
      <c r="V2147" s="88" t="n">
        <f aca="false">ROUND(Q2147*U2147*12,0)</f>
        <v>1139</v>
      </c>
      <c r="W2147" s="89" t="n">
        <f aca="false">ROUND(Q2147*U2147*8+R2147*U2147*4,0)</f>
        <v>977</v>
      </c>
      <c r="X2147" s="90" t="n">
        <f aca="false">W2147-V2147</f>
        <v>-162</v>
      </c>
      <c r="Y2147" s="22"/>
      <c r="Z2147" s="92" t="n">
        <f aca="false">+ROUND($Q2147*U2147*8+($R2147+Y2147)*U2147*4,0)</f>
        <v>977</v>
      </c>
      <c r="AA2147" s="93" t="n">
        <f aca="false">Z2147-W2147</f>
        <v>0</v>
      </c>
      <c r="AB2147" s="22"/>
    </row>
    <row r="2148" customFormat="false" ht="24" hidden="false" customHeight="false" outlineLevel="2" collapsed="false">
      <c r="A2148" s="94" t="s">
        <v>2874</v>
      </c>
      <c r="B2148" s="94" t="s">
        <v>4436</v>
      </c>
      <c r="C2148" s="94" t="s">
        <v>15</v>
      </c>
      <c r="D2148" s="94" t="s">
        <v>3058</v>
      </c>
      <c r="E2148" s="94" t="s">
        <v>15851</v>
      </c>
      <c r="F2148" s="95" t="s">
        <v>2818</v>
      </c>
      <c r="G2148" s="96" t="s">
        <v>15852</v>
      </c>
      <c r="H2148" s="95" t="s">
        <v>15853</v>
      </c>
      <c r="I2148" s="95" t="s">
        <v>4440</v>
      </c>
      <c r="J2148" s="95" t="s">
        <v>5321</v>
      </c>
      <c r="K2148" s="95" t="s">
        <v>15207</v>
      </c>
      <c r="L2148" s="95" t="s">
        <v>15658</v>
      </c>
      <c r="M2148" s="95" t="s">
        <v>14742</v>
      </c>
      <c r="N2148" s="95" t="s">
        <v>15854</v>
      </c>
      <c r="O2148" s="94" t="s">
        <v>15855</v>
      </c>
      <c r="P2148" s="94" t="s">
        <v>4445</v>
      </c>
      <c r="Q2148" s="97" t="n">
        <v>2</v>
      </c>
      <c r="R2148" s="98" t="n">
        <v>2</v>
      </c>
      <c r="S2148" s="120" t="n">
        <f aca="false">SUM(R2148-Q2148)</f>
        <v>0</v>
      </c>
      <c r="T2148" s="86" t="n">
        <v>90.42</v>
      </c>
      <c r="U2148" s="87" t="n">
        <f aca="false">T2148*15%</f>
        <v>13.563</v>
      </c>
      <c r="V2148" s="88" t="n">
        <f aca="false">ROUND(Q2148*U2148*12,0)</f>
        <v>326</v>
      </c>
      <c r="W2148" s="89" t="n">
        <f aca="false">ROUND(Q2148*U2148*8+R2148*U2148*4,0)</f>
        <v>326</v>
      </c>
      <c r="X2148" s="90" t="n">
        <f aca="false">W2148-V2148</f>
        <v>0</v>
      </c>
      <c r="Y2148" s="22"/>
      <c r="Z2148" s="92" t="n">
        <f aca="false">+ROUND($Q2148*U2148*8+($R2148+Y2148)*U2148*4,0)</f>
        <v>326</v>
      </c>
      <c r="AA2148" s="93" t="n">
        <f aca="false">Z2148-W2148</f>
        <v>0</v>
      </c>
      <c r="AB2148" s="22"/>
    </row>
    <row r="2149" customFormat="false" ht="36" hidden="false" customHeight="false" outlineLevel="2" collapsed="false">
      <c r="A2149" s="94" t="s">
        <v>2874</v>
      </c>
      <c r="B2149" s="94" t="s">
        <v>4436</v>
      </c>
      <c r="C2149" s="94" t="s">
        <v>15</v>
      </c>
      <c r="D2149" s="94" t="s">
        <v>3101</v>
      </c>
      <c r="E2149" s="94" t="s">
        <v>15856</v>
      </c>
      <c r="F2149" s="95" t="s">
        <v>3102</v>
      </c>
      <c r="G2149" s="96" t="s">
        <v>15857</v>
      </c>
      <c r="H2149" s="95" t="s">
        <v>15858</v>
      </c>
      <c r="I2149" s="95" t="s">
        <v>4542</v>
      </c>
      <c r="J2149" s="95" t="s">
        <v>5321</v>
      </c>
      <c r="K2149" s="95" t="s">
        <v>15207</v>
      </c>
      <c r="L2149" s="95" t="s">
        <v>15743</v>
      </c>
      <c r="M2149" s="95" t="s">
        <v>15859</v>
      </c>
      <c r="N2149" s="95" t="s">
        <v>15860</v>
      </c>
      <c r="O2149" s="94" t="s">
        <v>15861</v>
      </c>
      <c r="P2149" s="94" t="s">
        <v>4445</v>
      </c>
      <c r="Q2149" s="97" t="n">
        <v>2</v>
      </c>
      <c r="R2149" s="98" t="n">
        <v>4</v>
      </c>
      <c r="S2149" s="120" t="n">
        <f aca="false">SUM(R2149-Q2149)</f>
        <v>2</v>
      </c>
      <c r="T2149" s="86" t="n">
        <v>90.42</v>
      </c>
      <c r="U2149" s="87" t="n">
        <f aca="false">T2149*15%</f>
        <v>13.563</v>
      </c>
      <c r="V2149" s="88" t="n">
        <f aca="false">ROUND(Q2149*U2149*12,0)</f>
        <v>326</v>
      </c>
      <c r="W2149" s="89" t="n">
        <f aca="false">ROUND(Q2149*U2149*8+R2149*U2149*4,0)</f>
        <v>434</v>
      </c>
      <c r="X2149" s="90" t="n">
        <f aca="false">W2149-V2149</f>
        <v>108</v>
      </c>
      <c r="Y2149" s="22"/>
      <c r="Z2149" s="92" t="n">
        <f aca="false">+ROUND($Q2149*U2149*8+($R2149+Y2149)*U2149*4,0)</f>
        <v>434</v>
      </c>
      <c r="AA2149" s="93" t="n">
        <f aca="false">Z2149-W2149</f>
        <v>0</v>
      </c>
      <c r="AB2149" s="22"/>
    </row>
    <row r="2150" customFormat="false" ht="24" hidden="false" customHeight="false" outlineLevel="2" collapsed="false">
      <c r="A2150" s="94" t="s">
        <v>2874</v>
      </c>
      <c r="B2150" s="94" t="s">
        <v>4436</v>
      </c>
      <c r="C2150" s="94" t="s">
        <v>15</v>
      </c>
      <c r="D2150" s="94" t="s">
        <v>3103</v>
      </c>
      <c r="E2150" s="94" t="s">
        <v>15862</v>
      </c>
      <c r="F2150" s="95" t="s">
        <v>3104</v>
      </c>
      <c r="G2150" s="96" t="s">
        <v>15863</v>
      </c>
      <c r="H2150" s="95" t="s">
        <v>15864</v>
      </c>
      <c r="I2150" s="95" t="s">
        <v>4440</v>
      </c>
      <c r="J2150" s="95" t="s">
        <v>5321</v>
      </c>
      <c r="K2150" s="95" t="s">
        <v>15207</v>
      </c>
      <c r="L2150" s="95" t="s">
        <v>15619</v>
      </c>
      <c r="M2150" s="95" t="s">
        <v>15865</v>
      </c>
      <c r="N2150" s="95" t="s">
        <v>15866</v>
      </c>
      <c r="O2150" s="94" t="s">
        <v>15867</v>
      </c>
      <c r="P2150" s="94" t="s">
        <v>4445</v>
      </c>
      <c r="Q2150" s="97" t="n">
        <v>5</v>
      </c>
      <c r="R2150" s="98" t="n">
        <v>2</v>
      </c>
      <c r="S2150" s="120" t="n">
        <f aca="false">SUM(R2150-Q2150)</f>
        <v>-3</v>
      </c>
      <c r="T2150" s="86" t="n">
        <v>90.42</v>
      </c>
      <c r="U2150" s="87" t="n">
        <f aca="false">T2150*15%</f>
        <v>13.563</v>
      </c>
      <c r="V2150" s="88" t="n">
        <f aca="false">ROUND(Q2150*U2150*12,0)</f>
        <v>814</v>
      </c>
      <c r="W2150" s="89" t="n">
        <f aca="false">ROUND(Q2150*U2150*8+R2150*U2150*4,0)</f>
        <v>651</v>
      </c>
      <c r="X2150" s="90" t="n">
        <f aca="false">W2150-V2150</f>
        <v>-163</v>
      </c>
      <c r="Y2150" s="22"/>
      <c r="Z2150" s="92" t="n">
        <f aca="false">+ROUND($Q2150*U2150*8+($R2150+Y2150)*U2150*4,0)</f>
        <v>651</v>
      </c>
      <c r="AA2150" s="93" t="n">
        <f aca="false">Z2150-W2150</f>
        <v>0</v>
      </c>
      <c r="AB2150" s="22"/>
    </row>
    <row r="2151" customFormat="false" ht="24" hidden="false" customHeight="false" outlineLevel="2" collapsed="false">
      <c r="A2151" s="94" t="s">
        <v>2874</v>
      </c>
      <c r="B2151" s="94" t="s">
        <v>4436</v>
      </c>
      <c r="C2151" s="94" t="s">
        <v>15</v>
      </c>
      <c r="D2151" s="94" t="s">
        <v>3109</v>
      </c>
      <c r="E2151" s="94" t="s">
        <v>15868</v>
      </c>
      <c r="F2151" s="95" t="s">
        <v>3110</v>
      </c>
      <c r="G2151" s="96" t="s">
        <v>15869</v>
      </c>
      <c r="H2151" s="95" t="s">
        <v>15870</v>
      </c>
      <c r="I2151" s="95" t="s">
        <v>4440</v>
      </c>
      <c r="J2151" s="95" t="s">
        <v>5321</v>
      </c>
      <c r="K2151" s="95" t="s">
        <v>15207</v>
      </c>
      <c r="L2151" s="95" t="s">
        <v>15722</v>
      </c>
      <c r="M2151" s="95" t="s">
        <v>15871</v>
      </c>
      <c r="N2151" s="95" t="s">
        <v>15872</v>
      </c>
      <c r="O2151" s="94" t="s">
        <v>15873</v>
      </c>
      <c r="P2151" s="94" t="s">
        <v>4445</v>
      </c>
      <c r="Q2151" s="97" t="n">
        <v>4</v>
      </c>
      <c r="R2151" s="98" t="n">
        <v>1</v>
      </c>
      <c r="S2151" s="120" t="n">
        <f aca="false">SUM(R2151-Q2151)</f>
        <v>-3</v>
      </c>
      <c r="T2151" s="86" t="n">
        <v>90.42</v>
      </c>
      <c r="U2151" s="87" t="n">
        <f aca="false">T2151*15%</f>
        <v>13.563</v>
      </c>
      <c r="V2151" s="88" t="n">
        <f aca="false">ROUND(Q2151*U2151*12,0)</f>
        <v>651</v>
      </c>
      <c r="W2151" s="89" t="n">
        <f aca="false">ROUND(Q2151*U2151*8+R2151*U2151*4,0)</f>
        <v>488</v>
      </c>
      <c r="X2151" s="90" t="n">
        <f aca="false">W2151-V2151</f>
        <v>-163</v>
      </c>
      <c r="Y2151" s="22"/>
      <c r="Z2151" s="92" t="n">
        <f aca="false">+ROUND($Q2151*U2151*8+($R2151+Y2151)*U2151*4,0)</f>
        <v>488</v>
      </c>
      <c r="AA2151" s="93" t="n">
        <f aca="false">Z2151-W2151</f>
        <v>0</v>
      </c>
      <c r="AB2151" s="22"/>
    </row>
    <row r="2152" customFormat="false" ht="24" hidden="false" customHeight="false" outlineLevel="2" collapsed="false">
      <c r="A2152" s="94" t="s">
        <v>2874</v>
      </c>
      <c r="B2152" s="94" t="s">
        <v>4436</v>
      </c>
      <c r="C2152" s="94" t="s">
        <v>15</v>
      </c>
      <c r="D2152" s="94" t="s">
        <v>3011</v>
      </c>
      <c r="E2152" s="94" t="s">
        <v>15662</v>
      </c>
      <c r="F2152" s="95" t="s">
        <v>3012</v>
      </c>
      <c r="G2152" s="96" t="s">
        <v>15874</v>
      </c>
      <c r="H2152" s="95" t="s">
        <v>15664</v>
      </c>
      <c r="I2152" s="95" t="s">
        <v>4440</v>
      </c>
      <c r="J2152" s="95" t="s">
        <v>5321</v>
      </c>
      <c r="K2152" s="95" t="s">
        <v>15207</v>
      </c>
      <c r="L2152" s="95" t="s">
        <v>15619</v>
      </c>
      <c r="M2152" s="95" t="s">
        <v>15207</v>
      </c>
      <c r="N2152" s="95" t="s">
        <v>15875</v>
      </c>
      <c r="O2152" s="94" t="s">
        <v>15666</v>
      </c>
      <c r="P2152" s="94" t="s">
        <v>4445</v>
      </c>
      <c r="Q2152" s="97" t="n">
        <v>33</v>
      </c>
      <c r="R2152" s="98" t="n">
        <v>43</v>
      </c>
      <c r="S2152" s="120" t="n">
        <f aca="false">SUM(R2152-Q2152)</f>
        <v>10</v>
      </c>
      <c r="T2152" s="86" t="n">
        <v>90.42</v>
      </c>
      <c r="U2152" s="87" t="n">
        <f aca="false">T2152*15%</f>
        <v>13.563</v>
      </c>
      <c r="V2152" s="88" t="n">
        <f aca="false">ROUND(Q2152*U2152*12,0)</f>
        <v>5371</v>
      </c>
      <c r="W2152" s="89" t="n">
        <f aca="false">ROUND(Q2152*U2152*8+R2152*U2152*4,0)</f>
        <v>5913</v>
      </c>
      <c r="X2152" s="90" t="n">
        <f aca="false">W2152-V2152</f>
        <v>542</v>
      </c>
      <c r="Y2152" s="22"/>
      <c r="Z2152" s="92" t="n">
        <f aca="false">+ROUND($Q2152*U2152*8+($R2152+Y2152)*U2152*4,0)</f>
        <v>5913</v>
      </c>
      <c r="AA2152" s="93" t="n">
        <f aca="false">Z2152-W2152</f>
        <v>0</v>
      </c>
      <c r="AB2152" s="22"/>
    </row>
    <row r="2153" customFormat="false" ht="24" hidden="false" customHeight="false" outlineLevel="2" collapsed="false">
      <c r="A2153" s="94" t="s">
        <v>2874</v>
      </c>
      <c r="B2153" s="94" t="s">
        <v>4436</v>
      </c>
      <c r="C2153" s="94" t="s">
        <v>15</v>
      </c>
      <c r="D2153" s="94" t="s">
        <v>3011</v>
      </c>
      <c r="E2153" s="94" t="s">
        <v>15662</v>
      </c>
      <c r="F2153" s="95" t="s">
        <v>3012</v>
      </c>
      <c r="G2153" s="96" t="s">
        <v>15876</v>
      </c>
      <c r="H2153" s="95" t="s">
        <v>15664</v>
      </c>
      <c r="I2153" s="95" t="s">
        <v>4440</v>
      </c>
      <c r="J2153" s="95" t="s">
        <v>5321</v>
      </c>
      <c r="K2153" s="95" t="s">
        <v>15207</v>
      </c>
      <c r="L2153" s="95" t="s">
        <v>15619</v>
      </c>
      <c r="M2153" s="95" t="s">
        <v>15207</v>
      </c>
      <c r="N2153" s="95" t="s">
        <v>15877</v>
      </c>
      <c r="O2153" s="94" t="s">
        <v>15666</v>
      </c>
      <c r="P2153" s="94" t="s">
        <v>4445</v>
      </c>
      <c r="Q2153" s="97" t="n">
        <v>17</v>
      </c>
      <c r="R2153" s="98" t="n">
        <v>9</v>
      </c>
      <c r="S2153" s="120" t="n">
        <f aca="false">SUM(R2153-Q2153)</f>
        <v>-8</v>
      </c>
      <c r="T2153" s="86" t="n">
        <v>90.42</v>
      </c>
      <c r="U2153" s="87" t="n">
        <f aca="false">T2153*15%</f>
        <v>13.563</v>
      </c>
      <c r="V2153" s="88" t="n">
        <f aca="false">ROUND(Q2153*U2153*12,0)</f>
        <v>2767</v>
      </c>
      <c r="W2153" s="89" t="n">
        <f aca="false">ROUND(Q2153*U2153*8+R2153*U2153*4,0)</f>
        <v>2333</v>
      </c>
      <c r="X2153" s="90" t="n">
        <f aca="false">W2153-V2153</f>
        <v>-434</v>
      </c>
      <c r="Y2153" s="22"/>
      <c r="Z2153" s="92" t="n">
        <f aca="false">+ROUND($Q2153*U2153*8+($R2153+Y2153)*U2153*4,0)</f>
        <v>2333</v>
      </c>
      <c r="AA2153" s="93" t="n">
        <f aca="false">Z2153-W2153</f>
        <v>0</v>
      </c>
      <c r="AB2153" s="22"/>
    </row>
    <row r="2154" customFormat="false" ht="24" hidden="false" customHeight="false" outlineLevel="2" collapsed="false">
      <c r="A2154" s="94" t="s">
        <v>2874</v>
      </c>
      <c r="B2154" s="94" t="s">
        <v>4436</v>
      </c>
      <c r="C2154" s="94" t="s">
        <v>15</v>
      </c>
      <c r="D2154" s="94" t="s">
        <v>3011</v>
      </c>
      <c r="E2154" s="94" t="s">
        <v>15662</v>
      </c>
      <c r="F2154" s="95" t="s">
        <v>3012</v>
      </c>
      <c r="G2154" s="96" t="s">
        <v>15878</v>
      </c>
      <c r="H2154" s="95" t="s">
        <v>15664</v>
      </c>
      <c r="I2154" s="95" t="s">
        <v>4440</v>
      </c>
      <c r="J2154" s="95" t="s">
        <v>5321</v>
      </c>
      <c r="K2154" s="95" t="s">
        <v>15207</v>
      </c>
      <c r="L2154" s="95" t="s">
        <v>15619</v>
      </c>
      <c r="M2154" s="95" t="s">
        <v>15207</v>
      </c>
      <c r="N2154" s="95" t="s">
        <v>15879</v>
      </c>
      <c r="O2154" s="94" t="s">
        <v>15666</v>
      </c>
      <c r="P2154" s="94" t="s">
        <v>4445</v>
      </c>
      <c r="Q2154" s="97" t="n">
        <v>16</v>
      </c>
      <c r="R2154" s="98" t="n">
        <v>13</v>
      </c>
      <c r="S2154" s="120" t="n">
        <f aca="false">SUM(R2154-Q2154)</f>
        <v>-3</v>
      </c>
      <c r="T2154" s="86" t="n">
        <v>90.42</v>
      </c>
      <c r="U2154" s="87" t="n">
        <f aca="false">T2154*15%</f>
        <v>13.563</v>
      </c>
      <c r="V2154" s="88" t="n">
        <f aca="false">ROUND(Q2154*U2154*12,0)</f>
        <v>2604</v>
      </c>
      <c r="W2154" s="89" t="n">
        <f aca="false">ROUND(Q2154*U2154*8+R2154*U2154*4,0)</f>
        <v>2441</v>
      </c>
      <c r="X2154" s="90" t="n">
        <f aca="false">W2154-V2154</f>
        <v>-163</v>
      </c>
      <c r="Y2154" s="22"/>
      <c r="Z2154" s="92" t="n">
        <f aca="false">+ROUND($Q2154*U2154*8+($R2154+Y2154)*U2154*4,0)</f>
        <v>2441</v>
      </c>
      <c r="AA2154" s="93" t="n">
        <f aca="false">Z2154-W2154</f>
        <v>0</v>
      </c>
      <c r="AB2154" s="22"/>
    </row>
    <row r="2155" customFormat="false" ht="60" hidden="false" customHeight="false" outlineLevel="2" collapsed="false">
      <c r="A2155" s="94" t="s">
        <v>2874</v>
      </c>
      <c r="B2155" s="94" t="s">
        <v>4436</v>
      </c>
      <c r="C2155" s="94" t="s">
        <v>15</v>
      </c>
      <c r="D2155" s="94" t="s">
        <v>3011</v>
      </c>
      <c r="E2155" s="94" t="s">
        <v>15662</v>
      </c>
      <c r="F2155" s="95" t="s">
        <v>3012</v>
      </c>
      <c r="G2155" s="96" t="s">
        <v>15880</v>
      </c>
      <c r="H2155" s="95" t="s">
        <v>15881</v>
      </c>
      <c r="I2155" s="95" t="s">
        <v>15882</v>
      </c>
      <c r="J2155" s="95" t="s">
        <v>5321</v>
      </c>
      <c r="K2155" s="95" t="s">
        <v>15207</v>
      </c>
      <c r="L2155" s="95" t="s">
        <v>15619</v>
      </c>
      <c r="M2155" s="95" t="s">
        <v>15207</v>
      </c>
      <c r="N2155" s="95" t="s">
        <v>15883</v>
      </c>
      <c r="O2155" s="94" t="s">
        <v>15666</v>
      </c>
      <c r="P2155" s="94" t="s">
        <v>4445</v>
      </c>
      <c r="Q2155" s="97" t="n">
        <v>8</v>
      </c>
      <c r="R2155" s="98" t="n">
        <v>6</v>
      </c>
      <c r="S2155" s="120" t="n">
        <f aca="false">SUM(R2155-Q2155)</f>
        <v>-2</v>
      </c>
      <c r="T2155" s="86" t="n">
        <v>90.42</v>
      </c>
      <c r="U2155" s="87" t="n">
        <f aca="false">T2155*15%</f>
        <v>13.563</v>
      </c>
      <c r="V2155" s="88" t="n">
        <f aca="false">ROUND(Q2155*U2155*12,0)</f>
        <v>1302</v>
      </c>
      <c r="W2155" s="89" t="n">
        <f aca="false">ROUND(Q2155*U2155*8+R2155*U2155*4,0)</f>
        <v>1194</v>
      </c>
      <c r="X2155" s="90" t="n">
        <f aca="false">W2155-V2155</f>
        <v>-108</v>
      </c>
      <c r="Y2155" s="22"/>
      <c r="Z2155" s="92" t="n">
        <f aca="false">+ROUND($Q2155*U2155*8+($R2155+Y2155)*U2155*4,0)</f>
        <v>1194</v>
      </c>
      <c r="AA2155" s="93" t="n">
        <f aca="false">Z2155-W2155</f>
        <v>0</v>
      </c>
      <c r="AB2155" s="22"/>
    </row>
    <row r="2156" customFormat="false" ht="24" hidden="false" customHeight="false" outlineLevel="2" collapsed="false">
      <c r="A2156" s="94" t="s">
        <v>2874</v>
      </c>
      <c r="B2156" s="94" t="s">
        <v>4436</v>
      </c>
      <c r="C2156" s="94" t="s">
        <v>15</v>
      </c>
      <c r="D2156" s="94" t="s">
        <v>3011</v>
      </c>
      <c r="E2156" s="94" t="s">
        <v>15662</v>
      </c>
      <c r="F2156" s="95" t="s">
        <v>3012</v>
      </c>
      <c r="G2156" s="96" t="s">
        <v>15884</v>
      </c>
      <c r="H2156" s="95" t="s">
        <v>15664</v>
      </c>
      <c r="I2156" s="95" t="s">
        <v>4440</v>
      </c>
      <c r="J2156" s="95" t="s">
        <v>5321</v>
      </c>
      <c r="K2156" s="95" t="s">
        <v>15207</v>
      </c>
      <c r="L2156" s="95" t="s">
        <v>15619</v>
      </c>
      <c r="M2156" s="95" t="s">
        <v>15207</v>
      </c>
      <c r="N2156" s="95" t="s">
        <v>15885</v>
      </c>
      <c r="O2156" s="94" t="s">
        <v>15666</v>
      </c>
      <c r="P2156" s="94" t="s">
        <v>4445</v>
      </c>
      <c r="Q2156" s="97" t="n">
        <v>25</v>
      </c>
      <c r="R2156" s="98" t="n">
        <v>24</v>
      </c>
      <c r="S2156" s="120" t="n">
        <f aca="false">SUM(R2156-Q2156)</f>
        <v>-1</v>
      </c>
      <c r="T2156" s="86" t="n">
        <v>90.42</v>
      </c>
      <c r="U2156" s="87" t="n">
        <f aca="false">T2156*15%</f>
        <v>13.563</v>
      </c>
      <c r="V2156" s="88" t="n">
        <f aca="false">ROUND(Q2156*U2156*12,0)</f>
        <v>4069</v>
      </c>
      <c r="W2156" s="89" t="n">
        <f aca="false">ROUND(Q2156*U2156*8+R2156*U2156*4,0)</f>
        <v>4015</v>
      </c>
      <c r="X2156" s="90" t="n">
        <f aca="false">W2156-V2156</f>
        <v>-54</v>
      </c>
      <c r="Y2156" s="22"/>
      <c r="Z2156" s="92" t="n">
        <f aca="false">+ROUND($Q2156*U2156*8+($R2156+Y2156)*U2156*4,0)</f>
        <v>4015</v>
      </c>
      <c r="AA2156" s="93" t="n">
        <f aca="false">Z2156-W2156</f>
        <v>0</v>
      </c>
      <c r="AB2156" s="22"/>
    </row>
    <row r="2157" customFormat="false" ht="24" hidden="false" customHeight="false" outlineLevel="2" collapsed="false">
      <c r="A2157" s="94" t="s">
        <v>2874</v>
      </c>
      <c r="B2157" s="94" t="s">
        <v>4436</v>
      </c>
      <c r="C2157" s="94" t="s">
        <v>15</v>
      </c>
      <c r="D2157" s="94" t="s">
        <v>3135</v>
      </c>
      <c r="E2157" s="94" t="s">
        <v>15886</v>
      </c>
      <c r="F2157" s="95" t="s">
        <v>3136</v>
      </c>
      <c r="G2157" s="96" t="s">
        <v>15887</v>
      </c>
      <c r="H2157" s="95" t="s">
        <v>15888</v>
      </c>
      <c r="I2157" s="95" t="s">
        <v>4440</v>
      </c>
      <c r="J2157" s="95" t="s">
        <v>5321</v>
      </c>
      <c r="K2157" s="95" t="s">
        <v>15889</v>
      </c>
      <c r="L2157" s="95" t="s">
        <v>15890</v>
      </c>
      <c r="M2157" s="95" t="s">
        <v>15889</v>
      </c>
      <c r="N2157" s="95" t="s">
        <v>15891</v>
      </c>
      <c r="O2157" s="94" t="s">
        <v>15892</v>
      </c>
      <c r="P2157" s="94" t="s">
        <v>4472</v>
      </c>
      <c r="Q2157" s="97" t="n">
        <v>34</v>
      </c>
      <c r="R2157" s="98" t="n">
        <v>23</v>
      </c>
      <c r="S2157" s="120" t="n">
        <f aca="false">SUM(R2157-Q2157)</f>
        <v>-11</v>
      </c>
      <c r="T2157" s="86" t="n">
        <v>90.42</v>
      </c>
      <c r="U2157" s="87" t="n">
        <f aca="false">T2157*15%</f>
        <v>13.563</v>
      </c>
      <c r="V2157" s="88" t="n">
        <f aca="false">ROUND(Q2157*U2157*12,0)</f>
        <v>5534</v>
      </c>
      <c r="W2157" s="89" t="n">
        <f aca="false">ROUND(Q2157*U2157*8+R2157*U2157*4,0)</f>
        <v>4937</v>
      </c>
      <c r="X2157" s="90" t="n">
        <f aca="false">W2157-V2157</f>
        <v>-597</v>
      </c>
      <c r="Y2157" s="22"/>
      <c r="Z2157" s="92" t="n">
        <f aca="false">+ROUND($Q2157*U2157*8+($R2157+Y2157)*U2157*4,0)</f>
        <v>4937</v>
      </c>
      <c r="AA2157" s="93" t="n">
        <f aca="false">Z2157-W2157</f>
        <v>0</v>
      </c>
      <c r="AB2157" s="22"/>
    </row>
    <row r="2158" customFormat="false" ht="24" hidden="false" customHeight="false" outlineLevel="2" collapsed="false">
      <c r="A2158" s="94" t="s">
        <v>2874</v>
      </c>
      <c r="B2158" s="94" t="s">
        <v>4436</v>
      </c>
      <c r="C2158" s="94" t="s">
        <v>15</v>
      </c>
      <c r="D2158" s="94" t="s">
        <v>3135</v>
      </c>
      <c r="E2158" s="94" t="s">
        <v>15886</v>
      </c>
      <c r="F2158" s="95" t="s">
        <v>3136</v>
      </c>
      <c r="G2158" s="96" t="s">
        <v>15893</v>
      </c>
      <c r="H2158" s="95" t="s">
        <v>15888</v>
      </c>
      <c r="I2158" s="95" t="s">
        <v>4440</v>
      </c>
      <c r="J2158" s="95" t="s">
        <v>5321</v>
      </c>
      <c r="K2158" s="95" t="s">
        <v>15889</v>
      </c>
      <c r="L2158" s="95" t="s">
        <v>15890</v>
      </c>
      <c r="M2158" s="95" t="s">
        <v>15889</v>
      </c>
      <c r="N2158" s="95" t="s">
        <v>15894</v>
      </c>
      <c r="O2158" s="94" t="s">
        <v>15892</v>
      </c>
      <c r="P2158" s="94" t="s">
        <v>4472</v>
      </c>
      <c r="Q2158" s="97" t="n">
        <v>34</v>
      </c>
      <c r="R2158" s="98" t="n">
        <v>29</v>
      </c>
      <c r="S2158" s="120" t="n">
        <f aca="false">SUM(R2158-Q2158)</f>
        <v>-5</v>
      </c>
      <c r="T2158" s="86" t="n">
        <v>90.42</v>
      </c>
      <c r="U2158" s="87" t="n">
        <f aca="false">T2158*15%</f>
        <v>13.563</v>
      </c>
      <c r="V2158" s="88" t="n">
        <f aca="false">ROUND(Q2158*U2158*12,0)</f>
        <v>5534</v>
      </c>
      <c r="W2158" s="89" t="n">
        <f aca="false">ROUND(Q2158*U2158*8+R2158*U2158*4,0)</f>
        <v>5262</v>
      </c>
      <c r="X2158" s="90" t="n">
        <f aca="false">W2158-V2158</f>
        <v>-272</v>
      </c>
      <c r="Y2158" s="22"/>
      <c r="Z2158" s="92" t="n">
        <f aca="false">+ROUND($Q2158*U2158*8+($R2158+Y2158)*U2158*4,0)</f>
        <v>5262</v>
      </c>
      <c r="AA2158" s="93" t="n">
        <f aca="false">Z2158-W2158</f>
        <v>0</v>
      </c>
      <c r="AB2158" s="22"/>
    </row>
    <row r="2159" customFormat="false" ht="24" hidden="false" customHeight="false" outlineLevel="2" collapsed="false">
      <c r="A2159" s="94" t="s">
        <v>2874</v>
      </c>
      <c r="B2159" s="94" t="s">
        <v>4436</v>
      </c>
      <c r="C2159" s="94" t="s">
        <v>15</v>
      </c>
      <c r="D2159" s="94" t="s">
        <v>3139</v>
      </c>
      <c r="E2159" s="94" t="s">
        <v>15895</v>
      </c>
      <c r="F2159" s="95" t="s">
        <v>3140</v>
      </c>
      <c r="G2159" s="96" t="s">
        <v>15896</v>
      </c>
      <c r="H2159" s="95" t="s">
        <v>15897</v>
      </c>
      <c r="I2159" s="95" t="s">
        <v>4440</v>
      </c>
      <c r="J2159" s="95" t="s">
        <v>5321</v>
      </c>
      <c r="K2159" s="95" t="s">
        <v>15889</v>
      </c>
      <c r="L2159" s="95" t="s">
        <v>15898</v>
      </c>
      <c r="M2159" s="95" t="s">
        <v>15899</v>
      </c>
      <c r="N2159" s="95" t="s">
        <v>15900</v>
      </c>
      <c r="O2159" s="94" t="s">
        <v>15901</v>
      </c>
      <c r="P2159" s="94" t="s">
        <v>4445</v>
      </c>
      <c r="Q2159" s="97" t="n">
        <v>40</v>
      </c>
      <c r="R2159" s="98" t="n">
        <v>43</v>
      </c>
      <c r="S2159" s="120" t="n">
        <f aca="false">SUM(R2159-Q2159)</f>
        <v>3</v>
      </c>
      <c r="T2159" s="86" t="n">
        <v>90.42</v>
      </c>
      <c r="U2159" s="87" t="n">
        <f aca="false">T2159*15%</f>
        <v>13.563</v>
      </c>
      <c r="V2159" s="88" t="n">
        <f aca="false">ROUND(Q2159*U2159*12,0)</f>
        <v>6510</v>
      </c>
      <c r="W2159" s="89" t="n">
        <f aca="false">ROUND(Q2159*U2159*8+R2159*U2159*4,0)</f>
        <v>6673</v>
      </c>
      <c r="X2159" s="90" t="n">
        <f aca="false">W2159-V2159</f>
        <v>163</v>
      </c>
      <c r="Y2159" s="22"/>
      <c r="Z2159" s="92" t="n">
        <f aca="false">+ROUND($Q2159*U2159*8+($R2159+Y2159)*U2159*4,0)</f>
        <v>6673</v>
      </c>
      <c r="AA2159" s="93" t="n">
        <f aca="false">Z2159-W2159</f>
        <v>0</v>
      </c>
      <c r="AB2159" s="22"/>
    </row>
    <row r="2160" customFormat="false" ht="36" hidden="false" customHeight="false" outlineLevel="2" collapsed="false">
      <c r="A2160" s="94" t="s">
        <v>2874</v>
      </c>
      <c r="B2160" s="94" t="s">
        <v>4436</v>
      </c>
      <c r="C2160" s="94" t="s">
        <v>15</v>
      </c>
      <c r="D2160" s="94" t="s">
        <v>3141</v>
      </c>
      <c r="E2160" s="94" t="s">
        <v>15902</v>
      </c>
      <c r="F2160" s="95" t="s">
        <v>3142</v>
      </c>
      <c r="G2160" s="96" t="s">
        <v>15903</v>
      </c>
      <c r="H2160" s="95" t="s">
        <v>15904</v>
      </c>
      <c r="I2160" s="95" t="s">
        <v>15905</v>
      </c>
      <c r="J2160" s="95" t="s">
        <v>5321</v>
      </c>
      <c r="K2160" s="95" t="s">
        <v>15889</v>
      </c>
      <c r="L2160" s="95" t="s">
        <v>15906</v>
      </c>
      <c r="M2160" s="95" t="s">
        <v>15907</v>
      </c>
      <c r="N2160" s="95" t="s">
        <v>15908</v>
      </c>
      <c r="O2160" s="94" t="s">
        <v>15909</v>
      </c>
      <c r="P2160" s="94" t="s">
        <v>4445</v>
      </c>
      <c r="Q2160" s="97" t="n">
        <v>89</v>
      </c>
      <c r="R2160" s="98" t="n">
        <v>103</v>
      </c>
      <c r="S2160" s="120" t="n">
        <f aca="false">SUM(R2160-Q2160)</f>
        <v>14</v>
      </c>
      <c r="T2160" s="86" t="n">
        <v>90.42</v>
      </c>
      <c r="U2160" s="87" t="n">
        <f aca="false">T2160*15%</f>
        <v>13.563</v>
      </c>
      <c r="V2160" s="88" t="n">
        <f aca="false">ROUND(Q2160*U2160*12,0)</f>
        <v>14485</v>
      </c>
      <c r="W2160" s="89" t="n">
        <f aca="false">ROUND(Q2160*U2160*8+R2160*U2160*4,0)</f>
        <v>15245</v>
      </c>
      <c r="X2160" s="90" t="n">
        <f aca="false">W2160-V2160</f>
        <v>760</v>
      </c>
      <c r="Y2160" s="22"/>
      <c r="Z2160" s="92" t="n">
        <f aca="false">+ROUND($Q2160*U2160*8+($R2160+Y2160)*U2160*4,0)</f>
        <v>15245</v>
      </c>
      <c r="AA2160" s="93" t="n">
        <f aca="false">Z2160-W2160</f>
        <v>0</v>
      </c>
      <c r="AB2160" s="22"/>
    </row>
    <row r="2161" customFormat="false" ht="24" hidden="false" customHeight="false" outlineLevel="2" collapsed="false">
      <c r="A2161" s="94" t="s">
        <v>2874</v>
      </c>
      <c r="B2161" s="94" t="s">
        <v>4436</v>
      </c>
      <c r="C2161" s="94" t="s">
        <v>15</v>
      </c>
      <c r="D2161" s="94" t="s">
        <v>3159</v>
      </c>
      <c r="E2161" s="94" t="s">
        <v>15910</v>
      </c>
      <c r="F2161" s="95" t="s">
        <v>1264</v>
      </c>
      <c r="G2161" s="96" t="s">
        <v>15911</v>
      </c>
      <c r="H2161" s="95" t="s">
        <v>15912</v>
      </c>
      <c r="I2161" s="95" t="s">
        <v>4440</v>
      </c>
      <c r="J2161" s="95" t="s">
        <v>5321</v>
      </c>
      <c r="K2161" s="95" t="s">
        <v>15889</v>
      </c>
      <c r="L2161" s="95" t="s">
        <v>15913</v>
      </c>
      <c r="M2161" s="95" t="s">
        <v>9882</v>
      </c>
      <c r="N2161" s="95" t="s">
        <v>15914</v>
      </c>
      <c r="O2161" s="94" t="s">
        <v>15915</v>
      </c>
      <c r="P2161" s="94" t="s">
        <v>4445</v>
      </c>
      <c r="Q2161" s="97" t="n">
        <v>32</v>
      </c>
      <c r="R2161" s="98" t="n">
        <v>20</v>
      </c>
      <c r="S2161" s="120" t="n">
        <f aca="false">SUM(R2161-Q2161)</f>
        <v>-12</v>
      </c>
      <c r="T2161" s="86" t="n">
        <v>90.42</v>
      </c>
      <c r="U2161" s="87" t="n">
        <f aca="false">T2161*15%</f>
        <v>13.563</v>
      </c>
      <c r="V2161" s="88" t="n">
        <f aca="false">ROUND(Q2161*U2161*12,0)</f>
        <v>5208</v>
      </c>
      <c r="W2161" s="89" t="n">
        <f aca="false">ROUND(Q2161*U2161*8+R2161*U2161*4,0)</f>
        <v>4557</v>
      </c>
      <c r="X2161" s="90" t="n">
        <f aca="false">W2161-V2161</f>
        <v>-651</v>
      </c>
      <c r="Y2161" s="22"/>
      <c r="Z2161" s="92" t="n">
        <f aca="false">+ROUND($Q2161*U2161*8+($R2161+Y2161)*U2161*4,0)</f>
        <v>4557</v>
      </c>
      <c r="AA2161" s="93" t="n">
        <f aca="false">Z2161-W2161</f>
        <v>0</v>
      </c>
      <c r="AB2161" s="22"/>
    </row>
    <row r="2162" customFormat="false" ht="36" hidden="false" customHeight="false" outlineLevel="2" collapsed="false">
      <c r="A2162" s="94" t="s">
        <v>2874</v>
      </c>
      <c r="B2162" s="94" t="s">
        <v>4436</v>
      </c>
      <c r="C2162" s="94" t="s">
        <v>15</v>
      </c>
      <c r="D2162" s="94" t="s">
        <v>3160</v>
      </c>
      <c r="E2162" s="94" t="s">
        <v>15916</v>
      </c>
      <c r="F2162" s="95" t="s">
        <v>3161</v>
      </c>
      <c r="G2162" s="96" t="s">
        <v>15917</v>
      </c>
      <c r="H2162" s="95" t="s">
        <v>15918</v>
      </c>
      <c r="I2162" s="95" t="s">
        <v>4542</v>
      </c>
      <c r="J2162" s="95" t="s">
        <v>5321</v>
      </c>
      <c r="K2162" s="95" t="s">
        <v>15889</v>
      </c>
      <c r="L2162" s="95" t="s">
        <v>15919</v>
      </c>
      <c r="M2162" s="95" t="s">
        <v>15920</v>
      </c>
      <c r="N2162" s="95" t="s">
        <v>15921</v>
      </c>
      <c r="O2162" s="94" t="s">
        <v>15922</v>
      </c>
      <c r="P2162" s="94" t="s">
        <v>4445</v>
      </c>
      <c r="Q2162" s="97" t="n">
        <v>73</v>
      </c>
      <c r="R2162" s="98" t="n">
        <v>4</v>
      </c>
      <c r="S2162" s="120" t="n">
        <f aca="false">SUM(R2162-Q2162)</f>
        <v>-69</v>
      </c>
      <c r="T2162" s="86" t="n">
        <v>90.42</v>
      </c>
      <c r="U2162" s="87" t="n">
        <f aca="false">T2162*15%</f>
        <v>13.563</v>
      </c>
      <c r="V2162" s="88" t="n">
        <f aca="false">ROUND(Q2162*U2162*12,0)</f>
        <v>11881</v>
      </c>
      <c r="W2162" s="89" t="n">
        <f aca="false">ROUND(Q2162*U2162*8+R2162*U2162*4,0)</f>
        <v>8138</v>
      </c>
      <c r="X2162" s="90" t="n">
        <f aca="false">W2162-V2162</f>
        <v>-3743</v>
      </c>
      <c r="Y2162" s="22"/>
      <c r="Z2162" s="92" t="n">
        <f aca="false">+ROUND($Q2162*U2162*8+($R2162+Y2162)*U2162*4,0)</f>
        <v>8138</v>
      </c>
      <c r="AA2162" s="93" t="n">
        <f aca="false">Z2162-W2162</f>
        <v>0</v>
      </c>
      <c r="AB2162" s="22"/>
    </row>
    <row r="2163" customFormat="false" ht="24" hidden="false" customHeight="false" outlineLevel="2" collapsed="false">
      <c r="A2163" s="94" t="s">
        <v>2874</v>
      </c>
      <c r="B2163" s="94" t="s">
        <v>4436</v>
      </c>
      <c r="C2163" s="94" t="s">
        <v>15</v>
      </c>
      <c r="D2163" s="94" t="s">
        <v>3162</v>
      </c>
      <c r="E2163" s="94" t="s">
        <v>15923</v>
      </c>
      <c r="F2163" s="95" t="s">
        <v>3163</v>
      </c>
      <c r="G2163" s="96" t="s">
        <v>15924</v>
      </c>
      <c r="H2163" s="95" t="s">
        <v>15925</v>
      </c>
      <c r="I2163" s="95" t="s">
        <v>4486</v>
      </c>
      <c r="J2163" s="95" t="s">
        <v>5321</v>
      </c>
      <c r="K2163" s="95" t="s">
        <v>15889</v>
      </c>
      <c r="L2163" s="95" t="s">
        <v>15926</v>
      </c>
      <c r="M2163" s="95" t="s">
        <v>15927</v>
      </c>
      <c r="N2163" s="95" t="s">
        <v>15928</v>
      </c>
      <c r="O2163" s="94" t="s">
        <v>15929</v>
      </c>
      <c r="P2163" s="94" t="s">
        <v>4445</v>
      </c>
      <c r="Q2163" s="97" t="n">
        <v>22</v>
      </c>
      <c r="R2163" s="98" t="n">
        <v>31</v>
      </c>
      <c r="S2163" s="120" t="n">
        <f aca="false">SUM(R2163-Q2163)</f>
        <v>9</v>
      </c>
      <c r="T2163" s="86" t="n">
        <v>90.42</v>
      </c>
      <c r="U2163" s="87" t="n">
        <f aca="false">T2163*15%</f>
        <v>13.563</v>
      </c>
      <c r="V2163" s="88" t="n">
        <f aca="false">ROUND(Q2163*U2163*12,0)</f>
        <v>3581</v>
      </c>
      <c r="W2163" s="89" t="n">
        <f aca="false">ROUND(Q2163*U2163*8+R2163*U2163*4,0)</f>
        <v>4069</v>
      </c>
      <c r="X2163" s="90" t="n">
        <f aca="false">W2163-V2163</f>
        <v>488</v>
      </c>
      <c r="Y2163" s="22"/>
      <c r="Z2163" s="92" t="n">
        <f aca="false">+ROUND($Q2163*U2163*8+($R2163+Y2163)*U2163*4,0)</f>
        <v>4069</v>
      </c>
      <c r="AA2163" s="93" t="n">
        <f aca="false">Z2163-W2163</f>
        <v>0</v>
      </c>
      <c r="AB2163" s="22"/>
    </row>
    <row r="2164" customFormat="false" ht="24" hidden="false" customHeight="false" outlineLevel="2" collapsed="false">
      <c r="A2164" s="94" t="s">
        <v>2874</v>
      </c>
      <c r="B2164" s="94" t="s">
        <v>4436</v>
      </c>
      <c r="C2164" s="94" t="s">
        <v>15</v>
      </c>
      <c r="D2164" s="94" t="s">
        <v>3204</v>
      </c>
      <c r="E2164" s="94" t="s">
        <v>15930</v>
      </c>
      <c r="F2164" s="95" t="s">
        <v>3205</v>
      </c>
      <c r="G2164" s="96" t="s">
        <v>15931</v>
      </c>
      <c r="H2164" s="95" t="s">
        <v>15932</v>
      </c>
      <c r="I2164" s="95" t="s">
        <v>4440</v>
      </c>
      <c r="J2164" s="95" t="s">
        <v>5321</v>
      </c>
      <c r="K2164" s="95" t="s">
        <v>15889</v>
      </c>
      <c r="L2164" s="95" t="s">
        <v>15933</v>
      </c>
      <c r="M2164" s="95" t="s">
        <v>15934</v>
      </c>
      <c r="N2164" s="95" t="s">
        <v>15935</v>
      </c>
      <c r="O2164" s="94" t="s">
        <v>15936</v>
      </c>
      <c r="P2164" s="94" t="s">
        <v>4472</v>
      </c>
      <c r="Q2164" s="97" t="n">
        <v>22</v>
      </c>
      <c r="R2164" s="98" t="n">
        <v>23</v>
      </c>
      <c r="S2164" s="120" t="n">
        <f aca="false">SUM(R2164-Q2164)</f>
        <v>1</v>
      </c>
      <c r="T2164" s="86" t="n">
        <v>90.42</v>
      </c>
      <c r="U2164" s="87" t="n">
        <f aca="false">T2164*15%</f>
        <v>13.563</v>
      </c>
      <c r="V2164" s="88" t="n">
        <f aca="false">ROUND(Q2164*U2164*12,0)</f>
        <v>3581</v>
      </c>
      <c r="W2164" s="89" t="n">
        <f aca="false">ROUND(Q2164*U2164*8+R2164*U2164*4,0)</f>
        <v>3635</v>
      </c>
      <c r="X2164" s="90" t="n">
        <f aca="false">W2164-V2164</f>
        <v>54</v>
      </c>
      <c r="Y2164" s="22"/>
      <c r="Z2164" s="92" t="n">
        <f aca="false">+ROUND($Q2164*U2164*8+($R2164+Y2164)*U2164*4,0)</f>
        <v>3635</v>
      </c>
      <c r="AA2164" s="93" t="n">
        <f aca="false">Z2164-W2164</f>
        <v>0</v>
      </c>
      <c r="AB2164" s="22"/>
    </row>
    <row r="2165" customFormat="false" ht="24" hidden="false" customHeight="false" outlineLevel="2" collapsed="false">
      <c r="A2165" s="94" t="s">
        <v>2874</v>
      </c>
      <c r="B2165" s="94" t="s">
        <v>4436</v>
      </c>
      <c r="C2165" s="94" t="s">
        <v>15</v>
      </c>
      <c r="D2165" s="94" t="s">
        <v>3198</v>
      </c>
      <c r="E2165" s="94" t="s">
        <v>15937</v>
      </c>
      <c r="F2165" s="95" t="s">
        <v>3199</v>
      </c>
      <c r="G2165" s="96" t="s">
        <v>15938</v>
      </c>
      <c r="H2165" s="95" t="s">
        <v>15939</v>
      </c>
      <c r="I2165" s="95" t="s">
        <v>4486</v>
      </c>
      <c r="J2165" s="95" t="s">
        <v>5321</v>
      </c>
      <c r="K2165" s="95" t="s">
        <v>15889</v>
      </c>
      <c r="L2165" s="95" t="s">
        <v>15933</v>
      </c>
      <c r="M2165" s="95" t="s">
        <v>15940</v>
      </c>
      <c r="N2165" s="95" t="s">
        <v>15941</v>
      </c>
      <c r="O2165" s="94" t="s">
        <v>15942</v>
      </c>
      <c r="P2165" s="94" t="s">
        <v>4445</v>
      </c>
      <c r="Q2165" s="97" t="n">
        <v>10</v>
      </c>
      <c r="R2165" s="98" t="n">
        <v>7</v>
      </c>
      <c r="S2165" s="120" t="n">
        <f aca="false">SUM(R2165-Q2165)</f>
        <v>-3</v>
      </c>
      <c r="T2165" s="86" t="n">
        <v>90.42</v>
      </c>
      <c r="U2165" s="87" t="n">
        <f aca="false">T2165*15%</f>
        <v>13.563</v>
      </c>
      <c r="V2165" s="88" t="n">
        <f aca="false">ROUND(Q2165*U2165*12,0)</f>
        <v>1628</v>
      </c>
      <c r="W2165" s="89" t="n">
        <f aca="false">ROUND(Q2165*U2165*8+R2165*U2165*4,0)</f>
        <v>1465</v>
      </c>
      <c r="X2165" s="90" t="n">
        <f aca="false">W2165-V2165</f>
        <v>-163</v>
      </c>
      <c r="Y2165" s="22"/>
      <c r="Z2165" s="92" t="n">
        <f aca="false">+ROUND($Q2165*U2165*8+($R2165+Y2165)*U2165*4,0)</f>
        <v>1465</v>
      </c>
      <c r="AA2165" s="93" t="n">
        <f aca="false">Z2165-W2165</f>
        <v>0</v>
      </c>
      <c r="AB2165" s="22"/>
    </row>
    <row r="2166" customFormat="false" ht="24" hidden="false" customHeight="false" outlineLevel="2" collapsed="false">
      <c r="A2166" s="94" t="s">
        <v>2874</v>
      </c>
      <c r="B2166" s="94" t="s">
        <v>4436</v>
      </c>
      <c r="C2166" s="94" t="s">
        <v>15</v>
      </c>
      <c r="D2166" s="94" t="s">
        <v>3202</v>
      </c>
      <c r="E2166" s="94" t="s">
        <v>15943</v>
      </c>
      <c r="F2166" s="95" t="s">
        <v>3203</v>
      </c>
      <c r="G2166" s="96" t="s">
        <v>15944</v>
      </c>
      <c r="H2166" s="95" t="s">
        <v>15945</v>
      </c>
      <c r="I2166" s="95" t="s">
        <v>4440</v>
      </c>
      <c r="J2166" s="95" t="s">
        <v>5321</v>
      </c>
      <c r="K2166" s="95" t="s">
        <v>15889</v>
      </c>
      <c r="L2166" s="95" t="s">
        <v>15926</v>
      </c>
      <c r="M2166" s="95" t="s">
        <v>15946</v>
      </c>
      <c r="N2166" s="95" t="s">
        <v>15947</v>
      </c>
      <c r="O2166" s="94" t="s">
        <v>15948</v>
      </c>
      <c r="P2166" s="94" t="s">
        <v>4445</v>
      </c>
      <c r="Q2166" s="97" t="n">
        <v>4</v>
      </c>
      <c r="R2166" s="98" t="n">
        <v>5</v>
      </c>
      <c r="S2166" s="120" t="n">
        <f aca="false">SUM(R2166-Q2166)</f>
        <v>1</v>
      </c>
      <c r="T2166" s="86" t="n">
        <v>90.42</v>
      </c>
      <c r="U2166" s="87" t="n">
        <f aca="false">T2166*15%</f>
        <v>13.563</v>
      </c>
      <c r="V2166" s="88" t="n">
        <f aca="false">ROUND(Q2166*U2166*12,0)</f>
        <v>651</v>
      </c>
      <c r="W2166" s="89" t="n">
        <f aca="false">ROUND(Q2166*U2166*8+R2166*U2166*4,0)</f>
        <v>705</v>
      </c>
      <c r="X2166" s="90" t="n">
        <f aca="false">W2166-V2166</f>
        <v>54</v>
      </c>
      <c r="Y2166" s="22"/>
      <c r="Z2166" s="92" t="n">
        <f aca="false">+ROUND($Q2166*U2166*8+($R2166+Y2166)*U2166*4,0)</f>
        <v>705</v>
      </c>
      <c r="AA2166" s="93" t="n">
        <f aca="false">Z2166-W2166</f>
        <v>0</v>
      </c>
      <c r="AB2166" s="22"/>
    </row>
    <row r="2167" customFormat="false" ht="24" hidden="false" customHeight="false" outlineLevel="2" collapsed="false">
      <c r="A2167" s="94" t="s">
        <v>2874</v>
      </c>
      <c r="B2167" s="94" t="s">
        <v>4436</v>
      </c>
      <c r="C2167" s="94" t="s">
        <v>15</v>
      </c>
      <c r="D2167" s="94" t="s">
        <v>3200</v>
      </c>
      <c r="E2167" s="94" t="s">
        <v>15949</v>
      </c>
      <c r="F2167" s="95" t="s">
        <v>3201</v>
      </c>
      <c r="G2167" s="96" t="s">
        <v>15950</v>
      </c>
      <c r="H2167" s="95" t="s">
        <v>15951</v>
      </c>
      <c r="I2167" s="95" t="s">
        <v>4486</v>
      </c>
      <c r="J2167" s="95" t="s">
        <v>5321</v>
      </c>
      <c r="K2167" s="95" t="s">
        <v>15889</v>
      </c>
      <c r="L2167" s="95" t="s">
        <v>15952</v>
      </c>
      <c r="M2167" s="95" t="s">
        <v>15953</v>
      </c>
      <c r="N2167" s="95" t="s">
        <v>15954</v>
      </c>
      <c r="O2167" s="94" t="s">
        <v>15955</v>
      </c>
      <c r="P2167" s="94" t="s">
        <v>4445</v>
      </c>
      <c r="Q2167" s="97" t="n">
        <v>5</v>
      </c>
      <c r="R2167" s="98" t="n">
        <v>8</v>
      </c>
      <c r="S2167" s="120" t="n">
        <f aca="false">SUM(R2167-Q2167)</f>
        <v>3</v>
      </c>
      <c r="T2167" s="86" t="n">
        <v>90.42</v>
      </c>
      <c r="U2167" s="87" t="n">
        <f aca="false">T2167*15%</f>
        <v>13.563</v>
      </c>
      <c r="V2167" s="88" t="n">
        <f aca="false">ROUND(Q2167*U2167*12,0)</f>
        <v>814</v>
      </c>
      <c r="W2167" s="89" t="n">
        <f aca="false">ROUND(Q2167*U2167*8+R2167*U2167*4,0)</f>
        <v>977</v>
      </c>
      <c r="X2167" s="90" t="n">
        <f aca="false">W2167-V2167</f>
        <v>163</v>
      </c>
      <c r="Y2167" s="22"/>
      <c r="Z2167" s="92" t="n">
        <f aca="false">+ROUND($Q2167*U2167*8+($R2167+Y2167)*U2167*4,0)</f>
        <v>977</v>
      </c>
      <c r="AA2167" s="93" t="n">
        <f aca="false">Z2167-W2167</f>
        <v>0</v>
      </c>
      <c r="AB2167" s="22"/>
    </row>
    <row r="2168" customFormat="false" ht="24" hidden="false" customHeight="false" outlineLevel="2" collapsed="false">
      <c r="A2168" s="94" t="s">
        <v>2874</v>
      </c>
      <c r="B2168" s="94" t="s">
        <v>4436</v>
      </c>
      <c r="C2168" s="94" t="s">
        <v>15</v>
      </c>
      <c r="D2168" s="94" t="s">
        <v>3153</v>
      </c>
      <c r="E2168" s="94" t="s">
        <v>15956</v>
      </c>
      <c r="F2168" s="95" t="s">
        <v>3154</v>
      </c>
      <c r="G2168" s="96" t="s">
        <v>15957</v>
      </c>
      <c r="H2168" s="95" t="s">
        <v>15958</v>
      </c>
      <c r="I2168" s="95" t="s">
        <v>4486</v>
      </c>
      <c r="J2168" s="95" t="s">
        <v>5321</v>
      </c>
      <c r="K2168" s="95" t="s">
        <v>15889</v>
      </c>
      <c r="L2168" s="95" t="s">
        <v>15919</v>
      </c>
      <c r="M2168" s="95" t="s">
        <v>15959</v>
      </c>
      <c r="N2168" s="95" t="s">
        <v>15960</v>
      </c>
      <c r="O2168" s="94" t="s">
        <v>15961</v>
      </c>
      <c r="P2168" s="94" t="s">
        <v>4445</v>
      </c>
      <c r="Q2168" s="97" t="n">
        <v>4</v>
      </c>
      <c r="R2168" s="98" t="n">
        <v>5</v>
      </c>
      <c r="S2168" s="120" t="n">
        <f aca="false">SUM(R2168-Q2168)</f>
        <v>1</v>
      </c>
      <c r="T2168" s="86" t="n">
        <v>90.42</v>
      </c>
      <c r="U2168" s="87" t="n">
        <f aca="false">T2168*15%</f>
        <v>13.563</v>
      </c>
      <c r="V2168" s="88" t="n">
        <f aca="false">ROUND(Q2168*U2168*12,0)</f>
        <v>651</v>
      </c>
      <c r="W2168" s="89" t="n">
        <f aca="false">ROUND(Q2168*U2168*8+R2168*U2168*4,0)</f>
        <v>705</v>
      </c>
      <c r="X2168" s="90" t="n">
        <f aca="false">W2168-V2168</f>
        <v>54</v>
      </c>
      <c r="Y2168" s="22"/>
      <c r="Z2168" s="92" t="n">
        <f aca="false">+ROUND($Q2168*U2168*8+($R2168+Y2168)*U2168*4,0)</f>
        <v>705</v>
      </c>
      <c r="AA2168" s="93" t="n">
        <f aca="false">Z2168-W2168</f>
        <v>0</v>
      </c>
      <c r="AB2168" s="22"/>
    </row>
    <row r="2169" customFormat="false" ht="24" hidden="false" customHeight="false" outlineLevel="2" collapsed="false">
      <c r="A2169" s="94" t="s">
        <v>2874</v>
      </c>
      <c r="B2169" s="94" t="s">
        <v>4436</v>
      </c>
      <c r="C2169" s="94" t="s">
        <v>15</v>
      </c>
      <c r="D2169" s="94" t="s">
        <v>3676</v>
      </c>
      <c r="E2169" s="94" t="s">
        <v>15962</v>
      </c>
      <c r="F2169" s="95" t="s">
        <v>3677</v>
      </c>
      <c r="G2169" s="96" t="s">
        <v>15963</v>
      </c>
      <c r="H2169" s="95" t="s">
        <v>15964</v>
      </c>
      <c r="I2169" s="95" t="s">
        <v>4440</v>
      </c>
      <c r="J2169" s="95" t="s">
        <v>5321</v>
      </c>
      <c r="K2169" s="95" t="s">
        <v>15889</v>
      </c>
      <c r="L2169" s="95" t="s">
        <v>15890</v>
      </c>
      <c r="M2169" s="95" t="s">
        <v>15965</v>
      </c>
      <c r="N2169" s="95" t="s">
        <v>15966</v>
      </c>
      <c r="O2169" s="94" t="s">
        <v>15967</v>
      </c>
      <c r="P2169" s="94" t="s">
        <v>4445</v>
      </c>
      <c r="Q2169" s="97" t="n">
        <v>11</v>
      </c>
      <c r="R2169" s="98" t="n">
        <v>13</v>
      </c>
      <c r="S2169" s="120" t="n">
        <f aca="false">SUM(R2169-Q2169)</f>
        <v>2</v>
      </c>
      <c r="T2169" s="86" t="n">
        <v>90.42</v>
      </c>
      <c r="U2169" s="87" t="n">
        <f aca="false">T2169*15%</f>
        <v>13.563</v>
      </c>
      <c r="V2169" s="88" t="n">
        <f aca="false">ROUND(Q2169*U2169*12,0)</f>
        <v>1790</v>
      </c>
      <c r="W2169" s="89" t="n">
        <f aca="false">ROUND(Q2169*U2169*8+R2169*U2169*4,0)</f>
        <v>1899</v>
      </c>
      <c r="X2169" s="90" t="n">
        <f aca="false">W2169-V2169</f>
        <v>109</v>
      </c>
      <c r="Y2169" s="22"/>
      <c r="Z2169" s="92" t="n">
        <f aca="false">+ROUND($Q2169*U2169*8+($R2169+Y2169)*U2169*4,0)</f>
        <v>1899</v>
      </c>
      <c r="AA2169" s="93" t="n">
        <f aca="false">Z2169-W2169</f>
        <v>0</v>
      </c>
      <c r="AB2169" s="22"/>
    </row>
    <row r="2170" customFormat="false" ht="24" hidden="false" customHeight="false" outlineLevel="2" collapsed="false">
      <c r="A2170" s="94" t="s">
        <v>2874</v>
      </c>
      <c r="B2170" s="94" t="s">
        <v>4436</v>
      </c>
      <c r="C2170" s="94" t="s">
        <v>15</v>
      </c>
      <c r="D2170" s="94" t="s">
        <v>3149</v>
      </c>
      <c r="E2170" s="94" t="s">
        <v>15968</v>
      </c>
      <c r="F2170" s="95" t="s">
        <v>3150</v>
      </c>
      <c r="G2170" s="96" t="s">
        <v>15969</v>
      </c>
      <c r="H2170" s="95" t="s">
        <v>15970</v>
      </c>
      <c r="I2170" s="95" t="s">
        <v>4440</v>
      </c>
      <c r="J2170" s="95" t="s">
        <v>5321</v>
      </c>
      <c r="K2170" s="95" t="s">
        <v>15889</v>
      </c>
      <c r="L2170" s="95" t="s">
        <v>15971</v>
      </c>
      <c r="M2170" s="95" t="s">
        <v>15972</v>
      </c>
      <c r="N2170" s="95" t="s">
        <v>15973</v>
      </c>
      <c r="O2170" s="94" t="s">
        <v>15974</v>
      </c>
      <c r="P2170" s="94" t="s">
        <v>4445</v>
      </c>
      <c r="Q2170" s="97" t="n">
        <v>13</v>
      </c>
      <c r="R2170" s="98" t="n">
        <v>6</v>
      </c>
      <c r="S2170" s="120" t="n">
        <f aca="false">SUM(R2170-Q2170)</f>
        <v>-7</v>
      </c>
      <c r="T2170" s="86" t="n">
        <v>90.42</v>
      </c>
      <c r="U2170" s="87" t="n">
        <f aca="false">T2170*15%</f>
        <v>13.563</v>
      </c>
      <c r="V2170" s="88" t="n">
        <f aca="false">ROUND(Q2170*U2170*12,0)</f>
        <v>2116</v>
      </c>
      <c r="W2170" s="89" t="n">
        <f aca="false">ROUND(Q2170*U2170*8+R2170*U2170*4,0)</f>
        <v>1736</v>
      </c>
      <c r="X2170" s="90" t="n">
        <f aca="false">W2170-V2170</f>
        <v>-380</v>
      </c>
      <c r="Y2170" s="22"/>
      <c r="Z2170" s="92" t="n">
        <f aca="false">+ROUND($Q2170*U2170*8+($R2170+Y2170)*U2170*4,0)</f>
        <v>1736</v>
      </c>
      <c r="AA2170" s="93" t="n">
        <f aca="false">Z2170-W2170</f>
        <v>0</v>
      </c>
      <c r="AB2170" s="22"/>
    </row>
    <row r="2171" customFormat="false" ht="24" hidden="false" customHeight="false" outlineLevel="2" collapsed="false">
      <c r="A2171" s="94" t="s">
        <v>2874</v>
      </c>
      <c r="B2171" s="94" t="s">
        <v>4436</v>
      </c>
      <c r="C2171" s="94" t="s">
        <v>15</v>
      </c>
      <c r="D2171" s="94" t="s">
        <v>3212</v>
      </c>
      <c r="E2171" s="94" t="s">
        <v>15975</v>
      </c>
      <c r="F2171" s="95" t="s">
        <v>3213</v>
      </c>
      <c r="G2171" s="96" t="s">
        <v>15976</v>
      </c>
      <c r="H2171" s="95" t="s">
        <v>15977</v>
      </c>
      <c r="I2171" s="95" t="s">
        <v>4440</v>
      </c>
      <c r="J2171" s="95" t="s">
        <v>5321</v>
      </c>
      <c r="K2171" s="95" t="s">
        <v>15889</v>
      </c>
      <c r="L2171" s="95" t="s">
        <v>15978</v>
      </c>
      <c r="M2171" s="95" t="s">
        <v>15979</v>
      </c>
      <c r="N2171" s="95" t="s">
        <v>15980</v>
      </c>
      <c r="O2171" s="94" t="s">
        <v>15981</v>
      </c>
      <c r="P2171" s="94" t="s">
        <v>4445</v>
      </c>
      <c r="Q2171" s="97" t="n">
        <v>9</v>
      </c>
      <c r="R2171" s="98" t="n">
        <v>6</v>
      </c>
      <c r="S2171" s="120" t="n">
        <f aca="false">SUM(R2171-Q2171)</f>
        <v>-3</v>
      </c>
      <c r="T2171" s="86" t="n">
        <v>90.42</v>
      </c>
      <c r="U2171" s="87" t="n">
        <f aca="false">T2171*15%</f>
        <v>13.563</v>
      </c>
      <c r="V2171" s="88" t="n">
        <f aca="false">ROUND(Q2171*U2171*12,0)</f>
        <v>1465</v>
      </c>
      <c r="W2171" s="89" t="n">
        <f aca="false">ROUND(Q2171*U2171*8+R2171*U2171*4,0)</f>
        <v>1302</v>
      </c>
      <c r="X2171" s="90" t="n">
        <f aca="false">W2171-V2171</f>
        <v>-163</v>
      </c>
      <c r="Y2171" s="22"/>
      <c r="Z2171" s="92" t="n">
        <f aca="false">+ROUND($Q2171*U2171*8+($R2171+Y2171)*U2171*4,0)</f>
        <v>1302</v>
      </c>
      <c r="AA2171" s="93" t="n">
        <f aca="false">Z2171-W2171</f>
        <v>0</v>
      </c>
      <c r="AB2171" s="22"/>
    </row>
    <row r="2172" customFormat="false" ht="24" hidden="false" customHeight="false" outlineLevel="2" collapsed="false">
      <c r="A2172" s="94" t="s">
        <v>2874</v>
      </c>
      <c r="B2172" s="94" t="s">
        <v>4436</v>
      </c>
      <c r="C2172" s="94" t="s">
        <v>15</v>
      </c>
      <c r="D2172" s="94" t="s">
        <v>3206</v>
      </c>
      <c r="E2172" s="94" t="s">
        <v>15982</v>
      </c>
      <c r="F2172" s="95" t="s">
        <v>3207</v>
      </c>
      <c r="G2172" s="96" t="s">
        <v>15983</v>
      </c>
      <c r="H2172" s="95" t="s">
        <v>15984</v>
      </c>
      <c r="I2172" s="95" t="s">
        <v>4440</v>
      </c>
      <c r="J2172" s="95" t="s">
        <v>5321</v>
      </c>
      <c r="K2172" s="95" t="s">
        <v>15889</v>
      </c>
      <c r="L2172" s="95" t="s">
        <v>15926</v>
      </c>
      <c r="M2172" s="95" t="s">
        <v>15985</v>
      </c>
      <c r="N2172" s="95" t="s">
        <v>15986</v>
      </c>
      <c r="O2172" s="94" t="s">
        <v>15987</v>
      </c>
      <c r="P2172" s="94" t="s">
        <v>4445</v>
      </c>
      <c r="Q2172" s="97" t="n">
        <v>24</v>
      </c>
      <c r="R2172" s="98" t="n">
        <v>27</v>
      </c>
      <c r="S2172" s="120" t="n">
        <f aca="false">SUM(R2172-Q2172)</f>
        <v>3</v>
      </c>
      <c r="T2172" s="86" t="n">
        <v>90.42</v>
      </c>
      <c r="U2172" s="87" t="n">
        <f aca="false">T2172*15%</f>
        <v>13.563</v>
      </c>
      <c r="V2172" s="88" t="n">
        <f aca="false">ROUND(Q2172*U2172*12,0)</f>
        <v>3906</v>
      </c>
      <c r="W2172" s="89" t="n">
        <f aca="false">ROUND(Q2172*U2172*8+R2172*U2172*4,0)</f>
        <v>4069</v>
      </c>
      <c r="X2172" s="90" t="n">
        <f aca="false">W2172-V2172</f>
        <v>163</v>
      </c>
      <c r="Y2172" s="22"/>
      <c r="Z2172" s="92" t="n">
        <f aca="false">+ROUND($Q2172*U2172*8+($R2172+Y2172)*U2172*4,0)</f>
        <v>4069</v>
      </c>
      <c r="AA2172" s="93" t="n">
        <f aca="false">Z2172-W2172</f>
        <v>0</v>
      </c>
      <c r="AB2172" s="22"/>
    </row>
    <row r="2173" customFormat="false" ht="24" hidden="false" customHeight="false" outlineLevel="2" collapsed="false">
      <c r="A2173" s="94" t="s">
        <v>2874</v>
      </c>
      <c r="B2173" s="94" t="s">
        <v>4436</v>
      </c>
      <c r="C2173" s="94" t="s">
        <v>15</v>
      </c>
      <c r="D2173" s="94" t="s">
        <v>3115</v>
      </c>
      <c r="E2173" s="94" t="s">
        <v>15988</v>
      </c>
      <c r="F2173" s="95" t="s">
        <v>3116</v>
      </c>
      <c r="G2173" s="96" t="s">
        <v>15989</v>
      </c>
      <c r="H2173" s="95" t="s">
        <v>15990</v>
      </c>
      <c r="I2173" s="95" t="s">
        <v>4440</v>
      </c>
      <c r="J2173" s="95" t="s">
        <v>5321</v>
      </c>
      <c r="K2173" s="95" t="s">
        <v>15889</v>
      </c>
      <c r="L2173" s="95" t="s">
        <v>15991</v>
      </c>
      <c r="M2173" s="95" t="s">
        <v>15992</v>
      </c>
      <c r="N2173" s="95" t="s">
        <v>15993</v>
      </c>
      <c r="O2173" s="94" t="s">
        <v>15994</v>
      </c>
      <c r="P2173" s="94" t="s">
        <v>4445</v>
      </c>
      <c r="Q2173" s="97" t="n">
        <v>5</v>
      </c>
      <c r="R2173" s="98" t="n">
        <v>6</v>
      </c>
      <c r="S2173" s="120" t="n">
        <f aca="false">SUM(R2173-Q2173)</f>
        <v>1</v>
      </c>
      <c r="T2173" s="86" t="n">
        <v>90.42</v>
      </c>
      <c r="U2173" s="87" t="n">
        <f aca="false">T2173*15%</f>
        <v>13.563</v>
      </c>
      <c r="V2173" s="88" t="n">
        <f aca="false">ROUND(Q2173*U2173*12,0)</f>
        <v>814</v>
      </c>
      <c r="W2173" s="89" t="n">
        <f aca="false">ROUND(Q2173*U2173*8+R2173*U2173*4,0)</f>
        <v>868</v>
      </c>
      <c r="X2173" s="90" t="n">
        <f aca="false">W2173-V2173</f>
        <v>54</v>
      </c>
      <c r="Y2173" s="22"/>
      <c r="Z2173" s="92" t="n">
        <f aca="false">+ROUND($Q2173*U2173*8+($R2173+Y2173)*U2173*4,0)</f>
        <v>868</v>
      </c>
      <c r="AA2173" s="93" t="n">
        <f aca="false">Z2173-W2173</f>
        <v>0</v>
      </c>
      <c r="AB2173" s="22"/>
    </row>
    <row r="2174" customFormat="false" ht="24" hidden="false" customHeight="false" outlineLevel="2" collapsed="false">
      <c r="A2174" s="94" t="s">
        <v>2874</v>
      </c>
      <c r="B2174" s="94" t="s">
        <v>4436</v>
      </c>
      <c r="C2174" s="94" t="s">
        <v>15</v>
      </c>
      <c r="D2174" s="94" t="s">
        <v>3120</v>
      </c>
      <c r="E2174" s="94" t="s">
        <v>15995</v>
      </c>
      <c r="F2174" s="95" t="s">
        <v>3121</v>
      </c>
      <c r="G2174" s="96" t="s">
        <v>15996</v>
      </c>
      <c r="H2174" s="95" t="s">
        <v>15997</v>
      </c>
      <c r="I2174" s="95" t="s">
        <v>4486</v>
      </c>
      <c r="J2174" s="95" t="s">
        <v>5321</v>
      </c>
      <c r="K2174" s="95" t="s">
        <v>15889</v>
      </c>
      <c r="L2174" s="95" t="s">
        <v>15998</v>
      </c>
      <c r="M2174" s="95" t="s">
        <v>15999</v>
      </c>
      <c r="N2174" s="95" t="s">
        <v>16000</v>
      </c>
      <c r="O2174" s="94" t="s">
        <v>16001</v>
      </c>
      <c r="P2174" s="94" t="s">
        <v>4445</v>
      </c>
      <c r="Q2174" s="97" t="n">
        <v>16</v>
      </c>
      <c r="R2174" s="98" t="n">
        <v>18</v>
      </c>
      <c r="S2174" s="120" t="n">
        <f aca="false">SUM(R2174-Q2174)</f>
        <v>2</v>
      </c>
      <c r="T2174" s="86" t="n">
        <v>90.42</v>
      </c>
      <c r="U2174" s="87" t="n">
        <f aca="false">T2174*15%</f>
        <v>13.563</v>
      </c>
      <c r="V2174" s="88" t="n">
        <f aca="false">ROUND(Q2174*U2174*12,0)</f>
        <v>2604</v>
      </c>
      <c r="W2174" s="89" t="n">
        <f aca="false">ROUND(Q2174*U2174*8+R2174*U2174*4,0)</f>
        <v>2713</v>
      </c>
      <c r="X2174" s="90" t="n">
        <f aca="false">W2174-V2174</f>
        <v>109</v>
      </c>
      <c r="Y2174" s="22"/>
      <c r="Z2174" s="92" t="n">
        <f aca="false">+ROUND($Q2174*U2174*8+($R2174+Y2174)*U2174*4,0)</f>
        <v>2713</v>
      </c>
      <c r="AA2174" s="93" t="n">
        <f aca="false">Z2174-W2174</f>
        <v>0</v>
      </c>
      <c r="AB2174" s="22"/>
    </row>
    <row r="2175" customFormat="false" ht="24" hidden="false" customHeight="false" outlineLevel="2" collapsed="false">
      <c r="A2175" s="94" t="s">
        <v>2874</v>
      </c>
      <c r="B2175" s="94" t="s">
        <v>4436</v>
      </c>
      <c r="C2175" s="94" t="s">
        <v>15</v>
      </c>
      <c r="D2175" s="94" t="s">
        <v>3128</v>
      </c>
      <c r="E2175" s="94" t="s">
        <v>16002</v>
      </c>
      <c r="F2175" s="95" t="s">
        <v>3129</v>
      </c>
      <c r="G2175" s="96" t="s">
        <v>16003</v>
      </c>
      <c r="H2175" s="95" t="s">
        <v>16004</v>
      </c>
      <c r="I2175" s="95" t="s">
        <v>4440</v>
      </c>
      <c r="J2175" s="95" t="s">
        <v>5321</v>
      </c>
      <c r="K2175" s="95" t="s">
        <v>15889</v>
      </c>
      <c r="L2175" s="95" t="s">
        <v>16005</v>
      </c>
      <c r="M2175" s="95" t="s">
        <v>16006</v>
      </c>
      <c r="N2175" s="95" t="s">
        <v>16007</v>
      </c>
      <c r="O2175" s="94" t="s">
        <v>16008</v>
      </c>
      <c r="P2175" s="94" t="s">
        <v>4472</v>
      </c>
      <c r="Q2175" s="97" t="n">
        <v>33</v>
      </c>
      <c r="R2175" s="98" t="n">
        <v>28</v>
      </c>
      <c r="S2175" s="120" t="n">
        <f aca="false">SUM(R2175-Q2175)</f>
        <v>-5</v>
      </c>
      <c r="T2175" s="86" t="n">
        <v>90.42</v>
      </c>
      <c r="U2175" s="87" t="n">
        <f aca="false">T2175*15%</f>
        <v>13.563</v>
      </c>
      <c r="V2175" s="88" t="n">
        <f aca="false">ROUND(Q2175*U2175*12,0)</f>
        <v>5371</v>
      </c>
      <c r="W2175" s="89" t="n">
        <f aca="false">ROUND(Q2175*U2175*8+R2175*U2175*4,0)</f>
        <v>5100</v>
      </c>
      <c r="X2175" s="90" t="n">
        <f aca="false">W2175-V2175</f>
        <v>-271</v>
      </c>
      <c r="Y2175" s="22"/>
      <c r="Z2175" s="92" t="n">
        <f aca="false">+ROUND($Q2175*U2175*8+($R2175+Y2175)*U2175*4,0)</f>
        <v>5100</v>
      </c>
      <c r="AA2175" s="93" t="n">
        <f aca="false">Z2175-W2175</f>
        <v>0</v>
      </c>
      <c r="AB2175" s="22"/>
    </row>
    <row r="2176" customFormat="false" ht="24" hidden="false" customHeight="false" outlineLevel="2" collapsed="false">
      <c r="A2176" s="94" t="s">
        <v>2874</v>
      </c>
      <c r="B2176" s="94" t="s">
        <v>4436</v>
      </c>
      <c r="C2176" s="94" t="s">
        <v>15</v>
      </c>
      <c r="D2176" s="94" t="s">
        <v>3130</v>
      </c>
      <c r="E2176" s="94" t="s">
        <v>16009</v>
      </c>
      <c r="F2176" s="95" t="s">
        <v>3131</v>
      </c>
      <c r="G2176" s="96" t="s">
        <v>16010</v>
      </c>
      <c r="H2176" s="95" t="s">
        <v>16011</v>
      </c>
      <c r="I2176" s="95" t="s">
        <v>4440</v>
      </c>
      <c r="J2176" s="95" t="s">
        <v>5321</v>
      </c>
      <c r="K2176" s="95" t="s">
        <v>15889</v>
      </c>
      <c r="L2176" s="95" t="s">
        <v>15998</v>
      </c>
      <c r="M2176" s="95" t="s">
        <v>16012</v>
      </c>
      <c r="N2176" s="95" t="s">
        <v>16013</v>
      </c>
      <c r="O2176" s="94" t="s">
        <v>16014</v>
      </c>
      <c r="P2176" s="94" t="s">
        <v>4445</v>
      </c>
      <c r="Q2176" s="97" t="n">
        <v>19</v>
      </c>
      <c r="R2176" s="98" t="n">
        <v>23</v>
      </c>
      <c r="S2176" s="120" t="n">
        <f aca="false">SUM(R2176-Q2176)</f>
        <v>4</v>
      </c>
      <c r="T2176" s="86" t="n">
        <v>90.42</v>
      </c>
      <c r="U2176" s="87" t="n">
        <f aca="false">T2176*15%</f>
        <v>13.563</v>
      </c>
      <c r="V2176" s="88" t="n">
        <f aca="false">ROUND(Q2176*U2176*12,0)</f>
        <v>3092</v>
      </c>
      <c r="W2176" s="89" t="n">
        <f aca="false">ROUND(Q2176*U2176*8+R2176*U2176*4,0)</f>
        <v>3309</v>
      </c>
      <c r="X2176" s="90" t="n">
        <f aca="false">W2176-V2176</f>
        <v>217</v>
      </c>
      <c r="Y2176" s="22"/>
      <c r="Z2176" s="92" t="n">
        <f aca="false">+ROUND($Q2176*U2176*8+($R2176+Y2176)*U2176*4,0)</f>
        <v>3309</v>
      </c>
      <c r="AA2176" s="93" t="n">
        <f aca="false">Z2176-W2176</f>
        <v>0</v>
      </c>
      <c r="AB2176" s="22"/>
    </row>
    <row r="2177" customFormat="false" ht="24" hidden="false" customHeight="false" outlineLevel="2" collapsed="false">
      <c r="A2177" s="94" t="s">
        <v>2874</v>
      </c>
      <c r="B2177" s="94" t="s">
        <v>4436</v>
      </c>
      <c r="C2177" s="94" t="s">
        <v>15</v>
      </c>
      <c r="D2177" s="94" t="s">
        <v>3133</v>
      </c>
      <c r="E2177" s="94" t="s">
        <v>16015</v>
      </c>
      <c r="F2177" s="95" t="s">
        <v>3134</v>
      </c>
      <c r="G2177" s="96" t="s">
        <v>16016</v>
      </c>
      <c r="H2177" s="95" t="s">
        <v>16017</v>
      </c>
      <c r="I2177" s="95" t="s">
        <v>4486</v>
      </c>
      <c r="J2177" s="95" t="s">
        <v>5321</v>
      </c>
      <c r="K2177" s="95" t="s">
        <v>15889</v>
      </c>
      <c r="L2177" s="95" t="s">
        <v>15998</v>
      </c>
      <c r="M2177" s="95" t="s">
        <v>16018</v>
      </c>
      <c r="N2177" s="95" t="s">
        <v>16019</v>
      </c>
      <c r="O2177" s="94" t="s">
        <v>16020</v>
      </c>
      <c r="P2177" s="94" t="s">
        <v>4445</v>
      </c>
      <c r="Q2177" s="97" t="n">
        <v>20</v>
      </c>
      <c r="R2177" s="98" t="n">
        <v>20</v>
      </c>
      <c r="S2177" s="120" t="n">
        <f aca="false">SUM(R2177-Q2177)</f>
        <v>0</v>
      </c>
      <c r="T2177" s="86" t="n">
        <v>90.42</v>
      </c>
      <c r="U2177" s="87" t="n">
        <f aca="false">T2177*15%</f>
        <v>13.563</v>
      </c>
      <c r="V2177" s="88" t="n">
        <f aca="false">ROUND(Q2177*U2177*12,0)</f>
        <v>3255</v>
      </c>
      <c r="W2177" s="89" t="n">
        <f aca="false">ROUND(Q2177*U2177*8+R2177*U2177*4,0)</f>
        <v>3255</v>
      </c>
      <c r="X2177" s="90" t="n">
        <f aca="false">W2177-V2177</f>
        <v>0</v>
      </c>
      <c r="Y2177" s="22"/>
      <c r="Z2177" s="92" t="n">
        <f aca="false">+ROUND($Q2177*U2177*8+($R2177+Y2177)*U2177*4,0)</f>
        <v>3255</v>
      </c>
      <c r="AA2177" s="93" t="n">
        <f aca="false">Z2177-W2177</f>
        <v>0</v>
      </c>
      <c r="AB2177" s="22"/>
    </row>
    <row r="2178" customFormat="false" ht="24" hidden="false" customHeight="false" outlineLevel="2" collapsed="false">
      <c r="A2178" s="94" t="s">
        <v>2874</v>
      </c>
      <c r="B2178" s="94" t="s">
        <v>4436</v>
      </c>
      <c r="C2178" s="94" t="s">
        <v>15</v>
      </c>
      <c r="D2178" s="94" t="s">
        <v>3135</v>
      </c>
      <c r="E2178" s="94" t="s">
        <v>15886</v>
      </c>
      <c r="F2178" s="95" t="s">
        <v>3136</v>
      </c>
      <c r="G2178" s="96" t="s">
        <v>16021</v>
      </c>
      <c r="H2178" s="95" t="s">
        <v>15888</v>
      </c>
      <c r="I2178" s="95" t="s">
        <v>4440</v>
      </c>
      <c r="J2178" s="95" t="s">
        <v>5321</v>
      </c>
      <c r="K2178" s="95" t="s">
        <v>15889</v>
      </c>
      <c r="L2178" s="95" t="s">
        <v>15890</v>
      </c>
      <c r="M2178" s="95" t="s">
        <v>15889</v>
      </c>
      <c r="N2178" s="95" t="s">
        <v>16022</v>
      </c>
      <c r="O2178" s="94" t="s">
        <v>15892</v>
      </c>
      <c r="P2178" s="94" t="s">
        <v>4472</v>
      </c>
      <c r="Q2178" s="97" t="n">
        <v>34</v>
      </c>
      <c r="R2178" s="98" t="n">
        <v>27</v>
      </c>
      <c r="S2178" s="120" t="n">
        <f aca="false">SUM(R2178-Q2178)</f>
        <v>-7</v>
      </c>
      <c r="T2178" s="86" t="n">
        <v>90.42</v>
      </c>
      <c r="U2178" s="87" t="n">
        <f aca="false">T2178*15%</f>
        <v>13.563</v>
      </c>
      <c r="V2178" s="88" t="n">
        <f aca="false">ROUND(Q2178*U2178*12,0)</f>
        <v>5534</v>
      </c>
      <c r="W2178" s="89" t="n">
        <f aca="false">ROUND(Q2178*U2178*8+R2178*U2178*4,0)</f>
        <v>5154</v>
      </c>
      <c r="X2178" s="90" t="n">
        <f aca="false">W2178-V2178</f>
        <v>-380</v>
      </c>
      <c r="Y2178" s="22"/>
      <c r="Z2178" s="92" t="n">
        <f aca="false">+ROUND($Q2178*U2178*8+($R2178+Y2178)*U2178*4,0)</f>
        <v>5154</v>
      </c>
      <c r="AA2178" s="93" t="n">
        <f aca="false">Z2178-W2178</f>
        <v>0</v>
      </c>
      <c r="AB2178" s="22"/>
    </row>
    <row r="2179" customFormat="false" ht="24" hidden="false" customHeight="false" outlineLevel="2" collapsed="false">
      <c r="A2179" s="94" t="s">
        <v>2874</v>
      </c>
      <c r="B2179" s="94" t="s">
        <v>4436</v>
      </c>
      <c r="C2179" s="94" t="s">
        <v>15</v>
      </c>
      <c r="D2179" s="94" t="s">
        <v>3135</v>
      </c>
      <c r="E2179" s="94" t="s">
        <v>15886</v>
      </c>
      <c r="F2179" s="95" t="s">
        <v>3136</v>
      </c>
      <c r="G2179" s="96" t="s">
        <v>16023</v>
      </c>
      <c r="H2179" s="95" t="s">
        <v>15888</v>
      </c>
      <c r="I2179" s="95" t="s">
        <v>4440</v>
      </c>
      <c r="J2179" s="95" t="s">
        <v>5321</v>
      </c>
      <c r="K2179" s="95" t="s">
        <v>15889</v>
      </c>
      <c r="L2179" s="95" t="s">
        <v>15890</v>
      </c>
      <c r="M2179" s="95" t="s">
        <v>15889</v>
      </c>
      <c r="N2179" s="95" t="s">
        <v>16024</v>
      </c>
      <c r="O2179" s="94" t="s">
        <v>15892</v>
      </c>
      <c r="P2179" s="94" t="s">
        <v>4472</v>
      </c>
      <c r="Q2179" s="97" t="n">
        <v>46</v>
      </c>
      <c r="R2179" s="98" t="n">
        <v>47</v>
      </c>
      <c r="S2179" s="120" t="n">
        <f aca="false">SUM(R2179-Q2179)</f>
        <v>1</v>
      </c>
      <c r="T2179" s="86" t="n">
        <v>90.42</v>
      </c>
      <c r="U2179" s="87" t="n">
        <f aca="false">T2179*15%</f>
        <v>13.563</v>
      </c>
      <c r="V2179" s="88" t="n">
        <f aca="false">ROUND(Q2179*U2179*12,0)</f>
        <v>7487</v>
      </c>
      <c r="W2179" s="89" t="n">
        <f aca="false">ROUND(Q2179*U2179*8+R2179*U2179*4,0)</f>
        <v>7541</v>
      </c>
      <c r="X2179" s="90" t="n">
        <f aca="false">W2179-V2179</f>
        <v>54</v>
      </c>
      <c r="Y2179" s="22"/>
      <c r="Z2179" s="92" t="n">
        <f aca="false">+ROUND($Q2179*U2179*8+($R2179+Y2179)*U2179*4,0)</f>
        <v>7541</v>
      </c>
      <c r="AA2179" s="93" t="n">
        <f aca="false">Z2179-W2179</f>
        <v>0</v>
      </c>
      <c r="AB2179" s="22"/>
    </row>
    <row r="2180" customFormat="false" ht="24" hidden="false" customHeight="false" outlineLevel="2" collapsed="false">
      <c r="A2180" s="94" t="s">
        <v>2874</v>
      </c>
      <c r="B2180" s="94" t="s">
        <v>4436</v>
      </c>
      <c r="C2180" s="94" t="s">
        <v>15</v>
      </c>
      <c r="D2180" s="94" t="s">
        <v>3164</v>
      </c>
      <c r="E2180" s="94" t="s">
        <v>16025</v>
      </c>
      <c r="F2180" s="95" t="s">
        <v>3165</v>
      </c>
      <c r="G2180" s="96" t="s">
        <v>16026</v>
      </c>
      <c r="H2180" s="95" t="s">
        <v>16027</v>
      </c>
      <c r="I2180" s="95" t="s">
        <v>4440</v>
      </c>
      <c r="J2180" s="95" t="s">
        <v>5321</v>
      </c>
      <c r="K2180" s="95" t="s">
        <v>15889</v>
      </c>
      <c r="L2180" s="95" t="s">
        <v>15898</v>
      </c>
      <c r="M2180" s="95" t="s">
        <v>16028</v>
      </c>
      <c r="N2180" s="95" t="s">
        <v>5232</v>
      </c>
      <c r="O2180" s="94" t="s">
        <v>16029</v>
      </c>
      <c r="P2180" s="94" t="s">
        <v>4472</v>
      </c>
      <c r="Q2180" s="97" t="n">
        <v>63</v>
      </c>
      <c r="R2180" s="98" t="n">
        <v>73</v>
      </c>
      <c r="S2180" s="120" t="n">
        <f aca="false">SUM(R2180-Q2180)</f>
        <v>10</v>
      </c>
      <c r="T2180" s="86" t="n">
        <v>90.42</v>
      </c>
      <c r="U2180" s="87" t="n">
        <f aca="false">T2180*15%</f>
        <v>13.563</v>
      </c>
      <c r="V2180" s="88" t="n">
        <f aca="false">ROUND(Q2180*U2180*12,0)</f>
        <v>10254</v>
      </c>
      <c r="W2180" s="89" t="n">
        <f aca="false">ROUND(Q2180*U2180*8+R2180*U2180*4,0)</f>
        <v>10796</v>
      </c>
      <c r="X2180" s="90" t="n">
        <f aca="false">W2180-V2180</f>
        <v>542</v>
      </c>
      <c r="Y2180" s="22"/>
      <c r="Z2180" s="92" t="n">
        <f aca="false">+ROUND($Q2180*U2180*8+($R2180+Y2180)*U2180*4,0)</f>
        <v>10796</v>
      </c>
      <c r="AA2180" s="93" t="n">
        <f aca="false">Z2180-W2180</f>
        <v>0</v>
      </c>
      <c r="AB2180" s="22"/>
    </row>
    <row r="2181" customFormat="false" ht="36" hidden="false" customHeight="false" outlineLevel="2" collapsed="false">
      <c r="A2181" s="94" t="s">
        <v>2874</v>
      </c>
      <c r="B2181" s="94" t="s">
        <v>4436</v>
      </c>
      <c r="C2181" s="94" t="s">
        <v>15</v>
      </c>
      <c r="D2181" s="94" t="s">
        <v>3166</v>
      </c>
      <c r="E2181" s="94" t="s">
        <v>16030</v>
      </c>
      <c r="F2181" s="95" t="s">
        <v>3167</v>
      </c>
      <c r="G2181" s="96" t="s">
        <v>16031</v>
      </c>
      <c r="H2181" s="95" t="s">
        <v>16032</v>
      </c>
      <c r="I2181" s="95" t="s">
        <v>15905</v>
      </c>
      <c r="J2181" s="95" t="s">
        <v>5321</v>
      </c>
      <c r="K2181" s="95" t="s">
        <v>15889</v>
      </c>
      <c r="L2181" s="95" t="s">
        <v>16033</v>
      </c>
      <c r="M2181" s="95" t="s">
        <v>16034</v>
      </c>
      <c r="N2181" s="95" t="s">
        <v>16035</v>
      </c>
      <c r="O2181" s="94" t="s">
        <v>16036</v>
      </c>
      <c r="P2181" s="94" t="s">
        <v>4445</v>
      </c>
      <c r="Q2181" s="97" t="n">
        <v>31</v>
      </c>
      <c r="R2181" s="98" t="n">
        <v>24</v>
      </c>
      <c r="S2181" s="120" t="n">
        <f aca="false">SUM(R2181-Q2181)</f>
        <v>-7</v>
      </c>
      <c r="T2181" s="86" t="n">
        <v>90.42</v>
      </c>
      <c r="U2181" s="87" t="n">
        <f aca="false">T2181*15%</f>
        <v>13.563</v>
      </c>
      <c r="V2181" s="88" t="n">
        <f aca="false">ROUND(Q2181*U2181*12,0)</f>
        <v>5045</v>
      </c>
      <c r="W2181" s="89" t="n">
        <f aca="false">ROUND(Q2181*U2181*8+R2181*U2181*4,0)</f>
        <v>4666</v>
      </c>
      <c r="X2181" s="90" t="n">
        <f aca="false">W2181-V2181</f>
        <v>-379</v>
      </c>
      <c r="Y2181" s="22"/>
      <c r="Z2181" s="92" t="n">
        <f aca="false">+ROUND($Q2181*U2181*8+($R2181+Y2181)*U2181*4,0)</f>
        <v>4666</v>
      </c>
      <c r="AA2181" s="93" t="n">
        <f aca="false">Z2181-W2181</f>
        <v>0</v>
      </c>
      <c r="AB2181" s="22"/>
    </row>
    <row r="2182" customFormat="false" ht="24" hidden="false" customHeight="false" outlineLevel="2" collapsed="false">
      <c r="A2182" s="94" t="s">
        <v>2874</v>
      </c>
      <c r="B2182" s="94" t="s">
        <v>4436</v>
      </c>
      <c r="C2182" s="94" t="s">
        <v>15</v>
      </c>
      <c r="D2182" s="94" t="s">
        <v>3172</v>
      </c>
      <c r="E2182" s="94" t="s">
        <v>16037</v>
      </c>
      <c r="F2182" s="95" t="s">
        <v>3173</v>
      </c>
      <c r="G2182" s="96" t="s">
        <v>16038</v>
      </c>
      <c r="H2182" s="95" t="s">
        <v>16039</v>
      </c>
      <c r="I2182" s="95" t="s">
        <v>4486</v>
      </c>
      <c r="J2182" s="95" t="s">
        <v>5321</v>
      </c>
      <c r="K2182" s="95" t="s">
        <v>15889</v>
      </c>
      <c r="L2182" s="95" t="s">
        <v>16040</v>
      </c>
      <c r="M2182" s="95" t="s">
        <v>16041</v>
      </c>
      <c r="N2182" s="95" t="s">
        <v>16042</v>
      </c>
      <c r="O2182" s="94" t="s">
        <v>16043</v>
      </c>
      <c r="P2182" s="94" t="s">
        <v>4445</v>
      </c>
      <c r="Q2182" s="97" t="n">
        <v>8</v>
      </c>
      <c r="R2182" s="98" t="n">
        <v>20</v>
      </c>
      <c r="S2182" s="120" t="n">
        <f aca="false">SUM(R2182-Q2182)</f>
        <v>12</v>
      </c>
      <c r="T2182" s="86" t="n">
        <v>90.42</v>
      </c>
      <c r="U2182" s="87" t="n">
        <f aca="false">T2182*15%</f>
        <v>13.563</v>
      </c>
      <c r="V2182" s="88" t="n">
        <f aca="false">ROUND(Q2182*U2182*12,0)</f>
        <v>1302</v>
      </c>
      <c r="W2182" s="89" t="n">
        <f aca="false">ROUND(Q2182*U2182*8+R2182*U2182*4,0)</f>
        <v>1953</v>
      </c>
      <c r="X2182" s="90" t="n">
        <f aca="false">W2182-V2182</f>
        <v>651</v>
      </c>
      <c r="Y2182" s="22"/>
      <c r="Z2182" s="92" t="n">
        <f aca="false">+ROUND($Q2182*U2182*8+($R2182+Y2182)*U2182*4,0)</f>
        <v>1953</v>
      </c>
      <c r="AA2182" s="93" t="n">
        <f aca="false">Z2182-W2182</f>
        <v>0</v>
      </c>
      <c r="AB2182" s="22"/>
    </row>
    <row r="2183" customFormat="false" ht="24" hidden="false" customHeight="false" outlineLevel="2" collapsed="false">
      <c r="A2183" s="94" t="s">
        <v>2874</v>
      </c>
      <c r="B2183" s="94" t="s">
        <v>4436</v>
      </c>
      <c r="C2183" s="94" t="s">
        <v>15</v>
      </c>
      <c r="D2183" s="94" t="s">
        <v>3176</v>
      </c>
      <c r="E2183" s="94" t="s">
        <v>16044</v>
      </c>
      <c r="F2183" s="95" t="s">
        <v>3177</v>
      </c>
      <c r="G2183" s="96" t="s">
        <v>16045</v>
      </c>
      <c r="H2183" s="95" t="s">
        <v>16046</v>
      </c>
      <c r="I2183" s="95" t="s">
        <v>4440</v>
      </c>
      <c r="J2183" s="95" t="s">
        <v>5321</v>
      </c>
      <c r="K2183" s="95" t="s">
        <v>15889</v>
      </c>
      <c r="L2183" s="95" t="s">
        <v>16047</v>
      </c>
      <c r="M2183" s="95" t="s">
        <v>16048</v>
      </c>
      <c r="N2183" s="95" t="s">
        <v>16049</v>
      </c>
      <c r="O2183" s="94" t="s">
        <v>16050</v>
      </c>
      <c r="P2183" s="94" t="s">
        <v>4445</v>
      </c>
      <c r="Q2183" s="97" t="n">
        <v>9</v>
      </c>
      <c r="R2183" s="98" t="n">
        <v>5</v>
      </c>
      <c r="S2183" s="120" t="n">
        <f aca="false">SUM(R2183-Q2183)</f>
        <v>-4</v>
      </c>
      <c r="T2183" s="86" t="n">
        <v>90.42</v>
      </c>
      <c r="U2183" s="87" t="n">
        <f aca="false">T2183*15%</f>
        <v>13.563</v>
      </c>
      <c r="V2183" s="88" t="n">
        <f aca="false">ROUND(Q2183*U2183*12,0)</f>
        <v>1465</v>
      </c>
      <c r="W2183" s="89" t="n">
        <f aca="false">ROUND(Q2183*U2183*8+R2183*U2183*4,0)</f>
        <v>1248</v>
      </c>
      <c r="X2183" s="90" t="n">
        <f aca="false">W2183-V2183</f>
        <v>-217</v>
      </c>
      <c r="Y2183" s="22"/>
      <c r="Z2183" s="92" t="n">
        <f aca="false">+ROUND($Q2183*U2183*8+($R2183+Y2183)*U2183*4,0)</f>
        <v>1248</v>
      </c>
      <c r="AA2183" s="93" t="n">
        <f aca="false">Z2183-W2183</f>
        <v>0</v>
      </c>
      <c r="AB2183" s="22"/>
    </row>
    <row r="2184" customFormat="false" ht="36" hidden="false" customHeight="false" outlineLevel="2" collapsed="false">
      <c r="A2184" s="94" t="s">
        <v>2874</v>
      </c>
      <c r="B2184" s="94" t="s">
        <v>4436</v>
      </c>
      <c r="C2184" s="94" t="s">
        <v>15</v>
      </c>
      <c r="D2184" s="94" t="s">
        <v>3178</v>
      </c>
      <c r="E2184" s="94" t="s">
        <v>16051</v>
      </c>
      <c r="F2184" s="95" t="s">
        <v>3179</v>
      </c>
      <c r="G2184" s="96" t="s">
        <v>16052</v>
      </c>
      <c r="H2184" s="95" t="s">
        <v>16053</v>
      </c>
      <c r="I2184" s="95" t="s">
        <v>4542</v>
      </c>
      <c r="J2184" s="95" t="s">
        <v>5321</v>
      </c>
      <c r="K2184" s="95" t="s">
        <v>15889</v>
      </c>
      <c r="L2184" s="95" t="s">
        <v>15919</v>
      </c>
      <c r="M2184" s="95" t="s">
        <v>16054</v>
      </c>
      <c r="N2184" s="95" t="s">
        <v>16055</v>
      </c>
      <c r="O2184" s="94" t="s">
        <v>16056</v>
      </c>
      <c r="P2184" s="94" t="s">
        <v>4445</v>
      </c>
      <c r="Q2184" s="97" t="n">
        <v>48</v>
      </c>
      <c r="R2184" s="98" t="n">
        <v>0</v>
      </c>
      <c r="S2184" s="120" t="n">
        <f aca="false">SUM(R2184-Q2184)</f>
        <v>-48</v>
      </c>
      <c r="T2184" s="86" t="n">
        <v>90.42</v>
      </c>
      <c r="U2184" s="87" t="n">
        <f aca="false">T2184*15%</f>
        <v>13.563</v>
      </c>
      <c r="V2184" s="88" t="n">
        <f aca="false">ROUND(Q2184*U2184*12,0)</f>
        <v>7812</v>
      </c>
      <c r="W2184" s="89" t="n">
        <f aca="false">ROUND(Q2184*U2184*8+R2184*U2184*4,0)</f>
        <v>5208</v>
      </c>
      <c r="X2184" s="90" t="n">
        <f aca="false">W2184-V2184</f>
        <v>-2604</v>
      </c>
      <c r="Y2184" s="123" t="n">
        <v>44</v>
      </c>
      <c r="Z2184" s="92" t="n">
        <f aca="false">+ROUND($Q2184*U2184*8+($R2184+Y2184)*U2184*4,0)</f>
        <v>7595</v>
      </c>
      <c r="AA2184" s="93" t="n">
        <f aca="false">Z2184-W2184</f>
        <v>2387</v>
      </c>
      <c r="AB2184" s="108" t="s">
        <v>16057</v>
      </c>
    </row>
    <row r="2185" customFormat="false" ht="24" hidden="false" customHeight="false" outlineLevel="2" collapsed="false">
      <c r="A2185" s="94" t="s">
        <v>2874</v>
      </c>
      <c r="B2185" s="94" t="s">
        <v>4436</v>
      </c>
      <c r="C2185" s="94" t="s">
        <v>15</v>
      </c>
      <c r="D2185" s="94" t="s">
        <v>3186</v>
      </c>
      <c r="E2185" s="94" t="s">
        <v>16058</v>
      </c>
      <c r="F2185" s="95" t="s">
        <v>3187</v>
      </c>
      <c r="G2185" s="96" t="s">
        <v>16059</v>
      </c>
      <c r="H2185" s="95" t="s">
        <v>16060</v>
      </c>
      <c r="I2185" s="95" t="s">
        <v>4440</v>
      </c>
      <c r="J2185" s="95" t="s">
        <v>5321</v>
      </c>
      <c r="K2185" s="95" t="s">
        <v>15889</v>
      </c>
      <c r="L2185" s="95" t="s">
        <v>16061</v>
      </c>
      <c r="M2185" s="95" t="s">
        <v>16062</v>
      </c>
      <c r="N2185" s="95" t="s">
        <v>16063</v>
      </c>
      <c r="O2185" s="94" t="s">
        <v>16064</v>
      </c>
      <c r="P2185" s="94" t="s">
        <v>4445</v>
      </c>
      <c r="Q2185" s="97" t="n">
        <v>13</v>
      </c>
      <c r="R2185" s="98" t="n">
        <v>21</v>
      </c>
      <c r="S2185" s="120" t="n">
        <f aca="false">SUM(R2185-Q2185)</f>
        <v>8</v>
      </c>
      <c r="T2185" s="86" t="n">
        <v>90.42</v>
      </c>
      <c r="U2185" s="87" t="n">
        <f aca="false">T2185*15%</f>
        <v>13.563</v>
      </c>
      <c r="V2185" s="88" t="n">
        <f aca="false">ROUND(Q2185*U2185*12,0)</f>
        <v>2116</v>
      </c>
      <c r="W2185" s="89" t="n">
        <f aca="false">ROUND(Q2185*U2185*8+R2185*U2185*4,0)</f>
        <v>2550</v>
      </c>
      <c r="X2185" s="90" t="n">
        <f aca="false">W2185-V2185</f>
        <v>434</v>
      </c>
      <c r="Y2185" s="22"/>
      <c r="Z2185" s="92" t="n">
        <f aca="false">+ROUND($Q2185*U2185*8+($R2185+Y2185)*U2185*4,0)</f>
        <v>2550</v>
      </c>
      <c r="AA2185" s="93" t="n">
        <f aca="false">Z2185-W2185</f>
        <v>0</v>
      </c>
      <c r="AB2185" s="22"/>
    </row>
    <row r="2186" customFormat="false" ht="24" hidden="false" customHeight="false" outlineLevel="2" collapsed="false">
      <c r="A2186" s="94" t="s">
        <v>2874</v>
      </c>
      <c r="B2186" s="94" t="s">
        <v>4436</v>
      </c>
      <c r="C2186" s="94" t="s">
        <v>15</v>
      </c>
      <c r="D2186" s="94" t="s">
        <v>3186</v>
      </c>
      <c r="E2186" s="94" t="s">
        <v>16058</v>
      </c>
      <c r="F2186" s="95" t="s">
        <v>3187</v>
      </c>
      <c r="G2186" s="96" t="s">
        <v>16065</v>
      </c>
      <c r="H2186" s="95" t="s">
        <v>16060</v>
      </c>
      <c r="I2186" s="95" t="s">
        <v>4440</v>
      </c>
      <c r="J2186" s="95" t="s">
        <v>5321</v>
      </c>
      <c r="K2186" s="95" t="s">
        <v>15889</v>
      </c>
      <c r="L2186" s="95" t="s">
        <v>16061</v>
      </c>
      <c r="M2186" s="95" t="s">
        <v>16062</v>
      </c>
      <c r="N2186" s="95" t="s">
        <v>16066</v>
      </c>
      <c r="O2186" s="94" t="s">
        <v>16064</v>
      </c>
      <c r="P2186" s="94" t="s">
        <v>4445</v>
      </c>
      <c r="Q2186" s="97" t="n">
        <v>7</v>
      </c>
      <c r="R2186" s="98" t="n">
        <v>0</v>
      </c>
      <c r="S2186" s="120" t="n">
        <f aca="false">SUM(R2186-Q2186)</f>
        <v>-7</v>
      </c>
      <c r="T2186" s="86" t="n">
        <v>90.42</v>
      </c>
      <c r="U2186" s="87" t="n">
        <f aca="false">T2186*15%</f>
        <v>13.563</v>
      </c>
      <c r="V2186" s="88" t="n">
        <f aca="false">ROUND(Q2186*U2186*12,0)</f>
        <v>1139</v>
      </c>
      <c r="W2186" s="89" t="n">
        <f aca="false">ROUND(Q2186*U2186*8+R2186*U2186*4,0)</f>
        <v>760</v>
      </c>
      <c r="X2186" s="90" t="n">
        <f aca="false">W2186-V2186</f>
        <v>-379</v>
      </c>
      <c r="Y2186" s="22"/>
      <c r="Z2186" s="92" t="n">
        <f aca="false">+ROUND($Q2186*U2186*8+($R2186+Y2186)*U2186*4,0)</f>
        <v>760</v>
      </c>
      <c r="AA2186" s="93" t="n">
        <f aca="false">Z2186-W2186</f>
        <v>0</v>
      </c>
      <c r="AB2186" s="22"/>
    </row>
    <row r="2187" customFormat="false" ht="24" hidden="false" customHeight="false" outlineLevel="2" collapsed="false">
      <c r="A2187" s="94" t="s">
        <v>2874</v>
      </c>
      <c r="B2187" s="94" t="s">
        <v>4436</v>
      </c>
      <c r="C2187" s="94" t="s">
        <v>15</v>
      </c>
      <c r="D2187" s="94" t="s">
        <v>3188</v>
      </c>
      <c r="E2187" s="94" t="s">
        <v>16067</v>
      </c>
      <c r="F2187" s="95" t="s">
        <v>3189</v>
      </c>
      <c r="G2187" s="96" t="s">
        <v>16068</v>
      </c>
      <c r="H2187" s="95" t="s">
        <v>16069</v>
      </c>
      <c r="I2187" s="95" t="s">
        <v>4440</v>
      </c>
      <c r="J2187" s="95" t="s">
        <v>5321</v>
      </c>
      <c r="K2187" s="95" t="s">
        <v>15889</v>
      </c>
      <c r="L2187" s="95" t="s">
        <v>15952</v>
      </c>
      <c r="M2187" s="95" t="s">
        <v>16070</v>
      </c>
      <c r="N2187" s="95" t="s">
        <v>16071</v>
      </c>
      <c r="O2187" s="94" t="s">
        <v>16072</v>
      </c>
      <c r="P2187" s="94" t="s">
        <v>4445</v>
      </c>
      <c r="Q2187" s="97" t="n">
        <v>11</v>
      </c>
      <c r="R2187" s="98" t="n">
        <v>11</v>
      </c>
      <c r="S2187" s="120" t="n">
        <f aca="false">SUM(R2187-Q2187)</f>
        <v>0</v>
      </c>
      <c r="T2187" s="86" t="n">
        <v>90.42</v>
      </c>
      <c r="U2187" s="87" t="n">
        <f aca="false">T2187*15%</f>
        <v>13.563</v>
      </c>
      <c r="V2187" s="88" t="n">
        <f aca="false">ROUND(Q2187*U2187*12,0)</f>
        <v>1790</v>
      </c>
      <c r="W2187" s="89" t="n">
        <f aca="false">ROUND(Q2187*U2187*8+R2187*U2187*4,0)</f>
        <v>1790</v>
      </c>
      <c r="X2187" s="90" t="n">
        <f aca="false">W2187-V2187</f>
        <v>0</v>
      </c>
      <c r="Y2187" s="22"/>
      <c r="Z2187" s="92" t="n">
        <f aca="false">+ROUND($Q2187*U2187*8+($R2187+Y2187)*U2187*4,0)</f>
        <v>1790</v>
      </c>
      <c r="AA2187" s="93" t="n">
        <f aca="false">Z2187-W2187</f>
        <v>0</v>
      </c>
      <c r="AB2187" s="22"/>
    </row>
    <row r="2188" customFormat="false" ht="24" hidden="false" customHeight="false" outlineLevel="2" collapsed="false">
      <c r="A2188" s="94" t="s">
        <v>2874</v>
      </c>
      <c r="B2188" s="94" t="s">
        <v>4436</v>
      </c>
      <c r="C2188" s="94" t="s">
        <v>15</v>
      </c>
      <c r="D2188" s="94" t="s">
        <v>3190</v>
      </c>
      <c r="E2188" s="94" t="s">
        <v>16073</v>
      </c>
      <c r="F2188" s="95" t="s">
        <v>3191</v>
      </c>
      <c r="G2188" s="96" t="s">
        <v>16074</v>
      </c>
      <c r="H2188" s="95" t="s">
        <v>16075</v>
      </c>
      <c r="I2188" s="95" t="s">
        <v>4440</v>
      </c>
      <c r="J2188" s="95" t="s">
        <v>5321</v>
      </c>
      <c r="K2188" s="95" t="s">
        <v>15889</v>
      </c>
      <c r="L2188" s="95" t="s">
        <v>16076</v>
      </c>
      <c r="M2188" s="95" t="s">
        <v>16077</v>
      </c>
      <c r="N2188" s="95" t="s">
        <v>16078</v>
      </c>
      <c r="O2188" s="94" t="s">
        <v>16079</v>
      </c>
      <c r="P2188" s="94" t="s">
        <v>4445</v>
      </c>
      <c r="Q2188" s="97" t="n">
        <v>4</v>
      </c>
      <c r="R2188" s="98" t="n">
        <v>5</v>
      </c>
      <c r="S2188" s="120" t="n">
        <f aca="false">SUM(R2188-Q2188)</f>
        <v>1</v>
      </c>
      <c r="T2188" s="86" t="n">
        <v>90.42</v>
      </c>
      <c r="U2188" s="87" t="n">
        <f aca="false">T2188*15%</f>
        <v>13.563</v>
      </c>
      <c r="V2188" s="88" t="n">
        <f aca="false">ROUND(Q2188*U2188*12,0)</f>
        <v>651</v>
      </c>
      <c r="W2188" s="89" t="n">
        <f aca="false">ROUND(Q2188*U2188*8+R2188*U2188*4,0)</f>
        <v>705</v>
      </c>
      <c r="X2188" s="90" t="n">
        <f aca="false">W2188-V2188</f>
        <v>54</v>
      </c>
      <c r="Y2188" s="22"/>
      <c r="Z2188" s="92" t="n">
        <f aca="false">+ROUND($Q2188*U2188*8+($R2188+Y2188)*U2188*4,0)</f>
        <v>705</v>
      </c>
      <c r="AA2188" s="93" t="n">
        <f aca="false">Z2188-W2188</f>
        <v>0</v>
      </c>
      <c r="AB2188" s="22"/>
    </row>
    <row r="2189" customFormat="false" ht="36" hidden="false" customHeight="false" outlineLevel="2" collapsed="false">
      <c r="A2189" s="94" t="s">
        <v>2874</v>
      </c>
      <c r="B2189" s="94" t="s">
        <v>4436</v>
      </c>
      <c r="C2189" s="94" t="s">
        <v>15</v>
      </c>
      <c r="D2189" s="94" t="s">
        <v>3192</v>
      </c>
      <c r="E2189" s="94" t="s">
        <v>16080</v>
      </c>
      <c r="F2189" s="95" t="s">
        <v>3193</v>
      </c>
      <c r="G2189" s="96" t="s">
        <v>16081</v>
      </c>
      <c r="H2189" s="95" t="s">
        <v>16082</v>
      </c>
      <c r="I2189" s="95" t="s">
        <v>4542</v>
      </c>
      <c r="J2189" s="95" t="s">
        <v>5321</v>
      </c>
      <c r="K2189" s="95" t="s">
        <v>15889</v>
      </c>
      <c r="L2189" s="95" t="s">
        <v>16047</v>
      </c>
      <c r="M2189" s="95" t="s">
        <v>16083</v>
      </c>
      <c r="N2189" s="95" t="s">
        <v>16084</v>
      </c>
      <c r="O2189" s="94" t="s">
        <v>16085</v>
      </c>
      <c r="P2189" s="94" t="s">
        <v>4445</v>
      </c>
      <c r="Q2189" s="97" t="n">
        <v>24</v>
      </c>
      <c r="R2189" s="98" t="n">
        <v>27</v>
      </c>
      <c r="S2189" s="120" t="n">
        <f aca="false">SUM(R2189-Q2189)</f>
        <v>3</v>
      </c>
      <c r="T2189" s="86" t="n">
        <v>90.42</v>
      </c>
      <c r="U2189" s="87" t="n">
        <f aca="false">T2189*15%</f>
        <v>13.563</v>
      </c>
      <c r="V2189" s="88" t="n">
        <f aca="false">ROUND(Q2189*U2189*12,0)</f>
        <v>3906</v>
      </c>
      <c r="W2189" s="89" t="n">
        <f aca="false">ROUND(Q2189*U2189*8+R2189*U2189*4,0)</f>
        <v>4069</v>
      </c>
      <c r="X2189" s="90" t="n">
        <f aca="false">W2189-V2189</f>
        <v>163</v>
      </c>
      <c r="Y2189" s="22"/>
      <c r="Z2189" s="92" t="n">
        <f aca="false">+ROUND($Q2189*U2189*8+($R2189+Y2189)*U2189*4,0)</f>
        <v>4069</v>
      </c>
      <c r="AA2189" s="93" t="n">
        <f aca="false">Z2189-W2189</f>
        <v>0</v>
      </c>
      <c r="AB2189" s="22"/>
    </row>
    <row r="2190" customFormat="false" ht="24" hidden="false" customHeight="false" outlineLevel="2" collapsed="false">
      <c r="A2190" s="94" t="s">
        <v>2874</v>
      </c>
      <c r="B2190" s="94" t="s">
        <v>4436</v>
      </c>
      <c r="C2190" s="94" t="s">
        <v>15</v>
      </c>
      <c r="D2190" s="94" t="s">
        <v>3412</v>
      </c>
      <c r="E2190" s="94" t="s">
        <v>16086</v>
      </c>
      <c r="F2190" s="95" t="s">
        <v>3413</v>
      </c>
      <c r="G2190" s="96" t="s">
        <v>16087</v>
      </c>
      <c r="H2190" s="95" t="s">
        <v>16088</v>
      </c>
      <c r="I2190" s="95" t="s">
        <v>4440</v>
      </c>
      <c r="J2190" s="95" t="s">
        <v>5321</v>
      </c>
      <c r="K2190" s="95" t="s">
        <v>15210</v>
      </c>
      <c r="L2190" s="95" t="s">
        <v>16089</v>
      </c>
      <c r="M2190" s="95" t="s">
        <v>16090</v>
      </c>
      <c r="N2190" s="95" t="s">
        <v>16091</v>
      </c>
      <c r="O2190" s="94" t="s">
        <v>16092</v>
      </c>
      <c r="P2190" s="94" t="s">
        <v>4445</v>
      </c>
      <c r="Q2190" s="97" t="n">
        <v>6</v>
      </c>
      <c r="R2190" s="98" t="n">
        <v>11</v>
      </c>
      <c r="S2190" s="120" t="n">
        <f aca="false">SUM(R2190-Q2190)</f>
        <v>5</v>
      </c>
      <c r="T2190" s="86" t="n">
        <v>90.42</v>
      </c>
      <c r="U2190" s="87" t="n">
        <f aca="false">T2190*15%</f>
        <v>13.563</v>
      </c>
      <c r="V2190" s="88" t="n">
        <f aca="false">ROUND(Q2190*U2190*12,0)</f>
        <v>977</v>
      </c>
      <c r="W2190" s="89" t="n">
        <f aca="false">ROUND(Q2190*U2190*8+R2190*U2190*4,0)</f>
        <v>1248</v>
      </c>
      <c r="X2190" s="90" t="n">
        <f aca="false">W2190-V2190</f>
        <v>271</v>
      </c>
      <c r="Y2190" s="22"/>
      <c r="Z2190" s="92" t="n">
        <f aca="false">+ROUND($Q2190*U2190*8+($R2190+Y2190)*U2190*4,0)</f>
        <v>1248</v>
      </c>
      <c r="AA2190" s="93" t="n">
        <f aca="false">Z2190-W2190</f>
        <v>0</v>
      </c>
      <c r="AB2190" s="22"/>
    </row>
    <row r="2191" customFormat="false" ht="24" hidden="false" customHeight="false" outlineLevel="2" collapsed="false">
      <c r="A2191" s="94" t="s">
        <v>2874</v>
      </c>
      <c r="B2191" s="94" t="s">
        <v>4436</v>
      </c>
      <c r="C2191" s="94" t="s">
        <v>15</v>
      </c>
      <c r="D2191" s="94" t="s">
        <v>3414</v>
      </c>
      <c r="E2191" s="94" t="s">
        <v>16093</v>
      </c>
      <c r="F2191" s="95" t="s">
        <v>59</v>
      </c>
      <c r="G2191" s="96" t="s">
        <v>16094</v>
      </c>
      <c r="H2191" s="95" t="s">
        <v>16095</v>
      </c>
      <c r="I2191" s="95" t="s">
        <v>4440</v>
      </c>
      <c r="J2191" s="95" t="s">
        <v>5321</v>
      </c>
      <c r="K2191" s="95" t="s">
        <v>15210</v>
      </c>
      <c r="L2191" s="95" t="s">
        <v>16096</v>
      </c>
      <c r="M2191" s="95" t="s">
        <v>4946</v>
      </c>
      <c r="N2191" s="95" t="s">
        <v>4946</v>
      </c>
      <c r="O2191" s="94" t="s">
        <v>16097</v>
      </c>
      <c r="P2191" s="94" t="s">
        <v>4445</v>
      </c>
      <c r="Q2191" s="97" t="n">
        <v>17</v>
      </c>
      <c r="R2191" s="98" t="n">
        <v>16</v>
      </c>
      <c r="S2191" s="120" t="n">
        <f aca="false">SUM(R2191-Q2191)</f>
        <v>-1</v>
      </c>
      <c r="T2191" s="86" t="n">
        <v>90.42</v>
      </c>
      <c r="U2191" s="87" t="n">
        <f aca="false">T2191*15%</f>
        <v>13.563</v>
      </c>
      <c r="V2191" s="88" t="n">
        <f aca="false">ROUND(Q2191*U2191*12,0)</f>
        <v>2767</v>
      </c>
      <c r="W2191" s="89" t="n">
        <f aca="false">ROUND(Q2191*U2191*8+R2191*U2191*4,0)</f>
        <v>2713</v>
      </c>
      <c r="X2191" s="90" t="n">
        <f aca="false">W2191-V2191</f>
        <v>-54</v>
      </c>
      <c r="Y2191" s="22"/>
      <c r="Z2191" s="92" t="n">
        <f aca="false">+ROUND($Q2191*U2191*8+($R2191+Y2191)*U2191*4,0)</f>
        <v>2713</v>
      </c>
      <c r="AA2191" s="93" t="n">
        <f aca="false">Z2191-W2191</f>
        <v>0</v>
      </c>
      <c r="AB2191" s="22"/>
    </row>
    <row r="2192" customFormat="false" ht="24" hidden="false" customHeight="false" outlineLevel="2" collapsed="false">
      <c r="A2192" s="94" t="s">
        <v>2874</v>
      </c>
      <c r="B2192" s="94" t="s">
        <v>4436</v>
      </c>
      <c r="C2192" s="94" t="s">
        <v>15</v>
      </c>
      <c r="D2192" s="94" t="s">
        <v>3415</v>
      </c>
      <c r="E2192" s="94" t="s">
        <v>16098</v>
      </c>
      <c r="F2192" s="95" t="s">
        <v>3416</v>
      </c>
      <c r="G2192" s="96" t="s">
        <v>16099</v>
      </c>
      <c r="H2192" s="95" t="s">
        <v>16100</v>
      </c>
      <c r="I2192" s="95" t="s">
        <v>4486</v>
      </c>
      <c r="J2192" s="95" t="s">
        <v>5321</v>
      </c>
      <c r="K2192" s="95" t="s">
        <v>15210</v>
      </c>
      <c r="L2192" s="95" t="s">
        <v>16096</v>
      </c>
      <c r="M2192" s="95" t="s">
        <v>16101</v>
      </c>
      <c r="N2192" s="95" t="s">
        <v>16102</v>
      </c>
      <c r="O2192" s="94" t="s">
        <v>16103</v>
      </c>
      <c r="P2192" s="94" t="s">
        <v>4445</v>
      </c>
      <c r="Q2192" s="97" t="n">
        <v>9</v>
      </c>
      <c r="R2192" s="98" t="n">
        <v>10</v>
      </c>
      <c r="S2192" s="120" t="n">
        <f aca="false">SUM(R2192-Q2192)</f>
        <v>1</v>
      </c>
      <c r="T2192" s="86" t="n">
        <v>90.42</v>
      </c>
      <c r="U2192" s="87" t="n">
        <f aca="false">T2192*15%</f>
        <v>13.563</v>
      </c>
      <c r="V2192" s="88" t="n">
        <f aca="false">ROUND(Q2192*U2192*12,0)</f>
        <v>1465</v>
      </c>
      <c r="W2192" s="89" t="n">
        <f aca="false">ROUND(Q2192*U2192*8+R2192*U2192*4,0)</f>
        <v>1519</v>
      </c>
      <c r="X2192" s="90" t="n">
        <f aca="false">W2192-V2192</f>
        <v>54</v>
      </c>
      <c r="Y2192" s="22"/>
      <c r="Z2192" s="92" t="n">
        <f aca="false">+ROUND($Q2192*U2192*8+($R2192+Y2192)*U2192*4,0)</f>
        <v>1519</v>
      </c>
      <c r="AA2192" s="93" t="n">
        <f aca="false">Z2192-W2192</f>
        <v>0</v>
      </c>
      <c r="AB2192" s="22"/>
    </row>
    <row r="2193" customFormat="false" ht="24" hidden="false" customHeight="false" outlineLevel="2" collapsed="false">
      <c r="A2193" s="94" t="s">
        <v>2874</v>
      </c>
      <c r="B2193" s="94" t="s">
        <v>4436</v>
      </c>
      <c r="C2193" s="94" t="s">
        <v>15</v>
      </c>
      <c r="D2193" s="94" t="s">
        <v>3417</v>
      </c>
      <c r="E2193" s="94" t="s">
        <v>16104</v>
      </c>
      <c r="F2193" s="95" t="s">
        <v>3418</v>
      </c>
      <c r="G2193" s="96" t="s">
        <v>16105</v>
      </c>
      <c r="H2193" s="95" t="s">
        <v>16106</v>
      </c>
      <c r="I2193" s="95" t="s">
        <v>4440</v>
      </c>
      <c r="J2193" s="95" t="s">
        <v>5321</v>
      </c>
      <c r="K2193" s="95" t="s">
        <v>15210</v>
      </c>
      <c r="L2193" s="95" t="s">
        <v>16107</v>
      </c>
      <c r="M2193" s="95" t="s">
        <v>16108</v>
      </c>
      <c r="N2193" s="95" t="s">
        <v>16109</v>
      </c>
      <c r="O2193" s="94" t="s">
        <v>16110</v>
      </c>
      <c r="P2193" s="94" t="s">
        <v>4472</v>
      </c>
      <c r="Q2193" s="97" t="n">
        <v>3</v>
      </c>
      <c r="R2193" s="98" t="n">
        <v>8</v>
      </c>
      <c r="S2193" s="120" t="n">
        <f aca="false">SUM(R2193-Q2193)</f>
        <v>5</v>
      </c>
      <c r="T2193" s="86" t="n">
        <v>90.42</v>
      </c>
      <c r="U2193" s="87" t="n">
        <f aca="false">T2193*15%</f>
        <v>13.563</v>
      </c>
      <c r="V2193" s="88" t="n">
        <f aca="false">ROUND(Q2193*U2193*12,0)</f>
        <v>488</v>
      </c>
      <c r="W2193" s="89" t="n">
        <f aca="false">ROUND(Q2193*U2193*8+R2193*U2193*4,0)</f>
        <v>760</v>
      </c>
      <c r="X2193" s="90" t="n">
        <f aca="false">W2193-V2193</f>
        <v>272</v>
      </c>
      <c r="Y2193" s="22"/>
      <c r="Z2193" s="92" t="n">
        <f aca="false">+ROUND($Q2193*U2193*8+($R2193+Y2193)*U2193*4,0)</f>
        <v>760</v>
      </c>
      <c r="AA2193" s="93" t="n">
        <f aca="false">Z2193-W2193</f>
        <v>0</v>
      </c>
      <c r="AB2193" s="22"/>
    </row>
    <row r="2194" customFormat="false" ht="24" hidden="false" customHeight="false" outlineLevel="2" collapsed="false">
      <c r="A2194" s="94" t="s">
        <v>2874</v>
      </c>
      <c r="B2194" s="94" t="s">
        <v>4436</v>
      </c>
      <c r="C2194" s="94" t="s">
        <v>15</v>
      </c>
      <c r="D2194" s="94" t="s">
        <v>3419</v>
      </c>
      <c r="E2194" s="94" t="s">
        <v>16111</v>
      </c>
      <c r="F2194" s="95" t="s">
        <v>1973</v>
      </c>
      <c r="G2194" s="96" t="s">
        <v>16112</v>
      </c>
      <c r="H2194" s="95" t="s">
        <v>16113</v>
      </c>
      <c r="I2194" s="95" t="s">
        <v>4440</v>
      </c>
      <c r="J2194" s="95" t="s">
        <v>5321</v>
      </c>
      <c r="K2194" s="95" t="s">
        <v>15210</v>
      </c>
      <c r="L2194" s="95" t="s">
        <v>16114</v>
      </c>
      <c r="M2194" s="95" t="s">
        <v>11642</v>
      </c>
      <c r="N2194" s="95" t="s">
        <v>16115</v>
      </c>
      <c r="O2194" s="94" t="s">
        <v>16116</v>
      </c>
      <c r="P2194" s="94" t="s">
        <v>4445</v>
      </c>
      <c r="Q2194" s="97" t="n">
        <v>4</v>
      </c>
      <c r="R2194" s="98" t="n">
        <v>2</v>
      </c>
      <c r="S2194" s="120" t="n">
        <f aca="false">SUM(R2194-Q2194)</f>
        <v>-2</v>
      </c>
      <c r="T2194" s="86" t="n">
        <v>90.42</v>
      </c>
      <c r="U2194" s="87" t="n">
        <f aca="false">T2194*15%</f>
        <v>13.563</v>
      </c>
      <c r="V2194" s="88" t="n">
        <f aca="false">ROUND(Q2194*U2194*12,0)</f>
        <v>651</v>
      </c>
      <c r="W2194" s="89" t="n">
        <f aca="false">ROUND(Q2194*U2194*8+R2194*U2194*4,0)</f>
        <v>543</v>
      </c>
      <c r="X2194" s="90" t="n">
        <f aca="false">W2194-V2194</f>
        <v>-108</v>
      </c>
      <c r="Y2194" s="22"/>
      <c r="Z2194" s="92" t="n">
        <f aca="false">+ROUND($Q2194*U2194*8+($R2194+Y2194)*U2194*4,0)</f>
        <v>543</v>
      </c>
      <c r="AA2194" s="93" t="n">
        <f aca="false">Z2194-W2194</f>
        <v>0</v>
      </c>
      <c r="AB2194" s="22"/>
    </row>
    <row r="2195" customFormat="false" ht="24" hidden="false" customHeight="false" outlineLevel="2" collapsed="false">
      <c r="A2195" s="94" t="s">
        <v>2874</v>
      </c>
      <c r="B2195" s="94" t="s">
        <v>4436</v>
      </c>
      <c r="C2195" s="94" t="s">
        <v>15</v>
      </c>
      <c r="D2195" s="94" t="s">
        <v>3420</v>
      </c>
      <c r="E2195" s="94" t="s">
        <v>16117</v>
      </c>
      <c r="F2195" s="95" t="s">
        <v>3421</v>
      </c>
      <c r="G2195" s="96" t="s">
        <v>16118</v>
      </c>
      <c r="H2195" s="95" t="s">
        <v>16119</v>
      </c>
      <c r="I2195" s="95" t="s">
        <v>4440</v>
      </c>
      <c r="J2195" s="95" t="s">
        <v>5321</v>
      </c>
      <c r="K2195" s="95" t="s">
        <v>15210</v>
      </c>
      <c r="L2195" s="95" t="s">
        <v>16114</v>
      </c>
      <c r="M2195" s="95" t="s">
        <v>16120</v>
      </c>
      <c r="N2195" s="95" t="s">
        <v>16121</v>
      </c>
      <c r="O2195" s="94" t="s">
        <v>16122</v>
      </c>
      <c r="P2195" s="94" t="s">
        <v>4445</v>
      </c>
      <c r="Q2195" s="97" t="n">
        <v>13</v>
      </c>
      <c r="R2195" s="98" t="n">
        <v>9</v>
      </c>
      <c r="S2195" s="120" t="n">
        <f aca="false">SUM(R2195-Q2195)</f>
        <v>-4</v>
      </c>
      <c r="T2195" s="86" t="n">
        <v>90.42</v>
      </c>
      <c r="U2195" s="87" t="n">
        <f aca="false">T2195*15%</f>
        <v>13.563</v>
      </c>
      <c r="V2195" s="88" t="n">
        <f aca="false">ROUND(Q2195*U2195*12,0)</f>
        <v>2116</v>
      </c>
      <c r="W2195" s="89" t="n">
        <f aca="false">ROUND(Q2195*U2195*8+R2195*U2195*4,0)</f>
        <v>1899</v>
      </c>
      <c r="X2195" s="90" t="n">
        <f aca="false">W2195-V2195</f>
        <v>-217</v>
      </c>
      <c r="Y2195" s="22"/>
      <c r="Z2195" s="92" t="n">
        <f aca="false">+ROUND($Q2195*U2195*8+($R2195+Y2195)*U2195*4,0)</f>
        <v>1899</v>
      </c>
      <c r="AA2195" s="93" t="n">
        <f aca="false">Z2195-W2195</f>
        <v>0</v>
      </c>
      <c r="AB2195" s="22"/>
    </row>
    <row r="2196" customFormat="false" ht="24" hidden="false" customHeight="false" outlineLevel="2" collapsed="false">
      <c r="A2196" s="94" t="s">
        <v>2874</v>
      </c>
      <c r="B2196" s="94" t="s">
        <v>4436</v>
      </c>
      <c r="C2196" s="94" t="s">
        <v>15</v>
      </c>
      <c r="D2196" s="94" t="s">
        <v>3614</v>
      </c>
      <c r="E2196" s="94" t="s">
        <v>16123</v>
      </c>
      <c r="F2196" s="95" t="s">
        <v>3615</v>
      </c>
      <c r="G2196" s="96" t="s">
        <v>16124</v>
      </c>
      <c r="H2196" s="95" t="s">
        <v>16125</v>
      </c>
      <c r="I2196" s="95" t="s">
        <v>4486</v>
      </c>
      <c r="J2196" s="95" t="s">
        <v>5321</v>
      </c>
      <c r="K2196" s="95" t="s">
        <v>15210</v>
      </c>
      <c r="L2196" s="95" t="s">
        <v>16126</v>
      </c>
      <c r="M2196" s="95" t="s">
        <v>16127</v>
      </c>
      <c r="N2196" s="95" t="s">
        <v>16128</v>
      </c>
      <c r="O2196" s="94" t="s">
        <v>16129</v>
      </c>
      <c r="P2196" s="94" t="s">
        <v>4445</v>
      </c>
      <c r="Q2196" s="97" t="n">
        <v>12</v>
      </c>
      <c r="R2196" s="98" t="n">
        <v>5</v>
      </c>
      <c r="S2196" s="120" t="n">
        <f aca="false">SUM(R2196-Q2196)</f>
        <v>-7</v>
      </c>
      <c r="T2196" s="86" t="n">
        <v>90.42</v>
      </c>
      <c r="U2196" s="87" t="n">
        <f aca="false">T2196*15%</f>
        <v>13.563</v>
      </c>
      <c r="V2196" s="88" t="n">
        <f aca="false">ROUND(Q2196*U2196*12,0)</f>
        <v>1953</v>
      </c>
      <c r="W2196" s="89" t="n">
        <f aca="false">ROUND(Q2196*U2196*8+R2196*U2196*4,0)</f>
        <v>1573</v>
      </c>
      <c r="X2196" s="90" t="n">
        <f aca="false">W2196-V2196</f>
        <v>-380</v>
      </c>
      <c r="Y2196" s="22"/>
      <c r="Z2196" s="92" t="n">
        <f aca="false">+ROUND($Q2196*U2196*8+($R2196+Y2196)*U2196*4,0)</f>
        <v>1573</v>
      </c>
      <c r="AA2196" s="93" t="n">
        <f aca="false">Z2196-W2196</f>
        <v>0</v>
      </c>
      <c r="AB2196" s="22"/>
    </row>
    <row r="2197" customFormat="false" ht="24" hidden="false" customHeight="false" outlineLevel="2" collapsed="false">
      <c r="A2197" s="94" t="s">
        <v>2874</v>
      </c>
      <c r="B2197" s="94" t="s">
        <v>4436</v>
      </c>
      <c r="C2197" s="94" t="s">
        <v>15</v>
      </c>
      <c r="D2197" s="94" t="s">
        <v>3618</v>
      </c>
      <c r="E2197" s="94" t="s">
        <v>16130</v>
      </c>
      <c r="F2197" s="95" t="s">
        <v>3619</v>
      </c>
      <c r="G2197" s="96" t="s">
        <v>16131</v>
      </c>
      <c r="H2197" s="95" t="s">
        <v>16132</v>
      </c>
      <c r="I2197" s="95" t="s">
        <v>4440</v>
      </c>
      <c r="J2197" s="95" t="s">
        <v>5321</v>
      </c>
      <c r="K2197" s="95" t="s">
        <v>15210</v>
      </c>
      <c r="L2197" s="95" t="s">
        <v>16089</v>
      </c>
      <c r="M2197" s="95" t="s">
        <v>15210</v>
      </c>
      <c r="N2197" s="95" t="s">
        <v>16133</v>
      </c>
      <c r="O2197" s="94" t="s">
        <v>16134</v>
      </c>
      <c r="P2197" s="94" t="s">
        <v>4472</v>
      </c>
      <c r="Q2197" s="97" t="n">
        <v>31</v>
      </c>
      <c r="R2197" s="98" t="n">
        <v>24</v>
      </c>
      <c r="S2197" s="120" t="n">
        <f aca="false">SUM(R2197-Q2197)</f>
        <v>-7</v>
      </c>
      <c r="T2197" s="86" t="n">
        <v>90.42</v>
      </c>
      <c r="U2197" s="87" t="n">
        <f aca="false">T2197*15%</f>
        <v>13.563</v>
      </c>
      <c r="V2197" s="88" t="n">
        <f aca="false">ROUND(Q2197*U2197*12,0)</f>
        <v>5045</v>
      </c>
      <c r="W2197" s="89" t="n">
        <f aca="false">ROUND(Q2197*U2197*8+R2197*U2197*4,0)</f>
        <v>4666</v>
      </c>
      <c r="X2197" s="90" t="n">
        <f aca="false">W2197-V2197</f>
        <v>-379</v>
      </c>
      <c r="Y2197" s="22"/>
      <c r="Z2197" s="92" t="n">
        <f aca="false">+ROUND($Q2197*U2197*8+($R2197+Y2197)*U2197*4,0)</f>
        <v>4666</v>
      </c>
      <c r="AA2197" s="93" t="n">
        <f aca="false">Z2197-W2197</f>
        <v>0</v>
      </c>
      <c r="AB2197" s="22"/>
    </row>
    <row r="2198" customFormat="false" ht="24" hidden="false" customHeight="false" outlineLevel="2" collapsed="false">
      <c r="A2198" s="94" t="s">
        <v>2874</v>
      </c>
      <c r="B2198" s="94" t="s">
        <v>4436</v>
      </c>
      <c r="C2198" s="94" t="s">
        <v>15</v>
      </c>
      <c r="D2198" s="94" t="s">
        <v>3618</v>
      </c>
      <c r="E2198" s="94" t="s">
        <v>16130</v>
      </c>
      <c r="F2198" s="95" t="s">
        <v>3619</v>
      </c>
      <c r="G2198" s="96" t="s">
        <v>16135</v>
      </c>
      <c r="H2198" s="95" t="s">
        <v>16132</v>
      </c>
      <c r="I2198" s="95" t="s">
        <v>4440</v>
      </c>
      <c r="J2198" s="95" t="s">
        <v>5321</v>
      </c>
      <c r="K2198" s="95" t="s">
        <v>15210</v>
      </c>
      <c r="L2198" s="95" t="s">
        <v>16089</v>
      </c>
      <c r="M2198" s="95" t="s">
        <v>15210</v>
      </c>
      <c r="N2198" s="95" t="s">
        <v>16136</v>
      </c>
      <c r="O2198" s="94" t="s">
        <v>16134</v>
      </c>
      <c r="P2198" s="94" t="s">
        <v>4472</v>
      </c>
      <c r="Q2198" s="97" t="n">
        <v>21</v>
      </c>
      <c r="R2198" s="98" t="n">
        <v>28</v>
      </c>
      <c r="S2198" s="120" t="n">
        <f aca="false">SUM(R2198-Q2198)</f>
        <v>7</v>
      </c>
      <c r="T2198" s="86" t="n">
        <v>90.42</v>
      </c>
      <c r="U2198" s="87" t="n">
        <f aca="false">T2198*15%</f>
        <v>13.563</v>
      </c>
      <c r="V2198" s="88" t="n">
        <f aca="false">ROUND(Q2198*U2198*12,0)</f>
        <v>3418</v>
      </c>
      <c r="W2198" s="89" t="n">
        <f aca="false">ROUND(Q2198*U2198*8+R2198*U2198*4,0)</f>
        <v>3798</v>
      </c>
      <c r="X2198" s="90" t="n">
        <f aca="false">W2198-V2198</f>
        <v>380</v>
      </c>
      <c r="Y2198" s="22"/>
      <c r="Z2198" s="92" t="n">
        <f aca="false">+ROUND($Q2198*U2198*8+($R2198+Y2198)*U2198*4,0)</f>
        <v>3798</v>
      </c>
      <c r="AA2198" s="91" t="n">
        <f aca="false">Z2198-W2198</f>
        <v>0</v>
      </c>
      <c r="AB2198" s="22"/>
    </row>
    <row r="2199" customFormat="false" ht="24" hidden="false" customHeight="false" outlineLevel="2" collapsed="false">
      <c r="A2199" s="94" t="s">
        <v>2874</v>
      </c>
      <c r="B2199" s="94" t="s">
        <v>4436</v>
      </c>
      <c r="C2199" s="94" t="s">
        <v>15</v>
      </c>
      <c r="D2199" s="94" t="s">
        <v>3620</v>
      </c>
      <c r="E2199" s="94" t="s">
        <v>16137</v>
      </c>
      <c r="F2199" s="95" t="s">
        <v>3621</v>
      </c>
      <c r="G2199" s="96" t="s">
        <v>16138</v>
      </c>
      <c r="H2199" s="95" t="s">
        <v>16139</v>
      </c>
      <c r="I2199" s="95" t="s">
        <v>4440</v>
      </c>
      <c r="J2199" s="95" t="s">
        <v>5321</v>
      </c>
      <c r="K2199" s="95" t="s">
        <v>15210</v>
      </c>
      <c r="L2199" s="95" t="s">
        <v>16096</v>
      </c>
      <c r="M2199" s="95" t="s">
        <v>16140</v>
      </c>
      <c r="N2199" s="95" t="s">
        <v>16141</v>
      </c>
      <c r="O2199" s="94" t="s">
        <v>16142</v>
      </c>
      <c r="P2199" s="94" t="s">
        <v>4445</v>
      </c>
      <c r="Q2199" s="97" t="n">
        <v>6</v>
      </c>
      <c r="R2199" s="98" t="n">
        <v>9</v>
      </c>
      <c r="S2199" s="120" t="n">
        <f aca="false">SUM(R2199-Q2199)</f>
        <v>3</v>
      </c>
      <c r="T2199" s="86" t="n">
        <v>90.42</v>
      </c>
      <c r="U2199" s="87" t="n">
        <f aca="false">T2199*15%</f>
        <v>13.563</v>
      </c>
      <c r="V2199" s="88" t="n">
        <f aca="false">ROUND(Q2199*U2199*12,0)</f>
        <v>977</v>
      </c>
      <c r="W2199" s="89" t="n">
        <f aca="false">ROUND(Q2199*U2199*8+R2199*U2199*4,0)</f>
        <v>1139</v>
      </c>
      <c r="X2199" s="90" t="n">
        <f aca="false">W2199-V2199</f>
        <v>162</v>
      </c>
      <c r="Y2199" s="22"/>
      <c r="Z2199" s="92" t="n">
        <f aca="false">+ROUND($Q2199*U2199*8+($R2199+Y2199)*U2199*4,0)</f>
        <v>1139</v>
      </c>
      <c r="AA2199" s="91" t="n">
        <f aca="false">Z2199-W2199</f>
        <v>0</v>
      </c>
      <c r="AB2199" s="22"/>
    </row>
    <row r="2200" customFormat="false" ht="24" hidden="false" customHeight="false" outlineLevel="2" collapsed="false">
      <c r="A2200" s="94" t="s">
        <v>2874</v>
      </c>
      <c r="B2200" s="94" t="s">
        <v>4436</v>
      </c>
      <c r="C2200" s="94" t="s">
        <v>15</v>
      </c>
      <c r="D2200" s="94" t="s">
        <v>3622</v>
      </c>
      <c r="E2200" s="94" t="s">
        <v>16143</v>
      </c>
      <c r="F2200" s="95" t="s">
        <v>3623</v>
      </c>
      <c r="G2200" s="96" t="s">
        <v>16144</v>
      </c>
      <c r="H2200" s="95" t="s">
        <v>16145</v>
      </c>
      <c r="I2200" s="95" t="s">
        <v>4440</v>
      </c>
      <c r="J2200" s="95" t="s">
        <v>5321</v>
      </c>
      <c r="K2200" s="95" t="s">
        <v>15210</v>
      </c>
      <c r="L2200" s="95" t="s">
        <v>16146</v>
      </c>
      <c r="M2200" s="95" t="s">
        <v>16147</v>
      </c>
      <c r="N2200" s="95" t="s">
        <v>16148</v>
      </c>
      <c r="O2200" s="94" t="s">
        <v>16149</v>
      </c>
      <c r="P2200" s="94" t="s">
        <v>4445</v>
      </c>
      <c r="Q2200" s="97" t="n">
        <v>2</v>
      </c>
      <c r="R2200" s="98" t="n">
        <v>2</v>
      </c>
      <c r="S2200" s="120" t="n">
        <f aca="false">SUM(R2200-Q2200)</f>
        <v>0</v>
      </c>
      <c r="T2200" s="86" t="n">
        <v>90.42</v>
      </c>
      <c r="U2200" s="87" t="n">
        <f aca="false">T2200*15%</f>
        <v>13.563</v>
      </c>
      <c r="V2200" s="88" t="n">
        <f aca="false">ROUND(Q2200*U2200*12,0)</f>
        <v>326</v>
      </c>
      <c r="W2200" s="89" t="n">
        <f aca="false">ROUND(Q2200*U2200*8+R2200*U2200*4,0)</f>
        <v>326</v>
      </c>
      <c r="X2200" s="90" t="n">
        <f aca="false">W2200-V2200</f>
        <v>0</v>
      </c>
      <c r="Y2200" s="22"/>
      <c r="Z2200" s="92" t="n">
        <f aca="false">+ROUND($Q2200*U2200*8+($R2200+Y2200)*U2200*4,0)</f>
        <v>326</v>
      </c>
      <c r="AA2200" s="91" t="n">
        <f aca="false">Z2200-W2200</f>
        <v>0</v>
      </c>
      <c r="AB2200" s="22"/>
    </row>
    <row r="2201" customFormat="false" ht="24" hidden="false" customHeight="false" outlineLevel="2" collapsed="false">
      <c r="A2201" s="94" t="s">
        <v>2874</v>
      </c>
      <c r="B2201" s="94" t="s">
        <v>4436</v>
      </c>
      <c r="C2201" s="94" t="s">
        <v>15</v>
      </c>
      <c r="D2201" s="94" t="s">
        <v>3624</v>
      </c>
      <c r="E2201" s="94" t="s">
        <v>16150</v>
      </c>
      <c r="F2201" s="95" t="s">
        <v>3625</v>
      </c>
      <c r="G2201" s="96" t="s">
        <v>16151</v>
      </c>
      <c r="H2201" s="95" t="s">
        <v>16152</v>
      </c>
      <c r="I2201" s="95" t="s">
        <v>4440</v>
      </c>
      <c r="J2201" s="95" t="s">
        <v>5321</v>
      </c>
      <c r="K2201" s="95" t="s">
        <v>15210</v>
      </c>
      <c r="L2201" s="95" t="s">
        <v>16153</v>
      </c>
      <c r="M2201" s="95" t="s">
        <v>16154</v>
      </c>
      <c r="N2201" s="95" t="s">
        <v>16155</v>
      </c>
      <c r="O2201" s="94" t="s">
        <v>16156</v>
      </c>
      <c r="P2201" s="94" t="s">
        <v>4445</v>
      </c>
      <c r="Q2201" s="97" t="n">
        <v>4</v>
      </c>
      <c r="R2201" s="98" t="n">
        <v>3</v>
      </c>
      <c r="S2201" s="120" t="n">
        <f aca="false">SUM(R2201-Q2201)</f>
        <v>-1</v>
      </c>
      <c r="T2201" s="86" t="n">
        <v>90.42</v>
      </c>
      <c r="U2201" s="87" t="n">
        <f aca="false">T2201*15%</f>
        <v>13.563</v>
      </c>
      <c r="V2201" s="88" t="n">
        <f aca="false">ROUND(Q2201*U2201*12,0)</f>
        <v>651</v>
      </c>
      <c r="W2201" s="89" t="n">
        <f aca="false">ROUND(Q2201*U2201*8+R2201*U2201*4,0)</f>
        <v>597</v>
      </c>
      <c r="X2201" s="90" t="n">
        <f aca="false">W2201-V2201</f>
        <v>-54</v>
      </c>
      <c r="Y2201" s="22"/>
      <c r="Z2201" s="92" t="n">
        <f aca="false">+ROUND($Q2201*U2201*8+($R2201+Y2201)*U2201*4,0)</f>
        <v>597</v>
      </c>
      <c r="AA2201" s="91" t="n">
        <f aca="false">Z2201-W2201</f>
        <v>0</v>
      </c>
      <c r="AB2201" s="22"/>
    </row>
    <row r="2202" customFormat="false" ht="24" hidden="false" customHeight="false" outlineLevel="2" collapsed="false">
      <c r="A2202" s="94" t="s">
        <v>2874</v>
      </c>
      <c r="B2202" s="94" t="s">
        <v>4436</v>
      </c>
      <c r="C2202" s="94" t="s">
        <v>15</v>
      </c>
      <c r="D2202" s="94" t="s">
        <v>3626</v>
      </c>
      <c r="E2202" s="94" t="s">
        <v>16157</v>
      </c>
      <c r="F2202" s="95" t="s">
        <v>3627</v>
      </c>
      <c r="G2202" s="96" t="s">
        <v>16158</v>
      </c>
      <c r="H2202" s="95" t="s">
        <v>16159</v>
      </c>
      <c r="I2202" s="95" t="s">
        <v>4440</v>
      </c>
      <c r="J2202" s="95" t="s">
        <v>5321</v>
      </c>
      <c r="K2202" s="95" t="s">
        <v>15210</v>
      </c>
      <c r="L2202" s="95" t="s">
        <v>16160</v>
      </c>
      <c r="M2202" s="95" t="s">
        <v>16161</v>
      </c>
      <c r="N2202" s="95" t="s">
        <v>16162</v>
      </c>
      <c r="O2202" s="94" t="s">
        <v>16163</v>
      </c>
      <c r="P2202" s="94" t="s">
        <v>4472</v>
      </c>
      <c r="Q2202" s="97" t="n">
        <v>52</v>
      </c>
      <c r="R2202" s="98" t="n">
        <v>34</v>
      </c>
      <c r="S2202" s="120" t="n">
        <f aca="false">SUM(R2202-Q2202)</f>
        <v>-18</v>
      </c>
      <c r="T2202" s="86" t="n">
        <v>90.42</v>
      </c>
      <c r="U2202" s="87" t="n">
        <f aca="false">T2202*15%</f>
        <v>13.563</v>
      </c>
      <c r="V2202" s="88" t="n">
        <f aca="false">ROUND(Q2202*U2202*12,0)</f>
        <v>8463</v>
      </c>
      <c r="W2202" s="89" t="n">
        <f aca="false">ROUND(Q2202*U2202*8+R2202*U2202*4,0)</f>
        <v>7487</v>
      </c>
      <c r="X2202" s="90" t="n">
        <f aca="false">W2202-V2202</f>
        <v>-976</v>
      </c>
      <c r="Y2202" s="22"/>
      <c r="Z2202" s="92" t="n">
        <f aca="false">+ROUND($Q2202*U2202*8+($R2202+Y2202)*U2202*4,0)</f>
        <v>7487</v>
      </c>
      <c r="AA2202" s="91" t="n">
        <f aca="false">Z2202-W2202</f>
        <v>0</v>
      </c>
      <c r="AB2202" s="22"/>
    </row>
    <row r="2203" customFormat="false" ht="24" hidden="false" customHeight="false" outlineLevel="2" collapsed="false">
      <c r="A2203" s="94" t="s">
        <v>2874</v>
      </c>
      <c r="B2203" s="94" t="s">
        <v>4436</v>
      </c>
      <c r="C2203" s="94" t="s">
        <v>15</v>
      </c>
      <c r="D2203" s="94" t="s">
        <v>3628</v>
      </c>
      <c r="E2203" s="94" t="s">
        <v>16164</v>
      </c>
      <c r="F2203" s="95" t="s">
        <v>3629</v>
      </c>
      <c r="G2203" s="96" t="s">
        <v>16165</v>
      </c>
      <c r="H2203" s="95" t="s">
        <v>16166</v>
      </c>
      <c r="I2203" s="95" t="s">
        <v>4486</v>
      </c>
      <c r="J2203" s="95" t="s">
        <v>5321</v>
      </c>
      <c r="K2203" s="95" t="s">
        <v>15210</v>
      </c>
      <c r="L2203" s="95" t="s">
        <v>16096</v>
      </c>
      <c r="M2203" s="95" t="s">
        <v>16167</v>
      </c>
      <c r="N2203" s="95" t="s">
        <v>16168</v>
      </c>
      <c r="O2203" s="94" t="s">
        <v>16169</v>
      </c>
      <c r="P2203" s="94" t="s">
        <v>4445</v>
      </c>
      <c r="Q2203" s="97" t="n">
        <v>16</v>
      </c>
      <c r="R2203" s="98" t="n">
        <v>30</v>
      </c>
      <c r="S2203" s="120" t="n">
        <f aca="false">SUM(R2203-Q2203)</f>
        <v>14</v>
      </c>
      <c r="T2203" s="86" t="n">
        <v>90.42</v>
      </c>
      <c r="U2203" s="87" t="n">
        <f aca="false">T2203*15%</f>
        <v>13.563</v>
      </c>
      <c r="V2203" s="88" t="n">
        <f aca="false">ROUND(Q2203*U2203*12,0)</f>
        <v>2604</v>
      </c>
      <c r="W2203" s="89" t="n">
        <f aca="false">ROUND(Q2203*U2203*8+R2203*U2203*4,0)</f>
        <v>3364</v>
      </c>
      <c r="X2203" s="90" t="n">
        <f aca="false">W2203-V2203</f>
        <v>760</v>
      </c>
      <c r="Y2203" s="22"/>
      <c r="Z2203" s="92" t="n">
        <f aca="false">+ROUND($Q2203*U2203*8+($R2203+Y2203)*U2203*4,0)</f>
        <v>3364</v>
      </c>
      <c r="AA2203" s="91" t="n">
        <f aca="false">Z2203-W2203</f>
        <v>0</v>
      </c>
      <c r="AB2203" s="22"/>
    </row>
    <row r="2204" customFormat="false" ht="24" hidden="false" customHeight="false" outlineLevel="2" collapsed="false">
      <c r="A2204" s="94" t="s">
        <v>2874</v>
      </c>
      <c r="B2204" s="94" t="s">
        <v>4436</v>
      </c>
      <c r="C2204" s="94" t="s">
        <v>15</v>
      </c>
      <c r="D2204" s="94" t="s">
        <v>3408</v>
      </c>
      <c r="E2204" s="94" t="s">
        <v>16170</v>
      </c>
      <c r="F2204" s="95" t="s">
        <v>3409</v>
      </c>
      <c r="G2204" s="96" t="s">
        <v>16171</v>
      </c>
      <c r="H2204" s="95" t="s">
        <v>16172</v>
      </c>
      <c r="I2204" s="95" t="s">
        <v>4486</v>
      </c>
      <c r="J2204" s="95" t="s">
        <v>5321</v>
      </c>
      <c r="K2204" s="95" t="s">
        <v>15210</v>
      </c>
      <c r="L2204" s="95" t="s">
        <v>16173</v>
      </c>
      <c r="M2204" s="95" t="s">
        <v>16174</v>
      </c>
      <c r="N2204" s="95" t="s">
        <v>16175</v>
      </c>
      <c r="O2204" s="94" t="s">
        <v>16176</v>
      </c>
      <c r="P2204" s="94" t="s">
        <v>4445</v>
      </c>
      <c r="Q2204" s="97" t="n">
        <v>13</v>
      </c>
      <c r="R2204" s="98" t="n">
        <v>12</v>
      </c>
      <c r="S2204" s="120" t="n">
        <f aca="false">SUM(R2204-Q2204)</f>
        <v>-1</v>
      </c>
      <c r="T2204" s="86" t="n">
        <v>90.42</v>
      </c>
      <c r="U2204" s="87" t="n">
        <f aca="false">T2204*15%</f>
        <v>13.563</v>
      </c>
      <c r="V2204" s="88" t="n">
        <f aca="false">ROUND(Q2204*U2204*12,0)</f>
        <v>2116</v>
      </c>
      <c r="W2204" s="89" t="n">
        <f aca="false">ROUND(Q2204*U2204*8+R2204*U2204*4,0)</f>
        <v>2062</v>
      </c>
      <c r="X2204" s="90" t="n">
        <f aca="false">W2204-V2204</f>
        <v>-54</v>
      </c>
      <c r="Y2204" s="22"/>
      <c r="Z2204" s="92" t="n">
        <f aca="false">+ROUND($Q2204*U2204*8+($R2204+Y2204)*U2204*4,0)</f>
        <v>2062</v>
      </c>
      <c r="AA2204" s="91" t="n">
        <f aca="false">Z2204-W2204</f>
        <v>0</v>
      </c>
      <c r="AB2204" s="22"/>
    </row>
    <row r="2205" customFormat="false" ht="24" hidden="false" customHeight="false" outlineLevel="2" collapsed="false">
      <c r="A2205" s="94" t="s">
        <v>2874</v>
      </c>
      <c r="B2205" s="94" t="s">
        <v>4436</v>
      </c>
      <c r="C2205" s="94" t="s">
        <v>15</v>
      </c>
      <c r="D2205" s="94" t="s">
        <v>3410</v>
      </c>
      <c r="E2205" s="94" t="s">
        <v>16177</v>
      </c>
      <c r="F2205" s="95" t="s">
        <v>3411</v>
      </c>
      <c r="G2205" s="96" t="s">
        <v>16178</v>
      </c>
      <c r="H2205" s="95" t="s">
        <v>16179</v>
      </c>
      <c r="I2205" s="95" t="s">
        <v>4440</v>
      </c>
      <c r="J2205" s="95" t="s">
        <v>5321</v>
      </c>
      <c r="K2205" s="95" t="s">
        <v>15210</v>
      </c>
      <c r="L2205" s="95" t="s">
        <v>16160</v>
      </c>
      <c r="M2205" s="95" t="s">
        <v>16180</v>
      </c>
      <c r="N2205" s="95" t="s">
        <v>16181</v>
      </c>
      <c r="O2205" s="94" t="s">
        <v>16182</v>
      </c>
      <c r="P2205" s="94" t="s">
        <v>4445</v>
      </c>
      <c r="Q2205" s="97" t="n">
        <v>1</v>
      </c>
      <c r="R2205" s="98" t="n">
        <v>5</v>
      </c>
      <c r="S2205" s="120" t="n">
        <f aca="false">SUM(R2205-Q2205)</f>
        <v>4</v>
      </c>
      <c r="T2205" s="86" t="n">
        <v>90.42</v>
      </c>
      <c r="U2205" s="87" t="n">
        <f aca="false">T2205*15%</f>
        <v>13.563</v>
      </c>
      <c r="V2205" s="88" t="n">
        <f aca="false">ROUND(Q2205*U2205*12,0)</f>
        <v>163</v>
      </c>
      <c r="W2205" s="89" t="n">
        <f aca="false">ROUND(Q2205*U2205*8+R2205*U2205*4,0)</f>
        <v>380</v>
      </c>
      <c r="X2205" s="90" t="n">
        <f aca="false">W2205-V2205</f>
        <v>217</v>
      </c>
      <c r="Y2205" s="22"/>
      <c r="Z2205" s="92" t="n">
        <f aca="false">+ROUND($Q2205*U2205*8+($R2205+Y2205)*U2205*4,0)</f>
        <v>380</v>
      </c>
      <c r="AA2205" s="91" t="n">
        <f aca="false">Z2205-W2205</f>
        <v>0</v>
      </c>
      <c r="AB2205" s="22"/>
    </row>
    <row r="2206" customFormat="false" ht="24" hidden="false" customHeight="false" outlineLevel="2" collapsed="false">
      <c r="A2206" s="94" t="s">
        <v>2874</v>
      </c>
      <c r="B2206" s="94" t="s">
        <v>4436</v>
      </c>
      <c r="C2206" s="94" t="s">
        <v>15</v>
      </c>
      <c r="D2206" s="94" t="s">
        <v>3616</v>
      </c>
      <c r="E2206" s="94" t="s">
        <v>16183</v>
      </c>
      <c r="F2206" s="95" t="s">
        <v>3617</v>
      </c>
      <c r="G2206" s="96" t="s">
        <v>16184</v>
      </c>
      <c r="H2206" s="95" t="s">
        <v>16185</v>
      </c>
      <c r="I2206" s="95" t="s">
        <v>4440</v>
      </c>
      <c r="J2206" s="95" t="s">
        <v>5321</v>
      </c>
      <c r="K2206" s="95" t="s">
        <v>15210</v>
      </c>
      <c r="L2206" s="95" t="s">
        <v>16089</v>
      </c>
      <c r="M2206" s="95" t="s">
        <v>16186</v>
      </c>
      <c r="N2206" s="95" t="s">
        <v>16187</v>
      </c>
      <c r="O2206" s="94" t="s">
        <v>16188</v>
      </c>
      <c r="P2206" s="94" t="s">
        <v>4445</v>
      </c>
      <c r="Q2206" s="97" t="n">
        <v>6</v>
      </c>
      <c r="R2206" s="98" t="n">
        <v>2</v>
      </c>
      <c r="S2206" s="120" t="n">
        <f aca="false">SUM(R2206-Q2206)</f>
        <v>-4</v>
      </c>
      <c r="T2206" s="86" t="n">
        <v>90.42</v>
      </c>
      <c r="U2206" s="87" t="n">
        <f aca="false">T2206*15%</f>
        <v>13.563</v>
      </c>
      <c r="V2206" s="88" t="n">
        <f aca="false">ROUND(Q2206*U2206*12,0)</f>
        <v>977</v>
      </c>
      <c r="W2206" s="89" t="n">
        <f aca="false">ROUND(Q2206*U2206*8+R2206*U2206*4,0)</f>
        <v>760</v>
      </c>
      <c r="X2206" s="90" t="n">
        <f aca="false">W2206-V2206</f>
        <v>-217</v>
      </c>
      <c r="Y2206" s="22"/>
      <c r="Z2206" s="92" t="n">
        <f aca="false">+ROUND($Q2206*U2206*8+($R2206+Y2206)*U2206*4,0)</f>
        <v>760</v>
      </c>
      <c r="AA2206" s="91" t="n">
        <f aca="false">Z2206-W2206</f>
        <v>0</v>
      </c>
      <c r="AB2206" s="22"/>
    </row>
    <row r="2207" customFormat="false" ht="24" hidden="false" customHeight="false" outlineLevel="2" collapsed="false">
      <c r="A2207" s="94" t="s">
        <v>2874</v>
      </c>
      <c r="B2207" s="94" t="s">
        <v>4436</v>
      </c>
      <c r="C2207" s="94" t="s">
        <v>15</v>
      </c>
      <c r="D2207" s="94" t="s">
        <v>3618</v>
      </c>
      <c r="E2207" s="94" t="s">
        <v>16130</v>
      </c>
      <c r="F2207" s="95" t="s">
        <v>3619</v>
      </c>
      <c r="G2207" s="96" t="s">
        <v>16189</v>
      </c>
      <c r="H2207" s="95" t="s">
        <v>16132</v>
      </c>
      <c r="I2207" s="95" t="s">
        <v>4440</v>
      </c>
      <c r="J2207" s="95" t="s">
        <v>5321</v>
      </c>
      <c r="K2207" s="95" t="s">
        <v>15210</v>
      </c>
      <c r="L2207" s="95" t="s">
        <v>16089</v>
      </c>
      <c r="M2207" s="95" t="s">
        <v>15210</v>
      </c>
      <c r="N2207" s="95" t="s">
        <v>16190</v>
      </c>
      <c r="O2207" s="94" t="s">
        <v>16134</v>
      </c>
      <c r="P2207" s="94" t="s">
        <v>4472</v>
      </c>
      <c r="Q2207" s="97" t="n">
        <v>26</v>
      </c>
      <c r="R2207" s="98" t="n">
        <v>21</v>
      </c>
      <c r="S2207" s="120" t="n">
        <f aca="false">SUM(R2207-Q2207)</f>
        <v>-5</v>
      </c>
      <c r="T2207" s="86" t="n">
        <v>90.42</v>
      </c>
      <c r="U2207" s="87" t="n">
        <f aca="false">T2207*15%</f>
        <v>13.563</v>
      </c>
      <c r="V2207" s="88" t="n">
        <f aca="false">ROUND(Q2207*U2207*12,0)</f>
        <v>4232</v>
      </c>
      <c r="W2207" s="89" t="n">
        <f aca="false">ROUND(Q2207*U2207*8+R2207*U2207*4,0)</f>
        <v>3960</v>
      </c>
      <c r="X2207" s="90" t="n">
        <f aca="false">W2207-V2207</f>
        <v>-272</v>
      </c>
      <c r="Y2207" s="22"/>
      <c r="Z2207" s="92" t="n">
        <f aca="false">+ROUND($Q2207*U2207*8+($R2207+Y2207)*U2207*4,0)</f>
        <v>3960</v>
      </c>
      <c r="AA2207" s="91" t="n">
        <f aca="false">Z2207-W2207</f>
        <v>0</v>
      </c>
      <c r="AB2207" s="22"/>
    </row>
    <row r="2208" customFormat="false" ht="24" hidden="false" customHeight="false" outlineLevel="2" collapsed="false">
      <c r="A2208" s="94" t="s">
        <v>2874</v>
      </c>
      <c r="B2208" s="94" t="s">
        <v>4436</v>
      </c>
      <c r="C2208" s="94" t="s">
        <v>15</v>
      </c>
      <c r="D2208" s="94" t="s">
        <v>3618</v>
      </c>
      <c r="E2208" s="94" t="s">
        <v>16130</v>
      </c>
      <c r="F2208" s="95" t="s">
        <v>3619</v>
      </c>
      <c r="G2208" s="96" t="s">
        <v>16191</v>
      </c>
      <c r="H2208" s="95" t="s">
        <v>16132</v>
      </c>
      <c r="I2208" s="95" t="s">
        <v>4440</v>
      </c>
      <c r="J2208" s="95" t="s">
        <v>5321</v>
      </c>
      <c r="K2208" s="95" t="s">
        <v>15210</v>
      </c>
      <c r="L2208" s="95" t="s">
        <v>16089</v>
      </c>
      <c r="M2208" s="95" t="s">
        <v>15210</v>
      </c>
      <c r="N2208" s="95" t="s">
        <v>16192</v>
      </c>
      <c r="O2208" s="94" t="s">
        <v>16134</v>
      </c>
      <c r="P2208" s="94" t="s">
        <v>4472</v>
      </c>
      <c r="Q2208" s="97" t="n">
        <v>34</v>
      </c>
      <c r="R2208" s="98" t="n">
        <v>30</v>
      </c>
      <c r="S2208" s="120" t="n">
        <f aca="false">SUM(R2208-Q2208)</f>
        <v>-4</v>
      </c>
      <c r="T2208" s="86" t="n">
        <v>90.42</v>
      </c>
      <c r="U2208" s="87" t="n">
        <f aca="false">T2208*15%</f>
        <v>13.563</v>
      </c>
      <c r="V2208" s="88" t="n">
        <f aca="false">ROUND(Q2208*U2208*12,0)</f>
        <v>5534</v>
      </c>
      <c r="W2208" s="89" t="n">
        <f aca="false">ROUND(Q2208*U2208*8+R2208*U2208*4,0)</f>
        <v>5317</v>
      </c>
      <c r="X2208" s="90" t="n">
        <f aca="false">W2208-V2208</f>
        <v>-217</v>
      </c>
      <c r="Y2208" s="22"/>
      <c r="Z2208" s="92" t="n">
        <f aca="false">+ROUND($Q2208*U2208*8+($R2208+Y2208)*U2208*4,0)</f>
        <v>5317</v>
      </c>
      <c r="AA2208" s="91" t="n">
        <f aca="false">Z2208-W2208</f>
        <v>0</v>
      </c>
      <c r="AB2208" s="22"/>
    </row>
    <row r="2209" customFormat="false" ht="24" hidden="false" customHeight="false" outlineLevel="2" collapsed="false">
      <c r="A2209" s="94" t="s">
        <v>2874</v>
      </c>
      <c r="B2209" s="94" t="s">
        <v>4436</v>
      </c>
      <c r="C2209" s="94" t="s">
        <v>15</v>
      </c>
      <c r="D2209" s="94" t="s">
        <v>3618</v>
      </c>
      <c r="E2209" s="94" t="s">
        <v>16130</v>
      </c>
      <c r="F2209" s="95" t="s">
        <v>3619</v>
      </c>
      <c r="G2209" s="96" t="s">
        <v>16193</v>
      </c>
      <c r="H2209" s="95" t="s">
        <v>16132</v>
      </c>
      <c r="I2209" s="95" t="s">
        <v>4440</v>
      </c>
      <c r="J2209" s="95" t="s">
        <v>5321</v>
      </c>
      <c r="K2209" s="95" t="s">
        <v>15210</v>
      </c>
      <c r="L2209" s="95" t="s">
        <v>16089</v>
      </c>
      <c r="M2209" s="95" t="s">
        <v>15210</v>
      </c>
      <c r="N2209" s="95" t="s">
        <v>16194</v>
      </c>
      <c r="O2209" s="94" t="s">
        <v>16134</v>
      </c>
      <c r="P2209" s="94" t="s">
        <v>4472</v>
      </c>
      <c r="Q2209" s="97" t="n">
        <v>44</v>
      </c>
      <c r="R2209" s="98" t="n">
        <v>45</v>
      </c>
      <c r="S2209" s="120" t="n">
        <f aca="false">SUM(R2209-Q2209)</f>
        <v>1</v>
      </c>
      <c r="T2209" s="86" t="n">
        <v>90.42</v>
      </c>
      <c r="U2209" s="87" t="n">
        <f aca="false">T2209*15%</f>
        <v>13.563</v>
      </c>
      <c r="V2209" s="88" t="n">
        <f aca="false">ROUND(Q2209*U2209*12,0)</f>
        <v>7161</v>
      </c>
      <c r="W2209" s="89" t="n">
        <f aca="false">ROUND(Q2209*U2209*8+R2209*U2209*4,0)</f>
        <v>7216</v>
      </c>
      <c r="X2209" s="90" t="n">
        <f aca="false">W2209-V2209</f>
        <v>55</v>
      </c>
      <c r="Y2209" s="22"/>
      <c r="Z2209" s="92" t="n">
        <f aca="false">+ROUND($Q2209*U2209*8+($R2209+Y2209)*U2209*4,0)</f>
        <v>7216</v>
      </c>
      <c r="AA2209" s="91" t="n">
        <f aca="false">Z2209-W2209</f>
        <v>0</v>
      </c>
      <c r="AB2209" s="22"/>
    </row>
    <row r="2210" customFormat="false" ht="24" hidden="false" customHeight="false" outlineLevel="2" collapsed="false">
      <c r="A2210" s="94" t="s">
        <v>2874</v>
      </c>
      <c r="B2210" s="94" t="s">
        <v>4436</v>
      </c>
      <c r="C2210" s="94" t="s">
        <v>15</v>
      </c>
      <c r="D2210" s="94" t="s">
        <v>3618</v>
      </c>
      <c r="E2210" s="94" t="s">
        <v>16130</v>
      </c>
      <c r="F2210" s="95" t="s">
        <v>3619</v>
      </c>
      <c r="G2210" s="96" t="s">
        <v>16195</v>
      </c>
      <c r="H2210" s="95" t="s">
        <v>16132</v>
      </c>
      <c r="I2210" s="95" t="s">
        <v>4440</v>
      </c>
      <c r="J2210" s="95" t="s">
        <v>5321</v>
      </c>
      <c r="K2210" s="95" t="s">
        <v>15210</v>
      </c>
      <c r="L2210" s="95" t="s">
        <v>16089</v>
      </c>
      <c r="M2210" s="95" t="s">
        <v>15210</v>
      </c>
      <c r="N2210" s="95" t="s">
        <v>16196</v>
      </c>
      <c r="O2210" s="94" t="s">
        <v>16134</v>
      </c>
      <c r="P2210" s="94" t="s">
        <v>4472</v>
      </c>
      <c r="Q2210" s="97" t="n">
        <v>14</v>
      </c>
      <c r="R2210" s="98" t="n">
        <v>14</v>
      </c>
      <c r="S2210" s="120" t="n">
        <f aca="false">SUM(R2210-Q2210)</f>
        <v>0</v>
      </c>
      <c r="T2210" s="86" t="n">
        <v>90.42</v>
      </c>
      <c r="U2210" s="87" t="n">
        <f aca="false">T2210*15%</f>
        <v>13.563</v>
      </c>
      <c r="V2210" s="88" t="n">
        <f aca="false">ROUND(Q2210*U2210*12,0)</f>
        <v>2279</v>
      </c>
      <c r="W2210" s="89" t="n">
        <f aca="false">ROUND(Q2210*U2210*8+R2210*U2210*4,0)</f>
        <v>2279</v>
      </c>
      <c r="X2210" s="90" t="n">
        <f aca="false">W2210-V2210</f>
        <v>0</v>
      </c>
      <c r="Y2210" s="22"/>
      <c r="Z2210" s="92" t="n">
        <f aca="false">+ROUND($Q2210*U2210*8+($R2210+Y2210)*U2210*4,0)</f>
        <v>2279</v>
      </c>
      <c r="AA2210" s="91" t="n">
        <f aca="false">Z2210-W2210</f>
        <v>0</v>
      </c>
      <c r="AB2210" s="22"/>
    </row>
    <row r="2211" customFormat="false" ht="24" hidden="false" customHeight="false" outlineLevel="2" collapsed="false">
      <c r="A2211" s="94" t="s">
        <v>2874</v>
      </c>
      <c r="B2211" s="94" t="s">
        <v>4436</v>
      </c>
      <c r="C2211" s="94" t="s">
        <v>15</v>
      </c>
      <c r="D2211" s="94" t="s">
        <v>3630</v>
      </c>
      <c r="E2211" s="94" t="s">
        <v>16197</v>
      </c>
      <c r="F2211" s="95" t="s">
        <v>3631</v>
      </c>
      <c r="G2211" s="96" t="s">
        <v>16198</v>
      </c>
      <c r="H2211" s="95" t="s">
        <v>16199</v>
      </c>
      <c r="I2211" s="95" t="s">
        <v>4440</v>
      </c>
      <c r="J2211" s="95" t="s">
        <v>5321</v>
      </c>
      <c r="K2211" s="95" t="s">
        <v>15210</v>
      </c>
      <c r="L2211" s="95" t="s">
        <v>16107</v>
      </c>
      <c r="M2211" s="95" t="s">
        <v>16200</v>
      </c>
      <c r="N2211" s="95" t="s">
        <v>16201</v>
      </c>
      <c r="O2211" s="94" t="s">
        <v>16202</v>
      </c>
      <c r="P2211" s="94" t="s">
        <v>4445</v>
      </c>
      <c r="Q2211" s="97" t="n">
        <v>21</v>
      </c>
      <c r="R2211" s="98" t="n">
        <v>40</v>
      </c>
      <c r="S2211" s="120" t="n">
        <f aca="false">SUM(R2211-Q2211)</f>
        <v>19</v>
      </c>
      <c r="T2211" s="86" t="n">
        <v>90.42</v>
      </c>
      <c r="U2211" s="87" t="n">
        <f aca="false">T2211*15%</f>
        <v>13.563</v>
      </c>
      <c r="V2211" s="88" t="n">
        <f aca="false">ROUND(Q2211*U2211*12,0)</f>
        <v>3418</v>
      </c>
      <c r="W2211" s="89" t="n">
        <f aca="false">ROUND(Q2211*U2211*8+R2211*U2211*4,0)</f>
        <v>4449</v>
      </c>
      <c r="X2211" s="90" t="n">
        <f aca="false">W2211-V2211</f>
        <v>1031</v>
      </c>
      <c r="Y2211" s="22"/>
      <c r="Z2211" s="92" t="n">
        <f aca="false">+ROUND($Q2211*U2211*8+($R2211+Y2211)*U2211*4,0)</f>
        <v>4449</v>
      </c>
      <c r="AA2211" s="91" t="n">
        <f aca="false">Z2211-W2211</f>
        <v>0</v>
      </c>
      <c r="AB2211" s="22"/>
    </row>
    <row r="2212" customFormat="false" ht="24" hidden="false" customHeight="false" outlineLevel="2" collapsed="false">
      <c r="A2212" s="94" t="s">
        <v>2874</v>
      </c>
      <c r="B2212" s="94" t="s">
        <v>4436</v>
      </c>
      <c r="C2212" s="94" t="s">
        <v>15</v>
      </c>
      <c r="D2212" s="94" t="s">
        <v>3632</v>
      </c>
      <c r="E2212" s="94" t="s">
        <v>16203</v>
      </c>
      <c r="F2212" s="95" t="s">
        <v>3633</v>
      </c>
      <c r="G2212" s="96" t="s">
        <v>16204</v>
      </c>
      <c r="H2212" s="95" t="s">
        <v>16205</v>
      </c>
      <c r="I2212" s="95" t="s">
        <v>4440</v>
      </c>
      <c r="J2212" s="95" t="s">
        <v>5321</v>
      </c>
      <c r="K2212" s="95" t="s">
        <v>15210</v>
      </c>
      <c r="L2212" s="95" t="s">
        <v>16160</v>
      </c>
      <c r="M2212" s="95" t="s">
        <v>16206</v>
      </c>
      <c r="N2212" s="95" t="s">
        <v>16207</v>
      </c>
      <c r="O2212" s="94" t="s">
        <v>16208</v>
      </c>
      <c r="P2212" s="94" t="s">
        <v>4445</v>
      </c>
      <c r="Q2212" s="97" t="n">
        <v>4</v>
      </c>
      <c r="R2212" s="98" t="n">
        <v>4</v>
      </c>
      <c r="S2212" s="120" t="n">
        <f aca="false">SUM(R2212-Q2212)</f>
        <v>0</v>
      </c>
      <c r="T2212" s="86" t="n">
        <v>90.42</v>
      </c>
      <c r="U2212" s="87" t="n">
        <f aca="false">T2212*15%</f>
        <v>13.563</v>
      </c>
      <c r="V2212" s="88" t="n">
        <f aca="false">ROUND(Q2212*U2212*12,0)</f>
        <v>651</v>
      </c>
      <c r="W2212" s="89" t="n">
        <f aca="false">ROUND(Q2212*U2212*8+R2212*U2212*4,0)</f>
        <v>651</v>
      </c>
      <c r="X2212" s="90" t="n">
        <f aca="false">W2212-V2212</f>
        <v>0</v>
      </c>
      <c r="Y2212" s="22"/>
      <c r="Z2212" s="92" t="n">
        <f aca="false">+ROUND($Q2212*U2212*8+($R2212+Y2212)*U2212*4,0)</f>
        <v>651</v>
      </c>
      <c r="AA2212" s="91" t="n">
        <f aca="false">Z2212-W2212</f>
        <v>0</v>
      </c>
      <c r="AB2212" s="22"/>
    </row>
    <row r="2213" customFormat="false" ht="24" hidden="false" customHeight="false" outlineLevel="2" collapsed="false">
      <c r="A2213" s="94" t="s">
        <v>2874</v>
      </c>
      <c r="B2213" s="94" t="s">
        <v>4436</v>
      </c>
      <c r="C2213" s="94" t="s">
        <v>15</v>
      </c>
      <c r="D2213" s="94" t="s">
        <v>3634</v>
      </c>
      <c r="E2213" s="94" t="s">
        <v>16209</v>
      </c>
      <c r="F2213" s="95" t="s">
        <v>3635</v>
      </c>
      <c r="G2213" s="96" t="s">
        <v>16210</v>
      </c>
      <c r="H2213" s="95" t="s">
        <v>16211</v>
      </c>
      <c r="I2213" s="95" t="s">
        <v>4440</v>
      </c>
      <c r="J2213" s="95" t="s">
        <v>5321</v>
      </c>
      <c r="K2213" s="95" t="s">
        <v>15210</v>
      </c>
      <c r="L2213" s="95" t="s">
        <v>16212</v>
      </c>
      <c r="M2213" s="95" t="s">
        <v>16213</v>
      </c>
      <c r="N2213" s="95" t="s">
        <v>16214</v>
      </c>
      <c r="O2213" s="94" t="s">
        <v>16215</v>
      </c>
      <c r="P2213" s="94" t="s">
        <v>4445</v>
      </c>
      <c r="Q2213" s="97" t="n">
        <v>4</v>
      </c>
      <c r="R2213" s="98" t="n">
        <v>4</v>
      </c>
      <c r="S2213" s="120" t="n">
        <f aca="false">SUM(R2213-Q2213)</f>
        <v>0</v>
      </c>
      <c r="T2213" s="86" t="n">
        <v>90.42</v>
      </c>
      <c r="U2213" s="87" t="n">
        <f aca="false">T2213*15%</f>
        <v>13.563</v>
      </c>
      <c r="V2213" s="88" t="n">
        <f aca="false">ROUND(Q2213*U2213*12,0)</f>
        <v>651</v>
      </c>
      <c r="W2213" s="89" t="n">
        <f aca="false">ROUND(Q2213*U2213*8+R2213*U2213*4,0)</f>
        <v>651</v>
      </c>
      <c r="X2213" s="90" t="n">
        <f aca="false">W2213-V2213</f>
        <v>0</v>
      </c>
      <c r="Y2213" s="22"/>
      <c r="Z2213" s="92" t="n">
        <f aca="false">+ROUND($Q2213*U2213*8+($R2213+Y2213)*U2213*4,0)</f>
        <v>651</v>
      </c>
      <c r="AA2213" s="91" t="n">
        <f aca="false">Z2213-W2213</f>
        <v>0</v>
      </c>
      <c r="AB2213" s="22"/>
    </row>
    <row r="2214" customFormat="false" ht="36" hidden="false" customHeight="false" outlineLevel="2" collapsed="false">
      <c r="A2214" s="94" t="s">
        <v>2874</v>
      </c>
      <c r="B2214" s="94" t="s">
        <v>4436</v>
      </c>
      <c r="C2214" s="94" t="s">
        <v>15</v>
      </c>
      <c r="D2214" s="94" t="s">
        <v>3019</v>
      </c>
      <c r="E2214" s="94" t="s">
        <v>16216</v>
      </c>
      <c r="F2214" s="95" t="s">
        <v>3020</v>
      </c>
      <c r="G2214" s="96" t="s">
        <v>16217</v>
      </c>
      <c r="H2214" s="95" t="s">
        <v>16218</v>
      </c>
      <c r="I2214" s="95" t="s">
        <v>16219</v>
      </c>
      <c r="J2214" s="95" t="s">
        <v>5321</v>
      </c>
      <c r="K2214" s="95" t="s">
        <v>15200</v>
      </c>
      <c r="L2214" s="95" t="s">
        <v>16220</v>
      </c>
      <c r="M2214" s="95" t="s">
        <v>16221</v>
      </c>
      <c r="N2214" s="95" t="s">
        <v>16222</v>
      </c>
      <c r="O2214" s="94" t="s">
        <v>16223</v>
      </c>
      <c r="P2214" s="94" t="s">
        <v>4445</v>
      </c>
      <c r="Q2214" s="97" t="n">
        <v>3</v>
      </c>
      <c r="R2214" s="98" t="n">
        <v>1</v>
      </c>
      <c r="S2214" s="120" t="n">
        <f aca="false">SUM(R2214-Q2214)</f>
        <v>-2</v>
      </c>
      <c r="T2214" s="86" t="n">
        <v>90.42</v>
      </c>
      <c r="U2214" s="87" t="n">
        <f aca="false">T2214*15%</f>
        <v>13.563</v>
      </c>
      <c r="V2214" s="88" t="n">
        <f aca="false">ROUND(Q2214*U2214*12,0)</f>
        <v>488</v>
      </c>
      <c r="W2214" s="89" t="n">
        <f aca="false">ROUND(Q2214*U2214*8+R2214*U2214*4,0)</f>
        <v>380</v>
      </c>
      <c r="X2214" s="90" t="n">
        <f aca="false">W2214-V2214</f>
        <v>-108</v>
      </c>
      <c r="Y2214" s="22"/>
      <c r="Z2214" s="92" t="n">
        <f aca="false">+ROUND($Q2214*U2214*8+($R2214+Y2214)*U2214*4,0)</f>
        <v>380</v>
      </c>
      <c r="AA2214" s="91" t="n">
        <f aca="false">Z2214-W2214</f>
        <v>0</v>
      </c>
      <c r="AB2214" s="22"/>
    </row>
    <row r="2215" customFormat="false" ht="24" hidden="false" customHeight="false" outlineLevel="2" collapsed="false">
      <c r="A2215" s="94" t="s">
        <v>2874</v>
      </c>
      <c r="B2215" s="94" t="s">
        <v>4436</v>
      </c>
      <c r="C2215" s="94" t="s">
        <v>15</v>
      </c>
      <c r="D2215" s="94" t="s">
        <v>3056</v>
      </c>
      <c r="E2215" s="94" t="s">
        <v>16224</v>
      </c>
      <c r="F2215" s="95" t="s">
        <v>3057</v>
      </c>
      <c r="G2215" s="96" t="s">
        <v>16225</v>
      </c>
      <c r="H2215" s="95" t="s">
        <v>16226</v>
      </c>
      <c r="I2215" s="95" t="s">
        <v>4440</v>
      </c>
      <c r="J2215" s="95" t="s">
        <v>5321</v>
      </c>
      <c r="K2215" s="95" t="s">
        <v>15200</v>
      </c>
      <c r="L2215" s="95" t="s">
        <v>16227</v>
      </c>
      <c r="M2215" s="95" t="s">
        <v>16228</v>
      </c>
      <c r="N2215" s="95" t="s">
        <v>16229</v>
      </c>
      <c r="O2215" s="94" t="s">
        <v>16230</v>
      </c>
      <c r="P2215" s="94" t="s">
        <v>4445</v>
      </c>
      <c r="Q2215" s="97" t="n">
        <v>4</v>
      </c>
      <c r="R2215" s="98" t="n">
        <v>5</v>
      </c>
      <c r="S2215" s="120" t="n">
        <f aca="false">SUM(R2215-Q2215)</f>
        <v>1</v>
      </c>
      <c r="T2215" s="86" t="n">
        <v>90.42</v>
      </c>
      <c r="U2215" s="87" t="n">
        <f aca="false">T2215*15%</f>
        <v>13.563</v>
      </c>
      <c r="V2215" s="88" t="n">
        <f aca="false">ROUND(Q2215*U2215*12,0)</f>
        <v>651</v>
      </c>
      <c r="W2215" s="89" t="n">
        <f aca="false">ROUND(Q2215*U2215*8+R2215*U2215*4,0)</f>
        <v>705</v>
      </c>
      <c r="X2215" s="90" t="n">
        <f aca="false">W2215-V2215</f>
        <v>54</v>
      </c>
      <c r="Y2215" s="22"/>
      <c r="Z2215" s="92" t="n">
        <f aca="false">+ROUND($Q2215*U2215*8+($R2215+Y2215)*U2215*4,0)</f>
        <v>705</v>
      </c>
      <c r="AA2215" s="91" t="n">
        <f aca="false">Z2215-W2215</f>
        <v>0</v>
      </c>
      <c r="AB2215" s="22"/>
    </row>
    <row r="2216" customFormat="false" ht="24" hidden="false" customHeight="false" outlineLevel="2" collapsed="false">
      <c r="A2216" s="94" t="s">
        <v>2874</v>
      </c>
      <c r="B2216" s="94" t="s">
        <v>4436</v>
      </c>
      <c r="C2216" s="94" t="s">
        <v>15</v>
      </c>
      <c r="D2216" s="94" t="s">
        <v>3063</v>
      </c>
      <c r="E2216" s="94" t="s">
        <v>16231</v>
      </c>
      <c r="F2216" s="95" t="s">
        <v>3064</v>
      </c>
      <c r="G2216" s="96" t="s">
        <v>16232</v>
      </c>
      <c r="H2216" s="95" t="s">
        <v>16233</v>
      </c>
      <c r="I2216" s="95" t="s">
        <v>4440</v>
      </c>
      <c r="J2216" s="95" t="s">
        <v>5321</v>
      </c>
      <c r="K2216" s="95" t="s">
        <v>15200</v>
      </c>
      <c r="L2216" s="95" t="s">
        <v>16234</v>
      </c>
      <c r="M2216" s="95" t="s">
        <v>15200</v>
      </c>
      <c r="N2216" s="95" t="s">
        <v>16235</v>
      </c>
      <c r="O2216" s="94" t="s">
        <v>16236</v>
      </c>
      <c r="P2216" s="94" t="s">
        <v>4445</v>
      </c>
      <c r="Q2216" s="97" t="n">
        <v>27</v>
      </c>
      <c r="R2216" s="98" t="n">
        <v>29</v>
      </c>
      <c r="S2216" s="120" t="n">
        <f aca="false">SUM(R2216-Q2216)</f>
        <v>2</v>
      </c>
      <c r="T2216" s="86" t="n">
        <v>90.42</v>
      </c>
      <c r="U2216" s="87" t="n">
        <f aca="false">T2216*15%</f>
        <v>13.563</v>
      </c>
      <c r="V2216" s="88" t="n">
        <f aca="false">ROUND(Q2216*U2216*12,0)</f>
        <v>4394</v>
      </c>
      <c r="W2216" s="89" t="n">
        <f aca="false">ROUND(Q2216*U2216*8+R2216*U2216*4,0)</f>
        <v>4503</v>
      </c>
      <c r="X2216" s="90" t="n">
        <f aca="false">W2216-V2216</f>
        <v>109</v>
      </c>
      <c r="Y2216" s="22"/>
      <c r="Z2216" s="92" t="n">
        <f aca="false">+ROUND($Q2216*U2216*8+($R2216+Y2216)*U2216*4,0)</f>
        <v>4503</v>
      </c>
      <c r="AA2216" s="91" t="n">
        <f aca="false">Z2216-W2216</f>
        <v>0</v>
      </c>
      <c r="AB2216" s="22"/>
    </row>
    <row r="2217" customFormat="false" ht="24" hidden="false" customHeight="false" outlineLevel="2" collapsed="false">
      <c r="A2217" s="94" t="s">
        <v>2874</v>
      </c>
      <c r="B2217" s="94" t="s">
        <v>4436</v>
      </c>
      <c r="C2217" s="94" t="s">
        <v>15</v>
      </c>
      <c r="D2217" s="94" t="s">
        <v>3063</v>
      </c>
      <c r="E2217" s="94" t="s">
        <v>16231</v>
      </c>
      <c r="F2217" s="95" t="s">
        <v>3064</v>
      </c>
      <c r="G2217" s="96" t="s">
        <v>16237</v>
      </c>
      <c r="H2217" s="95" t="s">
        <v>16233</v>
      </c>
      <c r="I2217" s="95" t="s">
        <v>4440</v>
      </c>
      <c r="J2217" s="95" t="s">
        <v>5321</v>
      </c>
      <c r="K2217" s="95" t="s">
        <v>15200</v>
      </c>
      <c r="L2217" s="95" t="s">
        <v>16234</v>
      </c>
      <c r="M2217" s="95" t="s">
        <v>15200</v>
      </c>
      <c r="N2217" s="95" t="s">
        <v>16238</v>
      </c>
      <c r="O2217" s="94" t="s">
        <v>16236</v>
      </c>
      <c r="P2217" s="94" t="s">
        <v>4445</v>
      </c>
      <c r="Q2217" s="97" t="n">
        <v>30</v>
      </c>
      <c r="R2217" s="98" t="n">
        <v>30</v>
      </c>
      <c r="S2217" s="120" t="n">
        <f aca="false">SUM(R2217-Q2217)</f>
        <v>0</v>
      </c>
      <c r="T2217" s="86" t="n">
        <v>90.42</v>
      </c>
      <c r="U2217" s="87" t="n">
        <f aca="false">T2217*15%</f>
        <v>13.563</v>
      </c>
      <c r="V2217" s="88" t="n">
        <f aca="false">ROUND(Q2217*U2217*12,0)</f>
        <v>4883</v>
      </c>
      <c r="W2217" s="89" t="n">
        <f aca="false">ROUND(Q2217*U2217*8+R2217*U2217*4,0)</f>
        <v>4883</v>
      </c>
      <c r="X2217" s="90" t="n">
        <f aca="false">W2217-V2217</f>
        <v>0</v>
      </c>
      <c r="Y2217" s="22"/>
      <c r="Z2217" s="92" t="n">
        <f aca="false">+ROUND($Q2217*U2217*8+($R2217+Y2217)*U2217*4,0)</f>
        <v>4883</v>
      </c>
      <c r="AA2217" s="91" t="n">
        <f aca="false">Z2217-W2217</f>
        <v>0</v>
      </c>
      <c r="AB2217" s="22"/>
    </row>
    <row r="2218" customFormat="false" ht="24" hidden="false" customHeight="false" outlineLevel="2" collapsed="false">
      <c r="A2218" s="94" t="s">
        <v>2874</v>
      </c>
      <c r="B2218" s="94" t="s">
        <v>4436</v>
      </c>
      <c r="C2218" s="94" t="s">
        <v>15</v>
      </c>
      <c r="D2218" s="94" t="s">
        <v>3079</v>
      </c>
      <c r="E2218" s="94" t="s">
        <v>16239</v>
      </c>
      <c r="F2218" s="95" t="s">
        <v>3080</v>
      </c>
      <c r="G2218" s="96" t="s">
        <v>16240</v>
      </c>
      <c r="H2218" s="95" t="s">
        <v>16241</v>
      </c>
      <c r="I2218" s="95" t="s">
        <v>4486</v>
      </c>
      <c r="J2218" s="95" t="s">
        <v>5321</v>
      </c>
      <c r="K2218" s="95" t="s">
        <v>15200</v>
      </c>
      <c r="L2218" s="95" t="s">
        <v>15645</v>
      </c>
      <c r="M2218" s="95" t="s">
        <v>16242</v>
      </c>
      <c r="N2218" s="95" t="s">
        <v>16243</v>
      </c>
      <c r="O2218" s="94" t="s">
        <v>16244</v>
      </c>
      <c r="P2218" s="94" t="s">
        <v>4445</v>
      </c>
      <c r="Q2218" s="97" t="n">
        <v>4</v>
      </c>
      <c r="R2218" s="98" t="n">
        <v>4</v>
      </c>
      <c r="S2218" s="120" t="n">
        <f aca="false">SUM(R2218-Q2218)</f>
        <v>0</v>
      </c>
      <c r="T2218" s="86" t="n">
        <v>90.42</v>
      </c>
      <c r="U2218" s="87" t="n">
        <f aca="false">T2218*15%</f>
        <v>13.563</v>
      </c>
      <c r="V2218" s="88" t="n">
        <f aca="false">ROUND(Q2218*U2218*12,0)</f>
        <v>651</v>
      </c>
      <c r="W2218" s="89" t="n">
        <f aca="false">ROUND(Q2218*U2218*8+R2218*U2218*4,0)</f>
        <v>651</v>
      </c>
      <c r="X2218" s="90" t="n">
        <f aca="false">W2218-V2218</f>
        <v>0</v>
      </c>
      <c r="Y2218" s="22"/>
      <c r="Z2218" s="92" t="n">
        <f aca="false">+ROUND($Q2218*U2218*8+($R2218+Y2218)*U2218*4,0)</f>
        <v>651</v>
      </c>
      <c r="AA2218" s="91" t="n">
        <f aca="false">Z2218-W2218</f>
        <v>0</v>
      </c>
      <c r="AB2218" s="22"/>
    </row>
    <row r="2219" customFormat="false" ht="24" hidden="false" customHeight="false" outlineLevel="2" collapsed="false">
      <c r="A2219" s="94" t="s">
        <v>2874</v>
      </c>
      <c r="B2219" s="94" t="s">
        <v>4436</v>
      </c>
      <c r="C2219" s="94" t="s">
        <v>15</v>
      </c>
      <c r="D2219" s="94" t="s">
        <v>3119</v>
      </c>
      <c r="E2219" s="94" t="s">
        <v>16245</v>
      </c>
      <c r="F2219" s="95" t="s">
        <v>2900</v>
      </c>
      <c r="G2219" s="96" t="s">
        <v>16246</v>
      </c>
      <c r="H2219" s="95" t="s">
        <v>16247</v>
      </c>
      <c r="I2219" s="95" t="s">
        <v>4486</v>
      </c>
      <c r="J2219" s="95" t="s">
        <v>5321</v>
      </c>
      <c r="K2219" s="95" t="s">
        <v>15213</v>
      </c>
      <c r="L2219" s="95" t="s">
        <v>16248</v>
      </c>
      <c r="M2219" s="95" t="s">
        <v>15486</v>
      </c>
      <c r="N2219" s="95" t="s">
        <v>16249</v>
      </c>
      <c r="O2219" s="94" t="s">
        <v>16250</v>
      </c>
      <c r="P2219" s="94" t="s">
        <v>4445</v>
      </c>
      <c r="Q2219" s="97" t="n">
        <v>9</v>
      </c>
      <c r="R2219" s="98" t="n">
        <v>6</v>
      </c>
      <c r="S2219" s="120" t="n">
        <f aca="false">SUM(R2219-Q2219)</f>
        <v>-3</v>
      </c>
      <c r="T2219" s="86" t="n">
        <v>90.42</v>
      </c>
      <c r="U2219" s="87" t="n">
        <f aca="false">T2219*15%</f>
        <v>13.563</v>
      </c>
      <c r="V2219" s="88" t="n">
        <f aca="false">ROUND(Q2219*U2219*12,0)</f>
        <v>1465</v>
      </c>
      <c r="W2219" s="89" t="n">
        <f aca="false">ROUND(Q2219*U2219*8+R2219*U2219*4,0)</f>
        <v>1302</v>
      </c>
      <c r="X2219" s="90" t="n">
        <f aca="false">W2219-V2219</f>
        <v>-163</v>
      </c>
      <c r="Y2219" s="22"/>
      <c r="Z2219" s="92" t="n">
        <f aca="false">+ROUND($Q2219*U2219*8+($R2219+Y2219)*U2219*4,0)</f>
        <v>1302</v>
      </c>
      <c r="AA2219" s="91" t="n">
        <f aca="false">Z2219-W2219</f>
        <v>0</v>
      </c>
      <c r="AB2219" s="22"/>
    </row>
    <row r="2220" customFormat="false" ht="24" hidden="false" customHeight="false" outlineLevel="2" collapsed="false">
      <c r="A2220" s="94" t="s">
        <v>2874</v>
      </c>
      <c r="B2220" s="94" t="s">
        <v>4436</v>
      </c>
      <c r="C2220" s="94" t="s">
        <v>15</v>
      </c>
      <c r="D2220" s="94" t="s">
        <v>3124</v>
      </c>
      <c r="E2220" s="94" t="s">
        <v>16251</v>
      </c>
      <c r="F2220" s="95" t="s">
        <v>3125</v>
      </c>
      <c r="G2220" s="96" t="s">
        <v>16252</v>
      </c>
      <c r="H2220" s="95" t="s">
        <v>16253</v>
      </c>
      <c r="I2220" s="95" t="s">
        <v>4440</v>
      </c>
      <c r="J2220" s="95" t="s">
        <v>5321</v>
      </c>
      <c r="K2220" s="95" t="s">
        <v>15213</v>
      </c>
      <c r="L2220" s="95" t="s">
        <v>16254</v>
      </c>
      <c r="M2220" s="95" t="s">
        <v>16255</v>
      </c>
      <c r="N2220" s="95" t="s">
        <v>16256</v>
      </c>
      <c r="O2220" s="94" t="s">
        <v>16257</v>
      </c>
      <c r="P2220" s="94" t="s">
        <v>4445</v>
      </c>
      <c r="Q2220" s="97" t="n">
        <v>11</v>
      </c>
      <c r="R2220" s="98" t="n">
        <v>5</v>
      </c>
      <c r="S2220" s="120" t="n">
        <f aca="false">SUM(R2220-Q2220)</f>
        <v>-6</v>
      </c>
      <c r="T2220" s="86" t="n">
        <v>90.42</v>
      </c>
      <c r="U2220" s="87" t="n">
        <f aca="false">T2220*15%</f>
        <v>13.563</v>
      </c>
      <c r="V2220" s="88" t="n">
        <f aca="false">ROUND(Q2220*U2220*12,0)</f>
        <v>1790</v>
      </c>
      <c r="W2220" s="89" t="n">
        <f aca="false">ROUND(Q2220*U2220*8+R2220*U2220*4,0)</f>
        <v>1465</v>
      </c>
      <c r="X2220" s="90" t="n">
        <f aca="false">W2220-V2220</f>
        <v>-325</v>
      </c>
      <c r="Y2220" s="22"/>
      <c r="Z2220" s="92" t="n">
        <f aca="false">+ROUND($Q2220*U2220*8+($R2220+Y2220)*U2220*4,0)</f>
        <v>1465</v>
      </c>
      <c r="AA2220" s="91" t="n">
        <f aca="false">Z2220-W2220</f>
        <v>0</v>
      </c>
      <c r="AB2220" s="22"/>
    </row>
    <row r="2221" customFormat="false" ht="24" hidden="false" customHeight="false" outlineLevel="2" collapsed="false">
      <c r="A2221" s="94" t="s">
        <v>2874</v>
      </c>
      <c r="B2221" s="94" t="s">
        <v>4436</v>
      </c>
      <c r="C2221" s="94" t="s">
        <v>15</v>
      </c>
      <c r="D2221" s="94" t="s">
        <v>3122</v>
      </c>
      <c r="E2221" s="94" t="s">
        <v>16258</v>
      </c>
      <c r="F2221" s="95" t="s">
        <v>3123</v>
      </c>
      <c r="G2221" s="96" t="s">
        <v>16259</v>
      </c>
      <c r="H2221" s="95" t="s">
        <v>16260</v>
      </c>
      <c r="I2221" s="95" t="s">
        <v>4440</v>
      </c>
      <c r="J2221" s="95" t="s">
        <v>5321</v>
      </c>
      <c r="K2221" s="95" t="s">
        <v>15213</v>
      </c>
      <c r="L2221" s="95" t="s">
        <v>16261</v>
      </c>
      <c r="M2221" s="95" t="s">
        <v>16262</v>
      </c>
      <c r="N2221" s="95" t="s">
        <v>16263</v>
      </c>
      <c r="O2221" s="94" t="s">
        <v>16264</v>
      </c>
      <c r="P2221" s="94" t="s">
        <v>4445</v>
      </c>
      <c r="Q2221" s="97" t="n">
        <v>20</v>
      </c>
      <c r="R2221" s="98" t="n">
        <v>16</v>
      </c>
      <c r="S2221" s="120" t="n">
        <f aca="false">SUM(R2221-Q2221)</f>
        <v>-4</v>
      </c>
      <c r="T2221" s="86" t="n">
        <v>90.42</v>
      </c>
      <c r="U2221" s="87" t="n">
        <f aca="false">T2221*15%</f>
        <v>13.563</v>
      </c>
      <c r="V2221" s="88" t="n">
        <f aca="false">ROUND(Q2221*U2221*12,0)</f>
        <v>3255</v>
      </c>
      <c r="W2221" s="89" t="n">
        <f aca="false">ROUND(Q2221*U2221*8+R2221*U2221*4,0)</f>
        <v>3038</v>
      </c>
      <c r="X2221" s="90" t="n">
        <f aca="false">W2221-V2221</f>
        <v>-217</v>
      </c>
      <c r="Y2221" s="22"/>
      <c r="Z2221" s="92" t="n">
        <f aca="false">+ROUND($Q2221*U2221*8+($R2221+Y2221)*U2221*4,0)</f>
        <v>3038</v>
      </c>
      <c r="AA2221" s="91" t="n">
        <f aca="false">Z2221-W2221</f>
        <v>0</v>
      </c>
      <c r="AB2221" s="22"/>
    </row>
    <row r="2222" customFormat="false" ht="24" hidden="false" customHeight="false" outlineLevel="2" collapsed="false">
      <c r="A2222" s="94" t="s">
        <v>2874</v>
      </c>
      <c r="B2222" s="94" t="s">
        <v>4436</v>
      </c>
      <c r="C2222" s="94" t="s">
        <v>15</v>
      </c>
      <c r="D2222" s="94" t="s">
        <v>3126</v>
      </c>
      <c r="E2222" s="94" t="s">
        <v>16265</v>
      </c>
      <c r="F2222" s="95" t="s">
        <v>3127</v>
      </c>
      <c r="G2222" s="96" t="s">
        <v>16266</v>
      </c>
      <c r="H2222" s="95" t="s">
        <v>16267</v>
      </c>
      <c r="I2222" s="95" t="s">
        <v>4440</v>
      </c>
      <c r="J2222" s="95" t="s">
        <v>5321</v>
      </c>
      <c r="K2222" s="95" t="s">
        <v>15213</v>
      </c>
      <c r="L2222" s="95" t="s">
        <v>16268</v>
      </c>
      <c r="M2222" s="95" t="s">
        <v>16269</v>
      </c>
      <c r="N2222" s="95" t="s">
        <v>16270</v>
      </c>
      <c r="O2222" s="94" t="s">
        <v>16271</v>
      </c>
      <c r="P2222" s="94" t="s">
        <v>4445</v>
      </c>
      <c r="Q2222" s="97" t="n">
        <v>13</v>
      </c>
      <c r="R2222" s="98" t="n">
        <v>17</v>
      </c>
      <c r="S2222" s="120" t="n">
        <f aca="false">SUM(R2222-Q2222)</f>
        <v>4</v>
      </c>
      <c r="T2222" s="86" t="n">
        <v>90.42</v>
      </c>
      <c r="U2222" s="87" t="n">
        <f aca="false">T2222*15%</f>
        <v>13.563</v>
      </c>
      <c r="V2222" s="88" t="n">
        <f aca="false">ROUND(Q2222*U2222*12,0)</f>
        <v>2116</v>
      </c>
      <c r="W2222" s="89" t="n">
        <f aca="false">ROUND(Q2222*U2222*8+R2222*U2222*4,0)</f>
        <v>2333</v>
      </c>
      <c r="X2222" s="90" t="n">
        <f aca="false">W2222-V2222</f>
        <v>217</v>
      </c>
      <c r="Y2222" s="22"/>
      <c r="Z2222" s="92" t="n">
        <f aca="false">+ROUND($Q2222*U2222*8+($R2222+Y2222)*U2222*4,0)</f>
        <v>2333</v>
      </c>
      <c r="AA2222" s="91" t="n">
        <f aca="false">Z2222-W2222</f>
        <v>0</v>
      </c>
      <c r="AB2222" s="22"/>
    </row>
    <row r="2223" customFormat="false" ht="24" hidden="false" customHeight="false" outlineLevel="2" collapsed="false">
      <c r="A2223" s="94" t="s">
        <v>2874</v>
      </c>
      <c r="B2223" s="94" t="s">
        <v>4436</v>
      </c>
      <c r="C2223" s="94" t="s">
        <v>15</v>
      </c>
      <c r="D2223" s="94" t="s">
        <v>3126</v>
      </c>
      <c r="E2223" s="94" t="s">
        <v>16265</v>
      </c>
      <c r="F2223" s="95" t="s">
        <v>3127</v>
      </c>
      <c r="G2223" s="96" t="s">
        <v>16272</v>
      </c>
      <c r="H2223" s="95" t="s">
        <v>16267</v>
      </c>
      <c r="I2223" s="95" t="s">
        <v>4440</v>
      </c>
      <c r="J2223" s="95" t="s">
        <v>5321</v>
      </c>
      <c r="K2223" s="95" t="s">
        <v>15213</v>
      </c>
      <c r="L2223" s="95" t="s">
        <v>16268</v>
      </c>
      <c r="M2223" s="95" t="s">
        <v>16269</v>
      </c>
      <c r="N2223" s="95" t="s">
        <v>16273</v>
      </c>
      <c r="O2223" s="94" t="s">
        <v>16271</v>
      </c>
      <c r="P2223" s="94" t="s">
        <v>4445</v>
      </c>
      <c r="Q2223" s="97" t="n">
        <v>24</v>
      </c>
      <c r="R2223" s="98" t="n">
        <v>21</v>
      </c>
      <c r="S2223" s="120" t="n">
        <f aca="false">SUM(R2223-Q2223)</f>
        <v>-3</v>
      </c>
      <c r="T2223" s="86" t="n">
        <v>90.42</v>
      </c>
      <c r="U2223" s="87" t="n">
        <f aca="false">T2223*15%</f>
        <v>13.563</v>
      </c>
      <c r="V2223" s="88" t="n">
        <f aca="false">ROUND(Q2223*U2223*12,0)</f>
        <v>3906</v>
      </c>
      <c r="W2223" s="89" t="n">
        <f aca="false">ROUND(Q2223*U2223*8+R2223*U2223*4,0)</f>
        <v>3743</v>
      </c>
      <c r="X2223" s="90" t="n">
        <f aca="false">W2223-V2223</f>
        <v>-163</v>
      </c>
      <c r="Y2223" s="22"/>
      <c r="Z2223" s="92" t="n">
        <f aca="false">+ROUND($Q2223*U2223*8+($R2223+Y2223)*U2223*4,0)</f>
        <v>3743</v>
      </c>
      <c r="AA2223" s="91" t="n">
        <f aca="false">Z2223-W2223</f>
        <v>0</v>
      </c>
      <c r="AB2223" s="22"/>
    </row>
    <row r="2224" customFormat="false" ht="24" hidden="false" customHeight="false" outlineLevel="2" collapsed="false">
      <c r="A2224" s="94" t="s">
        <v>2874</v>
      </c>
      <c r="B2224" s="94" t="s">
        <v>4436</v>
      </c>
      <c r="C2224" s="94" t="s">
        <v>15</v>
      </c>
      <c r="D2224" s="94" t="s">
        <v>3132</v>
      </c>
      <c r="E2224" s="94" t="s">
        <v>16274</v>
      </c>
      <c r="F2224" s="95" t="s">
        <v>391</v>
      </c>
      <c r="G2224" s="96" t="s">
        <v>16275</v>
      </c>
      <c r="H2224" s="95" t="s">
        <v>16276</v>
      </c>
      <c r="I2224" s="95" t="s">
        <v>4440</v>
      </c>
      <c r="J2224" s="95" t="s">
        <v>5321</v>
      </c>
      <c r="K2224" s="95" t="s">
        <v>15213</v>
      </c>
      <c r="L2224" s="95" t="s">
        <v>16277</v>
      </c>
      <c r="M2224" s="95" t="s">
        <v>6082</v>
      </c>
      <c r="N2224" s="95" t="s">
        <v>16278</v>
      </c>
      <c r="O2224" s="94" t="s">
        <v>16279</v>
      </c>
      <c r="P2224" s="94" t="s">
        <v>4445</v>
      </c>
      <c r="Q2224" s="97" t="n">
        <v>8</v>
      </c>
      <c r="R2224" s="98" t="n">
        <v>8</v>
      </c>
      <c r="S2224" s="120" t="n">
        <f aca="false">SUM(R2224-Q2224)</f>
        <v>0</v>
      </c>
      <c r="T2224" s="86" t="n">
        <v>90.42</v>
      </c>
      <c r="U2224" s="87" t="n">
        <f aca="false">T2224*15%</f>
        <v>13.563</v>
      </c>
      <c r="V2224" s="88" t="n">
        <f aca="false">ROUND(Q2224*U2224*12,0)</f>
        <v>1302</v>
      </c>
      <c r="W2224" s="89" t="n">
        <f aca="false">ROUND(Q2224*U2224*8+R2224*U2224*4,0)</f>
        <v>1302</v>
      </c>
      <c r="X2224" s="90" t="n">
        <f aca="false">W2224-V2224</f>
        <v>0</v>
      </c>
      <c r="Y2224" s="22"/>
      <c r="Z2224" s="92" t="n">
        <f aca="false">+ROUND($Q2224*U2224*8+($R2224+Y2224)*U2224*4,0)</f>
        <v>1302</v>
      </c>
      <c r="AA2224" s="91" t="n">
        <f aca="false">Z2224-W2224</f>
        <v>0</v>
      </c>
      <c r="AB2224" s="22"/>
    </row>
    <row r="2225" customFormat="false" ht="24" hidden="false" customHeight="false" outlineLevel="2" collapsed="false">
      <c r="A2225" s="94" t="s">
        <v>2874</v>
      </c>
      <c r="B2225" s="94" t="s">
        <v>4436</v>
      </c>
      <c r="C2225" s="94" t="s">
        <v>15</v>
      </c>
      <c r="D2225" s="94" t="s">
        <v>3137</v>
      </c>
      <c r="E2225" s="94" t="s">
        <v>16280</v>
      </c>
      <c r="F2225" s="95" t="s">
        <v>3138</v>
      </c>
      <c r="G2225" s="96" t="s">
        <v>16281</v>
      </c>
      <c r="H2225" s="95" t="s">
        <v>16282</v>
      </c>
      <c r="I2225" s="95" t="s">
        <v>4486</v>
      </c>
      <c r="J2225" s="95" t="s">
        <v>5321</v>
      </c>
      <c r="K2225" s="95" t="s">
        <v>15213</v>
      </c>
      <c r="L2225" s="95" t="s">
        <v>16283</v>
      </c>
      <c r="M2225" s="95" t="s">
        <v>16284</v>
      </c>
      <c r="N2225" s="95" t="s">
        <v>16285</v>
      </c>
      <c r="O2225" s="94" t="s">
        <v>16286</v>
      </c>
      <c r="P2225" s="94" t="s">
        <v>4445</v>
      </c>
      <c r="Q2225" s="97" t="n">
        <v>7</v>
      </c>
      <c r="R2225" s="98" t="n">
        <v>10</v>
      </c>
      <c r="S2225" s="120" t="n">
        <f aca="false">SUM(R2225-Q2225)</f>
        <v>3</v>
      </c>
      <c r="T2225" s="86" t="n">
        <v>90.42</v>
      </c>
      <c r="U2225" s="87" t="n">
        <f aca="false">T2225*15%</f>
        <v>13.563</v>
      </c>
      <c r="V2225" s="88" t="n">
        <f aca="false">ROUND(Q2225*U2225*12,0)</f>
        <v>1139</v>
      </c>
      <c r="W2225" s="89" t="n">
        <f aca="false">ROUND(Q2225*U2225*8+R2225*U2225*4,0)</f>
        <v>1302</v>
      </c>
      <c r="X2225" s="90" t="n">
        <f aca="false">W2225-V2225</f>
        <v>163</v>
      </c>
      <c r="Y2225" s="22"/>
      <c r="Z2225" s="92" t="n">
        <f aca="false">+ROUND($Q2225*U2225*8+($R2225+Y2225)*U2225*4,0)</f>
        <v>1302</v>
      </c>
      <c r="AA2225" s="91" t="n">
        <f aca="false">Z2225-W2225</f>
        <v>0</v>
      </c>
      <c r="AB2225" s="22"/>
    </row>
    <row r="2226" customFormat="false" ht="24" hidden="false" customHeight="false" outlineLevel="2" collapsed="false">
      <c r="A2226" s="94" t="s">
        <v>2874</v>
      </c>
      <c r="B2226" s="94" t="s">
        <v>4436</v>
      </c>
      <c r="C2226" s="94" t="s">
        <v>15</v>
      </c>
      <c r="D2226" s="94" t="s">
        <v>3143</v>
      </c>
      <c r="E2226" s="94" t="s">
        <v>16287</v>
      </c>
      <c r="F2226" s="95" t="s">
        <v>3144</v>
      </c>
      <c r="G2226" s="96" t="s">
        <v>16288</v>
      </c>
      <c r="H2226" s="95" t="s">
        <v>16289</v>
      </c>
      <c r="I2226" s="95" t="s">
        <v>4486</v>
      </c>
      <c r="J2226" s="95" t="s">
        <v>5321</v>
      </c>
      <c r="K2226" s="95" t="s">
        <v>15213</v>
      </c>
      <c r="L2226" s="95" t="s">
        <v>16290</v>
      </c>
      <c r="M2226" s="95" t="s">
        <v>16291</v>
      </c>
      <c r="N2226" s="95" t="s">
        <v>16292</v>
      </c>
      <c r="O2226" s="94" t="s">
        <v>16293</v>
      </c>
      <c r="P2226" s="94" t="s">
        <v>4445</v>
      </c>
      <c r="Q2226" s="97" t="n">
        <v>17</v>
      </c>
      <c r="R2226" s="98" t="n">
        <v>17</v>
      </c>
      <c r="S2226" s="120" t="n">
        <f aca="false">SUM(R2226-Q2226)</f>
        <v>0</v>
      </c>
      <c r="T2226" s="86" t="n">
        <v>90.42</v>
      </c>
      <c r="U2226" s="87" t="n">
        <f aca="false">T2226*15%</f>
        <v>13.563</v>
      </c>
      <c r="V2226" s="88" t="n">
        <f aca="false">ROUND(Q2226*U2226*12,0)</f>
        <v>2767</v>
      </c>
      <c r="W2226" s="89" t="n">
        <f aca="false">ROUND(Q2226*U2226*8+R2226*U2226*4,0)</f>
        <v>2767</v>
      </c>
      <c r="X2226" s="90" t="n">
        <f aca="false">W2226-V2226</f>
        <v>0</v>
      </c>
      <c r="Y2226" s="22"/>
      <c r="Z2226" s="92" t="n">
        <f aca="false">+ROUND($Q2226*U2226*8+($R2226+Y2226)*U2226*4,0)</f>
        <v>2767</v>
      </c>
      <c r="AA2226" s="91" t="n">
        <f aca="false">Z2226-W2226</f>
        <v>0</v>
      </c>
      <c r="AB2226" s="22"/>
    </row>
    <row r="2227" customFormat="false" ht="24" hidden="false" customHeight="false" outlineLevel="2" collapsed="false">
      <c r="A2227" s="94" t="s">
        <v>2874</v>
      </c>
      <c r="B2227" s="94" t="s">
        <v>4436</v>
      </c>
      <c r="C2227" s="94" t="s">
        <v>15</v>
      </c>
      <c r="D2227" s="94" t="s">
        <v>3145</v>
      </c>
      <c r="E2227" s="94" t="s">
        <v>16294</v>
      </c>
      <c r="F2227" s="95" t="s">
        <v>3146</v>
      </c>
      <c r="G2227" s="96" t="s">
        <v>16295</v>
      </c>
      <c r="H2227" s="95" t="s">
        <v>16296</v>
      </c>
      <c r="I2227" s="95" t="s">
        <v>4486</v>
      </c>
      <c r="J2227" s="95" t="s">
        <v>5321</v>
      </c>
      <c r="K2227" s="95" t="s">
        <v>15213</v>
      </c>
      <c r="L2227" s="95" t="s">
        <v>16297</v>
      </c>
      <c r="M2227" s="95" t="s">
        <v>16298</v>
      </c>
      <c r="N2227" s="95" t="s">
        <v>16299</v>
      </c>
      <c r="O2227" s="94" t="s">
        <v>16300</v>
      </c>
      <c r="P2227" s="94" t="s">
        <v>4445</v>
      </c>
      <c r="Q2227" s="97" t="n">
        <v>8</v>
      </c>
      <c r="R2227" s="98" t="n">
        <v>9</v>
      </c>
      <c r="S2227" s="120" t="n">
        <f aca="false">SUM(R2227-Q2227)</f>
        <v>1</v>
      </c>
      <c r="T2227" s="86" t="n">
        <v>90.42</v>
      </c>
      <c r="U2227" s="87" t="n">
        <f aca="false">T2227*15%</f>
        <v>13.563</v>
      </c>
      <c r="V2227" s="88" t="n">
        <f aca="false">ROUND(Q2227*U2227*12,0)</f>
        <v>1302</v>
      </c>
      <c r="W2227" s="89" t="n">
        <f aca="false">ROUND(Q2227*U2227*8+R2227*U2227*4,0)</f>
        <v>1356</v>
      </c>
      <c r="X2227" s="90" t="n">
        <f aca="false">W2227-V2227</f>
        <v>54</v>
      </c>
      <c r="Y2227" s="22"/>
      <c r="Z2227" s="92" t="n">
        <f aca="false">+ROUND($Q2227*U2227*8+($R2227+Y2227)*U2227*4,0)</f>
        <v>1356</v>
      </c>
      <c r="AA2227" s="91" t="n">
        <f aca="false">Z2227-W2227</f>
        <v>0</v>
      </c>
      <c r="AB2227" s="22"/>
    </row>
    <row r="2228" customFormat="false" ht="24" hidden="false" customHeight="false" outlineLevel="2" collapsed="false">
      <c r="A2228" s="94" t="s">
        <v>2874</v>
      </c>
      <c r="B2228" s="94" t="s">
        <v>4436</v>
      </c>
      <c r="C2228" s="94" t="s">
        <v>15</v>
      </c>
      <c r="D2228" s="94" t="s">
        <v>3151</v>
      </c>
      <c r="E2228" s="94" t="s">
        <v>16301</v>
      </c>
      <c r="F2228" s="95" t="s">
        <v>3152</v>
      </c>
      <c r="G2228" s="96" t="s">
        <v>16302</v>
      </c>
      <c r="H2228" s="95" t="s">
        <v>16303</v>
      </c>
      <c r="I2228" s="95" t="s">
        <v>4440</v>
      </c>
      <c r="J2228" s="95" t="s">
        <v>5321</v>
      </c>
      <c r="K2228" s="95" t="s">
        <v>15213</v>
      </c>
      <c r="L2228" s="95" t="s">
        <v>16304</v>
      </c>
      <c r="M2228" s="95" t="s">
        <v>16305</v>
      </c>
      <c r="N2228" s="95" t="s">
        <v>16306</v>
      </c>
      <c r="O2228" s="94" t="s">
        <v>16307</v>
      </c>
      <c r="P2228" s="94" t="s">
        <v>4445</v>
      </c>
      <c r="Q2228" s="97" t="n">
        <v>5</v>
      </c>
      <c r="R2228" s="98" t="n">
        <v>10</v>
      </c>
      <c r="S2228" s="120" t="n">
        <f aca="false">SUM(R2228-Q2228)</f>
        <v>5</v>
      </c>
      <c r="T2228" s="86" t="n">
        <v>90.42</v>
      </c>
      <c r="U2228" s="87" t="n">
        <f aca="false">T2228*15%</f>
        <v>13.563</v>
      </c>
      <c r="V2228" s="88" t="n">
        <f aca="false">ROUND(Q2228*U2228*12,0)</f>
        <v>814</v>
      </c>
      <c r="W2228" s="89" t="n">
        <f aca="false">ROUND(Q2228*U2228*8+R2228*U2228*4,0)</f>
        <v>1085</v>
      </c>
      <c r="X2228" s="90" t="n">
        <f aca="false">W2228-V2228</f>
        <v>271</v>
      </c>
      <c r="Y2228" s="22"/>
      <c r="Z2228" s="92" t="n">
        <f aca="false">+ROUND($Q2228*U2228*8+($R2228+Y2228)*U2228*4,0)</f>
        <v>1085</v>
      </c>
      <c r="AA2228" s="91" t="n">
        <f aca="false">Z2228-W2228</f>
        <v>0</v>
      </c>
      <c r="AB2228" s="22"/>
    </row>
    <row r="2229" customFormat="false" ht="24" hidden="false" customHeight="false" outlineLevel="2" collapsed="false">
      <c r="A2229" s="94" t="s">
        <v>2874</v>
      </c>
      <c r="B2229" s="94" t="s">
        <v>4436</v>
      </c>
      <c r="C2229" s="94" t="s">
        <v>15</v>
      </c>
      <c r="D2229" s="94" t="s">
        <v>3155</v>
      </c>
      <c r="E2229" s="94" t="s">
        <v>16308</v>
      </c>
      <c r="F2229" s="95" t="s">
        <v>3156</v>
      </c>
      <c r="G2229" s="96" t="s">
        <v>16309</v>
      </c>
      <c r="H2229" s="95" t="s">
        <v>16310</v>
      </c>
      <c r="I2229" s="95" t="s">
        <v>4440</v>
      </c>
      <c r="J2229" s="95" t="s">
        <v>5321</v>
      </c>
      <c r="K2229" s="95" t="s">
        <v>15213</v>
      </c>
      <c r="L2229" s="95" t="s">
        <v>16311</v>
      </c>
      <c r="M2229" s="95" t="s">
        <v>16312</v>
      </c>
      <c r="N2229" s="95" t="s">
        <v>16313</v>
      </c>
      <c r="O2229" s="94" t="s">
        <v>16314</v>
      </c>
      <c r="P2229" s="94" t="s">
        <v>4445</v>
      </c>
      <c r="Q2229" s="97" t="n">
        <v>4</v>
      </c>
      <c r="R2229" s="98" t="n">
        <v>5</v>
      </c>
      <c r="S2229" s="120" t="n">
        <f aca="false">SUM(R2229-Q2229)</f>
        <v>1</v>
      </c>
      <c r="T2229" s="86" t="n">
        <v>90.42</v>
      </c>
      <c r="U2229" s="87" t="n">
        <f aca="false">T2229*15%</f>
        <v>13.563</v>
      </c>
      <c r="V2229" s="88" t="n">
        <f aca="false">ROUND(Q2229*U2229*12,0)</f>
        <v>651</v>
      </c>
      <c r="W2229" s="89" t="n">
        <f aca="false">ROUND(Q2229*U2229*8+R2229*U2229*4,0)</f>
        <v>705</v>
      </c>
      <c r="X2229" s="90" t="n">
        <f aca="false">W2229-V2229</f>
        <v>54</v>
      </c>
      <c r="Y2229" s="22"/>
      <c r="Z2229" s="92" t="n">
        <f aca="false">+ROUND($Q2229*U2229*8+($R2229+Y2229)*U2229*4,0)</f>
        <v>705</v>
      </c>
      <c r="AA2229" s="91" t="n">
        <f aca="false">Z2229-W2229</f>
        <v>0</v>
      </c>
      <c r="AB2229" s="22"/>
    </row>
    <row r="2230" customFormat="false" ht="24" hidden="false" customHeight="false" outlineLevel="2" collapsed="false">
      <c r="A2230" s="94" t="s">
        <v>2874</v>
      </c>
      <c r="B2230" s="94" t="s">
        <v>4436</v>
      </c>
      <c r="C2230" s="94" t="s">
        <v>15</v>
      </c>
      <c r="D2230" s="94" t="s">
        <v>3157</v>
      </c>
      <c r="E2230" s="94" t="s">
        <v>16315</v>
      </c>
      <c r="F2230" s="95" t="s">
        <v>3158</v>
      </c>
      <c r="G2230" s="96" t="s">
        <v>16316</v>
      </c>
      <c r="H2230" s="95" t="s">
        <v>16317</v>
      </c>
      <c r="I2230" s="95" t="s">
        <v>4440</v>
      </c>
      <c r="J2230" s="95" t="s">
        <v>5321</v>
      </c>
      <c r="K2230" s="95" t="s">
        <v>15213</v>
      </c>
      <c r="L2230" s="95" t="s">
        <v>16318</v>
      </c>
      <c r="M2230" s="95" t="s">
        <v>16319</v>
      </c>
      <c r="N2230" s="95" t="s">
        <v>16320</v>
      </c>
      <c r="O2230" s="94" t="s">
        <v>16321</v>
      </c>
      <c r="P2230" s="94" t="s">
        <v>4445</v>
      </c>
      <c r="Q2230" s="97" t="n">
        <v>8</v>
      </c>
      <c r="R2230" s="98" t="n">
        <v>8</v>
      </c>
      <c r="S2230" s="120" t="n">
        <f aca="false">SUM(R2230-Q2230)</f>
        <v>0</v>
      </c>
      <c r="T2230" s="86" t="n">
        <v>90.42</v>
      </c>
      <c r="U2230" s="87" t="n">
        <f aca="false">T2230*15%</f>
        <v>13.563</v>
      </c>
      <c r="V2230" s="88" t="n">
        <f aca="false">ROUND(Q2230*U2230*12,0)</f>
        <v>1302</v>
      </c>
      <c r="W2230" s="89" t="n">
        <f aca="false">ROUND(Q2230*U2230*8+R2230*U2230*4,0)</f>
        <v>1302</v>
      </c>
      <c r="X2230" s="90" t="n">
        <f aca="false">W2230-V2230</f>
        <v>0</v>
      </c>
      <c r="Y2230" s="22"/>
      <c r="Z2230" s="92" t="n">
        <f aca="false">+ROUND($Q2230*U2230*8+($R2230+Y2230)*U2230*4,0)</f>
        <v>1302</v>
      </c>
      <c r="AA2230" s="91" t="n">
        <f aca="false">Z2230-W2230</f>
        <v>0</v>
      </c>
      <c r="AB2230" s="22"/>
    </row>
    <row r="2231" customFormat="false" ht="36" hidden="false" customHeight="false" outlineLevel="2" collapsed="false">
      <c r="A2231" s="94" t="s">
        <v>2874</v>
      </c>
      <c r="B2231" s="94" t="s">
        <v>4436</v>
      </c>
      <c r="C2231" s="94" t="s">
        <v>15</v>
      </c>
      <c r="D2231" s="94" t="s">
        <v>3111</v>
      </c>
      <c r="E2231" s="94" t="s">
        <v>16322</v>
      </c>
      <c r="F2231" s="95" t="s">
        <v>3112</v>
      </c>
      <c r="G2231" s="96" t="s">
        <v>16323</v>
      </c>
      <c r="H2231" s="95" t="s">
        <v>16324</v>
      </c>
      <c r="I2231" s="95" t="s">
        <v>4542</v>
      </c>
      <c r="J2231" s="95" t="s">
        <v>5321</v>
      </c>
      <c r="K2231" s="95" t="s">
        <v>15213</v>
      </c>
      <c r="L2231" s="95" t="s">
        <v>16325</v>
      </c>
      <c r="M2231" s="95" t="s">
        <v>15213</v>
      </c>
      <c r="N2231" s="95" t="s">
        <v>16326</v>
      </c>
      <c r="O2231" s="94" t="s">
        <v>16327</v>
      </c>
      <c r="P2231" s="94" t="s">
        <v>4445</v>
      </c>
      <c r="Q2231" s="97" t="n">
        <v>46</v>
      </c>
      <c r="R2231" s="98" t="n">
        <v>40</v>
      </c>
      <c r="S2231" s="120" t="n">
        <f aca="false">SUM(R2231-Q2231)</f>
        <v>-6</v>
      </c>
      <c r="T2231" s="86" t="n">
        <v>90.42</v>
      </c>
      <c r="U2231" s="87" t="n">
        <f aca="false">T2231*15%</f>
        <v>13.563</v>
      </c>
      <c r="V2231" s="88" t="n">
        <f aca="false">ROUND(Q2231*U2231*12,0)</f>
        <v>7487</v>
      </c>
      <c r="W2231" s="89" t="n">
        <f aca="false">ROUND(Q2231*U2231*8+R2231*U2231*4,0)</f>
        <v>7161</v>
      </c>
      <c r="X2231" s="90" t="n">
        <f aca="false">W2231-V2231</f>
        <v>-326</v>
      </c>
      <c r="Y2231" s="22"/>
      <c r="Z2231" s="92" t="n">
        <f aca="false">+ROUND($Q2231*U2231*8+($R2231+Y2231)*U2231*4,0)</f>
        <v>7161</v>
      </c>
      <c r="AA2231" s="91" t="n">
        <f aca="false">Z2231-W2231</f>
        <v>0</v>
      </c>
      <c r="AB2231" s="22"/>
    </row>
    <row r="2232" customFormat="false" ht="36" hidden="false" customHeight="false" outlineLevel="2" collapsed="false">
      <c r="A2232" s="94" t="s">
        <v>2874</v>
      </c>
      <c r="B2232" s="94" t="s">
        <v>4436</v>
      </c>
      <c r="C2232" s="94" t="s">
        <v>15</v>
      </c>
      <c r="D2232" s="94" t="s">
        <v>3111</v>
      </c>
      <c r="E2232" s="94" t="s">
        <v>16322</v>
      </c>
      <c r="F2232" s="95" t="s">
        <v>3112</v>
      </c>
      <c r="G2232" s="96" t="s">
        <v>16328</v>
      </c>
      <c r="H2232" s="95" t="s">
        <v>16329</v>
      </c>
      <c r="I2232" s="95" t="s">
        <v>4542</v>
      </c>
      <c r="J2232" s="95" t="s">
        <v>5321</v>
      </c>
      <c r="K2232" s="95" t="s">
        <v>15213</v>
      </c>
      <c r="L2232" s="95" t="s">
        <v>16325</v>
      </c>
      <c r="M2232" s="95" t="s">
        <v>15213</v>
      </c>
      <c r="N2232" s="95" t="s">
        <v>16330</v>
      </c>
      <c r="O2232" s="94" t="s">
        <v>16327</v>
      </c>
      <c r="P2232" s="94" t="s">
        <v>4445</v>
      </c>
      <c r="Q2232" s="97" t="n">
        <v>22</v>
      </c>
      <c r="R2232" s="98" t="n">
        <v>26</v>
      </c>
      <c r="S2232" s="120" t="n">
        <f aca="false">SUM(R2232-Q2232)</f>
        <v>4</v>
      </c>
      <c r="T2232" s="86" t="n">
        <v>90.42</v>
      </c>
      <c r="U2232" s="87" t="n">
        <f aca="false">T2232*15%</f>
        <v>13.563</v>
      </c>
      <c r="V2232" s="88" t="n">
        <f aca="false">ROUND(Q2232*U2232*12,0)</f>
        <v>3581</v>
      </c>
      <c r="W2232" s="89" t="n">
        <f aca="false">ROUND(Q2232*U2232*8+R2232*U2232*4,0)</f>
        <v>3798</v>
      </c>
      <c r="X2232" s="90" t="n">
        <f aca="false">W2232-V2232</f>
        <v>217</v>
      </c>
      <c r="Y2232" s="22"/>
      <c r="Z2232" s="92" t="n">
        <f aca="false">+ROUND($Q2232*U2232*8+($R2232+Y2232)*U2232*4,0)</f>
        <v>3798</v>
      </c>
      <c r="AA2232" s="91" t="n">
        <f aca="false">Z2232-W2232</f>
        <v>0</v>
      </c>
      <c r="AB2232" s="22"/>
    </row>
    <row r="2233" customFormat="false" ht="36" hidden="false" customHeight="false" outlineLevel="2" collapsed="false">
      <c r="A2233" s="94" t="s">
        <v>2874</v>
      </c>
      <c r="B2233" s="94" t="s">
        <v>4436</v>
      </c>
      <c r="C2233" s="94" t="s">
        <v>15</v>
      </c>
      <c r="D2233" s="94" t="s">
        <v>3111</v>
      </c>
      <c r="E2233" s="94" t="s">
        <v>16322</v>
      </c>
      <c r="F2233" s="95" t="s">
        <v>3112</v>
      </c>
      <c r="G2233" s="96" t="s">
        <v>16331</v>
      </c>
      <c r="H2233" s="95" t="s">
        <v>16324</v>
      </c>
      <c r="I2233" s="95" t="s">
        <v>4542</v>
      </c>
      <c r="J2233" s="95" t="s">
        <v>5321</v>
      </c>
      <c r="K2233" s="95" t="s">
        <v>15213</v>
      </c>
      <c r="L2233" s="95" t="s">
        <v>16325</v>
      </c>
      <c r="M2233" s="95" t="s">
        <v>15213</v>
      </c>
      <c r="N2233" s="95" t="s">
        <v>16332</v>
      </c>
      <c r="O2233" s="94" t="s">
        <v>16327</v>
      </c>
      <c r="P2233" s="94" t="s">
        <v>4445</v>
      </c>
      <c r="Q2233" s="97" t="n">
        <v>43</v>
      </c>
      <c r="R2233" s="98" t="n">
        <v>51</v>
      </c>
      <c r="S2233" s="120" t="n">
        <f aca="false">SUM(R2233-Q2233)</f>
        <v>8</v>
      </c>
      <c r="T2233" s="86" t="n">
        <v>90.42</v>
      </c>
      <c r="U2233" s="87" t="n">
        <f aca="false">T2233*15%</f>
        <v>13.563</v>
      </c>
      <c r="V2233" s="88" t="n">
        <f aca="false">ROUND(Q2233*U2233*12,0)</f>
        <v>6999</v>
      </c>
      <c r="W2233" s="89" t="n">
        <f aca="false">ROUND(Q2233*U2233*8+R2233*U2233*4,0)</f>
        <v>7433</v>
      </c>
      <c r="X2233" s="90" t="n">
        <f aca="false">W2233-V2233</f>
        <v>434</v>
      </c>
      <c r="Y2233" s="22"/>
      <c r="Z2233" s="92" t="n">
        <f aca="false">+ROUND($Q2233*U2233*8+($R2233+Y2233)*U2233*4,0)</f>
        <v>7433</v>
      </c>
      <c r="AA2233" s="91" t="n">
        <f aca="false">Z2233-W2233</f>
        <v>0</v>
      </c>
      <c r="AB2233" s="22"/>
    </row>
    <row r="2234" customFormat="false" ht="36" hidden="false" customHeight="false" outlineLevel="2" collapsed="false">
      <c r="A2234" s="94" t="s">
        <v>2874</v>
      </c>
      <c r="B2234" s="94" t="s">
        <v>4436</v>
      </c>
      <c r="C2234" s="94" t="s">
        <v>15</v>
      </c>
      <c r="D2234" s="94" t="s">
        <v>3111</v>
      </c>
      <c r="E2234" s="94" t="s">
        <v>16322</v>
      </c>
      <c r="F2234" s="95" t="s">
        <v>3112</v>
      </c>
      <c r="G2234" s="96" t="s">
        <v>16333</v>
      </c>
      <c r="H2234" s="95" t="s">
        <v>16334</v>
      </c>
      <c r="I2234" s="95" t="s">
        <v>4542</v>
      </c>
      <c r="J2234" s="95" t="s">
        <v>5321</v>
      </c>
      <c r="K2234" s="95" t="s">
        <v>15213</v>
      </c>
      <c r="L2234" s="95" t="s">
        <v>16325</v>
      </c>
      <c r="M2234" s="95" t="s">
        <v>15213</v>
      </c>
      <c r="N2234" s="95" t="s">
        <v>16335</v>
      </c>
      <c r="O2234" s="94" t="s">
        <v>16327</v>
      </c>
      <c r="P2234" s="94" t="s">
        <v>4445</v>
      </c>
      <c r="Q2234" s="97" t="n">
        <v>67</v>
      </c>
      <c r="R2234" s="98" t="n">
        <v>59</v>
      </c>
      <c r="S2234" s="120" t="n">
        <f aca="false">SUM(R2234-Q2234)</f>
        <v>-8</v>
      </c>
      <c r="T2234" s="86" t="n">
        <v>90.42</v>
      </c>
      <c r="U2234" s="87" t="n">
        <f aca="false">T2234*15%</f>
        <v>13.563</v>
      </c>
      <c r="V2234" s="88" t="n">
        <f aca="false">ROUND(Q2234*U2234*12,0)</f>
        <v>10905</v>
      </c>
      <c r="W2234" s="89" t="n">
        <f aca="false">ROUND(Q2234*U2234*8+R2234*U2234*4,0)</f>
        <v>10471</v>
      </c>
      <c r="X2234" s="90" t="n">
        <f aca="false">W2234-V2234</f>
        <v>-434</v>
      </c>
      <c r="Y2234" s="22"/>
      <c r="Z2234" s="92" t="n">
        <f aca="false">+ROUND($Q2234*U2234*8+($R2234+Y2234)*U2234*4,0)</f>
        <v>10471</v>
      </c>
      <c r="AA2234" s="91" t="n">
        <f aca="false">Z2234-W2234</f>
        <v>0</v>
      </c>
      <c r="AB2234" s="22"/>
    </row>
    <row r="2235" customFormat="false" ht="36" hidden="false" customHeight="false" outlineLevel="2" collapsed="false">
      <c r="A2235" s="94" t="s">
        <v>2874</v>
      </c>
      <c r="B2235" s="94" t="s">
        <v>4436</v>
      </c>
      <c r="C2235" s="94" t="s">
        <v>15</v>
      </c>
      <c r="D2235" s="94" t="s">
        <v>3111</v>
      </c>
      <c r="E2235" s="94" t="s">
        <v>16322</v>
      </c>
      <c r="F2235" s="95" t="s">
        <v>3112</v>
      </c>
      <c r="G2235" s="96" t="s">
        <v>16336</v>
      </c>
      <c r="H2235" s="95" t="s">
        <v>16337</v>
      </c>
      <c r="I2235" s="95" t="s">
        <v>4542</v>
      </c>
      <c r="J2235" s="95" t="s">
        <v>5321</v>
      </c>
      <c r="K2235" s="95" t="s">
        <v>15213</v>
      </c>
      <c r="L2235" s="95" t="s">
        <v>16325</v>
      </c>
      <c r="M2235" s="95" t="s">
        <v>16338</v>
      </c>
      <c r="N2235" s="95" t="s">
        <v>16339</v>
      </c>
      <c r="O2235" s="94" t="s">
        <v>16327</v>
      </c>
      <c r="P2235" s="94" t="s">
        <v>4445</v>
      </c>
      <c r="Q2235" s="97" t="n">
        <v>26</v>
      </c>
      <c r="R2235" s="98" t="n">
        <v>45</v>
      </c>
      <c r="S2235" s="120" t="n">
        <f aca="false">SUM(R2235-Q2235)</f>
        <v>19</v>
      </c>
      <c r="T2235" s="86" t="n">
        <v>90.42</v>
      </c>
      <c r="U2235" s="87" t="n">
        <f aca="false">T2235*15%</f>
        <v>13.563</v>
      </c>
      <c r="V2235" s="88" t="n">
        <f aca="false">ROUND(Q2235*U2235*12,0)</f>
        <v>4232</v>
      </c>
      <c r="W2235" s="89" t="n">
        <f aca="false">ROUND(Q2235*U2235*8+R2235*U2235*4,0)</f>
        <v>5262</v>
      </c>
      <c r="X2235" s="90" t="n">
        <f aca="false">W2235-V2235</f>
        <v>1030</v>
      </c>
      <c r="Y2235" s="22"/>
      <c r="Z2235" s="92" t="n">
        <f aca="false">+ROUND($Q2235*U2235*8+($R2235+Y2235)*U2235*4,0)</f>
        <v>5262</v>
      </c>
      <c r="AA2235" s="91" t="n">
        <f aca="false">Z2235-W2235</f>
        <v>0</v>
      </c>
      <c r="AB2235" s="22"/>
    </row>
    <row r="2236" customFormat="false" ht="36" hidden="false" customHeight="false" outlineLevel="2" collapsed="false">
      <c r="A2236" s="94" t="s">
        <v>2874</v>
      </c>
      <c r="B2236" s="94" t="s">
        <v>4436</v>
      </c>
      <c r="C2236" s="94" t="s">
        <v>15</v>
      </c>
      <c r="D2236" s="94" t="s">
        <v>3111</v>
      </c>
      <c r="E2236" s="94" t="s">
        <v>16322</v>
      </c>
      <c r="F2236" s="95" t="s">
        <v>3112</v>
      </c>
      <c r="G2236" s="96" t="s">
        <v>16340</v>
      </c>
      <c r="H2236" s="95" t="s">
        <v>16341</v>
      </c>
      <c r="I2236" s="95" t="s">
        <v>4542</v>
      </c>
      <c r="J2236" s="95" t="s">
        <v>5321</v>
      </c>
      <c r="K2236" s="95" t="s">
        <v>15213</v>
      </c>
      <c r="L2236" s="95" t="s">
        <v>16325</v>
      </c>
      <c r="M2236" s="95" t="s">
        <v>16342</v>
      </c>
      <c r="N2236" s="95" t="s">
        <v>16343</v>
      </c>
      <c r="O2236" s="94" t="s">
        <v>16327</v>
      </c>
      <c r="P2236" s="94" t="s">
        <v>4445</v>
      </c>
      <c r="Q2236" s="97" t="n">
        <v>25</v>
      </c>
      <c r="R2236" s="98" t="n">
        <v>16</v>
      </c>
      <c r="S2236" s="120" t="n">
        <f aca="false">SUM(R2236-Q2236)</f>
        <v>-9</v>
      </c>
      <c r="T2236" s="86" t="n">
        <v>90.42</v>
      </c>
      <c r="U2236" s="87" t="n">
        <f aca="false">T2236*15%</f>
        <v>13.563</v>
      </c>
      <c r="V2236" s="88" t="n">
        <f aca="false">ROUND(Q2236*U2236*12,0)</f>
        <v>4069</v>
      </c>
      <c r="W2236" s="89" t="n">
        <f aca="false">ROUND(Q2236*U2236*8+R2236*U2236*4,0)</f>
        <v>3581</v>
      </c>
      <c r="X2236" s="90" t="n">
        <f aca="false">W2236-V2236</f>
        <v>-488</v>
      </c>
      <c r="Y2236" s="22"/>
      <c r="Z2236" s="92" t="n">
        <f aca="false">+ROUND($Q2236*U2236*8+($R2236+Y2236)*U2236*4,0)</f>
        <v>3581</v>
      </c>
      <c r="AA2236" s="91" t="n">
        <f aca="false">Z2236-W2236</f>
        <v>0</v>
      </c>
      <c r="AB2236" s="22"/>
    </row>
    <row r="2237" customFormat="false" ht="36" hidden="false" customHeight="false" outlineLevel="2" collapsed="false">
      <c r="A2237" s="94" t="s">
        <v>2874</v>
      </c>
      <c r="B2237" s="94" t="s">
        <v>4436</v>
      </c>
      <c r="C2237" s="94" t="s">
        <v>15</v>
      </c>
      <c r="D2237" s="94" t="s">
        <v>3111</v>
      </c>
      <c r="E2237" s="94" t="s">
        <v>16322</v>
      </c>
      <c r="F2237" s="95" t="s">
        <v>3112</v>
      </c>
      <c r="G2237" s="96" t="s">
        <v>16344</v>
      </c>
      <c r="H2237" s="95" t="s">
        <v>16345</v>
      </c>
      <c r="I2237" s="95" t="s">
        <v>4542</v>
      </c>
      <c r="J2237" s="95" t="s">
        <v>5321</v>
      </c>
      <c r="K2237" s="95" t="s">
        <v>15213</v>
      </c>
      <c r="L2237" s="95" t="s">
        <v>16325</v>
      </c>
      <c r="M2237" s="95" t="s">
        <v>16346</v>
      </c>
      <c r="N2237" s="95" t="s">
        <v>16347</v>
      </c>
      <c r="O2237" s="94" t="s">
        <v>16327</v>
      </c>
      <c r="P2237" s="94" t="s">
        <v>4445</v>
      </c>
      <c r="Q2237" s="97" t="n">
        <v>28</v>
      </c>
      <c r="R2237" s="98" t="n">
        <v>25</v>
      </c>
      <c r="S2237" s="120" t="n">
        <f aca="false">SUM(R2237-Q2237)</f>
        <v>-3</v>
      </c>
      <c r="T2237" s="86" t="n">
        <v>90.42</v>
      </c>
      <c r="U2237" s="87" t="n">
        <f aca="false">T2237*15%</f>
        <v>13.563</v>
      </c>
      <c r="V2237" s="88" t="n">
        <f aca="false">ROUND(Q2237*U2237*12,0)</f>
        <v>4557</v>
      </c>
      <c r="W2237" s="89" t="n">
        <f aca="false">ROUND(Q2237*U2237*8+R2237*U2237*4,0)</f>
        <v>4394</v>
      </c>
      <c r="X2237" s="90" t="n">
        <f aca="false">W2237-V2237</f>
        <v>-163</v>
      </c>
      <c r="Y2237" s="22"/>
      <c r="Z2237" s="92" t="n">
        <f aca="false">+ROUND($Q2237*U2237*8+($R2237+Y2237)*U2237*4,0)</f>
        <v>4394</v>
      </c>
      <c r="AA2237" s="91" t="n">
        <f aca="false">Z2237-W2237</f>
        <v>0</v>
      </c>
      <c r="AB2237" s="22"/>
    </row>
    <row r="2238" customFormat="false" ht="36" hidden="false" customHeight="false" outlineLevel="2" collapsed="false">
      <c r="A2238" s="94" t="s">
        <v>2874</v>
      </c>
      <c r="B2238" s="94" t="s">
        <v>4436</v>
      </c>
      <c r="C2238" s="94" t="s">
        <v>15</v>
      </c>
      <c r="D2238" s="94" t="s">
        <v>3168</v>
      </c>
      <c r="E2238" s="94" t="s">
        <v>16348</v>
      </c>
      <c r="F2238" s="95" t="s">
        <v>3169</v>
      </c>
      <c r="G2238" s="96" t="s">
        <v>16349</v>
      </c>
      <c r="H2238" s="95" t="s">
        <v>16350</v>
      </c>
      <c r="I2238" s="95" t="s">
        <v>4542</v>
      </c>
      <c r="J2238" s="95" t="s">
        <v>5321</v>
      </c>
      <c r="K2238" s="95" t="s">
        <v>15213</v>
      </c>
      <c r="L2238" s="95" t="s">
        <v>16351</v>
      </c>
      <c r="M2238" s="95" t="s">
        <v>16352</v>
      </c>
      <c r="N2238" s="95" t="s">
        <v>16353</v>
      </c>
      <c r="O2238" s="94" t="s">
        <v>16354</v>
      </c>
      <c r="P2238" s="94" t="s">
        <v>4445</v>
      </c>
      <c r="Q2238" s="97" t="n">
        <v>22</v>
      </c>
      <c r="R2238" s="98" t="n">
        <v>15</v>
      </c>
      <c r="S2238" s="120" t="n">
        <f aca="false">SUM(R2238-Q2238)</f>
        <v>-7</v>
      </c>
      <c r="T2238" s="86" t="n">
        <v>90.42</v>
      </c>
      <c r="U2238" s="87" t="n">
        <f aca="false">T2238*15%</f>
        <v>13.563</v>
      </c>
      <c r="V2238" s="88" t="n">
        <f aca="false">ROUND(Q2238*U2238*12,0)</f>
        <v>3581</v>
      </c>
      <c r="W2238" s="89" t="n">
        <f aca="false">ROUND(Q2238*U2238*8+R2238*U2238*4,0)</f>
        <v>3201</v>
      </c>
      <c r="X2238" s="90" t="n">
        <f aca="false">W2238-V2238</f>
        <v>-380</v>
      </c>
      <c r="Y2238" s="22"/>
      <c r="Z2238" s="92" t="n">
        <f aca="false">+ROUND($Q2238*U2238*8+($R2238+Y2238)*U2238*4,0)</f>
        <v>3201</v>
      </c>
      <c r="AA2238" s="91" t="n">
        <f aca="false">Z2238-W2238</f>
        <v>0</v>
      </c>
      <c r="AB2238" s="22"/>
    </row>
    <row r="2239" customFormat="false" ht="24" hidden="false" customHeight="false" outlineLevel="2" collapsed="false">
      <c r="A2239" s="94" t="s">
        <v>2874</v>
      </c>
      <c r="B2239" s="94" t="s">
        <v>4436</v>
      </c>
      <c r="C2239" s="94" t="s">
        <v>15</v>
      </c>
      <c r="D2239" s="94" t="s">
        <v>3170</v>
      </c>
      <c r="E2239" s="94" t="s">
        <v>16355</v>
      </c>
      <c r="F2239" s="95" t="s">
        <v>3171</v>
      </c>
      <c r="G2239" s="96" t="s">
        <v>16356</v>
      </c>
      <c r="H2239" s="95" t="s">
        <v>16357</v>
      </c>
      <c r="I2239" s="95" t="s">
        <v>4486</v>
      </c>
      <c r="J2239" s="95" t="s">
        <v>5321</v>
      </c>
      <c r="K2239" s="95" t="s">
        <v>15213</v>
      </c>
      <c r="L2239" s="95" t="s">
        <v>16283</v>
      </c>
      <c r="M2239" s="95" t="s">
        <v>16358</v>
      </c>
      <c r="N2239" s="95" t="s">
        <v>16359</v>
      </c>
      <c r="O2239" s="94" t="s">
        <v>16360</v>
      </c>
      <c r="P2239" s="94" t="s">
        <v>4445</v>
      </c>
      <c r="Q2239" s="97" t="n">
        <v>22</v>
      </c>
      <c r="R2239" s="98" t="n">
        <v>21</v>
      </c>
      <c r="S2239" s="120" t="n">
        <f aca="false">SUM(R2239-Q2239)</f>
        <v>-1</v>
      </c>
      <c r="T2239" s="86" t="n">
        <v>90.42</v>
      </c>
      <c r="U2239" s="87" t="n">
        <f aca="false">T2239*15%</f>
        <v>13.563</v>
      </c>
      <c r="V2239" s="88" t="n">
        <f aca="false">ROUND(Q2239*U2239*12,0)</f>
        <v>3581</v>
      </c>
      <c r="W2239" s="89" t="n">
        <f aca="false">ROUND(Q2239*U2239*8+R2239*U2239*4,0)</f>
        <v>3526</v>
      </c>
      <c r="X2239" s="90" t="n">
        <f aca="false">W2239-V2239</f>
        <v>-55</v>
      </c>
      <c r="Y2239" s="22"/>
      <c r="Z2239" s="92" t="n">
        <f aca="false">+ROUND($Q2239*U2239*8+($R2239+Y2239)*U2239*4,0)</f>
        <v>3526</v>
      </c>
      <c r="AA2239" s="91" t="n">
        <f aca="false">Z2239-W2239</f>
        <v>0</v>
      </c>
      <c r="AB2239" s="22"/>
    </row>
    <row r="2240" customFormat="false" ht="24" hidden="false" customHeight="false" outlineLevel="2" collapsed="false">
      <c r="A2240" s="94" t="s">
        <v>2874</v>
      </c>
      <c r="B2240" s="94" t="s">
        <v>4436</v>
      </c>
      <c r="C2240" s="94" t="s">
        <v>15</v>
      </c>
      <c r="D2240" s="94" t="s">
        <v>3174</v>
      </c>
      <c r="E2240" s="94" t="s">
        <v>16361</v>
      </c>
      <c r="F2240" s="95" t="s">
        <v>3175</v>
      </c>
      <c r="G2240" s="96" t="s">
        <v>16362</v>
      </c>
      <c r="H2240" s="95" t="s">
        <v>16363</v>
      </c>
      <c r="I2240" s="95" t="s">
        <v>4440</v>
      </c>
      <c r="J2240" s="95" t="s">
        <v>5321</v>
      </c>
      <c r="K2240" s="95" t="s">
        <v>15213</v>
      </c>
      <c r="L2240" s="95" t="s">
        <v>16364</v>
      </c>
      <c r="M2240" s="95" t="s">
        <v>16365</v>
      </c>
      <c r="N2240" s="95" t="s">
        <v>16366</v>
      </c>
      <c r="O2240" s="94" t="s">
        <v>16367</v>
      </c>
      <c r="P2240" s="94" t="s">
        <v>4445</v>
      </c>
      <c r="Q2240" s="97" t="n">
        <v>21</v>
      </c>
      <c r="R2240" s="98" t="n">
        <v>13</v>
      </c>
      <c r="S2240" s="120" t="n">
        <f aca="false">SUM(R2240-Q2240)</f>
        <v>-8</v>
      </c>
      <c r="T2240" s="86" t="n">
        <v>90.42</v>
      </c>
      <c r="U2240" s="87" t="n">
        <f aca="false">T2240*15%</f>
        <v>13.563</v>
      </c>
      <c r="V2240" s="88" t="n">
        <f aca="false">ROUND(Q2240*U2240*12,0)</f>
        <v>3418</v>
      </c>
      <c r="W2240" s="89" t="n">
        <f aca="false">ROUND(Q2240*U2240*8+R2240*U2240*4,0)</f>
        <v>2984</v>
      </c>
      <c r="X2240" s="90" t="n">
        <f aca="false">W2240-V2240</f>
        <v>-434</v>
      </c>
      <c r="Y2240" s="22"/>
      <c r="Z2240" s="92" t="n">
        <f aca="false">+ROUND($Q2240*U2240*8+($R2240+Y2240)*U2240*4,0)</f>
        <v>2984</v>
      </c>
      <c r="AA2240" s="91" t="n">
        <f aca="false">Z2240-W2240</f>
        <v>0</v>
      </c>
      <c r="AB2240" s="22"/>
    </row>
    <row r="2241" customFormat="false" ht="24" hidden="false" customHeight="false" outlineLevel="2" collapsed="false">
      <c r="A2241" s="94" t="s">
        <v>2874</v>
      </c>
      <c r="B2241" s="94" t="s">
        <v>4436</v>
      </c>
      <c r="C2241" s="94" t="s">
        <v>15</v>
      </c>
      <c r="D2241" s="94" t="s">
        <v>3180</v>
      </c>
      <c r="E2241" s="94" t="s">
        <v>16368</v>
      </c>
      <c r="F2241" s="95" t="s">
        <v>3181</v>
      </c>
      <c r="G2241" s="96" t="s">
        <v>16369</v>
      </c>
      <c r="H2241" s="95" t="s">
        <v>16370</v>
      </c>
      <c r="I2241" s="95" t="s">
        <v>4440</v>
      </c>
      <c r="J2241" s="95" t="s">
        <v>5321</v>
      </c>
      <c r="K2241" s="95" t="s">
        <v>15213</v>
      </c>
      <c r="L2241" s="95" t="s">
        <v>16371</v>
      </c>
      <c r="M2241" s="95" t="s">
        <v>16372</v>
      </c>
      <c r="N2241" s="95" t="s">
        <v>16373</v>
      </c>
      <c r="O2241" s="94" t="s">
        <v>16374</v>
      </c>
      <c r="P2241" s="94" t="s">
        <v>4445</v>
      </c>
      <c r="Q2241" s="97" t="n">
        <v>53</v>
      </c>
      <c r="R2241" s="98" t="n">
        <v>63</v>
      </c>
      <c r="S2241" s="120" t="n">
        <f aca="false">SUM(R2241-Q2241)</f>
        <v>10</v>
      </c>
      <c r="T2241" s="86" t="n">
        <v>90.42</v>
      </c>
      <c r="U2241" s="87" t="n">
        <f aca="false">T2241*15%</f>
        <v>13.563</v>
      </c>
      <c r="V2241" s="88" t="n">
        <f aca="false">ROUND(Q2241*U2241*12,0)</f>
        <v>8626</v>
      </c>
      <c r="W2241" s="89" t="n">
        <f aca="false">ROUND(Q2241*U2241*8+R2241*U2241*4,0)</f>
        <v>9169</v>
      </c>
      <c r="X2241" s="90" t="n">
        <f aca="false">W2241-V2241</f>
        <v>543</v>
      </c>
      <c r="Y2241" s="22"/>
      <c r="Z2241" s="92" t="n">
        <f aca="false">+ROUND($Q2241*U2241*8+($R2241+Y2241)*U2241*4,0)</f>
        <v>9169</v>
      </c>
      <c r="AA2241" s="91" t="n">
        <f aca="false">Z2241-W2241</f>
        <v>0</v>
      </c>
      <c r="AB2241" s="22"/>
    </row>
    <row r="2242" customFormat="false" ht="24" hidden="false" customHeight="false" outlineLevel="2" collapsed="false">
      <c r="A2242" s="94" t="s">
        <v>2874</v>
      </c>
      <c r="B2242" s="94" t="s">
        <v>4436</v>
      </c>
      <c r="C2242" s="94" t="s">
        <v>15</v>
      </c>
      <c r="D2242" s="94" t="s">
        <v>3674</v>
      </c>
      <c r="E2242" s="94" t="s">
        <v>16375</v>
      </c>
      <c r="F2242" s="95" t="s">
        <v>3675</v>
      </c>
      <c r="G2242" s="96" t="s">
        <v>16376</v>
      </c>
      <c r="H2242" s="95" t="s">
        <v>16377</v>
      </c>
      <c r="I2242" s="95" t="s">
        <v>4440</v>
      </c>
      <c r="J2242" s="95" t="s">
        <v>5321</v>
      </c>
      <c r="K2242" s="95" t="s">
        <v>15213</v>
      </c>
      <c r="L2242" s="95" t="s">
        <v>16378</v>
      </c>
      <c r="M2242" s="95" t="s">
        <v>16379</v>
      </c>
      <c r="N2242" s="95" t="s">
        <v>16380</v>
      </c>
      <c r="O2242" s="94" t="s">
        <v>16381</v>
      </c>
      <c r="P2242" s="94" t="s">
        <v>4445</v>
      </c>
      <c r="Q2242" s="97" t="n">
        <v>17</v>
      </c>
      <c r="R2242" s="98" t="n">
        <v>8</v>
      </c>
      <c r="S2242" s="120" t="n">
        <f aca="false">SUM(R2242-Q2242)</f>
        <v>-9</v>
      </c>
      <c r="T2242" s="86" t="n">
        <v>90.42</v>
      </c>
      <c r="U2242" s="87" t="n">
        <f aca="false">T2242*15%</f>
        <v>13.563</v>
      </c>
      <c r="V2242" s="88" t="n">
        <f aca="false">ROUND(Q2242*U2242*12,0)</f>
        <v>2767</v>
      </c>
      <c r="W2242" s="89" t="n">
        <f aca="false">ROUND(Q2242*U2242*8+R2242*U2242*4,0)</f>
        <v>2279</v>
      </c>
      <c r="X2242" s="90" t="n">
        <f aca="false">W2242-V2242</f>
        <v>-488</v>
      </c>
      <c r="Y2242" s="22"/>
      <c r="Z2242" s="92" t="n">
        <f aca="false">+ROUND($Q2242*U2242*8+($R2242+Y2242)*U2242*4,0)</f>
        <v>2279</v>
      </c>
      <c r="AA2242" s="91" t="n">
        <f aca="false">Z2242-W2242</f>
        <v>0</v>
      </c>
      <c r="AB2242" s="22"/>
    </row>
    <row r="2243" customFormat="false" ht="24" hidden="false" customHeight="false" outlineLevel="2" collapsed="false">
      <c r="A2243" s="94" t="s">
        <v>2874</v>
      </c>
      <c r="B2243" s="94" t="s">
        <v>4436</v>
      </c>
      <c r="C2243" s="94" t="s">
        <v>15</v>
      </c>
      <c r="D2243" s="94" t="s">
        <v>3674</v>
      </c>
      <c r="E2243" s="94" t="s">
        <v>16375</v>
      </c>
      <c r="F2243" s="95" t="s">
        <v>3675</v>
      </c>
      <c r="G2243" s="96" t="s">
        <v>16382</v>
      </c>
      <c r="H2243" s="95" t="s">
        <v>16377</v>
      </c>
      <c r="I2243" s="95" t="s">
        <v>4440</v>
      </c>
      <c r="J2243" s="95" t="s">
        <v>5321</v>
      </c>
      <c r="K2243" s="95" t="s">
        <v>15213</v>
      </c>
      <c r="L2243" s="95" t="s">
        <v>16383</v>
      </c>
      <c r="M2243" s="95" t="s">
        <v>16379</v>
      </c>
      <c r="N2243" s="95" t="s">
        <v>16384</v>
      </c>
      <c r="O2243" s="94" t="s">
        <v>16381</v>
      </c>
      <c r="P2243" s="94" t="s">
        <v>4445</v>
      </c>
      <c r="Q2243" s="97" t="n">
        <v>5</v>
      </c>
      <c r="R2243" s="98" t="n">
        <v>10</v>
      </c>
      <c r="S2243" s="120" t="n">
        <f aca="false">SUM(R2243-Q2243)</f>
        <v>5</v>
      </c>
      <c r="T2243" s="86" t="n">
        <v>90.42</v>
      </c>
      <c r="U2243" s="87" t="n">
        <f aca="false">T2243*15%</f>
        <v>13.563</v>
      </c>
      <c r="V2243" s="88" t="n">
        <f aca="false">ROUND(Q2243*U2243*12,0)</f>
        <v>814</v>
      </c>
      <c r="W2243" s="89" t="n">
        <f aca="false">ROUND(Q2243*U2243*8+R2243*U2243*4,0)</f>
        <v>1085</v>
      </c>
      <c r="X2243" s="90" t="n">
        <f aca="false">W2243-V2243</f>
        <v>271</v>
      </c>
      <c r="Y2243" s="22"/>
      <c r="Z2243" s="92" t="n">
        <f aca="false">+ROUND($Q2243*U2243*8+($R2243+Y2243)*U2243*4,0)</f>
        <v>1085</v>
      </c>
      <c r="AA2243" s="91" t="n">
        <f aca="false">Z2243-W2243</f>
        <v>0</v>
      </c>
      <c r="AB2243" s="22"/>
    </row>
    <row r="2244" customFormat="false" ht="36" hidden="false" customHeight="false" outlineLevel="2" collapsed="false">
      <c r="A2244" s="94" t="s">
        <v>2874</v>
      </c>
      <c r="B2244" s="94" t="s">
        <v>4436</v>
      </c>
      <c r="C2244" s="94" t="s">
        <v>15</v>
      </c>
      <c r="D2244" s="94" t="s">
        <v>3214</v>
      </c>
      <c r="E2244" s="94" t="s">
        <v>16385</v>
      </c>
      <c r="F2244" s="95" t="s">
        <v>3215</v>
      </c>
      <c r="G2244" s="96" t="s">
        <v>16386</v>
      </c>
      <c r="H2244" s="95" t="s">
        <v>16387</v>
      </c>
      <c r="I2244" s="95" t="s">
        <v>16388</v>
      </c>
      <c r="J2244" s="95" t="s">
        <v>5321</v>
      </c>
      <c r="K2244" s="95" t="s">
        <v>15213</v>
      </c>
      <c r="L2244" s="95" t="s">
        <v>16389</v>
      </c>
      <c r="M2244" s="95" t="s">
        <v>16390</v>
      </c>
      <c r="N2244" s="95" t="s">
        <v>16391</v>
      </c>
      <c r="O2244" s="94" t="s">
        <v>16392</v>
      </c>
      <c r="P2244" s="94" t="s">
        <v>4445</v>
      </c>
      <c r="Q2244" s="97" t="n">
        <v>12</v>
      </c>
      <c r="R2244" s="98" t="n">
        <v>11</v>
      </c>
      <c r="S2244" s="120" t="n">
        <f aca="false">SUM(R2244-Q2244)</f>
        <v>-1</v>
      </c>
      <c r="T2244" s="86" t="n">
        <v>90.42</v>
      </c>
      <c r="U2244" s="87" t="n">
        <f aca="false">T2244*15%</f>
        <v>13.563</v>
      </c>
      <c r="V2244" s="88" t="n">
        <f aca="false">ROUND(Q2244*U2244*12,0)</f>
        <v>1953</v>
      </c>
      <c r="W2244" s="89" t="n">
        <f aca="false">ROUND(Q2244*U2244*8+R2244*U2244*4,0)</f>
        <v>1899</v>
      </c>
      <c r="X2244" s="90" t="n">
        <f aca="false">W2244-V2244</f>
        <v>-54</v>
      </c>
      <c r="Y2244" s="22"/>
      <c r="Z2244" s="92" t="n">
        <f aca="false">+ROUND($Q2244*U2244*8+($R2244+Y2244)*U2244*4,0)</f>
        <v>1899</v>
      </c>
      <c r="AA2244" s="91" t="n">
        <f aca="false">Z2244-W2244</f>
        <v>0</v>
      </c>
      <c r="AB2244" s="22"/>
    </row>
    <row r="2245" customFormat="false" ht="24" hidden="false" customHeight="false" outlineLevel="2" collapsed="false">
      <c r="A2245" s="94" t="s">
        <v>2874</v>
      </c>
      <c r="B2245" s="94" t="s">
        <v>4436</v>
      </c>
      <c r="C2245" s="94" t="s">
        <v>15</v>
      </c>
      <c r="D2245" s="94" t="s">
        <v>3113</v>
      </c>
      <c r="E2245" s="94" t="s">
        <v>16393</v>
      </c>
      <c r="F2245" s="95" t="s">
        <v>3114</v>
      </c>
      <c r="G2245" s="96" t="s">
        <v>16394</v>
      </c>
      <c r="H2245" s="95" t="s">
        <v>16395</v>
      </c>
      <c r="I2245" s="95" t="s">
        <v>4440</v>
      </c>
      <c r="J2245" s="95" t="s">
        <v>5321</v>
      </c>
      <c r="K2245" s="95" t="s">
        <v>15213</v>
      </c>
      <c r="L2245" s="95" t="s">
        <v>16396</v>
      </c>
      <c r="M2245" s="95" t="s">
        <v>16397</v>
      </c>
      <c r="N2245" s="95" t="s">
        <v>16398</v>
      </c>
      <c r="O2245" s="94" t="s">
        <v>16399</v>
      </c>
      <c r="P2245" s="94" t="s">
        <v>4472</v>
      </c>
      <c r="Q2245" s="97" t="n">
        <v>15</v>
      </c>
      <c r="R2245" s="98" t="n">
        <v>22</v>
      </c>
      <c r="S2245" s="120" t="n">
        <f aca="false">SUM(R2245-Q2245)</f>
        <v>7</v>
      </c>
      <c r="T2245" s="86" t="n">
        <v>90.42</v>
      </c>
      <c r="U2245" s="87" t="n">
        <f aca="false">T2245*15%</f>
        <v>13.563</v>
      </c>
      <c r="V2245" s="88" t="n">
        <f aca="false">ROUND(Q2245*U2245*12,0)</f>
        <v>2441</v>
      </c>
      <c r="W2245" s="89" t="n">
        <f aca="false">ROUND(Q2245*U2245*8+R2245*U2245*4,0)</f>
        <v>2821</v>
      </c>
      <c r="X2245" s="90" t="n">
        <f aca="false">W2245-V2245</f>
        <v>380</v>
      </c>
      <c r="Y2245" s="22"/>
      <c r="Z2245" s="92" t="n">
        <f aca="false">+ROUND($Q2245*U2245*8+($R2245+Y2245)*U2245*4,0)</f>
        <v>2821</v>
      </c>
      <c r="AA2245" s="91" t="n">
        <f aca="false">Z2245-W2245</f>
        <v>0</v>
      </c>
      <c r="AB2245" s="22"/>
    </row>
    <row r="2246" customFormat="false" ht="24" hidden="false" customHeight="false" outlineLevel="2" collapsed="false">
      <c r="A2246" s="94" t="s">
        <v>2874</v>
      </c>
      <c r="B2246" s="94" t="s">
        <v>4436</v>
      </c>
      <c r="C2246" s="94" t="s">
        <v>15</v>
      </c>
      <c r="D2246" s="94" t="s">
        <v>3117</v>
      </c>
      <c r="E2246" s="94" t="s">
        <v>16400</v>
      </c>
      <c r="F2246" s="95" t="s">
        <v>3118</v>
      </c>
      <c r="G2246" s="96" t="s">
        <v>16401</v>
      </c>
      <c r="H2246" s="95" t="s">
        <v>16402</v>
      </c>
      <c r="I2246" s="95" t="s">
        <v>4440</v>
      </c>
      <c r="J2246" s="95" t="s">
        <v>5321</v>
      </c>
      <c r="K2246" s="95" t="s">
        <v>15213</v>
      </c>
      <c r="L2246" s="95" t="s">
        <v>16325</v>
      </c>
      <c r="M2246" s="95" t="s">
        <v>16403</v>
      </c>
      <c r="N2246" s="95" t="s">
        <v>16404</v>
      </c>
      <c r="O2246" s="94" t="s">
        <v>16405</v>
      </c>
      <c r="P2246" s="94" t="s">
        <v>4445</v>
      </c>
      <c r="Q2246" s="97" t="n">
        <v>9</v>
      </c>
      <c r="R2246" s="98" t="n">
        <v>10</v>
      </c>
      <c r="S2246" s="120" t="n">
        <f aca="false">SUM(R2246-Q2246)</f>
        <v>1</v>
      </c>
      <c r="T2246" s="86" t="n">
        <v>90.42</v>
      </c>
      <c r="U2246" s="87" t="n">
        <f aca="false">T2246*15%</f>
        <v>13.563</v>
      </c>
      <c r="V2246" s="88" t="n">
        <f aca="false">ROUND(Q2246*U2246*12,0)</f>
        <v>1465</v>
      </c>
      <c r="W2246" s="89" t="n">
        <f aca="false">ROUND(Q2246*U2246*8+R2246*U2246*4,0)</f>
        <v>1519</v>
      </c>
      <c r="X2246" s="90" t="n">
        <f aca="false">W2246-V2246</f>
        <v>54</v>
      </c>
      <c r="Y2246" s="22"/>
      <c r="Z2246" s="92" t="n">
        <f aca="false">+ROUND($Q2246*U2246*8+($R2246+Y2246)*U2246*4,0)</f>
        <v>1519</v>
      </c>
      <c r="AA2246" s="91" t="n">
        <f aca="false">Z2246-W2246</f>
        <v>0</v>
      </c>
      <c r="AB2246" s="22"/>
    </row>
    <row r="2247" customFormat="false" ht="36" hidden="false" customHeight="false" outlineLevel="2" collapsed="false">
      <c r="A2247" s="94" t="s">
        <v>2874</v>
      </c>
      <c r="B2247" s="94" t="s">
        <v>4436</v>
      </c>
      <c r="C2247" s="94" t="s">
        <v>15</v>
      </c>
      <c r="D2247" s="94" t="s">
        <v>3111</v>
      </c>
      <c r="E2247" s="94" t="s">
        <v>16322</v>
      </c>
      <c r="F2247" s="95" t="s">
        <v>3112</v>
      </c>
      <c r="G2247" s="96" t="s">
        <v>16406</v>
      </c>
      <c r="H2247" s="95" t="s">
        <v>16334</v>
      </c>
      <c r="I2247" s="95" t="s">
        <v>4542</v>
      </c>
      <c r="J2247" s="95" t="s">
        <v>5321</v>
      </c>
      <c r="K2247" s="95" t="s">
        <v>15213</v>
      </c>
      <c r="L2247" s="95" t="s">
        <v>16325</v>
      </c>
      <c r="M2247" s="95" t="s">
        <v>15213</v>
      </c>
      <c r="N2247" s="95" t="s">
        <v>16407</v>
      </c>
      <c r="O2247" s="94" t="s">
        <v>16327</v>
      </c>
      <c r="P2247" s="94" t="s">
        <v>4445</v>
      </c>
      <c r="Q2247" s="97" t="n">
        <v>44</v>
      </c>
      <c r="R2247" s="98" t="n">
        <v>43</v>
      </c>
      <c r="S2247" s="120" t="n">
        <f aca="false">SUM(R2247-Q2247)</f>
        <v>-1</v>
      </c>
      <c r="T2247" s="86" t="n">
        <v>90.42</v>
      </c>
      <c r="U2247" s="87" t="n">
        <f aca="false">T2247*15%</f>
        <v>13.563</v>
      </c>
      <c r="V2247" s="88" t="n">
        <f aca="false">ROUND(Q2247*U2247*12,0)</f>
        <v>7161</v>
      </c>
      <c r="W2247" s="89" t="n">
        <f aca="false">ROUND(Q2247*U2247*8+R2247*U2247*4,0)</f>
        <v>7107</v>
      </c>
      <c r="X2247" s="90" t="n">
        <f aca="false">W2247-V2247</f>
        <v>-54</v>
      </c>
      <c r="Y2247" s="22"/>
      <c r="Z2247" s="92" t="n">
        <f aca="false">+ROUND($Q2247*U2247*8+($R2247+Y2247)*U2247*4,0)</f>
        <v>7107</v>
      </c>
      <c r="AA2247" s="91" t="n">
        <f aca="false">Z2247-W2247</f>
        <v>0</v>
      </c>
      <c r="AB2247" s="22"/>
    </row>
    <row r="2248" customFormat="false" ht="24" hidden="false" customHeight="false" outlineLevel="2" collapsed="false">
      <c r="A2248" s="94" t="s">
        <v>2874</v>
      </c>
      <c r="B2248" s="94" t="s">
        <v>4436</v>
      </c>
      <c r="C2248" s="94" t="s">
        <v>15</v>
      </c>
      <c r="D2248" s="94" t="s">
        <v>3111</v>
      </c>
      <c r="E2248" s="94" t="s">
        <v>16322</v>
      </c>
      <c r="F2248" s="95" t="s">
        <v>3112</v>
      </c>
      <c r="G2248" s="96" t="s">
        <v>16408</v>
      </c>
      <c r="H2248" s="95" t="s">
        <v>16409</v>
      </c>
      <c r="I2248" s="95" t="s">
        <v>4486</v>
      </c>
      <c r="J2248" s="95" t="s">
        <v>5321</v>
      </c>
      <c r="K2248" s="95" t="s">
        <v>15213</v>
      </c>
      <c r="L2248" s="95" t="s">
        <v>16325</v>
      </c>
      <c r="M2248" s="95" t="s">
        <v>15213</v>
      </c>
      <c r="N2248" s="95" t="s">
        <v>16410</v>
      </c>
      <c r="O2248" s="94" t="s">
        <v>16327</v>
      </c>
      <c r="P2248" s="94" t="s">
        <v>4445</v>
      </c>
      <c r="Q2248" s="97" t="n">
        <v>33</v>
      </c>
      <c r="R2248" s="98" t="n">
        <v>42</v>
      </c>
      <c r="S2248" s="120" t="n">
        <f aca="false">SUM(R2248-Q2248)</f>
        <v>9</v>
      </c>
      <c r="T2248" s="86" t="n">
        <v>90.42</v>
      </c>
      <c r="U2248" s="87" t="n">
        <f aca="false">T2248*15%</f>
        <v>13.563</v>
      </c>
      <c r="V2248" s="88" t="n">
        <f aca="false">ROUND(Q2248*U2248*12,0)</f>
        <v>5371</v>
      </c>
      <c r="W2248" s="89" t="n">
        <f aca="false">ROUND(Q2248*U2248*8+R2248*U2248*4,0)</f>
        <v>5859</v>
      </c>
      <c r="X2248" s="90" t="n">
        <f aca="false">W2248-V2248</f>
        <v>488</v>
      </c>
      <c r="Y2248" s="22"/>
      <c r="Z2248" s="92" t="n">
        <f aca="false">+ROUND($Q2248*U2248*8+($R2248+Y2248)*U2248*4,0)</f>
        <v>5859</v>
      </c>
      <c r="AA2248" s="91" t="n">
        <f aca="false">Z2248-W2248</f>
        <v>0</v>
      </c>
      <c r="AB2248" s="22"/>
    </row>
    <row r="2249" customFormat="false" ht="36" hidden="false" customHeight="false" outlineLevel="2" collapsed="false">
      <c r="A2249" s="94" t="s">
        <v>2874</v>
      </c>
      <c r="B2249" s="94" t="s">
        <v>4436</v>
      </c>
      <c r="C2249" s="94" t="s">
        <v>15</v>
      </c>
      <c r="D2249" s="94" t="s">
        <v>3111</v>
      </c>
      <c r="E2249" s="94" t="s">
        <v>16322</v>
      </c>
      <c r="F2249" s="95" t="s">
        <v>3112</v>
      </c>
      <c r="G2249" s="96" t="s">
        <v>16411</v>
      </c>
      <c r="H2249" s="95" t="s">
        <v>16412</v>
      </c>
      <c r="I2249" s="95" t="s">
        <v>4542</v>
      </c>
      <c r="J2249" s="95" t="s">
        <v>5321</v>
      </c>
      <c r="K2249" s="95" t="s">
        <v>15213</v>
      </c>
      <c r="L2249" s="95" t="s">
        <v>16325</v>
      </c>
      <c r="M2249" s="95" t="s">
        <v>15213</v>
      </c>
      <c r="N2249" s="95" t="s">
        <v>16413</v>
      </c>
      <c r="O2249" s="94" t="s">
        <v>16327</v>
      </c>
      <c r="P2249" s="94" t="s">
        <v>4445</v>
      </c>
      <c r="Q2249" s="97" t="n">
        <v>53</v>
      </c>
      <c r="R2249" s="98" t="n">
        <v>47</v>
      </c>
      <c r="S2249" s="120" t="n">
        <f aca="false">SUM(R2249-Q2249)</f>
        <v>-6</v>
      </c>
      <c r="T2249" s="86" t="n">
        <v>90.42</v>
      </c>
      <c r="U2249" s="87" t="n">
        <f aca="false">T2249*15%</f>
        <v>13.563</v>
      </c>
      <c r="V2249" s="88" t="n">
        <f aca="false">ROUND(Q2249*U2249*12,0)</f>
        <v>8626</v>
      </c>
      <c r="W2249" s="89" t="n">
        <f aca="false">ROUND(Q2249*U2249*8+R2249*U2249*4,0)</f>
        <v>8301</v>
      </c>
      <c r="X2249" s="90" t="n">
        <f aca="false">W2249-V2249</f>
        <v>-325</v>
      </c>
      <c r="Y2249" s="22"/>
      <c r="Z2249" s="92" t="n">
        <f aca="false">+ROUND($Q2249*U2249*8+($R2249+Y2249)*U2249*4,0)</f>
        <v>8301</v>
      </c>
      <c r="AA2249" s="91" t="n">
        <f aca="false">Z2249-W2249</f>
        <v>0</v>
      </c>
      <c r="AB2249" s="22"/>
    </row>
    <row r="2250" customFormat="false" ht="36" hidden="false" customHeight="false" outlineLevel="2" collapsed="false">
      <c r="A2250" s="94" t="s">
        <v>2874</v>
      </c>
      <c r="B2250" s="94" t="s">
        <v>4436</v>
      </c>
      <c r="C2250" s="94" t="s">
        <v>15</v>
      </c>
      <c r="D2250" s="94" t="s">
        <v>3111</v>
      </c>
      <c r="E2250" s="94" t="s">
        <v>16322</v>
      </c>
      <c r="F2250" s="95" t="s">
        <v>3112</v>
      </c>
      <c r="G2250" s="96" t="s">
        <v>16414</v>
      </c>
      <c r="H2250" s="95" t="s">
        <v>16415</v>
      </c>
      <c r="I2250" s="95" t="s">
        <v>4542</v>
      </c>
      <c r="J2250" s="95" t="s">
        <v>5321</v>
      </c>
      <c r="K2250" s="95" t="s">
        <v>15213</v>
      </c>
      <c r="L2250" s="95" t="s">
        <v>16325</v>
      </c>
      <c r="M2250" s="95" t="s">
        <v>15213</v>
      </c>
      <c r="N2250" s="95" t="s">
        <v>16416</v>
      </c>
      <c r="O2250" s="94" t="s">
        <v>16327</v>
      </c>
      <c r="P2250" s="94" t="s">
        <v>4445</v>
      </c>
      <c r="Q2250" s="97" t="n">
        <v>50</v>
      </c>
      <c r="R2250" s="98" t="n">
        <v>38</v>
      </c>
      <c r="S2250" s="120" t="n">
        <f aca="false">SUM(R2250-Q2250)</f>
        <v>-12</v>
      </c>
      <c r="T2250" s="86" t="n">
        <v>90.42</v>
      </c>
      <c r="U2250" s="87" t="n">
        <f aca="false">T2250*15%</f>
        <v>13.563</v>
      </c>
      <c r="V2250" s="88" t="n">
        <f aca="false">ROUND(Q2250*U2250*12,0)</f>
        <v>8138</v>
      </c>
      <c r="W2250" s="89" t="n">
        <f aca="false">ROUND(Q2250*U2250*8+R2250*U2250*4,0)</f>
        <v>7487</v>
      </c>
      <c r="X2250" s="90" t="n">
        <f aca="false">W2250-V2250</f>
        <v>-651</v>
      </c>
      <c r="Y2250" s="22"/>
      <c r="Z2250" s="92" t="n">
        <f aca="false">+ROUND($Q2250*U2250*8+($R2250+Y2250)*U2250*4,0)</f>
        <v>7487</v>
      </c>
      <c r="AA2250" s="91" t="n">
        <f aca="false">Z2250-W2250</f>
        <v>0</v>
      </c>
      <c r="AB2250" s="22"/>
    </row>
    <row r="2251" customFormat="false" ht="36" hidden="false" customHeight="false" outlineLevel="2" collapsed="false">
      <c r="A2251" s="94" t="s">
        <v>2874</v>
      </c>
      <c r="B2251" s="94" t="s">
        <v>4436</v>
      </c>
      <c r="C2251" s="94" t="s">
        <v>15</v>
      </c>
      <c r="D2251" s="94" t="s">
        <v>3111</v>
      </c>
      <c r="E2251" s="94" t="s">
        <v>16322</v>
      </c>
      <c r="F2251" s="95" t="s">
        <v>3112</v>
      </c>
      <c r="G2251" s="96" t="s">
        <v>16417</v>
      </c>
      <c r="H2251" s="95" t="s">
        <v>16329</v>
      </c>
      <c r="I2251" s="95" t="s">
        <v>4542</v>
      </c>
      <c r="J2251" s="95" t="s">
        <v>5321</v>
      </c>
      <c r="K2251" s="95" t="s">
        <v>15213</v>
      </c>
      <c r="L2251" s="95" t="s">
        <v>16325</v>
      </c>
      <c r="M2251" s="95" t="s">
        <v>15213</v>
      </c>
      <c r="N2251" s="95" t="s">
        <v>16418</v>
      </c>
      <c r="O2251" s="94" t="s">
        <v>16327</v>
      </c>
      <c r="P2251" s="94" t="s">
        <v>4445</v>
      </c>
      <c r="Q2251" s="97" t="n">
        <v>41</v>
      </c>
      <c r="R2251" s="98" t="n">
        <v>34</v>
      </c>
      <c r="S2251" s="120" t="n">
        <f aca="false">SUM(R2251-Q2251)</f>
        <v>-7</v>
      </c>
      <c r="T2251" s="86" t="n">
        <v>90.42</v>
      </c>
      <c r="U2251" s="87" t="n">
        <f aca="false">T2251*15%</f>
        <v>13.563</v>
      </c>
      <c r="V2251" s="88" t="n">
        <f aca="false">ROUND(Q2251*U2251*12,0)</f>
        <v>6673</v>
      </c>
      <c r="W2251" s="89" t="n">
        <f aca="false">ROUND(Q2251*U2251*8+R2251*U2251*4,0)</f>
        <v>6293</v>
      </c>
      <c r="X2251" s="90" t="n">
        <f aca="false">W2251-V2251</f>
        <v>-380</v>
      </c>
      <c r="Y2251" s="22"/>
      <c r="Z2251" s="92" t="n">
        <f aca="false">+ROUND($Q2251*U2251*8+($R2251+Y2251)*U2251*4,0)</f>
        <v>6293</v>
      </c>
      <c r="AA2251" s="91" t="n">
        <f aca="false">Z2251-W2251</f>
        <v>0</v>
      </c>
      <c r="AB2251" s="22"/>
    </row>
    <row r="2252" customFormat="false" ht="24" hidden="false" customHeight="false" outlineLevel="2" collapsed="false">
      <c r="A2252" s="94" t="s">
        <v>2874</v>
      </c>
      <c r="B2252" s="94" t="s">
        <v>4436</v>
      </c>
      <c r="C2252" s="94" t="s">
        <v>15</v>
      </c>
      <c r="D2252" s="94" t="s">
        <v>3180</v>
      </c>
      <c r="E2252" s="94" t="s">
        <v>16368</v>
      </c>
      <c r="F2252" s="95" t="s">
        <v>3181</v>
      </c>
      <c r="G2252" s="96" t="s">
        <v>16419</v>
      </c>
      <c r="H2252" s="95" t="s">
        <v>16370</v>
      </c>
      <c r="I2252" s="95" t="s">
        <v>4440</v>
      </c>
      <c r="J2252" s="95" t="s">
        <v>5321</v>
      </c>
      <c r="K2252" s="95" t="s">
        <v>15213</v>
      </c>
      <c r="L2252" s="95" t="s">
        <v>16371</v>
      </c>
      <c r="M2252" s="95" t="s">
        <v>16372</v>
      </c>
      <c r="N2252" s="95" t="s">
        <v>16420</v>
      </c>
      <c r="O2252" s="94" t="s">
        <v>16374</v>
      </c>
      <c r="P2252" s="94" t="s">
        <v>4445</v>
      </c>
      <c r="Q2252" s="97" t="n">
        <v>11</v>
      </c>
      <c r="R2252" s="98" t="n">
        <v>7</v>
      </c>
      <c r="S2252" s="120" t="n">
        <f aca="false">SUM(R2252-Q2252)</f>
        <v>-4</v>
      </c>
      <c r="T2252" s="86" t="n">
        <v>90.42</v>
      </c>
      <c r="U2252" s="87" t="n">
        <f aca="false">T2252*15%</f>
        <v>13.563</v>
      </c>
      <c r="V2252" s="88" t="n">
        <f aca="false">ROUND(Q2252*U2252*12,0)</f>
        <v>1790</v>
      </c>
      <c r="W2252" s="89" t="n">
        <f aca="false">ROUND(Q2252*U2252*8+R2252*U2252*4,0)</f>
        <v>1573</v>
      </c>
      <c r="X2252" s="90" t="n">
        <f aca="false">W2252-V2252</f>
        <v>-217</v>
      </c>
      <c r="Y2252" s="22"/>
      <c r="Z2252" s="92" t="n">
        <f aca="false">+ROUND($Q2252*U2252*8+($R2252+Y2252)*U2252*4,0)</f>
        <v>1573</v>
      </c>
      <c r="AA2252" s="91" t="n">
        <f aca="false">Z2252-W2252</f>
        <v>0</v>
      </c>
      <c r="AB2252" s="22"/>
    </row>
    <row r="2253" customFormat="false" ht="24" hidden="false" customHeight="false" outlineLevel="2" collapsed="false">
      <c r="A2253" s="94" t="s">
        <v>2874</v>
      </c>
      <c r="B2253" s="94" t="s">
        <v>4436</v>
      </c>
      <c r="C2253" s="94" t="s">
        <v>15</v>
      </c>
      <c r="D2253" s="94" t="s">
        <v>3210</v>
      </c>
      <c r="E2253" s="94" t="s">
        <v>16421</v>
      </c>
      <c r="F2253" s="95" t="s">
        <v>3211</v>
      </c>
      <c r="G2253" s="96" t="s">
        <v>16422</v>
      </c>
      <c r="H2253" s="95" t="s">
        <v>16423</v>
      </c>
      <c r="I2253" s="95" t="s">
        <v>4486</v>
      </c>
      <c r="J2253" s="95" t="s">
        <v>5321</v>
      </c>
      <c r="K2253" s="95" t="s">
        <v>15213</v>
      </c>
      <c r="L2253" s="95" t="s">
        <v>16424</v>
      </c>
      <c r="M2253" s="95" t="s">
        <v>16425</v>
      </c>
      <c r="N2253" s="95" t="s">
        <v>16426</v>
      </c>
      <c r="O2253" s="94" t="s">
        <v>16427</v>
      </c>
      <c r="P2253" s="94" t="s">
        <v>4445</v>
      </c>
      <c r="Q2253" s="97" t="n">
        <v>21</v>
      </c>
      <c r="R2253" s="98" t="n">
        <v>18</v>
      </c>
      <c r="S2253" s="120" t="n">
        <f aca="false">SUM(R2253-Q2253)</f>
        <v>-3</v>
      </c>
      <c r="T2253" s="86" t="n">
        <v>90.42</v>
      </c>
      <c r="U2253" s="87" t="n">
        <f aca="false">T2253*15%</f>
        <v>13.563</v>
      </c>
      <c r="V2253" s="88" t="n">
        <f aca="false">ROUND(Q2253*U2253*12,0)</f>
        <v>3418</v>
      </c>
      <c r="W2253" s="89" t="n">
        <f aca="false">ROUND(Q2253*U2253*8+R2253*U2253*4,0)</f>
        <v>3255</v>
      </c>
      <c r="X2253" s="90" t="n">
        <f aca="false">W2253-V2253</f>
        <v>-163</v>
      </c>
      <c r="Y2253" s="22"/>
      <c r="Z2253" s="92" t="n">
        <f aca="false">+ROUND($Q2253*U2253*8+($R2253+Y2253)*U2253*4,0)</f>
        <v>3255</v>
      </c>
      <c r="AA2253" s="91" t="n">
        <f aca="false">Z2253-W2253</f>
        <v>0</v>
      </c>
      <c r="AB2253" s="22"/>
    </row>
    <row r="2254" customFormat="false" ht="24" hidden="false" customHeight="false" outlineLevel="2" collapsed="false">
      <c r="A2254" s="94" t="s">
        <v>2874</v>
      </c>
      <c r="B2254" s="94" t="s">
        <v>4436</v>
      </c>
      <c r="C2254" s="94" t="s">
        <v>15</v>
      </c>
      <c r="D2254" s="94" t="s">
        <v>3184</v>
      </c>
      <c r="E2254" s="94" t="s">
        <v>16428</v>
      </c>
      <c r="F2254" s="95" t="s">
        <v>3185</v>
      </c>
      <c r="G2254" s="96" t="s">
        <v>16429</v>
      </c>
      <c r="H2254" s="95" t="s">
        <v>16430</v>
      </c>
      <c r="I2254" s="95" t="s">
        <v>4486</v>
      </c>
      <c r="J2254" s="95" t="s">
        <v>5321</v>
      </c>
      <c r="K2254" s="95" t="s">
        <v>15213</v>
      </c>
      <c r="L2254" s="95" t="s">
        <v>16261</v>
      </c>
      <c r="M2254" s="95" t="s">
        <v>16431</v>
      </c>
      <c r="N2254" s="95" t="s">
        <v>16432</v>
      </c>
      <c r="O2254" s="94" t="s">
        <v>16433</v>
      </c>
      <c r="P2254" s="94" t="s">
        <v>4445</v>
      </c>
      <c r="Q2254" s="97" t="n">
        <v>13</v>
      </c>
      <c r="R2254" s="98" t="n">
        <v>22</v>
      </c>
      <c r="S2254" s="120" t="n">
        <f aca="false">SUM(R2254-Q2254)</f>
        <v>9</v>
      </c>
      <c r="T2254" s="86" t="n">
        <v>90.42</v>
      </c>
      <c r="U2254" s="87" t="n">
        <f aca="false">T2254*15%</f>
        <v>13.563</v>
      </c>
      <c r="V2254" s="88" t="n">
        <f aca="false">ROUND(Q2254*U2254*12,0)</f>
        <v>2116</v>
      </c>
      <c r="W2254" s="89" t="n">
        <f aca="false">ROUND(Q2254*U2254*8+R2254*U2254*4,0)</f>
        <v>2604</v>
      </c>
      <c r="X2254" s="90" t="n">
        <f aca="false">W2254-V2254</f>
        <v>488</v>
      </c>
      <c r="Y2254" s="22"/>
      <c r="Z2254" s="92" t="n">
        <f aca="false">+ROUND($Q2254*U2254*8+($R2254+Y2254)*U2254*4,0)</f>
        <v>2604</v>
      </c>
      <c r="AA2254" s="91" t="n">
        <f aca="false">Z2254-W2254</f>
        <v>0</v>
      </c>
      <c r="AB2254" s="22"/>
    </row>
    <row r="2255" customFormat="false" ht="24" hidden="false" customHeight="false" outlineLevel="2" collapsed="false">
      <c r="A2255" s="94" t="s">
        <v>2874</v>
      </c>
      <c r="B2255" s="94" t="s">
        <v>4436</v>
      </c>
      <c r="C2255" s="94" t="s">
        <v>15</v>
      </c>
      <c r="D2255" s="94" t="s">
        <v>3194</v>
      </c>
      <c r="E2255" s="94" t="s">
        <v>16434</v>
      </c>
      <c r="F2255" s="95" t="s">
        <v>3195</v>
      </c>
      <c r="G2255" s="96" t="s">
        <v>16435</v>
      </c>
      <c r="H2255" s="95" t="s">
        <v>16436</v>
      </c>
      <c r="I2255" s="95" t="s">
        <v>4486</v>
      </c>
      <c r="J2255" s="95" t="s">
        <v>5321</v>
      </c>
      <c r="K2255" s="95" t="s">
        <v>15213</v>
      </c>
      <c r="L2255" s="95" t="s">
        <v>16311</v>
      </c>
      <c r="M2255" s="95" t="s">
        <v>16437</v>
      </c>
      <c r="N2255" s="95" t="s">
        <v>16438</v>
      </c>
      <c r="O2255" s="94" t="s">
        <v>16439</v>
      </c>
      <c r="P2255" s="94" t="s">
        <v>4445</v>
      </c>
      <c r="Q2255" s="97" t="n">
        <v>21</v>
      </c>
      <c r="R2255" s="98" t="n">
        <v>19</v>
      </c>
      <c r="S2255" s="120" t="n">
        <f aca="false">SUM(R2255-Q2255)</f>
        <v>-2</v>
      </c>
      <c r="T2255" s="86" t="n">
        <v>90.42</v>
      </c>
      <c r="U2255" s="87" t="n">
        <f aca="false">T2255*15%</f>
        <v>13.563</v>
      </c>
      <c r="V2255" s="88" t="n">
        <f aca="false">ROUND(Q2255*U2255*12,0)</f>
        <v>3418</v>
      </c>
      <c r="W2255" s="89" t="n">
        <f aca="false">ROUND(Q2255*U2255*8+R2255*U2255*4,0)</f>
        <v>3309</v>
      </c>
      <c r="X2255" s="90" t="n">
        <f aca="false">W2255-V2255</f>
        <v>-109</v>
      </c>
      <c r="Y2255" s="22"/>
      <c r="Z2255" s="92" t="n">
        <f aca="false">+ROUND($Q2255*U2255*8+($R2255+Y2255)*U2255*4,0)</f>
        <v>3309</v>
      </c>
      <c r="AA2255" s="91" t="n">
        <f aca="false">Z2255-W2255</f>
        <v>0</v>
      </c>
      <c r="AB2255" s="22"/>
    </row>
    <row r="2256" customFormat="false" ht="24" hidden="false" customHeight="false" outlineLevel="2" collapsed="false">
      <c r="A2256" s="94" t="s">
        <v>2874</v>
      </c>
      <c r="B2256" s="94" t="s">
        <v>4436</v>
      </c>
      <c r="C2256" s="94" t="s">
        <v>15</v>
      </c>
      <c r="D2256" s="94" t="s">
        <v>3196</v>
      </c>
      <c r="E2256" s="94" t="s">
        <v>16440</v>
      </c>
      <c r="F2256" s="95" t="s">
        <v>3197</v>
      </c>
      <c r="G2256" s="96" t="s">
        <v>16441</v>
      </c>
      <c r="H2256" s="95" t="s">
        <v>16442</v>
      </c>
      <c r="I2256" s="95" t="s">
        <v>4486</v>
      </c>
      <c r="J2256" s="95" t="s">
        <v>5321</v>
      </c>
      <c r="K2256" s="95" t="s">
        <v>15213</v>
      </c>
      <c r="L2256" s="95" t="s">
        <v>16443</v>
      </c>
      <c r="M2256" s="95" t="s">
        <v>16444</v>
      </c>
      <c r="N2256" s="95" t="s">
        <v>16445</v>
      </c>
      <c r="O2256" s="94" t="s">
        <v>16446</v>
      </c>
      <c r="P2256" s="94" t="s">
        <v>4445</v>
      </c>
      <c r="Q2256" s="97" t="n">
        <v>26</v>
      </c>
      <c r="R2256" s="98" t="n">
        <v>25</v>
      </c>
      <c r="S2256" s="120" t="n">
        <f aca="false">SUM(R2256-Q2256)</f>
        <v>-1</v>
      </c>
      <c r="T2256" s="86" t="n">
        <v>90.42</v>
      </c>
      <c r="U2256" s="87" t="n">
        <f aca="false">T2256*15%</f>
        <v>13.563</v>
      </c>
      <c r="V2256" s="88" t="n">
        <f aca="false">ROUND(Q2256*U2256*12,0)</f>
        <v>4232</v>
      </c>
      <c r="W2256" s="89" t="n">
        <f aca="false">ROUND(Q2256*U2256*8+R2256*U2256*4,0)</f>
        <v>4177</v>
      </c>
      <c r="X2256" s="90" t="n">
        <f aca="false">W2256-V2256</f>
        <v>-55</v>
      </c>
      <c r="Y2256" s="22"/>
      <c r="Z2256" s="92" t="n">
        <f aca="false">+ROUND($Q2256*U2256*8+($R2256+Y2256)*U2256*4,0)</f>
        <v>4177</v>
      </c>
      <c r="AA2256" s="91" t="n">
        <f aca="false">Z2256-W2256</f>
        <v>0</v>
      </c>
      <c r="AB2256" s="22"/>
    </row>
    <row r="2257" customFormat="false" ht="36" hidden="false" customHeight="false" outlineLevel="2" collapsed="false">
      <c r="A2257" s="94" t="s">
        <v>2874</v>
      </c>
      <c r="B2257" s="94" t="s">
        <v>4436</v>
      </c>
      <c r="C2257" s="94" t="s">
        <v>15</v>
      </c>
      <c r="D2257" s="94" t="s">
        <v>3208</v>
      </c>
      <c r="E2257" s="94" t="s">
        <v>16447</v>
      </c>
      <c r="F2257" s="95" t="s">
        <v>3209</v>
      </c>
      <c r="G2257" s="96" t="s">
        <v>16448</v>
      </c>
      <c r="H2257" s="95" t="s">
        <v>16449</v>
      </c>
      <c r="I2257" s="95" t="s">
        <v>4542</v>
      </c>
      <c r="J2257" s="95" t="s">
        <v>5321</v>
      </c>
      <c r="K2257" s="95" t="s">
        <v>15213</v>
      </c>
      <c r="L2257" s="95" t="s">
        <v>16364</v>
      </c>
      <c r="M2257" s="95" t="s">
        <v>16450</v>
      </c>
      <c r="N2257" s="95" t="s">
        <v>16451</v>
      </c>
      <c r="O2257" s="94" t="s">
        <v>16452</v>
      </c>
      <c r="P2257" s="94" t="s">
        <v>4445</v>
      </c>
      <c r="Q2257" s="97" t="n">
        <v>10</v>
      </c>
      <c r="R2257" s="98" t="n">
        <v>11</v>
      </c>
      <c r="S2257" s="120" t="n">
        <f aca="false">SUM(R2257-Q2257)</f>
        <v>1</v>
      </c>
      <c r="T2257" s="86" t="n">
        <v>90.42</v>
      </c>
      <c r="U2257" s="87" t="n">
        <f aca="false">T2257*15%</f>
        <v>13.563</v>
      </c>
      <c r="V2257" s="88" t="n">
        <f aca="false">ROUND(Q2257*U2257*12,0)</f>
        <v>1628</v>
      </c>
      <c r="W2257" s="89" t="n">
        <f aca="false">ROUND(Q2257*U2257*8+R2257*U2257*4,0)</f>
        <v>1682</v>
      </c>
      <c r="X2257" s="90" t="n">
        <f aca="false">W2257-V2257</f>
        <v>54</v>
      </c>
      <c r="Y2257" s="22"/>
      <c r="Z2257" s="92" t="n">
        <f aca="false">+ROUND($Q2257*U2257*8+($R2257+Y2257)*U2257*4,0)</f>
        <v>1682</v>
      </c>
      <c r="AA2257" s="91" t="n">
        <f aca="false">Z2257-W2257</f>
        <v>0</v>
      </c>
      <c r="AB2257" s="22"/>
    </row>
    <row r="2258" customFormat="false" ht="24" hidden="false" customHeight="false" outlineLevel="2" collapsed="false">
      <c r="A2258" s="94" t="s">
        <v>2874</v>
      </c>
      <c r="B2258" s="94" t="s">
        <v>4436</v>
      </c>
      <c r="C2258" s="94" t="s">
        <v>15</v>
      </c>
      <c r="D2258" s="94" t="s">
        <v>3674</v>
      </c>
      <c r="E2258" s="94" t="s">
        <v>16375</v>
      </c>
      <c r="F2258" s="95" t="s">
        <v>3675</v>
      </c>
      <c r="G2258" s="96" t="s">
        <v>16453</v>
      </c>
      <c r="H2258" s="95" t="s">
        <v>16454</v>
      </c>
      <c r="I2258" s="95" t="s">
        <v>4486</v>
      </c>
      <c r="J2258" s="95" t="s">
        <v>5321</v>
      </c>
      <c r="K2258" s="95" t="s">
        <v>15213</v>
      </c>
      <c r="L2258" s="95" t="s">
        <v>16455</v>
      </c>
      <c r="M2258" s="95" t="s">
        <v>16379</v>
      </c>
      <c r="N2258" s="95" t="s">
        <v>16456</v>
      </c>
      <c r="O2258" s="94" t="s">
        <v>16381</v>
      </c>
      <c r="P2258" s="94" t="s">
        <v>4445</v>
      </c>
      <c r="Q2258" s="97" t="n">
        <v>12</v>
      </c>
      <c r="R2258" s="98" t="n">
        <v>10</v>
      </c>
      <c r="S2258" s="120" t="n">
        <f aca="false">SUM(R2258-Q2258)</f>
        <v>-2</v>
      </c>
      <c r="T2258" s="86" t="n">
        <v>90.42</v>
      </c>
      <c r="U2258" s="87" t="n">
        <f aca="false">T2258*15%</f>
        <v>13.563</v>
      </c>
      <c r="V2258" s="88" t="n">
        <f aca="false">ROUND(Q2258*U2258*12,0)</f>
        <v>1953</v>
      </c>
      <c r="W2258" s="89" t="n">
        <f aca="false">ROUND(Q2258*U2258*8+R2258*U2258*4,0)</f>
        <v>1845</v>
      </c>
      <c r="X2258" s="90" t="n">
        <f aca="false">W2258-V2258</f>
        <v>-108</v>
      </c>
      <c r="Y2258" s="22"/>
      <c r="Z2258" s="92" t="n">
        <f aca="false">+ROUND($Q2258*U2258*8+($R2258+Y2258)*U2258*4,0)</f>
        <v>1845</v>
      </c>
      <c r="AA2258" s="91" t="n">
        <f aca="false">Z2258-W2258</f>
        <v>0</v>
      </c>
      <c r="AB2258" s="22"/>
    </row>
    <row r="2259" customFormat="false" ht="24" hidden="false" customHeight="false" outlineLevel="2" collapsed="false">
      <c r="A2259" s="94" t="s">
        <v>2874</v>
      </c>
      <c r="B2259" s="94" t="s">
        <v>4436</v>
      </c>
      <c r="C2259" s="94" t="s">
        <v>15</v>
      </c>
      <c r="D2259" s="94" t="s">
        <v>3674</v>
      </c>
      <c r="E2259" s="94" t="s">
        <v>16375</v>
      </c>
      <c r="F2259" s="95" t="s">
        <v>3675</v>
      </c>
      <c r="G2259" s="96" t="s">
        <v>16457</v>
      </c>
      <c r="H2259" s="95" t="s">
        <v>16377</v>
      </c>
      <c r="I2259" s="95" t="s">
        <v>4440</v>
      </c>
      <c r="J2259" s="95" t="s">
        <v>5321</v>
      </c>
      <c r="K2259" s="95" t="s">
        <v>15213</v>
      </c>
      <c r="L2259" s="95" t="s">
        <v>16458</v>
      </c>
      <c r="M2259" s="95" t="s">
        <v>16379</v>
      </c>
      <c r="N2259" s="95" t="s">
        <v>16459</v>
      </c>
      <c r="O2259" s="94" t="s">
        <v>16381</v>
      </c>
      <c r="P2259" s="94" t="s">
        <v>4445</v>
      </c>
      <c r="Q2259" s="97" t="n">
        <v>5</v>
      </c>
      <c r="R2259" s="98" t="n">
        <v>11</v>
      </c>
      <c r="S2259" s="120" t="n">
        <f aca="false">SUM(R2259-Q2259)</f>
        <v>6</v>
      </c>
      <c r="T2259" s="86" t="n">
        <v>90.42</v>
      </c>
      <c r="U2259" s="87" t="n">
        <f aca="false">T2259*15%</f>
        <v>13.563</v>
      </c>
      <c r="V2259" s="88" t="n">
        <f aca="false">ROUND(Q2259*U2259*12,0)</f>
        <v>814</v>
      </c>
      <c r="W2259" s="89" t="n">
        <f aca="false">ROUND(Q2259*U2259*8+R2259*U2259*4,0)</f>
        <v>1139</v>
      </c>
      <c r="X2259" s="90" t="n">
        <f aca="false">W2259-V2259</f>
        <v>325</v>
      </c>
      <c r="Y2259" s="22"/>
      <c r="Z2259" s="92" t="n">
        <f aca="false">+ROUND($Q2259*U2259*8+($R2259+Y2259)*U2259*4,0)</f>
        <v>1139</v>
      </c>
      <c r="AA2259" s="91" t="n">
        <f aca="false">Z2259-W2259</f>
        <v>0</v>
      </c>
      <c r="AB2259" s="22"/>
    </row>
    <row r="2260" customFormat="false" ht="24" hidden="false" customHeight="false" outlineLevel="2" collapsed="false">
      <c r="A2260" s="94" t="s">
        <v>2874</v>
      </c>
      <c r="B2260" s="94" t="s">
        <v>4436</v>
      </c>
      <c r="C2260" s="94" t="s">
        <v>15</v>
      </c>
      <c r="D2260" s="94" t="s">
        <v>3674</v>
      </c>
      <c r="E2260" s="94" t="s">
        <v>16375</v>
      </c>
      <c r="F2260" s="95" t="s">
        <v>3675</v>
      </c>
      <c r="G2260" s="96" t="s">
        <v>16460</v>
      </c>
      <c r="H2260" s="95" t="s">
        <v>16377</v>
      </c>
      <c r="I2260" s="95" t="s">
        <v>4440</v>
      </c>
      <c r="J2260" s="95" t="s">
        <v>5321</v>
      </c>
      <c r="K2260" s="95" t="s">
        <v>15213</v>
      </c>
      <c r="L2260" s="95" t="s">
        <v>16461</v>
      </c>
      <c r="M2260" s="95" t="s">
        <v>16379</v>
      </c>
      <c r="N2260" s="95" t="s">
        <v>16462</v>
      </c>
      <c r="O2260" s="94" t="s">
        <v>16381</v>
      </c>
      <c r="P2260" s="94" t="s">
        <v>4445</v>
      </c>
      <c r="Q2260" s="97" t="n">
        <v>9</v>
      </c>
      <c r="R2260" s="98" t="n">
        <v>1</v>
      </c>
      <c r="S2260" s="120" t="n">
        <f aca="false">SUM(R2260-Q2260)</f>
        <v>-8</v>
      </c>
      <c r="T2260" s="86" t="n">
        <v>90.42</v>
      </c>
      <c r="U2260" s="87" t="n">
        <f aca="false">T2260*15%</f>
        <v>13.563</v>
      </c>
      <c r="V2260" s="88" t="n">
        <f aca="false">ROUND(Q2260*U2260*12,0)</f>
        <v>1465</v>
      </c>
      <c r="W2260" s="89" t="n">
        <f aca="false">ROUND(Q2260*U2260*8+R2260*U2260*4,0)</f>
        <v>1031</v>
      </c>
      <c r="X2260" s="90" t="n">
        <f aca="false">W2260-V2260</f>
        <v>-434</v>
      </c>
      <c r="Y2260" s="22"/>
      <c r="Z2260" s="92" t="n">
        <f aca="false">+ROUND($Q2260*U2260*8+($R2260+Y2260)*U2260*4,0)</f>
        <v>1031</v>
      </c>
      <c r="AA2260" s="91" t="n">
        <f aca="false">Z2260-W2260</f>
        <v>0</v>
      </c>
      <c r="AB2260" s="22"/>
    </row>
    <row r="2261" customFormat="false" ht="24" hidden="false" customHeight="false" outlineLevel="2" collapsed="false">
      <c r="A2261" s="94" t="s">
        <v>2874</v>
      </c>
      <c r="B2261" s="94" t="s">
        <v>4436</v>
      </c>
      <c r="C2261" s="94" t="s">
        <v>15</v>
      </c>
      <c r="D2261" s="94" t="s">
        <v>3295</v>
      </c>
      <c r="E2261" s="94" t="s">
        <v>16463</v>
      </c>
      <c r="F2261" s="95" t="s">
        <v>3296</v>
      </c>
      <c r="G2261" s="96" t="s">
        <v>16464</v>
      </c>
      <c r="H2261" s="95" t="s">
        <v>16465</v>
      </c>
      <c r="I2261" s="95" t="s">
        <v>4440</v>
      </c>
      <c r="J2261" s="95" t="s">
        <v>5321</v>
      </c>
      <c r="K2261" s="95" t="s">
        <v>15204</v>
      </c>
      <c r="L2261" s="95" t="s">
        <v>16466</v>
      </c>
      <c r="M2261" s="95" t="s">
        <v>16467</v>
      </c>
      <c r="N2261" s="95" t="s">
        <v>16468</v>
      </c>
      <c r="O2261" s="94" t="s">
        <v>16469</v>
      </c>
      <c r="P2261" s="94" t="s">
        <v>4445</v>
      </c>
      <c r="Q2261" s="97" t="n">
        <v>9</v>
      </c>
      <c r="R2261" s="98" t="n">
        <v>7</v>
      </c>
      <c r="S2261" s="120" t="n">
        <f aca="false">SUM(R2261-Q2261)</f>
        <v>-2</v>
      </c>
      <c r="T2261" s="86" t="n">
        <v>90.42</v>
      </c>
      <c r="U2261" s="87" t="n">
        <f aca="false">T2261*15%</f>
        <v>13.563</v>
      </c>
      <c r="V2261" s="88" t="n">
        <f aca="false">ROUND(Q2261*U2261*12,0)</f>
        <v>1465</v>
      </c>
      <c r="W2261" s="89" t="n">
        <f aca="false">ROUND(Q2261*U2261*8+R2261*U2261*4,0)</f>
        <v>1356</v>
      </c>
      <c r="X2261" s="90" t="n">
        <f aca="false">W2261-V2261</f>
        <v>-109</v>
      </c>
      <c r="Y2261" s="22"/>
      <c r="Z2261" s="92" t="n">
        <f aca="false">+ROUND($Q2261*U2261*8+($R2261+Y2261)*U2261*4,0)</f>
        <v>1356</v>
      </c>
      <c r="AA2261" s="91" t="n">
        <f aca="false">Z2261-W2261</f>
        <v>0</v>
      </c>
      <c r="AB2261" s="22"/>
    </row>
    <row r="2262" customFormat="false" ht="24" hidden="false" customHeight="false" outlineLevel="2" collapsed="false">
      <c r="A2262" s="94" t="s">
        <v>2874</v>
      </c>
      <c r="B2262" s="94" t="s">
        <v>4436</v>
      </c>
      <c r="C2262" s="94" t="s">
        <v>15</v>
      </c>
      <c r="D2262" s="94" t="s">
        <v>3301</v>
      </c>
      <c r="E2262" s="94" t="s">
        <v>16470</v>
      </c>
      <c r="F2262" s="95" t="s">
        <v>3302</v>
      </c>
      <c r="G2262" s="96" t="s">
        <v>16471</v>
      </c>
      <c r="H2262" s="95" t="s">
        <v>16472</v>
      </c>
      <c r="I2262" s="95" t="s">
        <v>4440</v>
      </c>
      <c r="J2262" s="95" t="s">
        <v>5321</v>
      </c>
      <c r="K2262" s="95" t="s">
        <v>15204</v>
      </c>
      <c r="L2262" s="95" t="s">
        <v>16473</v>
      </c>
      <c r="M2262" s="95" t="s">
        <v>16474</v>
      </c>
      <c r="N2262" s="95" t="s">
        <v>16475</v>
      </c>
      <c r="O2262" s="94" t="s">
        <v>16476</v>
      </c>
      <c r="P2262" s="94" t="s">
        <v>4445</v>
      </c>
      <c r="Q2262" s="97" t="n">
        <v>5</v>
      </c>
      <c r="R2262" s="98" t="n">
        <v>8</v>
      </c>
      <c r="S2262" s="120" t="n">
        <f aca="false">SUM(R2262-Q2262)</f>
        <v>3</v>
      </c>
      <c r="T2262" s="86" t="n">
        <v>90.42</v>
      </c>
      <c r="U2262" s="87" t="n">
        <f aca="false">T2262*15%</f>
        <v>13.563</v>
      </c>
      <c r="V2262" s="88" t="n">
        <f aca="false">ROUND(Q2262*U2262*12,0)</f>
        <v>814</v>
      </c>
      <c r="W2262" s="89" t="n">
        <f aca="false">ROUND(Q2262*U2262*8+R2262*U2262*4,0)</f>
        <v>977</v>
      </c>
      <c r="X2262" s="90" t="n">
        <f aca="false">W2262-V2262</f>
        <v>163</v>
      </c>
      <c r="Y2262" s="22"/>
      <c r="Z2262" s="92" t="n">
        <f aca="false">+ROUND($Q2262*U2262*8+($R2262+Y2262)*U2262*4,0)</f>
        <v>977</v>
      </c>
      <c r="AA2262" s="91" t="n">
        <f aca="false">Z2262-W2262</f>
        <v>0</v>
      </c>
      <c r="AB2262" s="22"/>
    </row>
    <row r="2263" customFormat="false" ht="24" hidden="false" customHeight="false" outlineLevel="2" collapsed="false">
      <c r="A2263" s="94" t="s">
        <v>2874</v>
      </c>
      <c r="B2263" s="94" t="s">
        <v>4436</v>
      </c>
      <c r="C2263" s="94" t="s">
        <v>15</v>
      </c>
      <c r="D2263" s="94" t="s">
        <v>3303</v>
      </c>
      <c r="E2263" s="94" t="s">
        <v>16477</v>
      </c>
      <c r="F2263" s="95" t="s">
        <v>3304</v>
      </c>
      <c r="G2263" s="96" t="s">
        <v>16478</v>
      </c>
      <c r="H2263" s="95" t="s">
        <v>16479</v>
      </c>
      <c r="I2263" s="95" t="s">
        <v>4486</v>
      </c>
      <c r="J2263" s="95" t="s">
        <v>5321</v>
      </c>
      <c r="K2263" s="95" t="s">
        <v>15204</v>
      </c>
      <c r="L2263" s="95" t="s">
        <v>16480</v>
      </c>
      <c r="M2263" s="95" t="s">
        <v>16481</v>
      </c>
      <c r="N2263" s="95" t="s">
        <v>16482</v>
      </c>
      <c r="O2263" s="94" t="s">
        <v>16483</v>
      </c>
      <c r="P2263" s="94" t="s">
        <v>4445</v>
      </c>
      <c r="Q2263" s="97" t="n">
        <v>23</v>
      </c>
      <c r="R2263" s="98" t="n">
        <v>28</v>
      </c>
      <c r="S2263" s="120" t="n">
        <f aca="false">SUM(R2263-Q2263)</f>
        <v>5</v>
      </c>
      <c r="T2263" s="86" t="n">
        <v>90.42</v>
      </c>
      <c r="U2263" s="87" t="n">
        <f aca="false">T2263*15%</f>
        <v>13.563</v>
      </c>
      <c r="V2263" s="88" t="n">
        <f aca="false">ROUND(Q2263*U2263*12,0)</f>
        <v>3743</v>
      </c>
      <c r="W2263" s="89" t="n">
        <f aca="false">ROUND(Q2263*U2263*8+R2263*U2263*4,0)</f>
        <v>4015</v>
      </c>
      <c r="X2263" s="90" t="n">
        <f aca="false">W2263-V2263</f>
        <v>272</v>
      </c>
      <c r="Y2263" s="22"/>
      <c r="Z2263" s="92" t="n">
        <f aca="false">+ROUND($Q2263*U2263*8+($R2263+Y2263)*U2263*4,0)</f>
        <v>4015</v>
      </c>
      <c r="AA2263" s="91" t="n">
        <f aca="false">Z2263-W2263</f>
        <v>0</v>
      </c>
      <c r="AB2263" s="22"/>
    </row>
    <row r="2264" customFormat="false" ht="24" hidden="false" customHeight="false" outlineLevel="2" collapsed="false">
      <c r="A2264" s="94" t="s">
        <v>2874</v>
      </c>
      <c r="B2264" s="94" t="s">
        <v>4436</v>
      </c>
      <c r="C2264" s="94" t="s">
        <v>15</v>
      </c>
      <c r="D2264" s="94" t="s">
        <v>3216</v>
      </c>
      <c r="E2264" s="94" t="s">
        <v>16484</v>
      </c>
      <c r="F2264" s="95" t="s">
        <v>3217</v>
      </c>
      <c r="G2264" s="96" t="s">
        <v>16485</v>
      </c>
      <c r="H2264" s="95" t="s">
        <v>16486</v>
      </c>
      <c r="I2264" s="95" t="s">
        <v>4440</v>
      </c>
      <c r="J2264" s="95" t="s">
        <v>5321</v>
      </c>
      <c r="K2264" s="95" t="s">
        <v>15204</v>
      </c>
      <c r="L2264" s="95" t="s">
        <v>16487</v>
      </c>
      <c r="M2264" s="95" t="s">
        <v>15204</v>
      </c>
      <c r="N2264" s="95" t="s">
        <v>16488</v>
      </c>
      <c r="O2264" s="94" t="s">
        <v>16489</v>
      </c>
      <c r="P2264" s="94" t="s">
        <v>4472</v>
      </c>
      <c r="Q2264" s="97" t="n">
        <v>33</v>
      </c>
      <c r="R2264" s="98" t="n">
        <v>36</v>
      </c>
      <c r="S2264" s="120" t="n">
        <f aca="false">SUM(R2264-Q2264)</f>
        <v>3</v>
      </c>
      <c r="T2264" s="86" t="n">
        <v>90.42</v>
      </c>
      <c r="U2264" s="87" t="n">
        <f aca="false">T2264*15%</f>
        <v>13.563</v>
      </c>
      <c r="V2264" s="88" t="n">
        <f aca="false">ROUND(Q2264*U2264*12,0)</f>
        <v>5371</v>
      </c>
      <c r="W2264" s="89" t="n">
        <f aca="false">ROUND(Q2264*U2264*8+R2264*U2264*4,0)</f>
        <v>5534</v>
      </c>
      <c r="X2264" s="90" t="n">
        <f aca="false">W2264-V2264</f>
        <v>163</v>
      </c>
      <c r="Y2264" s="22"/>
      <c r="Z2264" s="92" t="n">
        <f aca="false">+ROUND($Q2264*U2264*8+($R2264+Y2264)*U2264*4,0)</f>
        <v>5534</v>
      </c>
      <c r="AA2264" s="91" t="n">
        <f aca="false">Z2264-W2264</f>
        <v>0</v>
      </c>
      <c r="AB2264" s="22"/>
    </row>
    <row r="2265" customFormat="false" ht="24" hidden="false" customHeight="false" outlineLevel="2" collapsed="false">
      <c r="A2265" s="94" t="s">
        <v>2874</v>
      </c>
      <c r="B2265" s="94" t="s">
        <v>4436</v>
      </c>
      <c r="C2265" s="94" t="s">
        <v>15</v>
      </c>
      <c r="D2265" s="94" t="s">
        <v>3216</v>
      </c>
      <c r="E2265" s="94" t="s">
        <v>16484</v>
      </c>
      <c r="F2265" s="95" t="s">
        <v>3217</v>
      </c>
      <c r="G2265" s="96" t="s">
        <v>16490</v>
      </c>
      <c r="H2265" s="95" t="s">
        <v>16486</v>
      </c>
      <c r="I2265" s="95" t="s">
        <v>4440</v>
      </c>
      <c r="J2265" s="95" t="s">
        <v>5321</v>
      </c>
      <c r="K2265" s="95" t="s">
        <v>15204</v>
      </c>
      <c r="L2265" s="95" t="s">
        <v>16487</v>
      </c>
      <c r="M2265" s="95" t="s">
        <v>15204</v>
      </c>
      <c r="N2265" s="95" t="s">
        <v>16491</v>
      </c>
      <c r="O2265" s="94" t="s">
        <v>16489</v>
      </c>
      <c r="P2265" s="94" t="s">
        <v>4445</v>
      </c>
      <c r="Q2265" s="97" t="n">
        <v>39</v>
      </c>
      <c r="R2265" s="98" t="n">
        <v>43</v>
      </c>
      <c r="S2265" s="120" t="n">
        <f aca="false">SUM(R2265-Q2265)</f>
        <v>4</v>
      </c>
      <c r="T2265" s="86" t="n">
        <v>90.42</v>
      </c>
      <c r="U2265" s="87" t="n">
        <f aca="false">T2265*15%</f>
        <v>13.563</v>
      </c>
      <c r="V2265" s="88" t="n">
        <f aca="false">ROUND(Q2265*U2265*12,0)</f>
        <v>6347</v>
      </c>
      <c r="W2265" s="89" t="n">
        <f aca="false">ROUND(Q2265*U2265*8+R2265*U2265*4,0)</f>
        <v>6564</v>
      </c>
      <c r="X2265" s="90" t="n">
        <f aca="false">W2265-V2265</f>
        <v>217</v>
      </c>
      <c r="Y2265" s="22"/>
      <c r="Z2265" s="92" t="n">
        <f aca="false">+ROUND($Q2265*U2265*8+($R2265+Y2265)*U2265*4,0)</f>
        <v>6564</v>
      </c>
      <c r="AA2265" s="91" t="n">
        <f aca="false">Z2265-W2265</f>
        <v>0</v>
      </c>
      <c r="AB2265" s="22"/>
    </row>
    <row r="2266" customFormat="false" ht="24" hidden="false" customHeight="false" outlineLevel="2" collapsed="false">
      <c r="A2266" s="94" t="s">
        <v>2874</v>
      </c>
      <c r="B2266" s="94" t="s">
        <v>4436</v>
      </c>
      <c r="C2266" s="94" t="s">
        <v>15</v>
      </c>
      <c r="D2266" s="94" t="s">
        <v>3216</v>
      </c>
      <c r="E2266" s="94" t="s">
        <v>16484</v>
      </c>
      <c r="F2266" s="95" t="s">
        <v>3217</v>
      </c>
      <c r="G2266" s="96" t="s">
        <v>16492</v>
      </c>
      <c r="H2266" s="95" t="s">
        <v>16486</v>
      </c>
      <c r="I2266" s="95" t="s">
        <v>4440</v>
      </c>
      <c r="J2266" s="95" t="s">
        <v>5321</v>
      </c>
      <c r="K2266" s="95" t="s">
        <v>15204</v>
      </c>
      <c r="L2266" s="95" t="s">
        <v>16487</v>
      </c>
      <c r="M2266" s="95" t="s">
        <v>15204</v>
      </c>
      <c r="N2266" s="95" t="s">
        <v>16493</v>
      </c>
      <c r="O2266" s="94" t="s">
        <v>16489</v>
      </c>
      <c r="P2266" s="94" t="s">
        <v>4472</v>
      </c>
      <c r="Q2266" s="97" t="n">
        <v>41</v>
      </c>
      <c r="R2266" s="98" t="n">
        <v>37</v>
      </c>
      <c r="S2266" s="120" t="n">
        <f aca="false">SUM(R2266-Q2266)</f>
        <v>-4</v>
      </c>
      <c r="T2266" s="86" t="n">
        <v>90.42</v>
      </c>
      <c r="U2266" s="87" t="n">
        <f aca="false">T2266*15%</f>
        <v>13.563</v>
      </c>
      <c r="V2266" s="88" t="n">
        <f aca="false">ROUND(Q2266*U2266*12,0)</f>
        <v>6673</v>
      </c>
      <c r="W2266" s="89" t="n">
        <f aca="false">ROUND(Q2266*U2266*8+R2266*U2266*4,0)</f>
        <v>6456</v>
      </c>
      <c r="X2266" s="90" t="n">
        <f aca="false">W2266-V2266</f>
        <v>-217</v>
      </c>
      <c r="Y2266" s="22"/>
      <c r="Z2266" s="92" t="n">
        <f aca="false">+ROUND($Q2266*U2266*8+($R2266+Y2266)*U2266*4,0)</f>
        <v>6456</v>
      </c>
      <c r="AA2266" s="91" t="n">
        <f aca="false">Z2266-W2266</f>
        <v>0</v>
      </c>
      <c r="AB2266" s="22"/>
    </row>
    <row r="2267" customFormat="false" ht="24" hidden="false" customHeight="false" outlineLevel="2" collapsed="false">
      <c r="A2267" s="94" t="s">
        <v>2874</v>
      </c>
      <c r="B2267" s="94" t="s">
        <v>4436</v>
      </c>
      <c r="C2267" s="94" t="s">
        <v>15</v>
      </c>
      <c r="D2267" s="94" t="s">
        <v>3216</v>
      </c>
      <c r="E2267" s="94" t="s">
        <v>16484</v>
      </c>
      <c r="F2267" s="95" t="s">
        <v>3217</v>
      </c>
      <c r="G2267" s="96" t="s">
        <v>16494</v>
      </c>
      <c r="H2267" s="95" t="s">
        <v>16486</v>
      </c>
      <c r="I2267" s="95" t="s">
        <v>4440</v>
      </c>
      <c r="J2267" s="95" t="s">
        <v>5321</v>
      </c>
      <c r="K2267" s="95" t="s">
        <v>15204</v>
      </c>
      <c r="L2267" s="95" t="s">
        <v>16487</v>
      </c>
      <c r="M2267" s="95" t="s">
        <v>15204</v>
      </c>
      <c r="N2267" s="95" t="s">
        <v>16495</v>
      </c>
      <c r="O2267" s="94" t="s">
        <v>16489</v>
      </c>
      <c r="P2267" s="94" t="s">
        <v>4472</v>
      </c>
      <c r="Q2267" s="97" t="n">
        <v>45</v>
      </c>
      <c r="R2267" s="98" t="n">
        <v>55</v>
      </c>
      <c r="S2267" s="120" t="n">
        <f aca="false">SUM(R2267-Q2267)</f>
        <v>10</v>
      </c>
      <c r="T2267" s="86" t="n">
        <v>90.42</v>
      </c>
      <c r="U2267" s="87" t="n">
        <f aca="false">T2267*15%</f>
        <v>13.563</v>
      </c>
      <c r="V2267" s="88" t="n">
        <f aca="false">ROUND(Q2267*U2267*12,0)</f>
        <v>7324</v>
      </c>
      <c r="W2267" s="89" t="n">
        <f aca="false">ROUND(Q2267*U2267*8+R2267*U2267*4,0)</f>
        <v>7867</v>
      </c>
      <c r="X2267" s="90" t="n">
        <f aca="false">W2267-V2267</f>
        <v>543</v>
      </c>
      <c r="Y2267" s="22"/>
      <c r="Z2267" s="92" t="n">
        <f aca="false">+ROUND($Q2267*U2267*8+($R2267+Y2267)*U2267*4,0)</f>
        <v>7867</v>
      </c>
      <c r="AA2267" s="91" t="n">
        <f aca="false">Z2267-W2267</f>
        <v>0</v>
      </c>
      <c r="AB2267" s="22"/>
    </row>
    <row r="2268" customFormat="false" ht="24" hidden="false" customHeight="false" outlineLevel="2" collapsed="false">
      <c r="A2268" s="94" t="s">
        <v>2874</v>
      </c>
      <c r="B2268" s="94" t="s">
        <v>4436</v>
      </c>
      <c r="C2268" s="94" t="s">
        <v>15</v>
      </c>
      <c r="D2268" s="94" t="s">
        <v>3216</v>
      </c>
      <c r="E2268" s="94" t="s">
        <v>16484</v>
      </c>
      <c r="F2268" s="95" t="s">
        <v>3217</v>
      </c>
      <c r="G2268" s="96" t="s">
        <v>16496</v>
      </c>
      <c r="H2268" s="95" t="s">
        <v>16486</v>
      </c>
      <c r="I2268" s="95" t="s">
        <v>4440</v>
      </c>
      <c r="J2268" s="95" t="s">
        <v>5321</v>
      </c>
      <c r="K2268" s="95" t="s">
        <v>15204</v>
      </c>
      <c r="L2268" s="95" t="s">
        <v>16487</v>
      </c>
      <c r="M2268" s="95" t="s">
        <v>15204</v>
      </c>
      <c r="N2268" s="95" t="s">
        <v>16497</v>
      </c>
      <c r="O2268" s="94" t="s">
        <v>16489</v>
      </c>
      <c r="P2268" s="94" t="s">
        <v>4472</v>
      </c>
      <c r="Q2268" s="97" t="n">
        <v>36</v>
      </c>
      <c r="R2268" s="98" t="n">
        <v>37</v>
      </c>
      <c r="S2268" s="120" t="n">
        <f aca="false">SUM(R2268-Q2268)</f>
        <v>1</v>
      </c>
      <c r="T2268" s="86" t="n">
        <v>90.42</v>
      </c>
      <c r="U2268" s="87" t="n">
        <f aca="false">T2268*15%</f>
        <v>13.563</v>
      </c>
      <c r="V2268" s="88" t="n">
        <f aca="false">ROUND(Q2268*U2268*12,0)</f>
        <v>5859</v>
      </c>
      <c r="W2268" s="89" t="n">
        <f aca="false">ROUND(Q2268*U2268*8+R2268*U2268*4,0)</f>
        <v>5913</v>
      </c>
      <c r="X2268" s="90" t="n">
        <f aca="false">W2268-V2268</f>
        <v>54</v>
      </c>
      <c r="Y2268" s="22"/>
      <c r="Z2268" s="92" t="n">
        <f aca="false">+ROUND($Q2268*U2268*8+($R2268+Y2268)*U2268*4,0)</f>
        <v>5913</v>
      </c>
      <c r="AA2268" s="91" t="n">
        <f aca="false">Z2268-W2268</f>
        <v>0</v>
      </c>
      <c r="AB2268" s="22"/>
    </row>
    <row r="2269" customFormat="false" ht="24" hidden="false" customHeight="false" outlineLevel="2" collapsed="false">
      <c r="A2269" s="94" t="s">
        <v>2874</v>
      </c>
      <c r="B2269" s="94" t="s">
        <v>4436</v>
      </c>
      <c r="C2269" s="94" t="s">
        <v>15</v>
      </c>
      <c r="D2269" s="94" t="s">
        <v>3216</v>
      </c>
      <c r="E2269" s="94" t="s">
        <v>16484</v>
      </c>
      <c r="F2269" s="95" t="s">
        <v>3217</v>
      </c>
      <c r="G2269" s="96" t="s">
        <v>16498</v>
      </c>
      <c r="H2269" s="95" t="s">
        <v>16486</v>
      </c>
      <c r="I2269" s="95" t="s">
        <v>4440</v>
      </c>
      <c r="J2269" s="95" t="s">
        <v>5321</v>
      </c>
      <c r="K2269" s="95" t="s">
        <v>15204</v>
      </c>
      <c r="L2269" s="95" t="s">
        <v>16487</v>
      </c>
      <c r="M2269" s="95" t="s">
        <v>15204</v>
      </c>
      <c r="N2269" s="95" t="s">
        <v>16499</v>
      </c>
      <c r="O2269" s="94" t="s">
        <v>16489</v>
      </c>
      <c r="P2269" s="94" t="s">
        <v>4472</v>
      </c>
      <c r="Q2269" s="97" t="n">
        <v>42</v>
      </c>
      <c r="R2269" s="98" t="n">
        <v>41</v>
      </c>
      <c r="S2269" s="120" t="n">
        <f aca="false">SUM(R2269-Q2269)</f>
        <v>-1</v>
      </c>
      <c r="T2269" s="86" t="n">
        <v>90.42</v>
      </c>
      <c r="U2269" s="87" t="n">
        <f aca="false">T2269*15%</f>
        <v>13.563</v>
      </c>
      <c r="V2269" s="88" t="n">
        <f aca="false">ROUND(Q2269*U2269*12,0)</f>
        <v>6836</v>
      </c>
      <c r="W2269" s="89" t="n">
        <f aca="false">ROUND(Q2269*U2269*8+R2269*U2269*4,0)</f>
        <v>6782</v>
      </c>
      <c r="X2269" s="90" t="n">
        <f aca="false">W2269-V2269</f>
        <v>-54</v>
      </c>
      <c r="Y2269" s="22"/>
      <c r="Z2269" s="92" t="n">
        <f aca="false">+ROUND($Q2269*U2269*8+($R2269+Y2269)*U2269*4,0)</f>
        <v>6782</v>
      </c>
      <c r="AA2269" s="91" t="n">
        <f aca="false">Z2269-W2269</f>
        <v>0</v>
      </c>
      <c r="AB2269" s="22"/>
    </row>
    <row r="2270" customFormat="false" ht="36" hidden="false" customHeight="false" outlineLevel="2" collapsed="false">
      <c r="A2270" s="94" t="s">
        <v>2874</v>
      </c>
      <c r="B2270" s="94" t="s">
        <v>4436</v>
      </c>
      <c r="C2270" s="94" t="s">
        <v>15</v>
      </c>
      <c r="D2270" s="94" t="s">
        <v>3358</v>
      </c>
      <c r="E2270" s="94" t="s">
        <v>16500</v>
      </c>
      <c r="F2270" s="95" t="s">
        <v>3359</v>
      </c>
      <c r="G2270" s="96" t="s">
        <v>16501</v>
      </c>
      <c r="H2270" s="95" t="s">
        <v>16502</v>
      </c>
      <c r="I2270" s="95" t="s">
        <v>4542</v>
      </c>
      <c r="J2270" s="95" t="s">
        <v>5321</v>
      </c>
      <c r="K2270" s="95" t="s">
        <v>15204</v>
      </c>
      <c r="L2270" s="95" t="s">
        <v>16503</v>
      </c>
      <c r="M2270" s="95" t="s">
        <v>16504</v>
      </c>
      <c r="N2270" s="95" t="s">
        <v>16505</v>
      </c>
      <c r="O2270" s="94" t="s">
        <v>16506</v>
      </c>
      <c r="P2270" s="94" t="s">
        <v>4445</v>
      </c>
      <c r="Q2270" s="97" t="n">
        <v>48</v>
      </c>
      <c r="R2270" s="98" t="n">
        <v>46</v>
      </c>
      <c r="S2270" s="120" t="n">
        <f aca="false">SUM(R2270-Q2270)</f>
        <v>-2</v>
      </c>
      <c r="T2270" s="86" t="n">
        <v>90.42</v>
      </c>
      <c r="U2270" s="87" t="n">
        <f aca="false">T2270*15%</f>
        <v>13.563</v>
      </c>
      <c r="V2270" s="88" t="n">
        <f aca="false">ROUND(Q2270*U2270*12,0)</f>
        <v>7812</v>
      </c>
      <c r="W2270" s="89" t="n">
        <f aca="false">ROUND(Q2270*U2270*8+R2270*U2270*4,0)</f>
        <v>7704</v>
      </c>
      <c r="X2270" s="90" t="n">
        <f aca="false">W2270-V2270</f>
        <v>-108</v>
      </c>
      <c r="Y2270" s="22"/>
      <c r="Z2270" s="92" t="n">
        <f aca="false">+ROUND($Q2270*U2270*8+($R2270+Y2270)*U2270*4,0)</f>
        <v>7704</v>
      </c>
      <c r="AA2270" s="91" t="n">
        <f aca="false">Z2270-W2270</f>
        <v>0</v>
      </c>
      <c r="AB2270" s="22"/>
    </row>
    <row r="2271" customFormat="false" ht="24" hidden="false" customHeight="false" outlineLevel="2" collapsed="false">
      <c r="A2271" s="94" t="s">
        <v>2874</v>
      </c>
      <c r="B2271" s="94" t="s">
        <v>4436</v>
      </c>
      <c r="C2271" s="94" t="s">
        <v>15</v>
      </c>
      <c r="D2271" s="94" t="s">
        <v>3398</v>
      </c>
      <c r="E2271" s="94" t="s">
        <v>16507</v>
      </c>
      <c r="F2271" s="95" t="s">
        <v>3399</v>
      </c>
      <c r="G2271" s="96" t="s">
        <v>16508</v>
      </c>
      <c r="H2271" s="95" t="s">
        <v>16509</v>
      </c>
      <c r="I2271" s="95" t="s">
        <v>4440</v>
      </c>
      <c r="J2271" s="95" t="s">
        <v>5321</v>
      </c>
      <c r="K2271" s="95" t="s">
        <v>15204</v>
      </c>
      <c r="L2271" s="95" t="s">
        <v>16510</v>
      </c>
      <c r="M2271" s="95" t="s">
        <v>16511</v>
      </c>
      <c r="N2271" s="95" t="s">
        <v>16512</v>
      </c>
      <c r="O2271" s="94" t="s">
        <v>16513</v>
      </c>
      <c r="P2271" s="94" t="s">
        <v>4445</v>
      </c>
      <c r="Q2271" s="97" t="n">
        <v>7</v>
      </c>
      <c r="R2271" s="98" t="n">
        <v>9</v>
      </c>
      <c r="S2271" s="120" t="n">
        <f aca="false">SUM(R2271-Q2271)</f>
        <v>2</v>
      </c>
      <c r="T2271" s="86" t="n">
        <v>90.42</v>
      </c>
      <c r="U2271" s="87" t="n">
        <f aca="false">T2271*15%</f>
        <v>13.563</v>
      </c>
      <c r="V2271" s="88" t="n">
        <f aca="false">ROUND(Q2271*U2271*12,0)</f>
        <v>1139</v>
      </c>
      <c r="W2271" s="89" t="n">
        <f aca="false">ROUND(Q2271*U2271*8+R2271*U2271*4,0)</f>
        <v>1248</v>
      </c>
      <c r="X2271" s="90" t="n">
        <f aca="false">W2271-V2271</f>
        <v>109</v>
      </c>
      <c r="Y2271" s="22"/>
      <c r="Z2271" s="92" t="n">
        <f aca="false">+ROUND($Q2271*U2271*8+($R2271+Y2271)*U2271*4,0)</f>
        <v>1248</v>
      </c>
      <c r="AA2271" s="91" t="n">
        <f aca="false">Z2271-W2271</f>
        <v>0</v>
      </c>
      <c r="AB2271" s="22"/>
    </row>
    <row r="2272" customFormat="false" ht="24" hidden="false" customHeight="false" outlineLevel="2" collapsed="false">
      <c r="A2272" s="94" t="s">
        <v>2874</v>
      </c>
      <c r="B2272" s="94" t="s">
        <v>4436</v>
      </c>
      <c r="C2272" s="94" t="s">
        <v>15</v>
      </c>
      <c r="D2272" s="94" t="s">
        <v>3402</v>
      </c>
      <c r="E2272" s="94" t="s">
        <v>16514</v>
      </c>
      <c r="F2272" s="95" t="s">
        <v>3403</v>
      </c>
      <c r="G2272" s="96" t="s">
        <v>16515</v>
      </c>
      <c r="H2272" s="95" t="s">
        <v>16516</v>
      </c>
      <c r="I2272" s="95" t="s">
        <v>4440</v>
      </c>
      <c r="J2272" s="95" t="s">
        <v>5321</v>
      </c>
      <c r="K2272" s="95" t="s">
        <v>15204</v>
      </c>
      <c r="L2272" s="95" t="s">
        <v>16517</v>
      </c>
      <c r="M2272" s="95" t="s">
        <v>16518</v>
      </c>
      <c r="N2272" s="95" t="s">
        <v>16519</v>
      </c>
      <c r="O2272" s="94" t="s">
        <v>16520</v>
      </c>
      <c r="P2272" s="94" t="s">
        <v>4445</v>
      </c>
      <c r="Q2272" s="97" t="n">
        <v>21</v>
      </c>
      <c r="R2272" s="98" t="n">
        <v>22</v>
      </c>
      <c r="S2272" s="120" t="n">
        <f aca="false">SUM(R2272-Q2272)</f>
        <v>1</v>
      </c>
      <c r="T2272" s="86" t="n">
        <v>90.42</v>
      </c>
      <c r="U2272" s="87" t="n">
        <f aca="false">T2272*15%</f>
        <v>13.563</v>
      </c>
      <c r="V2272" s="88" t="n">
        <f aca="false">ROUND(Q2272*U2272*12,0)</f>
        <v>3418</v>
      </c>
      <c r="W2272" s="89" t="n">
        <f aca="false">ROUND(Q2272*U2272*8+R2272*U2272*4,0)</f>
        <v>3472</v>
      </c>
      <c r="X2272" s="90" t="n">
        <f aca="false">W2272-V2272</f>
        <v>54</v>
      </c>
      <c r="Y2272" s="22"/>
      <c r="Z2272" s="92" t="n">
        <f aca="false">+ROUND($Q2272*U2272*8+($R2272+Y2272)*U2272*4,0)</f>
        <v>3472</v>
      </c>
      <c r="AA2272" s="91" t="n">
        <f aca="false">Z2272-W2272</f>
        <v>0</v>
      </c>
      <c r="AB2272" s="22"/>
    </row>
    <row r="2273" customFormat="false" ht="24" hidden="false" customHeight="false" outlineLevel="2" collapsed="false">
      <c r="A2273" s="94" t="s">
        <v>2874</v>
      </c>
      <c r="B2273" s="94" t="s">
        <v>4436</v>
      </c>
      <c r="C2273" s="94" t="s">
        <v>15</v>
      </c>
      <c r="D2273" s="94" t="s">
        <v>3404</v>
      </c>
      <c r="E2273" s="94" t="s">
        <v>16521</v>
      </c>
      <c r="F2273" s="95" t="s">
        <v>3405</v>
      </c>
      <c r="G2273" s="96" t="s">
        <v>16522</v>
      </c>
      <c r="H2273" s="95" t="s">
        <v>16523</v>
      </c>
      <c r="I2273" s="95" t="s">
        <v>4440</v>
      </c>
      <c r="J2273" s="95" t="s">
        <v>5321</v>
      </c>
      <c r="K2273" s="95" t="s">
        <v>15204</v>
      </c>
      <c r="L2273" s="95" t="s">
        <v>16524</v>
      </c>
      <c r="M2273" s="95" t="s">
        <v>16525</v>
      </c>
      <c r="N2273" s="95" t="s">
        <v>16526</v>
      </c>
      <c r="O2273" s="94" t="s">
        <v>16527</v>
      </c>
      <c r="P2273" s="94" t="s">
        <v>4445</v>
      </c>
      <c r="Q2273" s="97" t="n">
        <v>1</v>
      </c>
      <c r="R2273" s="98" t="n">
        <v>0</v>
      </c>
      <c r="S2273" s="120" t="n">
        <f aca="false">SUM(R2273-Q2273)</f>
        <v>-1</v>
      </c>
      <c r="T2273" s="86" t="n">
        <v>90.42</v>
      </c>
      <c r="U2273" s="87" t="n">
        <f aca="false">T2273*15%</f>
        <v>13.563</v>
      </c>
      <c r="V2273" s="88" t="n">
        <f aca="false">ROUND(Q2273*U2273*12,0)</f>
        <v>163</v>
      </c>
      <c r="W2273" s="89" t="n">
        <f aca="false">ROUND(Q2273*U2273*8+R2273*U2273*4,0)</f>
        <v>109</v>
      </c>
      <c r="X2273" s="90" t="n">
        <f aca="false">W2273-V2273</f>
        <v>-54</v>
      </c>
      <c r="Y2273" s="22"/>
      <c r="Z2273" s="92" t="n">
        <f aca="false">+ROUND($Q2273*U2273*8+($R2273+Y2273)*U2273*4,0)</f>
        <v>109</v>
      </c>
      <c r="AA2273" s="91" t="n">
        <f aca="false">Z2273-W2273</f>
        <v>0</v>
      </c>
      <c r="AB2273" s="22"/>
    </row>
    <row r="2274" customFormat="false" ht="24" hidden="false" customHeight="false" outlineLevel="2" collapsed="false">
      <c r="A2274" s="94" t="s">
        <v>2874</v>
      </c>
      <c r="B2274" s="94" t="s">
        <v>4436</v>
      </c>
      <c r="C2274" s="94" t="s">
        <v>15</v>
      </c>
      <c r="D2274" s="94" t="s">
        <v>3406</v>
      </c>
      <c r="E2274" s="94" t="s">
        <v>16528</v>
      </c>
      <c r="F2274" s="95" t="s">
        <v>3407</v>
      </c>
      <c r="G2274" s="96" t="s">
        <v>16529</v>
      </c>
      <c r="H2274" s="95" t="s">
        <v>16530</v>
      </c>
      <c r="I2274" s="95" t="s">
        <v>4486</v>
      </c>
      <c r="J2274" s="95" t="s">
        <v>5321</v>
      </c>
      <c r="K2274" s="95" t="s">
        <v>15204</v>
      </c>
      <c r="L2274" s="95" t="s">
        <v>16487</v>
      </c>
      <c r="M2274" s="95" t="s">
        <v>16531</v>
      </c>
      <c r="N2274" s="95" t="s">
        <v>16532</v>
      </c>
      <c r="O2274" s="94" t="s">
        <v>16533</v>
      </c>
      <c r="P2274" s="94" t="s">
        <v>4445</v>
      </c>
      <c r="Q2274" s="97" t="n">
        <v>13</v>
      </c>
      <c r="R2274" s="98" t="n">
        <v>19</v>
      </c>
      <c r="S2274" s="120" t="n">
        <f aca="false">SUM(R2274-Q2274)</f>
        <v>6</v>
      </c>
      <c r="T2274" s="86" t="n">
        <v>90.42</v>
      </c>
      <c r="U2274" s="87" t="n">
        <f aca="false">T2274*15%</f>
        <v>13.563</v>
      </c>
      <c r="V2274" s="88" t="n">
        <f aca="false">ROUND(Q2274*U2274*12,0)</f>
        <v>2116</v>
      </c>
      <c r="W2274" s="89" t="n">
        <f aca="false">ROUND(Q2274*U2274*8+R2274*U2274*4,0)</f>
        <v>2441</v>
      </c>
      <c r="X2274" s="90" t="n">
        <f aca="false">W2274-V2274</f>
        <v>325</v>
      </c>
      <c r="Y2274" s="22"/>
      <c r="Z2274" s="92" t="n">
        <f aca="false">+ROUND($Q2274*U2274*8+($R2274+Y2274)*U2274*4,0)</f>
        <v>2441</v>
      </c>
      <c r="AA2274" s="91" t="n">
        <f aca="false">Z2274-W2274</f>
        <v>0</v>
      </c>
      <c r="AB2274" s="22"/>
    </row>
    <row r="2275" customFormat="false" ht="24" hidden="false" customHeight="false" outlineLevel="2" collapsed="false">
      <c r="A2275" s="94" t="s">
        <v>2874</v>
      </c>
      <c r="B2275" s="94" t="s">
        <v>4436</v>
      </c>
      <c r="C2275" s="94" t="s">
        <v>15</v>
      </c>
      <c r="D2275" s="94" t="s">
        <v>3218</v>
      </c>
      <c r="E2275" s="94" t="s">
        <v>16534</v>
      </c>
      <c r="F2275" s="95" t="s">
        <v>3219</v>
      </c>
      <c r="G2275" s="96" t="s">
        <v>16535</v>
      </c>
      <c r="H2275" s="95" t="s">
        <v>16536</v>
      </c>
      <c r="I2275" s="95" t="s">
        <v>4440</v>
      </c>
      <c r="J2275" s="95" t="s">
        <v>5321</v>
      </c>
      <c r="K2275" s="95" t="s">
        <v>15204</v>
      </c>
      <c r="L2275" s="95" t="s">
        <v>16466</v>
      </c>
      <c r="M2275" s="95" t="s">
        <v>16537</v>
      </c>
      <c r="N2275" s="95" t="s">
        <v>16538</v>
      </c>
      <c r="O2275" s="94" t="s">
        <v>16539</v>
      </c>
      <c r="P2275" s="94" t="s">
        <v>4445</v>
      </c>
      <c r="Q2275" s="97" t="n">
        <v>13</v>
      </c>
      <c r="R2275" s="98" t="n">
        <v>11</v>
      </c>
      <c r="S2275" s="120" t="n">
        <f aca="false">SUM(R2275-Q2275)</f>
        <v>-2</v>
      </c>
      <c r="T2275" s="86" t="n">
        <v>90.42</v>
      </c>
      <c r="U2275" s="87" t="n">
        <f aca="false">T2275*15%</f>
        <v>13.563</v>
      </c>
      <c r="V2275" s="88" t="n">
        <f aca="false">ROUND(Q2275*U2275*12,0)</f>
        <v>2116</v>
      </c>
      <c r="W2275" s="89" t="n">
        <f aca="false">ROUND(Q2275*U2275*8+R2275*U2275*4,0)</f>
        <v>2007</v>
      </c>
      <c r="X2275" s="90" t="n">
        <f aca="false">W2275-V2275</f>
        <v>-109</v>
      </c>
      <c r="Y2275" s="22"/>
      <c r="Z2275" s="92" t="n">
        <f aca="false">+ROUND($Q2275*U2275*8+($R2275+Y2275)*U2275*4,0)</f>
        <v>2007</v>
      </c>
      <c r="AA2275" s="91" t="n">
        <f aca="false">Z2275-W2275</f>
        <v>0</v>
      </c>
      <c r="AB2275" s="22"/>
    </row>
    <row r="2276" customFormat="false" ht="24" hidden="false" customHeight="false" outlineLevel="2" collapsed="false">
      <c r="A2276" s="94" t="s">
        <v>2874</v>
      </c>
      <c r="B2276" s="94" t="s">
        <v>4436</v>
      </c>
      <c r="C2276" s="94" t="s">
        <v>15</v>
      </c>
      <c r="D2276" s="94" t="s">
        <v>3220</v>
      </c>
      <c r="E2276" s="94" t="s">
        <v>16540</v>
      </c>
      <c r="F2276" s="95" t="s">
        <v>3221</v>
      </c>
      <c r="G2276" s="96" t="s">
        <v>16541</v>
      </c>
      <c r="H2276" s="95" t="s">
        <v>16542</v>
      </c>
      <c r="I2276" s="95" t="s">
        <v>4486</v>
      </c>
      <c r="J2276" s="95" t="s">
        <v>5321</v>
      </c>
      <c r="K2276" s="95" t="s">
        <v>15204</v>
      </c>
      <c r="L2276" s="95" t="s">
        <v>16524</v>
      </c>
      <c r="M2276" s="95" t="s">
        <v>16543</v>
      </c>
      <c r="N2276" s="95" t="s">
        <v>16544</v>
      </c>
      <c r="O2276" s="94" t="s">
        <v>16545</v>
      </c>
      <c r="P2276" s="94" t="s">
        <v>4445</v>
      </c>
      <c r="Q2276" s="97" t="n">
        <v>8</v>
      </c>
      <c r="R2276" s="98" t="n">
        <v>10</v>
      </c>
      <c r="S2276" s="120" t="n">
        <f aca="false">SUM(R2276-Q2276)</f>
        <v>2</v>
      </c>
      <c r="T2276" s="86" t="n">
        <v>90.42</v>
      </c>
      <c r="U2276" s="87" t="n">
        <f aca="false">T2276*15%</f>
        <v>13.563</v>
      </c>
      <c r="V2276" s="88" t="n">
        <f aca="false">ROUND(Q2276*U2276*12,0)</f>
        <v>1302</v>
      </c>
      <c r="W2276" s="89" t="n">
        <f aca="false">ROUND(Q2276*U2276*8+R2276*U2276*4,0)</f>
        <v>1411</v>
      </c>
      <c r="X2276" s="90" t="n">
        <f aca="false">W2276-V2276</f>
        <v>109</v>
      </c>
      <c r="Y2276" s="22"/>
      <c r="Z2276" s="92" t="n">
        <f aca="false">+ROUND($Q2276*U2276*8+($R2276+Y2276)*U2276*4,0)</f>
        <v>1411</v>
      </c>
      <c r="AA2276" s="91" t="n">
        <f aca="false">Z2276-W2276</f>
        <v>0</v>
      </c>
      <c r="AB2276" s="22"/>
    </row>
    <row r="2277" customFormat="false" ht="24" hidden="false" customHeight="false" outlineLevel="2" collapsed="false">
      <c r="A2277" s="94" t="s">
        <v>2874</v>
      </c>
      <c r="B2277" s="94" t="s">
        <v>4436</v>
      </c>
      <c r="C2277" s="94" t="s">
        <v>15</v>
      </c>
      <c r="D2277" s="94" t="s">
        <v>3224</v>
      </c>
      <c r="E2277" s="94" t="s">
        <v>16546</v>
      </c>
      <c r="F2277" s="95" t="s">
        <v>3225</v>
      </c>
      <c r="G2277" s="96" t="s">
        <v>16547</v>
      </c>
      <c r="H2277" s="95" t="s">
        <v>16548</v>
      </c>
      <c r="I2277" s="95" t="s">
        <v>4440</v>
      </c>
      <c r="J2277" s="95" t="s">
        <v>5321</v>
      </c>
      <c r="K2277" s="95" t="s">
        <v>15204</v>
      </c>
      <c r="L2277" s="95" t="s">
        <v>16549</v>
      </c>
      <c r="M2277" s="95" t="s">
        <v>16550</v>
      </c>
      <c r="N2277" s="95" t="s">
        <v>16551</v>
      </c>
      <c r="O2277" s="94" t="s">
        <v>16552</v>
      </c>
      <c r="P2277" s="94" t="s">
        <v>4445</v>
      </c>
      <c r="Q2277" s="97" t="n">
        <v>5</v>
      </c>
      <c r="R2277" s="98" t="n">
        <v>10</v>
      </c>
      <c r="S2277" s="120" t="n">
        <f aca="false">SUM(R2277-Q2277)</f>
        <v>5</v>
      </c>
      <c r="T2277" s="86" t="n">
        <v>90.42</v>
      </c>
      <c r="U2277" s="87" t="n">
        <f aca="false">T2277*15%</f>
        <v>13.563</v>
      </c>
      <c r="V2277" s="88" t="n">
        <f aca="false">ROUND(Q2277*U2277*12,0)</f>
        <v>814</v>
      </c>
      <c r="W2277" s="89" t="n">
        <f aca="false">ROUND(Q2277*U2277*8+R2277*U2277*4,0)</f>
        <v>1085</v>
      </c>
      <c r="X2277" s="90" t="n">
        <f aca="false">W2277-V2277</f>
        <v>271</v>
      </c>
      <c r="Y2277" s="22"/>
      <c r="Z2277" s="92" t="n">
        <f aca="false">+ROUND($Q2277*U2277*8+($R2277+Y2277)*U2277*4,0)</f>
        <v>1085</v>
      </c>
      <c r="AA2277" s="91" t="n">
        <f aca="false">Z2277-W2277</f>
        <v>0</v>
      </c>
      <c r="AB2277" s="22"/>
    </row>
    <row r="2278" customFormat="false" ht="24" hidden="false" customHeight="false" outlineLevel="2" collapsed="false">
      <c r="A2278" s="94" t="s">
        <v>2874</v>
      </c>
      <c r="B2278" s="94" t="s">
        <v>4436</v>
      </c>
      <c r="C2278" s="94" t="s">
        <v>15</v>
      </c>
      <c r="D2278" s="94" t="s">
        <v>3228</v>
      </c>
      <c r="E2278" s="94" t="s">
        <v>16553</v>
      </c>
      <c r="F2278" s="95" t="s">
        <v>3018</v>
      </c>
      <c r="G2278" s="96" t="s">
        <v>16554</v>
      </c>
      <c r="H2278" s="95" t="s">
        <v>16555</v>
      </c>
      <c r="I2278" s="95" t="s">
        <v>4440</v>
      </c>
      <c r="J2278" s="95" t="s">
        <v>5321</v>
      </c>
      <c r="K2278" s="95" t="s">
        <v>15204</v>
      </c>
      <c r="L2278" s="95" t="s">
        <v>16556</v>
      </c>
      <c r="M2278" s="95" t="s">
        <v>15626</v>
      </c>
      <c r="N2278" s="95" t="s">
        <v>16557</v>
      </c>
      <c r="O2278" s="94" t="s">
        <v>16558</v>
      </c>
      <c r="P2278" s="94" t="s">
        <v>4445</v>
      </c>
      <c r="Q2278" s="97" t="n">
        <v>7</v>
      </c>
      <c r="R2278" s="98" t="n">
        <v>6</v>
      </c>
      <c r="S2278" s="120" t="n">
        <f aca="false">SUM(R2278-Q2278)</f>
        <v>-1</v>
      </c>
      <c r="T2278" s="86" t="n">
        <v>90.42</v>
      </c>
      <c r="U2278" s="87" t="n">
        <f aca="false">T2278*15%</f>
        <v>13.563</v>
      </c>
      <c r="V2278" s="88" t="n">
        <f aca="false">ROUND(Q2278*U2278*12,0)</f>
        <v>1139</v>
      </c>
      <c r="W2278" s="89" t="n">
        <f aca="false">ROUND(Q2278*U2278*8+R2278*U2278*4,0)</f>
        <v>1085</v>
      </c>
      <c r="X2278" s="90" t="n">
        <f aca="false">W2278-V2278</f>
        <v>-54</v>
      </c>
      <c r="Y2278" s="22"/>
      <c r="Z2278" s="92" t="n">
        <f aca="false">+ROUND($Q2278*U2278*8+($R2278+Y2278)*U2278*4,0)</f>
        <v>1085</v>
      </c>
      <c r="AA2278" s="91" t="n">
        <f aca="false">Z2278-W2278</f>
        <v>0</v>
      </c>
      <c r="AB2278" s="22"/>
    </row>
    <row r="2279" customFormat="false" ht="24" hidden="false" customHeight="false" outlineLevel="2" collapsed="false">
      <c r="A2279" s="94" t="s">
        <v>2874</v>
      </c>
      <c r="B2279" s="94" t="s">
        <v>4436</v>
      </c>
      <c r="C2279" s="94" t="s">
        <v>15</v>
      </c>
      <c r="D2279" s="94" t="s">
        <v>3229</v>
      </c>
      <c r="E2279" s="94" t="s">
        <v>16559</v>
      </c>
      <c r="F2279" s="95" t="s">
        <v>3230</v>
      </c>
      <c r="G2279" s="96" t="s">
        <v>16560</v>
      </c>
      <c r="H2279" s="95" t="s">
        <v>16561</v>
      </c>
      <c r="I2279" s="95" t="s">
        <v>4440</v>
      </c>
      <c r="J2279" s="95" t="s">
        <v>5321</v>
      </c>
      <c r="K2279" s="95" t="s">
        <v>15204</v>
      </c>
      <c r="L2279" s="95" t="s">
        <v>16480</v>
      </c>
      <c r="M2279" s="95" t="s">
        <v>16562</v>
      </c>
      <c r="N2279" s="95" t="s">
        <v>16563</v>
      </c>
      <c r="O2279" s="94" t="s">
        <v>16564</v>
      </c>
      <c r="P2279" s="94" t="s">
        <v>4445</v>
      </c>
      <c r="Q2279" s="97" t="n">
        <v>7</v>
      </c>
      <c r="R2279" s="98" t="n">
        <v>3</v>
      </c>
      <c r="S2279" s="120" t="n">
        <f aca="false">SUM(R2279-Q2279)</f>
        <v>-4</v>
      </c>
      <c r="T2279" s="86" t="n">
        <v>90.42</v>
      </c>
      <c r="U2279" s="87" t="n">
        <f aca="false">T2279*15%</f>
        <v>13.563</v>
      </c>
      <c r="V2279" s="88" t="n">
        <f aca="false">ROUND(Q2279*U2279*12,0)</f>
        <v>1139</v>
      </c>
      <c r="W2279" s="89" t="n">
        <f aca="false">ROUND(Q2279*U2279*8+R2279*U2279*4,0)</f>
        <v>922</v>
      </c>
      <c r="X2279" s="90" t="n">
        <f aca="false">W2279-V2279</f>
        <v>-217</v>
      </c>
      <c r="Y2279" s="22"/>
      <c r="Z2279" s="92" t="n">
        <f aca="false">+ROUND($Q2279*U2279*8+($R2279+Y2279)*U2279*4,0)</f>
        <v>922</v>
      </c>
      <c r="AA2279" s="91" t="n">
        <f aca="false">Z2279-W2279</f>
        <v>0</v>
      </c>
      <c r="AB2279" s="22"/>
    </row>
    <row r="2280" customFormat="false" ht="36" hidden="false" customHeight="false" outlineLevel="2" collapsed="false">
      <c r="A2280" s="94" t="s">
        <v>2874</v>
      </c>
      <c r="B2280" s="94" t="s">
        <v>4436</v>
      </c>
      <c r="C2280" s="94" t="s">
        <v>15</v>
      </c>
      <c r="D2280" s="94" t="s">
        <v>3234</v>
      </c>
      <c r="E2280" s="94" t="s">
        <v>16565</v>
      </c>
      <c r="F2280" s="95" t="s">
        <v>3235</v>
      </c>
      <c r="G2280" s="96" t="s">
        <v>16566</v>
      </c>
      <c r="H2280" s="95" t="s">
        <v>16567</v>
      </c>
      <c r="I2280" s="95" t="s">
        <v>4542</v>
      </c>
      <c r="J2280" s="95" t="s">
        <v>5321</v>
      </c>
      <c r="K2280" s="95" t="s">
        <v>15204</v>
      </c>
      <c r="L2280" s="95" t="s">
        <v>16568</v>
      </c>
      <c r="M2280" s="95" t="s">
        <v>16569</v>
      </c>
      <c r="N2280" s="95" t="s">
        <v>16570</v>
      </c>
      <c r="O2280" s="94" t="s">
        <v>16571</v>
      </c>
      <c r="P2280" s="94" t="s">
        <v>4445</v>
      </c>
      <c r="Q2280" s="97" t="n">
        <v>8</v>
      </c>
      <c r="R2280" s="98" t="n">
        <v>1</v>
      </c>
      <c r="S2280" s="120" t="n">
        <f aca="false">SUM(R2280-Q2280)</f>
        <v>-7</v>
      </c>
      <c r="T2280" s="86" t="n">
        <v>90.42</v>
      </c>
      <c r="U2280" s="87" t="n">
        <f aca="false">T2280*15%</f>
        <v>13.563</v>
      </c>
      <c r="V2280" s="88" t="n">
        <f aca="false">ROUND(Q2280*U2280*12,0)</f>
        <v>1302</v>
      </c>
      <c r="W2280" s="89" t="n">
        <f aca="false">ROUND(Q2280*U2280*8+R2280*U2280*4,0)</f>
        <v>922</v>
      </c>
      <c r="X2280" s="90" t="n">
        <f aca="false">W2280-V2280</f>
        <v>-380</v>
      </c>
      <c r="Y2280" s="22"/>
      <c r="Z2280" s="92" t="n">
        <f aca="false">+ROUND($Q2280*U2280*8+($R2280+Y2280)*U2280*4,0)</f>
        <v>922</v>
      </c>
      <c r="AA2280" s="91" t="n">
        <f aca="false">Z2280-W2280</f>
        <v>0</v>
      </c>
      <c r="AB2280" s="22"/>
    </row>
    <row r="2281" customFormat="false" ht="24" hidden="false" customHeight="false" outlineLevel="2" collapsed="false">
      <c r="A2281" s="94" t="s">
        <v>2874</v>
      </c>
      <c r="B2281" s="94" t="s">
        <v>4436</v>
      </c>
      <c r="C2281" s="94" t="s">
        <v>15</v>
      </c>
      <c r="D2281" s="94" t="s">
        <v>3242</v>
      </c>
      <c r="E2281" s="94" t="s">
        <v>16572</v>
      </c>
      <c r="F2281" s="95" t="s">
        <v>3243</v>
      </c>
      <c r="G2281" s="96" t="s">
        <v>16573</v>
      </c>
      <c r="H2281" s="95" t="s">
        <v>16574</v>
      </c>
      <c r="I2281" s="95" t="s">
        <v>4440</v>
      </c>
      <c r="J2281" s="95" t="s">
        <v>5321</v>
      </c>
      <c r="K2281" s="95" t="s">
        <v>15204</v>
      </c>
      <c r="L2281" s="95" t="s">
        <v>16575</v>
      </c>
      <c r="M2281" s="95" t="s">
        <v>16576</v>
      </c>
      <c r="N2281" s="95" t="s">
        <v>16577</v>
      </c>
      <c r="O2281" s="94" t="s">
        <v>16578</v>
      </c>
      <c r="P2281" s="94" t="s">
        <v>4445</v>
      </c>
      <c r="Q2281" s="97" t="n">
        <v>8</v>
      </c>
      <c r="R2281" s="98" t="n">
        <v>5</v>
      </c>
      <c r="S2281" s="120" t="n">
        <f aca="false">SUM(R2281-Q2281)</f>
        <v>-3</v>
      </c>
      <c r="T2281" s="86" t="n">
        <v>90.42</v>
      </c>
      <c r="U2281" s="87" t="n">
        <f aca="false">T2281*15%</f>
        <v>13.563</v>
      </c>
      <c r="V2281" s="88" t="n">
        <f aca="false">ROUND(Q2281*U2281*12,0)</f>
        <v>1302</v>
      </c>
      <c r="W2281" s="89" t="n">
        <f aca="false">ROUND(Q2281*U2281*8+R2281*U2281*4,0)</f>
        <v>1139</v>
      </c>
      <c r="X2281" s="90" t="n">
        <f aca="false">W2281-V2281</f>
        <v>-163</v>
      </c>
      <c r="Y2281" s="22"/>
      <c r="Z2281" s="92" t="n">
        <f aca="false">+ROUND($Q2281*U2281*8+($R2281+Y2281)*U2281*4,0)</f>
        <v>1139</v>
      </c>
      <c r="AA2281" s="91" t="n">
        <f aca="false">Z2281-W2281</f>
        <v>0</v>
      </c>
      <c r="AB2281" s="22"/>
    </row>
    <row r="2282" customFormat="false" ht="24" hidden="false" customHeight="false" outlineLevel="2" collapsed="false">
      <c r="A2282" s="94" t="s">
        <v>2874</v>
      </c>
      <c r="B2282" s="94" t="s">
        <v>4436</v>
      </c>
      <c r="C2282" s="94" t="s">
        <v>15</v>
      </c>
      <c r="D2282" s="94" t="s">
        <v>3246</v>
      </c>
      <c r="E2282" s="94" t="s">
        <v>16579</v>
      </c>
      <c r="F2282" s="95" t="s">
        <v>3247</v>
      </c>
      <c r="G2282" s="96" t="s">
        <v>16580</v>
      </c>
      <c r="H2282" s="95" t="s">
        <v>16581</v>
      </c>
      <c r="I2282" s="95" t="s">
        <v>4440</v>
      </c>
      <c r="J2282" s="95" t="s">
        <v>5321</v>
      </c>
      <c r="K2282" s="95" t="s">
        <v>15204</v>
      </c>
      <c r="L2282" s="95" t="s">
        <v>16582</v>
      </c>
      <c r="M2282" s="95" t="s">
        <v>16583</v>
      </c>
      <c r="N2282" s="95" t="s">
        <v>16584</v>
      </c>
      <c r="O2282" s="94" t="s">
        <v>16585</v>
      </c>
      <c r="P2282" s="94" t="s">
        <v>4445</v>
      </c>
      <c r="Q2282" s="97" t="n">
        <v>20</v>
      </c>
      <c r="R2282" s="98" t="n">
        <v>10</v>
      </c>
      <c r="S2282" s="120" t="n">
        <f aca="false">SUM(R2282-Q2282)</f>
        <v>-10</v>
      </c>
      <c r="T2282" s="86" t="n">
        <v>90.42</v>
      </c>
      <c r="U2282" s="87" t="n">
        <f aca="false">T2282*15%</f>
        <v>13.563</v>
      </c>
      <c r="V2282" s="88" t="n">
        <f aca="false">ROUND(Q2282*U2282*12,0)</f>
        <v>3255</v>
      </c>
      <c r="W2282" s="89" t="n">
        <f aca="false">ROUND(Q2282*U2282*8+R2282*U2282*4,0)</f>
        <v>2713</v>
      </c>
      <c r="X2282" s="90" t="n">
        <f aca="false">W2282-V2282</f>
        <v>-542</v>
      </c>
      <c r="Y2282" s="22"/>
      <c r="Z2282" s="92" t="n">
        <f aca="false">+ROUND($Q2282*U2282*8+($R2282+Y2282)*U2282*4,0)</f>
        <v>2713</v>
      </c>
      <c r="AA2282" s="91" t="n">
        <f aca="false">Z2282-W2282</f>
        <v>0</v>
      </c>
      <c r="AB2282" s="22"/>
    </row>
    <row r="2283" customFormat="false" ht="24" hidden="false" customHeight="false" outlineLevel="2" collapsed="false">
      <c r="A2283" s="94" t="s">
        <v>2874</v>
      </c>
      <c r="B2283" s="94" t="s">
        <v>4436</v>
      </c>
      <c r="C2283" s="94" t="s">
        <v>15</v>
      </c>
      <c r="D2283" s="94" t="s">
        <v>3248</v>
      </c>
      <c r="E2283" s="94" t="s">
        <v>16586</v>
      </c>
      <c r="F2283" s="95" t="s">
        <v>3249</v>
      </c>
      <c r="G2283" s="96" t="s">
        <v>16587</v>
      </c>
      <c r="H2283" s="95" t="s">
        <v>16588</v>
      </c>
      <c r="I2283" s="95" t="s">
        <v>4440</v>
      </c>
      <c r="J2283" s="95" t="s">
        <v>5321</v>
      </c>
      <c r="K2283" s="95" t="s">
        <v>15204</v>
      </c>
      <c r="L2283" s="95" t="s">
        <v>16589</v>
      </c>
      <c r="M2283" s="95" t="s">
        <v>16590</v>
      </c>
      <c r="N2283" s="95" t="s">
        <v>16591</v>
      </c>
      <c r="O2283" s="94" t="s">
        <v>16592</v>
      </c>
      <c r="P2283" s="94" t="s">
        <v>4445</v>
      </c>
      <c r="Q2283" s="97" t="n">
        <v>5</v>
      </c>
      <c r="R2283" s="98" t="n">
        <v>5</v>
      </c>
      <c r="S2283" s="120" t="n">
        <f aca="false">SUM(R2283-Q2283)</f>
        <v>0</v>
      </c>
      <c r="T2283" s="86" t="n">
        <v>90.42</v>
      </c>
      <c r="U2283" s="87" t="n">
        <f aca="false">T2283*15%</f>
        <v>13.563</v>
      </c>
      <c r="V2283" s="88" t="n">
        <f aca="false">ROUND(Q2283*U2283*12,0)</f>
        <v>814</v>
      </c>
      <c r="W2283" s="89" t="n">
        <f aca="false">ROUND(Q2283*U2283*8+R2283*U2283*4,0)</f>
        <v>814</v>
      </c>
      <c r="X2283" s="90" t="n">
        <f aca="false">W2283-V2283</f>
        <v>0</v>
      </c>
      <c r="Y2283" s="22"/>
      <c r="Z2283" s="92" t="n">
        <f aca="false">+ROUND($Q2283*U2283*8+($R2283+Y2283)*U2283*4,0)</f>
        <v>814</v>
      </c>
      <c r="AA2283" s="91" t="n">
        <f aca="false">Z2283-W2283</f>
        <v>0</v>
      </c>
      <c r="AB2283" s="22"/>
    </row>
    <row r="2284" customFormat="false" ht="24" hidden="false" customHeight="false" outlineLevel="2" collapsed="false">
      <c r="A2284" s="94" t="s">
        <v>2874</v>
      </c>
      <c r="B2284" s="94" t="s">
        <v>4436</v>
      </c>
      <c r="C2284" s="94" t="s">
        <v>15</v>
      </c>
      <c r="D2284" s="94" t="s">
        <v>3252</v>
      </c>
      <c r="E2284" s="94" t="s">
        <v>16593</v>
      </c>
      <c r="F2284" s="95" t="s">
        <v>3253</v>
      </c>
      <c r="G2284" s="96" t="s">
        <v>16594</v>
      </c>
      <c r="H2284" s="95" t="s">
        <v>16595</v>
      </c>
      <c r="I2284" s="95" t="s">
        <v>4440</v>
      </c>
      <c r="J2284" s="95" t="s">
        <v>5321</v>
      </c>
      <c r="K2284" s="95" t="s">
        <v>15204</v>
      </c>
      <c r="L2284" s="95" t="s">
        <v>16466</v>
      </c>
      <c r="M2284" s="95" t="s">
        <v>16596</v>
      </c>
      <c r="N2284" s="95" t="s">
        <v>16597</v>
      </c>
      <c r="O2284" s="94" t="s">
        <v>16598</v>
      </c>
      <c r="P2284" s="94" t="s">
        <v>4445</v>
      </c>
      <c r="Q2284" s="97" t="n">
        <v>4</v>
      </c>
      <c r="R2284" s="98" t="n">
        <v>2</v>
      </c>
      <c r="S2284" s="120" t="n">
        <f aca="false">SUM(R2284-Q2284)</f>
        <v>-2</v>
      </c>
      <c r="T2284" s="86" t="n">
        <v>90.42</v>
      </c>
      <c r="U2284" s="87" t="n">
        <f aca="false">T2284*15%</f>
        <v>13.563</v>
      </c>
      <c r="V2284" s="88" t="n">
        <f aca="false">ROUND(Q2284*U2284*12,0)</f>
        <v>651</v>
      </c>
      <c r="W2284" s="89" t="n">
        <f aca="false">ROUND(Q2284*U2284*8+R2284*U2284*4,0)</f>
        <v>543</v>
      </c>
      <c r="X2284" s="90" t="n">
        <f aca="false">W2284-V2284</f>
        <v>-108</v>
      </c>
      <c r="Y2284" s="22"/>
      <c r="Z2284" s="92" t="n">
        <f aca="false">+ROUND($Q2284*U2284*8+($R2284+Y2284)*U2284*4,0)</f>
        <v>543</v>
      </c>
      <c r="AA2284" s="91" t="n">
        <f aca="false">Z2284-W2284</f>
        <v>0</v>
      </c>
      <c r="AB2284" s="22"/>
    </row>
    <row r="2285" customFormat="false" ht="24" hidden="false" customHeight="false" outlineLevel="2" collapsed="false">
      <c r="A2285" s="94" t="s">
        <v>2874</v>
      </c>
      <c r="B2285" s="94" t="s">
        <v>4436</v>
      </c>
      <c r="C2285" s="94" t="s">
        <v>15</v>
      </c>
      <c r="D2285" s="94" t="s">
        <v>3256</v>
      </c>
      <c r="E2285" s="94" t="s">
        <v>16599</v>
      </c>
      <c r="F2285" s="95" t="s">
        <v>3257</v>
      </c>
      <c r="G2285" s="96" t="s">
        <v>16600</v>
      </c>
      <c r="H2285" s="95" t="s">
        <v>16601</v>
      </c>
      <c r="I2285" s="95" t="s">
        <v>4440</v>
      </c>
      <c r="J2285" s="95" t="s">
        <v>5321</v>
      </c>
      <c r="K2285" s="95" t="s">
        <v>15204</v>
      </c>
      <c r="L2285" s="95" t="s">
        <v>16602</v>
      </c>
      <c r="M2285" s="95" t="s">
        <v>16603</v>
      </c>
      <c r="N2285" s="95" t="s">
        <v>16604</v>
      </c>
      <c r="O2285" s="94" t="s">
        <v>16605</v>
      </c>
      <c r="P2285" s="94" t="s">
        <v>4445</v>
      </c>
      <c r="Q2285" s="97" t="n">
        <v>10</v>
      </c>
      <c r="R2285" s="98" t="n">
        <v>9</v>
      </c>
      <c r="S2285" s="120" t="n">
        <f aca="false">SUM(R2285-Q2285)</f>
        <v>-1</v>
      </c>
      <c r="T2285" s="86" t="n">
        <v>90.42</v>
      </c>
      <c r="U2285" s="87" t="n">
        <f aca="false">T2285*15%</f>
        <v>13.563</v>
      </c>
      <c r="V2285" s="88" t="n">
        <f aca="false">ROUND(Q2285*U2285*12,0)</f>
        <v>1628</v>
      </c>
      <c r="W2285" s="89" t="n">
        <f aca="false">ROUND(Q2285*U2285*8+R2285*U2285*4,0)</f>
        <v>1573</v>
      </c>
      <c r="X2285" s="90" t="n">
        <f aca="false">W2285-V2285</f>
        <v>-55</v>
      </c>
      <c r="Y2285" s="22"/>
      <c r="Z2285" s="92" t="n">
        <f aca="false">+ROUND($Q2285*U2285*8+($R2285+Y2285)*U2285*4,0)</f>
        <v>1573</v>
      </c>
      <c r="AA2285" s="91" t="n">
        <f aca="false">Z2285-W2285</f>
        <v>0</v>
      </c>
      <c r="AB2285" s="22"/>
    </row>
    <row r="2286" customFormat="false" ht="24" hidden="false" customHeight="false" outlineLevel="2" collapsed="false">
      <c r="A2286" s="94" t="s">
        <v>2874</v>
      </c>
      <c r="B2286" s="94" t="s">
        <v>4436</v>
      </c>
      <c r="C2286" s="94" t="s">
        <v>15</v>
      </c>
      <c r="D2286" s="94" t="s">
        <v>3360</v>
      </c>
      <c r="E2286" s="94" t="s">
        <v>16606</v>
      </c>
      <c r="F2286" s="95" t="s">
        <v>3361</v>
      </c>
      <c r="G2286" s="96" t="s">
        <v>16607</v>
      </c>
      <c r="H2286" s="95" t="s">
        <v>16608</v>
      </c>
      <c r="I2286" s="95" t="s">
        <v>4440</v>
      </c>
      <c r="J2286" s="95" t="s">
        <v>5321</v>
      </c>
      <c r="K2286" s="95" t="s">
        <v>15204</v>
      </c>
      <c r="L2286" s="95" t="s">
        <v>16473</v>
      </c>
      <c r="M2286" s="95" t="s">
        <v>16609</v>
      </c>
      <c r="N2286" s="95" t="s">
        <v>16610</v>
      </c>
      <c r="O2286" s="94" t="s">
        <v>16611</v>
      </c>
      <c r="P2286" s="94" t="s">
        <v>4445</v>
      </c>
      <c r="Q2286" s="97" t="n">
        <v>4</v>
      </c>
      <c r="R2286" s="98" t="n">
        <v>5</v>
      </c>
      <c r="S2286" s="120" t="n">
        <f aca="false">SUM(R2286-Q2286)</f>
        <v>1</v>
      </c>
      <c r="T2286" s="86" t="n">
        <v>90.42</v>
      </c>
      <c r="U2286" s="87" t="n">
        <f aca="false">T2286*15%</f>
        <v>13.563</v>
      </c>
      <c r="V2286" s="88" t="n">
        <f aca="false">ROUND(Q2286*U2286*12,0)</f>
        <v>651</v>
      </c>
      <c r="W2286" s="89" t="n">
        <f aca="false">ROUND(Q2286*U2286*8+R2286*U2286*4,0)</f>
        <v>705</v>
      </c>
      <c r="X2286" s="90" t="n">
        <f aca="false">W2286-V2286</f>
        <v>54</v>
      </c>
      <c r="Y2286" s="22"/>
      <c r="Z2286" s="92" t="n">
        <f aca="false">+ROUND($Q2286*U2286*8+($R2286+Y2286)*U2286*4,0)</f>
        <v>705</v>
      </c>
      <c r="AA2286" s="91" t="n">
        <f aca="false">Z2286-W2286</f>
        <v>0</v>
      </c>
      <c r="AB2286" s="22"/>
    </row>
    <row r="2287" customFormat="false" ht="24" hidden="false" customHeight="false" outlineLevel="2" collapsed="false">
      <c r="A2287" s="94" t="s">
        <v>2874</v>
      </c>
      <c r="B2287" s="94" t="s">
        <v>4436</v>
      </c>
      <c r="C2287" s="94" t="s">
        <v>15</v>
      </c>
      <c r="D2287" s="94" t="s">
        <v>3362</v>
      </c>
      <c r="E2287" s="94" t="s">
        <v>16612</v>
      </c>
      <c r="F2287" s="95" t="s">
        <v>3363</v>
      </c>
      <c r="G2287" s="96" t="s">
        <v>16613</v>
      </c>
      <c r="H2287" s="95" t="s">
        <v>16614</v>
      </c>
      <c r="I2287" s="95" t="s">
        <v>4486</v>
      </c>
      <c r="J2287" s="95" t="s">
        <v>5321</v>
      </c>
      <c r="K2287" s="95" t="s">
        <v>15204</v>
      </c>
      <c r="L2287" s="95" t="s">
        <v>16556</v>
      </c>
      <c r="M2287" s="95" t="s">
        <v>16615</v>
      </c>
      <c r="N2287" s="95" t="s">
        <v>16616</v>
      </c>
      <c r="O2287" s="94" t="s">
        <v>16617</v>
      </c>
      <c r="P2287" s="94" t="s">
        <v>4445</v>
      </c>
      <c r="Q2287" s="97" t="n">
        <v>8</v>
      </c>
      <c r="R2287" s="98" t="n">
        <v>13</v>
      </c>
      <c r="S2287" s="120" t="n">
        <f aca="false">SUM(R2287-Q2287)</f>
        <v>5</v>
      </c>
      <c r="T2287" s="86" t="n">
        <v>90.42</v>
      </c>
      <c r="U2287" s="87" t="n">
        <f aca="false">T2287*15%</f>
        <v>13.563</v>
      </c>
      <c r="V2287" s="88" t="n">
        <f aca="false">ROUND(Q2287*U2287*12,0)</f>
        <v>1302</v>
      </c>
      <c r="W2287" s="89" t="n">
        <f aca="false">ROUND(Q2287*U2287*8+R2287*U2287*4,0)</f>
        <v>1573</v>
      </c>
      <c r="X2287" s="90" t="n">
        <f aca="false">W2287-V2287</f>
        <v>271</v>
      </c>
      <c r="Y2287" s="22"/>
      <c r="Z2287" s="92" t="n">
        <f aca="false">+ROUND($Q2287*U2287*8+($R2287+Y2287)*U2287*4,0)</f>
        <v>1573</v>
      </c>
      <c r="AA2287" s="91" t="n">
        <f aca="false">Z2287-W2287</f>
        <v>0</v>
      </c>
      <c r="AB2287" s="22"/>
    </row>
    <row r="2288" customFormat="false" ht="24" hidden="false" customHeight="false" outlineLevel="2" collapsed="false">
      <c r="A2288" s="94" t="s">
        <v>2874</v>
      </c>
      <c r="B2288" s="94" t="s">
        <v>4436</v>
      </c>
      <c r="C2288" s="94" t="s">
        <v>15</v>
      </c>
      <c r="D2288" s="94" t="s">
        <v>3394</v>
      </c>
      <c r="E2288" s="94" t="s">
        <v>16618</v>
      </c>
      <c r="F2288" s="95" t="s">
        <v>3395</v>
      </c>
      <c r="G2288" s="96" t="s">
        <v>16619</v>
      </c>
      <c r="H2288" s="95" t="s">
        <v>16620</v>
      </c>
      <c r="I2288" s="95" t="s">
        <v>4440</v>
      </c>
      <c r="J2288" s="95" t="s">
        <v>5321</v>
      </c>
      <c r="K2288" s="95" t="s">
        <v>15204</v>
      </c>
      <c r="L2288" s="95" t="s">
        <v>16621</v>
      </c>
      <c r="M2288" s="95" t="s">
        <v>16622</v>
      </c>
      <c r="N2288" s="95" t="s">
        <v>16623</v>
      </c>
      <c r="O2288" s="94" t="s">
        <v>16624</v>
      </c>
      <c r="P2288" s="94" t="s">
        <v>4445</v>
      </c>
      <c r="Q2288" s="97" t="n">
        <v>19</v>
      </c>
      <c r="R2288" s="98" t="n">
        <v>20</v>
      </c>
      <c r="S2288" s="120" t="n">
        <f aca="false">SUM(R2288-Q2288)</f>
        <v>1</v>
      </c>
      <c r="T2288" s="86" t="n">
        <v>90.42</v>
      </c>
      <c r="U2288" s="87" t="n">
        <f aca="false">T2288*15%</f>
        <v>13.563</v>
      </c>
      <c r="V2288" s="88" t="n">
        <f aca="false">ROUND(Q2288*U2288*12,0)</f>
        <v>3092</v>
      </c>
      <c r="W2288" s="89" t="n">
        <f aca="false">ROUND(Q2288*U2288*8+R2288*U2288*4,0)</f>
        <v>3147</v>
      </c>
      <c r="X2288" s="90" t="n">
        <f aca="false">W2288-V2288</f>
        <v>55</v>
      </c>
      <c r="Y2288" s="22"/>
      <c r="Z2288" s="92" t="n">
        <f aca="false">+ROUND($Q2288*U2288*8+($R2288+Y2288)*U2288*4,0)</f>
        <v>3147</v>
      </c>
      <c r="AA2288" s="91" t="n">
        <f aca="false">Z2288-W2288</f>
        <v>0</v>
      </c>
      <c r="AB2288" s="22"/>
    </row>
    <row r="2289" customFormat="false" ht="24" hidden="false" customHeight="false" outlineLevel="2" collapsed="false">
      <c r="A2289" s="94" t="s">
        <v>2874</v>
      </c>
      <c r="B2289" s="94" t="s">
        <v>4436</v>
      </c>
      <c r="C2289" s="94" t="s">
        <v>15</v>
      </c>
      <c r="D2289" s="94" t="s">
        <v>3216</v>
      </c>
      <c r="E2289" s="94" t="s">
        <v>16484</v>
      </c>
      <c r="F2289" s="95" t="s">
        <v>3217</v>
      </c>
      <c r="G2289" s="96" t="s">
        <v>16625</v>
      </c>
      <c r="H2289" s="95" t="s">
        <v>16486</v>
      </c>
      <c r="I2289" s="95" t="s">
        <v>4440</v>
      </c>
      <c r="J2289" s="95" t="s">
        <v>5321</v>
      </c>
      <c r="K2289" s="95" t="s">
        <v>15204</v>
      </c>
      <c r="L2289" s="95" t="s">
        <v>16487</v>
      </c>
      <c r="M2289" s="95" t="s">
        <v>15204</v>
      </c>
      <c r="N2289" s="95" t="s">
        <v>16626</v>
      </c>
      <c r="O2289" s="94" t="s">
        <v>16489</v>
      </c>
      <c r="P2289" s="94" t="s">
        <v>4472</v>
      </c>
      <c r="Q2289" s="97" t="n">
        <v>66</v>
      </c>
      <c r="R2289" s="98" t="n">
        <v>68</v>
      </c>
      <c r="S2289" s="120" t="n">
        <f aca="false">SUM(R2289-Q2289)</f>
        <v>2</v>
      </c>
      <c r="T2289" s="86" t="n">
        <v>90.42</v>
      </c>
      <c r="U2289" s="87" t="n">
        <f aca="false">T2289*15%</f>
        <v>13.563</v>
      </c>
      <c r="V2289" s="88" t="n">
        <f aca="false">ROUND(Q2289*U2289*12,0)</f>
        <v>10742</v>
      </c>
      <c r="W2289" s="89" t="n">
        <f aca="false">ROUND(Q2289*U2289*8+R2289*U2289*4,0)</f>
        <v>10850</v>
      </c>
      <c r="X2289" s="90" t="n">
        <f aca="false">W2289-V2289</f>
        <v>108</v>
      </c>
      <c r="Y2289" s="22"/>
      <c r="Z2289" s="92" t="n">
        <f aca="false">+ROUND($Q2289*U2289*8+($R2289+Y2289)*U2289*4,0)</f>
        <v>10850</v>
      </c>
      <c r="AA2289" s="91" t="n">
        <f aca="false">Z2289-W2289</f>
        <v>0</v>
      </c>
      <c r="AB2289" s="22"/>
    </row>
    <row r="2290" customFormat="false" ht="24" hidden="false" customHeight="false" outlineLevel="2" collapsed="false">
      <c r="A2290" s="94" t="s">
        <v>2874</v>
      </c>
      <c r="B2290" s="94" t="s">
        <v>4436</v>
      </c>
      <c r="C2290" s="94" t="s">
        <v>15</v>
      </c>
      <c r="D2290" s="94" t="s">
        <v>3368</v>
      </c>
      <c r="E2290" s="94" t="s">
        <v>16627</v>
      </c>
      <c r="F2290" s="95" t="s">
        <v>3369</v>
      </c>
      <c r="G2290" s="96" t="s">
        <v>16628</v>
      </c>
      <c r="H2290" s="95" t="s">
        <v>16629</v>
      </c>
      <c r="I2290" s="95" t="s">
        <v>4440</v>
      </c>
      <c r="J2290" s="95" t="s">
        <v>5321</v>
      </c>
      <c r="K2290" s="95" t="s">
        <v>15204</v>
      </c>
      <c r="L2290" s="95" t="s">
        <v>16630</v>
      </c>
      <c r="M2290" s="95" t="s">
        <v>16631</v>
      </c>
      <c r="N2290" s="95" t="s">
        <v>16632</v>
      </c>
      <c r="O2290" s="94" t="s">
        <v>16633</v>
      </c>
      <c r="P2290" s="94" t="s">
        <v>4445</v>
      </c>
      <c r="Q2290" s="97" t="n">
        <v>7</v>
      </c>
      <c r="R2290" s="98" t="n">
        <v>3</v>
      </c>
      <c r="S2290" s="120" t="n">
        <f aca="false">SUM(R2290-Q2290)</f>
        <v>-4</v>
      </c>
      <c r="T2290" s="86" t="n">
        <v>90.42</v>
      </c>
      <c r="U2290" s="87" t="n">
        <f aca="false">T2290*15%</f>
        <v>13.563</v>
      </c>
      <c r="V2290" s="88" t="n">
        <f aca="false">ROUND(Q2290*U2290*12,0)</f>
        <v>1139</v>
      </c>
      <c r="W2290" s="89" t="n">
        <f aca="false">ROUND(Q2290*U2290*8+R2290*U2290*4,0)</f>
        <v>922</v>
      </c>
      <c r="X2290" s="90" t="n">
        <f aca="false">W2290-V2290</f>
        <v>-217</v>
      </c>
      <c r="Y2290" s="22"/>
      <c r="Z2290" s="92" t="n">
        <f aca="false">+ROUND($Q2290*U2290*8+($R2290+Y2290)*U2290*4,0)</f>
        <v>922</v>
      </c>
      <c r="AA2290" s="91" t="n">
        <f aca="false">Z2290-W2290</f>
        <v>0</v>
      </c>
      <c r="AB2290" s="22"/>
    </row>
    <row r="2291" customFormat="false" ht="24" hidden="false" customHeight="false" outlineLevel="2" collapsed="false">
      <c r="A2291" s="94" t="s">
        <v>2874</v>
      </c>
      <c r="B2291" s="94" t="s">
        <v>4436</v>
      </c>
      <c r="C2291" s="94" t="s">
        <v>15</v>
      </c>
      <c r="D2291" s="94" t="s">
        <v>3370</v>
      </c>
      <c r="E2291" s="94" t="s">
        <v>16634</v>
      </c>
      <c r="F2291" s="95" t="s">
        <v>3371</v>
      </c>
      <c r="G2291" s="96" t="s">
        <v>16635</v>
      </c>
      <c r="H2291" s="95" t="s">
        <v>16636</v>
      </c>
      <c r="I2291" s="95" t="s">
        <v>4440</v>
      </c>
      <c r="J2291" s="95" t="s">
        <v>5321</v>
      </c>
      <c r="K2291" s="95" t="s">
        <v>15204</v>
      </c>
      <c r="L2291" s="95" t="s">
        <v>16602</v>
      </c>
      <c r="M2291" s="95" t="s">
        <v>16637</v>
      </c>
      <c r="N2291" s="95" t="s">
        <v>16638</v>
      </c>
      <c r="O2291" s="94" t="s">
        <v>16639</v>
      </c>
      <c r="P2291" s="94" t="s">
        <v>4445</v>
      </c>
      <c r="Q2291" s="97" t="n">
        <v>31</v>
      </c>
      <c r="R2291" s="98" t="n">
        <v>27</v>
      </c>
      <c r="S2291" s="120" t="n">
        <f aca="false">SUM(R2291-Q2291)</f>
        <v>-4</v>
      </c>
      <c r="T2291" s="86" t="n">
        <v>90.42</v>
      </c>
      <c r="U2291" s="87" t="n">
        <f aca="false">T2291*15%</f>
        <v>13.563</v>
      </c>
      <c r="V2291" s="88" t="n">
        <f aca="false">ROUND(Q2291*U2291*12,0)</f>
        <v>5045</v>
      </c>
      <c r="W2291" s="89" t="n">
        <f aca="false">ROUND(Q2291*U2291*8+R2291*U2291*4,0)</f>
        <v>4828</v>
      </c>
      <c r="X2291" s="90" t="n">
        <f aca="false">W2291-V2291</f>
        <v>-217</v>
      </c>
      <c r="Y2291" s="22"/>
      <c r="Z2291" s="92" t="n">
        <f aca="false">+ROUND($Q2291*U2291*8+($R2291+Y2291)*U2291*4,0)</f>
        <v>4828</v>
      </c>
      <c r="AA2291" s="91" t="n">
        <f aca="false">Z2291-W2291</f>
        <v>0</v>
      </c>
      <c r="AB2291" s="22"/>
    </row>
    <row r="2292" customFormat="false" ht="24" hidden="false" customHeight="false" outlineLevel="2" collapsed="false">
      <c r="A2292" s="94" t="s">
        <v>2874</v>
      </c>
      <c r="B2292" s="94" t="s">
        <v>4436</v>
      </c>
      <c r="C2292" s="94" t="s">
        <v>15</v>
      </c>
      <c r="D2292" s="94" t="s">
        <v>3372</v>
      </c>
      <c r="E2292" s="94" t="s">
        <v>16640</v>
      </c>
      <c r="F2292" s="95" t="s">
        <v>3373</v>
      </c>
      <c r="G2292" s="96" t="s">
        <v>16641</v>
      </c>
      <c r="H2292" s="95" t="s">
        <v>16642</v>
      </c>
      <c r="I2292" s="95" t="s">
        <v>4440</v>
      </c>
      <c r="J2292" s="95" t="s">
        <v>5321</v>
      </c>
      <c r="K2292" s="95" t="s">
        <v>15204</v>
      </c>
      <c r="L2292" s="95" t="s">
        <v>16643</v>
      </c>
      <c r="M2292" s="95" t="s">
        <v>16644</v>
      </c>
      <c r="N2292" s="95" t="s">
        <v>16645</v>
      </c>
      <c r="O2292" s="94" t="s">
        <v>16646</v>
      </c>
      <c r="P2292" s="94" t="s">
        <v>4445</v>
      </c>
      <c r="Q2292" s="97" t="n">
        <v>7</v>
      </c>
      <c r="R2292" s="98" t="n">
        <v>3</v>
      </c>
      <c r="S2292" s="120" t="n">
        <f aca="false">SUM(R2292-Q2292)</f>
        <v>-4</v>
      </c>
      <c r="T2292" s="86" t="n">
        <v>90.42</v>
      </c>
      <c r="U2292" s="87" t="n">
        <f aca="false">T2292*15%</f>
        <v>13.563</v>
      </c>
      <c r="V2292" s="88" t="n">
        <f aca="false">ROUND(Q2292*U2292*12,0)</f>
        <v>1139</v>
      </c>
      <c r="W2292" s="89" t="n">
        <f aca="false">ROUND(Q2292*U2292*8+R2292*U2292*4,0)</f>
        <v>922</v>
      </c>
      <c r="X2292" s="90" t="n">
        <f aca="false">W2292-V2292</f>
        <v>-217</v>
      </c>
      <c r="Y2292" s="22"/>
      <c r="Z2292" s="92" t="n">
        <f aca="false">+ROUND($Q2292*U2292*8+($R2292+Y2292)*U2292*4,0)</f>
        <v>922</v>
      </c>
      <c r="AA2292" s="91" t="n">
        <f aca="false">Z2292-W2292</f>
        <v>0</v>
      </c>
      <c r="AB2292" s="22"/>
    </row>
    <row r="2293" customFormat="false" ht="24" hidden="false" customHeight="false" outlineLevel="2" collapsed="false">
      <c r="A2293" s="94" t="s">
        <v>2874</v>
      </c>
      <c r="B2293" s="94" t="s">
        <v>4436</v>
      </c>
      <c r="C2293" s="94" t="s">
        <v>15</v>
      </c>
      <c r="D2293" s="94" t="s">
        <v>3380</v>
      </c>
      <c r="E2293" s="94" t="s">
        <v>16647</v>
      </c>
      <c r="F2293" s="95" t="s">
        <v>3381</v>
      </c>
      <c r="G2293" s="96" t="s">
        <v>16648</v>
      </c>
      <c r="H2293" s="95" t="s">
        <v>16649</v>
      </c>
      <c r="I2293" s="95" t="s">
        <v>4486</v>
      </c>
      <c r="J2293" s="95" t="s">
        <v>5321</v>
      </c>
      <c r="K2293" s="95" t="s">
        <v>15204</v>
      </c>
      <c r="L2293" s="95" t="s">
        <v>16575</v>
      </c>
      <c r="M2293" s="95" t="s">
        <v>16650</v>
      </c>
      <c r="N2293" s="95" t="s">
        <v>16651</v>
      </c>
      <c r="O2293" s="94" t="s">
        <v>16652</v>
      </c>
      <c r="P2293" s="94" t="s">
        <v>4445</v>
      </c>
      <c r="Q2293" s="97" t="n">
        <v>15</v>
      </c>
      <c r="R2293" s="98" t="n">
        <v>15</v>
      </c>
      <c r="S2293" s="120" t="n">
        <f aca="false">SUM(R2293-Q2293)</f>
        <v>0</v>
      </c>
      <c r="T2293" s="86" t="n">
        <v>90.42</v>
      </c>
      <c r="U2293" s="87" t="n">
        <f aca="false">T2293*15%</f>
        <v>13.563</v>
      </c>
      <c r="V2293" s="88" t="n">
        <f aca="false">ROUND(Q2293*U2293*12,0)</f>
        <v>2441</v>
      </c>
      <c r="W2293" s="89" t="n">
        <f aca="false">ROUND(Q2293*U2293*8+R2293*U2293*4,0)</f>
        <v>2441</v>
      </c>
      <c r="X2293" s="90" t="n">
        <f aca="false">W2293-V2293</f>
        <v>0</v>
      </c>
      <c r="Y2293" s="22"/>
      <c r="Z2293" s="92" t="n">
        <f aca="false">+ROUND($Q2293*U2293*8+($R2293+Y2293)*U2293*4,0)</f>
        <v>2441</v>
      </c>
      <c r="AA2293" s="91" t="n">
        <f aca="false">Z2293-W2293</f>
        <v>0</v>
      </c>
      <c r="AB2293" s="22"/>
    </row>
    <row r="2294" customFormat="false" ht="24" hidden="false" customHeight="false" outlineLevel="2" collapsed="false">
      <c r="A2294" s="94" t="s">
        <v>2874</v>
      </c>
      <c r="B2294" s="94" t="s">
        <v>4436</v>
      </c>
      <c r="C2294" s="94" t="s">
        <v>15</v>
      </c>
      <c r="D2294" s="94" t="s">
        <v>3388</v>
      </c>
      <c r="E2294" s="94" t="s">
        <v>16653</v>
      </c>
      <c r="F2294" s="95" t="s">
        <v>3389</v>
      </c>
      <c r="G2294" s="96" t="s">
        <v>16654</v>
      </c>
      <c r="H2294" s="95" t="s">
        <v>16655</v>
      </c>
      <c r="I2294" s="95" t="s">
        <v>4440</v>
      </c>
      <c r="J2294" s="95" t="s">
        <v>5321</v>
      </c>
      <c r="K2294" s="95" t="s">
        <v>15204</v>
      </c>
      <c r="L2294" s="95" t="s">
        <v>16556</v>
      </c>
      <c r="M2294" s="95" t="s">
        <v>16656</v>
      </c>
      <c r="N2294" s="95" t="s">
        <v>16657</v>
      </c>
      <c r="O2294" s="94" t="s">
        <v>16658</v>
      </c>
      <c r="P2294" s="94" t="s">
        <v>4445</v>
      </c>
      <c r="Q2294" s="97" t="n">
        <v>15</v>
      </c>
      <c r="R2294" s="98" t="n">
        <v>15</v>
      </c>
      <c r="S2294" s="120" t="n">
        <f aca="false">SUM(R2294-Q2294)</f>
        <v>0</v>
      </c>
      <c r="T2294" s="86" t="n">
        <v>90.42</v>
      </c>
      <c r="U2294" s="87" t="n">
        <f aca="false">T2294*15%</f>
        <v>13.563</v>
      </c>
      <c r="V2294" s="88" t="n">
        <f aca="false">ROUND(Q2294*U2294*12,0)</f>
        <v>2441</v>
      </c>
      <c r="W2294" s="89" t="n">
        <f aca="false">ROUND(Q2294*U2294*8+R2294*U2294*4,0)</f>
        <v>2441</v>
      </c>
      <c r="X2294" s="90" t="n">
        <f aca="false">W2294-V2294</f>
        <v>0</v>
      </c>
      <c r="Y2294" s="22"/>
      <c r="Z2294" s="92" t="n">
        <f aca="false">+ROUND($Q2294*U2294*8+($R2294+Y2294)*U2294*4,0)</f>
        <v>2441</v>
      </c>
      <c r="AA2294" s="91" t="n">
        <f aca="false">Z2294-W2294</f>
        <v>0</v>
      </c>
      <c r="AB2294" s="22"/>
    </row>
    <row r="2295" customFormat="false" ht="24" hidden="false" customHeight="false" outlineLevel="2" collapsed="false">
      <c r="A2295" s="94" t="s">
        <v>2874</v>
      </c>
      <c r="B2295" s="94" t="s">
        <v>4436</v>
      </c>
      <c r="C2295" s="94" t="s">
        <v>15</v>
      </c>
      <c r="D2295" s="94" t="s">
        <v>3329</v>
      </c>
      <c r="E2295" s="94" t="s">
        <v>16659</v>
      </c>
      <c r="F2295" s="95" t="s">
        <v>3330</v>
      </c>
      <c r="G2295" s="96" t="s">
        <v>16660</v>
      </c>
      <c r="H2295" s="95" t="s">
        <v>16661</v>
      </c>
      <c r="I2295" s="95" t="s">
        <v>4440</v>
      </c>
      <c r="J2295" s="95" t="s">
        <v>5321</v>
      </c>
      <c r="K2295" s="95" t="s">
        <v>15204</v>
      </c>
      <c r="L2295" s="95" t="s">
        <v>16621</v>
      </c>
      <c r="M2295" s="95" t="s">
        <v>16662</v>
      </c>
      <c r="N2295" s="95" t="s">
        <v>16663</v>
      </c>
      <c r="O2295" s="94" t="s">
        <v>16664</v>
      </c>
      <c r="P2295" s="94" t="s">
        <v>4445</v>
      </c>
      <c r="Q2295" s="97" t="n">
        <v>6</v>
      </c>
      <c r="R2295" s="98" t="n">
        <v>8</v>
      </c>
      <c r="S2295" s="120" t="n">
        <f aca="false">SUM(R2295-Q2295)</f>
        <v>2</v>
      </c>
      <c r="T2295" s="86" t="n">
        <v>90.42</v>
      </c>
      <c r="U2295" s="87" t="n">
        <f aca="false">T2295*15%</f>
        <v>13.563</v>
      </c>
      <c r="V2295" s="88" t="n">
        <f aca="false">ROUND(Q2295*U2295*12,0)</f>
        <v>977</v>
      </c>
      <c r="W2295" s="89" t="n">
        <f aca="false">ROUND(Q2295*U2295*8+R2295*U2295*4,0)</f>
        <v>1085</v>
      </c>
      <c r="X2295" s="90" t="n">
        <f aca="false">W2295-V2295</f>
        <v>108</v>
      </c>
      <c r="Y2295" s="22"/>
      <c r="Z2295" s="92" t="n">
        <f aca="false">+ROUND($Q2295*U2295*8+($R2295+Y2295)*U2295*4,0)</f>
        <v>1085</v>
      </c>
      <c r="AA2295" s="91" t="n">
        <f aca="false">Z2295-W2295</f>
        <v>0</v>
      </c>
      <c r="AB2295" s="22"/>
    </row>
    <row r="2296" customFormat="false" ht="24" hidden="false" customHeight="false" outlineLevel="2" collapsed="false">
      <c r="A2296" s="94" t="s">
        <v>2874</v>
      </c>
      <c r="B2296" s="94" t="s">
        <v>4436</v>
      </c>
      <c r="C2296" s="94" t="s">
        <v>15</v>
      </c>
      <c r="D2296" s="94" t="s">
        <v>3333</v>
      </c>
      <c r="E2296" s="94" t="s">
        <v>16665</v>
      </c>
      <c r="F2296" s="95" t="s">
        <v>3334</v>
      </c>
      <c r="G2296" s="96" t="s">
        <v>16666</v>
      </c>
      <c r="H2296" s="95" t="s">
        <v>16667</v>
      </c>
      <c r="I2296" s="95" t="s">
        <v>4440</v>
      </c>
      <c r="J2296" s="95" t="s">
        <v>5321</v>
      </c>
      <c r="K2296" s="95" t="s">
        <v>15204</v>
      </c>
      <c r="L2296" s="95" t="s">
        <v>16510</v>
      </c>
      <c r="M2296" s="95" t="s">
        <v>16668</v>
      </c>
      <c r="N2296" s="95" t="s">
        <v>16669</v>
      </c>
      <c r="O2296" s="94" t="s">
        <v>16670</v>
      </c>
      <c r="P2296" s="94" t="s">
        <v>4445</v>
      </c>
      <c r="Q2296" s="97" t="n">
        <v>11</v>
      </c>
      <c r="R2296" s="98" t="n">
        <v>19</v>
      </c>
      <c r="S2296" s="120" t="n">
        <f aca="false">SUM(R2296-Q2296)</f>
        <v>8</v>
      </c>
      <c r="T2296" s="86" t="n">
        <v>90.42</v>
      </c>
      <c r="U2296" s="87" t="n">
        <f aca="false">T2296*15%</f>
        <v>13.563</v>
      </c>
      <c r="V2296" s="88" t="n">
        <f aca="false">ROUND(Q2296*U2296*12,0)</f>
        <v>1790</v>
      </c>
      <c r="W2296" s="89" t="n">
        <f aca="false">ROUND(Q2296*U2296*8+R2296*U2296*4,0)</f>
        <v>2224</v>
      </c>
      <c r="X2296" s="90" t="n">
        <f aca="false">W2296-V2296</f>
        <v>434</v>
      </c>
      <c r="Y2296" s="22"/>
      <c r="Z2296" s="92" t="n">
        <f aca="false">+ROUND($Q2296*U2296*8+($R2296+Y2296)*U2296*4,0)</f>
        <v>2224</v>
      </c>
      <c r="AA2296" s="91" t="n">
        <f aca="false">Z2296-W2296</f>
        <v>0</v>
      </c>
      <c r="AB2296" s="22"/>
    </row>
    <row r="2297" customFormat="false" ht="24" hidden="false" customHeight="false" outlineLevel="2" collapsed="false">
      <c r="A2297" s="94" t="s">
        <v>2874</v>
      </c>
      <c r="B2297" s="94" t="s">
        <v>4436</v>
      </c>
      <c r="C2297" s="94" t="s">
        <v>15</v>
      </c>
      <c r="D2297" s="94" t="s">
        <v>3374</v>
      </c>
      <c r="E2297" s="94" t="s">
        <v>16671</v>
      </c>
      <c r="F2297" s="95" t="s">
        <v>3375</v>
      </c>
      <c r="G2297" s="96" t="s">
        <v>16672</v>
      </c>
      <c r="H2297" s="95" t="s">
        <v>16673</v>
      </c>
      <c r="I2297" s="95" t="s">
        <v>4486</v>
      </c>
      <c r="J2297" s="95" t="s">
        <v>5321</v>
      </c>
      <c r="K2297" s="95" t="s">
        <v>15204</v>
      </c>
      <c r="L2297" s="95" t="s">
        <v>16674</v>
      </c>
      <c r="M2297" s="95" t="s">
        <v>16675</v>
      </c>
      <c r="N2297" s="95" t="s">
        <v>16676</v>
      </c>
      <c r="O2297" s="94" t="s">
        <v>16677</v>
      </c>
      <c r="P2297" s="94" t="s">
        <v>4445</v>
      </c>
      <c r="Q2297" s="97" t="n">
        <v>13</v>
      </c>
      <c r="R2297" s="98" t="n">
        <v>21</v>
      </c>
      <c r="S2297" s="120" t="n">
        <f aca="false">SUM(R2297-Q2297)</f>
        <v>8</v>
      </c>
      <c r="T2297" s="86" t="n">
        <v>90.42</v>
      </c>
      <c r="U2297" s="87" t="n">
        <f aca="false">T2297*15%</f>
        <v>13.563</v>
      </c>
      <c r="V2297" s="88" t="n">
        <f aca="false">ROUND(Q2297*U2297*12,0)</f>
        <v>2116</v>
      </c>
      <c r="W2297" s="89" t="n">
        <f aca="false">ROUND(Q2297*U2297*8+R2297*U2297*4,0)</f>
        <v>2550</v>
      </c>
      <c r="X2297" s="90" t="n">
        <f aca="false">W2297-V2297</f>
        <v>434</v>
      </c>
      <c r="Y2297" s="22"/>
      <c r="Z2297" s="92" t="n">
        <f aca="false">+ROUND($Q2297*U2297*8+($R2297+Y2297)*U2297*4,0)</f>
        <v>2550</v>
      </c>
      <c r="AA2297" s="91" t="n">
        <f aca="false">Z2297-W2297</f>
        <v>0</v>
      </c>
      <c r="AB2297" s="22"/>
    </row>
    <row r="2298" customFormat="false" ht="24" hidden="false" customHeight="false" outlineLevel="2" collapsed="false">
      <c r="A2298" s="94" t="s">
        <v>2874</v>
      </c>
      <c r="B2298" s="94" t="s">
        <v>4436</v>
      </c>
      <c r="C2298" s="94" t="s">
        <v>15</v>
      </c>
      <c r="D2298" s="94" t="s">
        <v>3378</v>
      </c>
      <c r="E2298" s="94" t="s">
        <v>16678</v>
      </c>
      <c r="F2298" s="95" t="s">
        <v>3379</v>
      </c>
      <c r="G2298" s="96" t="s">
        <v>16679</v>
      </c>
      <c r="H2298" s="95" t="s">
        <v>16680</v>
      </c>
      <c r="I2298" s="95" t="s">
        <v>4486</v>
      </c>
      <c r="J2298" s="95" t="s">
        <v>5321</v>
      </c>
      <c r="K2298" s="95" t="s">
        <v>15204</v>
      </c>
      <c r="L2298" s="95" t="s">
        <v>16681</v>
      </c>
      <c r="M2298" s="95" t="s">
        <v>16682</v>
      </c>
      <c r="N2298" s="95" t="s">
        <v>16683</v>
      </c>
      <c r="O2298" s="94" t="s">
        <v>16684</v>
      </c>
      <c r="P2298" s="94" t="s">
        <v>4445</v>
      </c>
      <c r="Q2298" s="97" t="n">
        <v>8</v>
      </c>
      <c r="R2298" s="98" t="n">
        <v>8</v>
      </c>
      <c r="S2298" s="120" t="n">
        <f aca="false">SUM(R2298-Q2298)</f>
        <v>0</v>
      </c>
      <c r="T2298" s="86" t="n">
        <v>90.42</v>
      </c>
      <c r="U2298" s="87" t="n">
        <f aca="false">T2298*15%</f>
        <v>13.563</v>
      </c>
      <c r="V2298" s="88" t="n">
        <f aca="false">ROUND(Q2298*U2298*12,0)</f>
        <v>1302</v>
      </c>
      <c r="W2298" s="89" t="n">
        <f aca="false">ROUND(Q2298*U2298*8+R2298*U2298*4,0)</f>
        <v>1302</v>
      </c>
      <c r="X2298" s="90" t="n">
        <f aca="false">W2298-V2298</f>
        <v>0</v>
      </c>
      <c r="Y2298" s="22"/>
      <c r="Z2298" s="92" t="n">
        <f aca="false">+ROUND($Q2298*U2298*8+($R2298+Y2298)*U2298*4,0)</f>
        <v>1302</v>
      </c>
      <c r="AA2298" s="91" t="n">
        <f aca="false">Z2298-W2298</f>
        <v>0</v>
      </c>
      <c r="AB2298" s="22"/>
    </row>
    <row r="2299" customFormat="false" ht="24" hidden="false" customHeight="false" outlineLevel="2" collapsed="false">
      <c r="A2299" s="94" t="s">
        <v>2874</v>
      </c>
      <c r="B2299" s="94" t="s">
        <v>4436</v>
      </c>
      <c r="C2299" s="94" t="s">
        <v>15</v>
      </c>
      <c r="D2299" s="94" t="s">
        <v>3335</v>
      </c>
      <c r="E2299" s="94" t="s">
        <v>16685</v>
      </c>
      <c r="F2299" s="95" t="s">
        <v>1264</v>
      </c>
      <c r="G2299" s="96" t="s">
        <v>16686</v>
      </c>
      <c r="H2299" s="95" t="s">
        <v>16687</v>
      </c>
      <c r="I2299" s="95" t="s">
        <v>4440</v>
      </c>
      <c r="J2299" s="95" t="s">
        <v>5321</v>
      </c>
      <c r="K2299" s="95" t="s">
        <v>15204</v>
      </c>
      <c r="L2299" s="95" t="s">
        <v>16473</v>
      </c>
      <c r="M2299" s="95" t="s">
        <v>9882</v>
      </c>
      <c r="N2299" s="95" t="s">
        <v>16688</v>
      </c>
      <c r="O2299" s="94" t="s">
        <v>16689</v>
      </c>
      <c r="P2299" s="94" t="s">
        <v>4445</v>
      </c>
      <c r="Q2299" s="97" t="n">
        <v>6</v>
      </c>
      <c r="R2299" s="98" t="n">
        <v>11</v>
      </c>
      <c r="S2299" s="120" t="n">
        <f aca="false">SUM(R2299-Q2299)</f>
        <v>5</v>
      </c>
      <c r="T2299" s="86" t="n">
        <v>90.42</v>
      </c>
      <c r="U2299" s="87" t="n">
        <f aca="false">T2299*15%</f>
        <v>13.563</v>
      </c>
      <c r="V2299" s="88" t="n">
        <f aca="false">ROUND(Q2299*U2299*12,0)</f>
        <v>977</v>
      </c>
      <c r="W2299" s="89" t="n">
        <f aca="false">ROUND(Q2299*U2299*8+R2299*U2299*4,0)</f>
        <v>1248</v>
      </c>
      <c r="X2299" s="90" t="n">
        <f aca="false">W2299-V2299</f>
        <v>271</v>
      </c>
      <c r="Y2299" s="22"/>
      <c r="Z2299" s="92" t="n">
        <f aca="false">+ROUND($Q2299*U2299*8+($R2299+Y2299)*U2299*4,0)</f>
        <v>1248</v>
      </c>
      <c r="AA2299" s="91" t="n">
        <f aca="false">Z2299-W2299</f>
        <v>0</v>
      </c>
      <c r="AB2299" s="22"/>
    </row>
    <row r="2300" customFormat="false" ht="24" hidden="false" customHeight="false" outlineLevel="2" collapsed="false">
      <c r="A2300" s="94" t="s">
        <v>2874</v>
      </c>
      <c r="B2300" s="94" t="s">
        <v>4436</v>
      </c>
      <c r="C2300" s="94" t="s">
        <v>15</v>
      </c>
      <c r="D2300" s="94" t="s">
        <v>3336</v>
      </c>
      <c r="E2300" s="94" t="s">
        <v>16690</v>
      </c>
      <c r="F2300" s="95" t="s">
        <v>3337</v>
      </c>
      <c r="G2300" s="96" t="s">
        <v>16691</v>
      </c>
      <c r="H2300" s="95" t="s">
        <v>16692</v>
      </c>
      <c r="I2300" s="95" t="s">
        <v>4440</v>
      </c>
      <c r="J2300" s="95" t="s">
        <v>5321</v>
      </c>
      <c r="K2300" s="95" t="s">
        <v>15204</v>
      </c>
      <c r="L2300" s="95" t="s">
        <v>16693</v>
      </c>
      <c r="M2300" s="95" t="s">
        <v>16694</v>
      </c>
      <c r="N2300" s="95" t="s">
        <v>16695</v>
      </c>
      <c r="O2300" s="94" t="s">
        <v>16696</v>
      </c>
      <c r="P2300" s="94" t="s">
        <v>4445</v>
      </c>
      <c r="Q2300" s="97" t="n">
        <v>5</v>
      </c>
      <c r="R2300" s="98" t="n">
        <v>5</v>
      </c>
      <c r="S2300" s="120" t="n">
        <f aca="false">SUM(R2300-Q2300)</f>
        <v>0</v>
      </c>
      <c r="T2300" s="86" t="n">
        <v>90.42</v>
      </c>
      <c r="U2300" s="87" t="n">
        <f aca="false">T2300*15%</f>
        <v>13.563</v>
      </c>
      <c r="V2300" s="88" t="n">
        <f aca="false">ROUND(Q2300*U2300*12,0)</f>
        <v>814</v>
      </c>
      <c r="W2300" s="89" t="n">
        <f aca="false">ROUND(Q2300*U2300*8+R2300*U2300*4,0)</f>
        <v>814</v>
      </c>
      <c r="X2300" s="90" t="n">
        <f aca="false">W2300-V2300</f>
        <v>0</v>
      </c>
      <c r="Y2300" s="22"/>
      <c r="Z2300" s="92" t="n">
        <f aca="false">+ROUND($Q2300*U2300*8+($R2300+Y2300)*U2300*4,0)</f>
        <v>814</v>
      </c>
      <c r="AA2300" s="91" t="n">
        <f aca="false">Z2300-W2300</f>
        <v>0</v>
      </c>
      <c r="AB2300" s="22"/>
    </row>
    <row r="2301" customFormat="false" ht="24" hidden="false" customHeight="false" outlineLevel="2" collapsed="false">
      <c r="A2301" s="94" t="s">
        <v>2874</v>
      </c>
      <c r="B2301" s="94" t="s">
        <v>4436</v>
      </c>
      <c r="C2301" s="94" t="s">
        <v>15</v>
      </c>
      <c r="D2301" s="94" t="s">
        <v>3390</v>
      </c>
      <c r="E2301" s="94" t="s">
        <v>16697</v>
      </c>
      <c r="F2301" s="95" t="s">
        <v>3391</v>
      </c>
      <c r="G2301" s="96" t="s">
        <v>16698</v>
      </c>
      <c r="H2301" s="95" t="s">
        <v>16699</v>
      </c>
      <c r="I2301" s="95" t="s">
        <v>4440</v>
      </c>
      <c r="J2301" s="95" t="s">
        <v>5321</v>
      </c>
      <c r="K2301" s="95" t="s">
        <v>15204</v>
      </c>
      <c r="L2301" s="95" t="s">
        <v>16674</v>
      </c>
      <c r="M2301" s="95" t="s">
        <v>16700</v>
      </c>
      <c r="N2301" s="95" t="s">
        <v>16701</v>
      </c>
      <c r="O2301" s="94" t="s">
        <v>16702</v>
      </c>
      <c r="P2301" s="94" t="s">
        <v>4445</v>
      </c>
      <c r="Q2301" s="97" t="n">
        <v>6</v>
      </c>
      <c r="R2301" s="98" t="n">
        <v>7</v>
      </c>
      <c r="S2301" s="120" t="n">
        <f aca="false">SUM(R2301-Q2301)</f>
        <v>1</v>
      </c>
      <c r="T2301" s="86" t="n">
        <v>90.42</v>
      </c>
      <c r="U2301" s="87" t="n">
        <f aca="false">T2301*15%</f>
        <v>13.563</v>
      </c>
      <c r="V2301" s="88" t="n">
        <f aca="false">ROUND(Q2301*U2301*12,0)</f>
        <v>977</v>
      </c>
      <c r="W2301" s="89" t="n">
        <f aca="false">ROUND(Q2301*U2301*8+R2301*U2301*4,0)</f>
        <v>1031</v>
      </c>
      <c r="X2301" s="90" t="n">
        <f aca="false">W2301-V2301</f>
        <v>54</v>
      </c>
      <c r="Y2301" s="22"/>
      <c r="Z2301" s="92" t="n">
        <f aca="false">+ROUND($Q2301*U2301*8+($R2301+Y2301)*U2301*4,0)</f>
        <v>1031</v>
      </c>
      <c r="AA2301" s="91" t="n">
        <f aca="false">Z2301-W2301</f>
        <v>0</v>
      </c>
      <c r="AB2301" s="22"/>
    </row>
    <row r="2302" customFormat="false" ht="24" hidden="false" customHeight="false" outlineLevel="2" collapsed="false">
      <c r="A2302" s="94" t="s">
        <v>2874</v>
      </c>
      <c r="B2302" s="94" t="s">
        <v>4436</v>
      </c>
      <c r="C2302" s="94" t="s">
        <v>15</v>
      </c>
      <c r="D2302" s="94" t="s">
        <v>3392</v>
      </c>
      <c r="E2302" s="94" t="s">
        <v>16703</v>
      </c>
      <c r="F2302" s="95" t="s">
        <v>3393</v>
      </c>
      <c r="G2302" s="96" t="s">
        <v>16704</v>
      </c>
      <c r="H2302" s="95" t="s">
        <v>16705</v>
      </c>
      <c r="I2302" s="95" t="s">
        <v>4440</v>
      </c>
      <c r="J2302" s="95" t="s">
        <v>5321</v>
      </c>
      <c r="K2302" s="95" t="s">
        <v>15204</v>
      </c>
      <c r="L2302" s="95" t="s">
        <v>16706</v>
      </c>
      <c r="M2302" s="95" t="s">
        <v>16707</v>
      </c>
      <c r="N2302" s="95" t="s">
        <v>16708</v>
      </c>
      <c r="O2302" s="94" t="s">
        <v>16709</v>
      </c>
      <c r="P2302" s="94" t="s">
        <v>4472</v>
      </c>
      <c r="Q2302" s="97" t="n">
        <v>37</v>
      </c>
      <c r="R2302" s="98" t="n">
        <v>47</v>
      </c>
      <c r="S2302" s="120" t="n">
        <f aca="false">SUM(R2302-Q2302)</f>
        <v>10</v>
      </c>
      <c r="T2302" s="86" t="n">
        <v>90.42</v>
      </c>
      <c r="U2302" s="87" t="n">
        <f aca="false">T2302*15%</f>
        <v>13.563</v>
      </c>
      <c r="V2302" s="88" t="n">
        <f aca="false">ROUND(Q2302*U2302*12,0)</f>
        <v>6022</v>
      </c>
      <c r="W2302" s="89" t="n">
        <f aca="false">ROUND(Q2302*U2302*8+R2302*U2302*4,0)</f>
        <v>6564</v>
      </c>
      <c r="X2302" s="90" t="n">
        <f aca="false">W2302-V2302</f>
        <v>542</v>
      </c>
      <c r="Y2302" s="22"/>
      <c r="Z2302" s="92" t="n">
        <f aca="false">+ROUND($Q2302*U2302*8+($R2302+Y2302)*U2302*4,0)</f>
        <v>6564</v>
      </c>
      <c r="AA2302" s="91" t="n">
        <f aca="false">Z2302-W2302</f>
        <v>0</v>
      </c>
      <c r="AB2302" s="22"/>
    </row>
    <row r="2303" customFormat="false" ht="24" hidden="false" customHeight="false" outlineLevel="2" collapsed="false">
      <c r="A2303" s="94" t="s">
        <v>2874</v>
      </c>
      <c r="B2303" s="94" t="s">
        <v>4436</v>
      </c>
      <c r="C2303" s="94" t="s">
        <v>15</v>
      </c>
      <c r="D2303" s="94" t="s">
        <v>3216</v>
      </c>
      <c r="E2303" s="94" t="s">
        <v>16484</v>
      </c>
      <c r="F2303" s="95" t="s">
        <v>3217</v>
      </c>
      <c r="G2303" s="96" t="s">
        <v>16710</v>
      </c>
      <c r="H2303" s="95" t="s">
        <v>16486</v>
      </c>
      <c r="I2303" s="95" t="s">
        <v>4440</v>
      </c>
      <c r="J2303" s="95" t="s">
        <v>5321</v>
      </c>
      <c r="K2303" s="95" t="s">
        <v>15204</v>
      </c>
      <c r="L2303" s="95" t="s">
        <v>16487</v>
      </c>
      <c r="M2303" s="95" t="s">
        <v>15204</v>
      </c>
      <c r="N2303" s="95" t="s">
        <v>16711</v>
      </c>
      <c r="O2303" s="94" t="s">
        <v>16489</v>
      </c>
      <c r="P2303" s="94" t="s">
        <v>4472</v>
      </c>
      <c r="Q2303" s="97" t="n">
        <v>54</v>
      </c>
      <c r="R2303" s="98" t="n">
        <v>51</v>
      </c>
      <c r="S2303" s="120" t="n">
        <f aca="false">SUM(R2303-Q2303)</f>
        <v>-3</v>
      </c>
      <c r="T2303" s="86" t="n">
        <v>90.42</v>
      </c>
      <c r="U2303" s="87" t="n">
        <f aca="false">T2303*15%</f>
        <v>13.563</v>
      </c>
      <c r="V2303" s="88" t="n">
        <f aca="false">ROUND(Q2303*U2303*12,0)</f>
        <v>8789</v>
      </c>
      <c r="W2303" s="89" t="n">
        <f aca="false">ROUND(Q2303*U2303*8+R2303*U2303*4,0)</f>
        <v>8626</v>
      </c>
      <c r="X2303" s="90" t="n">
        <f aca="false">W2303-V2303</f>
        <v>-163</v>
      </c>
      <c r="Y2303" s="22"/>
      <c r="Z2303" s="92" t="n">
        <f aca="false">+ROUND($Q2303*U2303*8+($R2303+Y2303)*U2303*4,0)</f>
        <v>8626</v>
      </c>
      <c r="AA2303" s="91" t="n">
        <f aca="false">Z2303-W2303</f>
        <v>0</v>
      </c>
      <c r="AB2303" s="22"/>
    </row>
    <row r="2304" customFormat="false" ht="24" hidden="false" customHeight="false" outlineLevel="2" collapsed="false">
      <c r="A2304" s="94" t="s">
        <v>2874</v>
      </c>
      <c r="B2304" s="94" t="s">
        <v>4436</v>
      </c>
      <c r="C2304" s="94" t="s">
        <v>15</v>
      </c>
      <c r="D2304" s="94" t="s">
        <v>3283</v>
      </c>
      <c r="E2304" s="94" t="s">
        <v>16712</v>
      </c>
      <c r="F2304" s="95" t="s">
        <v>3284</v>
      </c>
      <c r="G2304" s="96" t="s">
        <v>16713</v>
      </c>
      <c r="H2304" s="95" t="s">
        <v>16714</v>
      </c>
      <c r="I2304" s="95" t="s">
        <v>4440</v>
      </c>
      <c r="J2304" s="95" t="s">
        <v>5321</v>
      </c>
      <c r="K2304" s="95" t="s">
        <v>15204</v>
      </c>
      <c r="L2304" s="95" t="s">
        <v>16568</v>
      </c>
      <c r="M2304" s="95" t="s">
        <v>16715</v>
      </c>
      <c r="N2304" s="95" t="s">
        <v>16716</v>
      </c>
      <c r="O2304" s="94" t="s">
        <v>16717</v>
      </c>
      <c r="P2304" s="94" t="s">
        <v>4445</v>
      </c>
      <c r="Q2304" s="97" t="n">
        <v>5</v>
      </c>
      <c r="R2304" s="98" t="n">
        <v>3</v>
      </c>
      <c r="S2304" s="120" t="n">
        <f aca="false">SUM(R2304-Q2304)</f>
        <v>-2</v>
      </c>
      <c r="T2304" s="86" t="n">
        <v>90.42</v>
      </c>
      <c r="U2304" s="87" t="n">
        <f aca="false">T2304*15%</f>
        <v>13.563</v>
      </c>
      <c r="V2304" s="88" t="n">
        <f aca="false">ROUND(Q2304*U2304*12,0)</f>
        <v>814</v>
      </c>
      <c r="W2304" s="89" t="n">
        <f aca="false">ROUND(Q2304*U2304*8+R2304*U2304*4,0)</f>
        <v>705</v>
      </c>
      <c r="X2304" s="90" t="n">
        <f aca="false">W2304-V2304</f>
        <v>-109</v>
      </c>
      <c r="Y2304" s="22"/>
      <c r="Z2304" s="92" t="n">
        <f aca="false">+ROUND($Q2304*U2304*8+($R2304+Y2304)*U2304*4,0)</f>
        <v>705</v>
      </c>
      <c r="AA2304" s="91" t="n">
        <f aca="false">Z2304-W2304</f>
        <v>0</v>
      </c>
      <c r="AB2304" s="22"/>
    </row>
    <row r="2305" customFormat="false" ht="24" hidden="false" customHeight="false" outlineLevel="2" collapsed="false">
      <c r="A2305" s="94" t="s">
        <v>2874</v>
      </c>
      <c r="B2305" s="94" t="s">
        <v>4436</v>
      </c>
      <c r="C2305" s="94" t="s">
        <v>15</v>
      </c>
      <c r="D2305" s="94" t="s">
        <v>3291</v>
      </c>
      <c r="E2305" s="94" t="s">
        <v>16718</v>
      </c>
      <c r="F2305" s="95" t="s">
        <v>3292</v>
      </c>
      <c r="G2305" s="96" t="s">
        <v>16719</v>
      </c>
      <c r="H2305" s="95" t="s">
        <v>16720</v>
      </c>
      <c r="I2305" s="95" t="s">
        <v>4440</v>
      </c>
      <c r="J2305" s="95" t="s">
        <v>5321</v>
      </c>
      <c r="K2305" s="95" t="s">
        <v>15204</v>
      </c>
      <c r="L2305" s="95" t="s">
        <v>16589</v>
      </c>
      <c r="M2305" s="95" t="s">
        <v>16721</v>
      </c>
      <c r="N2305" s="95" t="s">
        <v>16722</v>
      </c>
      <c r="O2305" s="94" t="s">
        <v>16723</v>
      </c>
      <c r="P2305" s="94" t="s">
        <v>4445</v>
      </c>
      <c r="Q2305" s="97" t="n">
        <v>28</v>
      </c>
      <c r="R2305" s="98" t="n">
        <v>14</v>
      </c>
      <c r="S2305" s="120" t="n">
        <f aca="false">SUM(R2305-Q2305)</f>
        <v>-14</v>
      </c>
      <c r="T2305" s="86" t="n">
        <v>90.42</v>
      </c>
      <c r="U2305" s="87" t="n">
        <f aca="false">T2305*15%</f>
        <v>13.563</v>
      </c>
      <c r="V2305" s="88" t="n">
        <f aca="false">ROUND(Q2305*U2305*12,0)</f>
        <v>4557</v>
      </c>
      <c r="W2305" s="89" t="n">
        <f aca="false">ROUND(Q2305*U2305*8+R2305*U2305*4,0)</f>
        <v>3798</v>
      </c>
      <c r="X2305" s="90" t="n">
        <f aca="false">W2305-V2305</f>
        <v>-759</v>
      </c>
      <c r="Y2305" s="22"/>
      <c r="Z2305" s="92" t="n">
        <f aca="false">+ROUND($Q2305*U2305*8+($R2305+Y2305)*U2305*4,0)</f>
        <v>3798</v>
      </c>
      <c r="AA2305" s="91" t="n">
        <f aca="false">Z2305-W2305</f>
        <v>0</v>
      </c>
      <c r="AB2305" s="22"/>
    </row>
    <row r="2306" customFormat="false" ht="24" hidden="false" customHeight="false" outlineLevel="2" collapsed="false">
      <c r="A2306" s="94" t="s">
        <v>2874</v>
      </c>
      <c r="B2306" s="94" t="s">
        <v>4436</v>
      </c>
      <c r="C2306" s="94" t="s">
        <v>15</v>
      </c>
      <c r="D2306" s="94" t="s">
        <v>3289</v>
      </c>
      <c r="E2306" s="94" t="s">
        <v>16724</v>
      </c>
      <c r="F2306" s="95" t="s">
        <v>3290</v>
      </c>
      <c r="G2306" s="96" t="s">
        <v>16725</v>
      </c>
      <c r="H2306" s="95" t="s">
        <v>16726</v>
      </c>
      <c r="I2306" s="95" t="s">
        <v>4486</v>
      </c>
      <c r="J2306" s="95" t="s">
        <v>5321</v>
      </c>
      <c r="K2306" s="95" t="s">
        <v>15204</v>
      </c>
      <c r="L2306" s="95" t="s">
        <v>16473</v>
      </c>
      <c r="M2306" s="95" t="s">
        <v>16727</v>
      </c>
      <c r="N2306" s="95" t="s">
        <v>16728</v>
      </c>
      <c r="O2306" s="94" t="s">
        <v>16729</v>
      </c>
      <c r="P2306" s="94" t="s">
        <v>4445</v>
      </c>
      <c r="Q2306" s="97" t="n">
        <v>21</v>
      </c>
      <c r="R2306" s="98" t="n">
        <v>14</v>
      </c>
      <c r="S2306" s="120" t="n">
        <f aca="false">SUM(R2306-Q2306)</f>
        <v>-7</v>
      </c>
      <c r="T2306" s="86" t="n">
        <v>90.42</v>
      </c>
      <c r="U2306" s="87" t="n">
        <f aca="false">T2306*15%</f>
        <v>13.563</v>
      </c>
      <c r="V2306" s="88" t="n">
        <f aca="false">ROUND(Q2306*U2306*12,0)</f>
        <v>3418</v>
      </c>
      <c r="W2306" s="89" t="n">
        <f aca="false">ROUND(Q2306*U2306*8+R2306*U2306*4,0)</f>
        <v>3038</v>
      </c>
      <c r="X2306" s="90" t="n">
        <f aca="false">W2306-V2306</f>
        <v>-380</v>
      </c>
      <c r="Y2306" s="22"/>
      <c r="Z2306" s="92" t="n">
        <f aca="false">+ROUND($Q2306*U2306*8+($R2306+Y2306)*U2306*4,0)</f>
        <v>3038</v>
      </c>
      <c r="AA2306" s="91" t="n">
        <f aca="false">Z2306-W2306</f>
        <v>0</v>
      </c>
      <c r="AB2306" s="22"/>
    </row>
    <row r="2307" customFormat="false" ht="24" hidden="false" customHeight="false" outlineLevel="2" collapsed="false">
      <c r="A2307" s="94" t="s">
        <v>2874</v>
      </c>
      <c r="B2307" s="94" t="s">
        <v>4436</v>
      </c>
      <c r="C2307" s="94" t="s">
        <v>15</v>
      </c>
      <c r="D2307" s="94" t="s">
        <v>3293</v>
      </c>
      <c r="E2307" s="94" t="s">
        <v>16730</v>
      </c>
      <c r="F2307" s="95" t="s">
        <v>3294</v>
      </c>
      <c r="G2307" s="96" t="s">
        <v>16731</v>
      </c>
      <c r="H2307" s="95" t="s">
        <v>16732</v>
      </c>
      <c r="I2307" s="95" t="s">
        <v>4440</v>
      </c>
      <c r="J2307" s="95" t="s">
        <v>5321</v>
      </c>
      <c r="K2307" s="95" t="s">
        <v>15204</v>
      </c>
      <c r="L2307" s="95" t="s">
        <v>16503</v>
      </c>
      <c r="M2307" s="95" t="s">
        <v>16733</v>
      </c>
      <c r="N2307" s="95" t="s">
        <v>16734</v>
      </c>
      <c r="O2307" s="94" t="s">
        <v>16735</v>
      </c>
      <c r="P2307" s="94" t="s">
        <v>4445</v>
      </c>
      <c r="Q2307" s="97" t="n">
        <v>9</v>
      </c>
      <c r="R2307" s="98" t="n">
        <v>11</v>
      </c>
      <c r="S2307" s="120" t="n">
        <f aca="false">SUM(R2307-Q2307)</f>
        <v>2</v>
      </c>
      <c r="T2307" s="86" t="n">
        <v>90.42</v>
      </c>
      <c r="U2307" s="87" t="n">
        <f aca="false">T2307*15%</f>
        <v>13.563</v>
      </c>
      <c r="V2307" s="88" t="n">
        <f aca="false">ROUND(Q2307*U2307*12,0)</f>
        <v>1465</v>
      </c>
      <c r="W2307" s="89" t="n">
        <f aca="false">ROUND(Q2307*U2307*8+R2307*U2307*4,0)</f>
        <v>1573</v>
      </c>
      <c r="X2307" s="90" t="n">
        <f aca="false">W2307-V2307</f>
        <v>108</v>
      </c>
      <c r="Y2307" s="22"/>
      <c r="Z2307" s="92" t="n">
        <f aca="false">+ROUND($Q2307*U2307*8+($R2307+Y2307)*U2307*4,0)</f>
        <v>1573</v>
      </c>
      <c r="AA2307" s="91" t="n">
        <f aca="false">Z2307-W2307</f>
        <v>0</v>
      </c>
      <c r="AB2307" s="22"/>
    </row>
    <row r="2308" customFormat="false" ht="24" hidden="false" customHeight="false" outlineLevel="2" collapsed="false">
      <c r="A2308" s="94" t="s">
        <v>2874</v>
      </c>
      <c r="B2308" s="94" t="s">
        <v>4436</v>
      </c>
      <c r="C2308" s="94" t="s">
        <v>15</v>
      </c>
      <c r="D2308" s="94" t="s">
        <v>3396</v>
      </c>
      <c r="E2308" s="94" t="s">
        <v>16736</v>
      </c>
      <c r="F2308" s="95" t="s">
        <v>3397</v>
      </c>
      <c r="G2308" s="96" t="s">
        <v>16737</v>
      </c>
      <c r="H2308" s="95" t="s">
        <v>16738</v>
      </c>
      <c r="I2308" s="95" t="s">
        <v>4440</v>
      </c>
      <c r="J2308" s="95" t="s">
        <v>5321</v>
      </c>
      <c r="K2308" s="95" t="s">
        <v>15204</v>
      </c>
      <c r="L2308" s="95" t="s">
        <v>16693</v>
      </c>
      <c r="M2308" s="95" t="s">
        <v>16739</v>
      </c>
      <c r="N2308" s="95" t="s">
        <v>16740</v>
      </c>
      <c r="O2308" s="94" t="s">
        <v>16741</v>
      </c>
      <c r="P2308" s="94" t="s">
        <v>4445</v>
      </c>
      <c r="Q2308" s="97" t="n">
        <v>5</v>
      </c>
      <c r="R2308" s="98" t="n">
        <v>9</v>
      </c>
      <c r="S2308" s="120" t="n">
        <f aca="false">SUM(R2308-Q2308)</f>
        <v>4</v>
      </c>
      <c r="T2308" s="86" t="n">
        <v>90.42</v>
      </c>
      <c r="U2308" s="87" t="n">
        <f aca="false">T2308*15%</f>
        <v>13.563</v>
      </c>
      <c r="V2308" s="88" t="n">
        <f aca="false">ROUND(Q2308*U2308*12,0)</f>
        <v>814</v>
      </c>
      <c r="W2308" s="89" t="n">
        <f aca="false">ROUND(Q2308*U2308*8+R2308*U2308*4,0)</f>
        <v>1031</v>
      </c>
      <c r="X2308" s="90" t="n">
        <f aca="false">W2308-V2308</f>
        <v>217</v>
      </c>
      <c r="Y2308" s="22"/>
      <c r="Z2308" s="92" t="n">
        <f aca="false">+ROUND($Q2308*U2308*8+($R2308+Y2308)*U2308*4,0)</f>
        <v>1031</v>
      </c>
      <c r="AA2308" s="91" t="n">
        <f aca="false">Z2308-W2308</f>
        <v>0</v>
      </c>
      <c r="AB2308" s="22"/>
    </row>
    <row r="2309" customFormat="false" ht="24" hidden="false" customHeight="false" outlineLevel="2" collapsed="false">
      <c r="A2309" s="94" t="s">
        <v>2874</v>
      </c>
      <c r="B2309" s="94" t="s">
        <v>4436</v>
      </c>
      <c r="C2309" s="94" t="s">
        <v>15</v>
      </c>
      <c r="D2309" s="94" t="s">
        <v>3400</v>
      </c>
      <c r="E2309" s="94" t="s">
        <v>16742</v>
      </c>
      <c r="F2309" s="95" t="s">
        <v>3401</v>
      </c>
      <c r="G2309" s="96" t="s">
        <v>16743</v>
      </c>
      <c r="H2309" s="95" t="s">
        <v>16744</v>
      </c>
      <c r="I2309" s="95" t="s">
        <v>4440</v>
      </c>
      <c r="J2309" s="95" t="s">
        <v>5321</v>
      </c>
      <c r="K2309" s="95" t="s">
        <v>15204</v>
      </c>
      <c r="L2309" s="95" t="s">
        <v>16745</v>
      </c>
      <c r="M2309" s="95" t="s">
        <v>16746</v>
      </c>
      <c r="N2309" s="95" t="s">
        <v>16747</v>
      </c>
      <c r="O2309" s="94" t="s">
        <v>16748</v>
      </c>
      <c r="P2309" s="94" t="s">
        <v>4445</v>
      </c>
      <c r="Q2309" s="97" t="n">
        <v>11</v>
      </c>
      <c r="R2309" s="98" t="n">
        <v>11</v>
      </c>
      <c r="S2309" s="120" t="n">
        <f aca="false">SUM(R2309-Q2309)</f>
        <v>0</v>
      </c>
      <c r="T2309" s="86" t="n">
        <v>90.42</v>
      </c>
      <c r="U2309" s="87" t="n">
        <f aca="false">T2309*15%</f>
        <v>13.563</v>
      </c>
      <c r="V2309" s="88" t="n">
        <f aca="false">ROUND(Q2309*U2309*12,0)</f>
        <v>1790</v>
      </c>
      <c r="W2309" s="89" t="n">
        <f aca="false">ROUND(Q2309*U2309*8+R2309*U2309*4,0)</f>
        <v>1790</v>
      </c>
      <c r="X2309" s="90" t="n">
        <f aca="false">W2309-V2309</f>
        <v>0</v>
      </c>
      <c r="Y2309" s="22"/>
      <c r="Z2309" s="92" t="n">
        <f aca="false">+ROUND($Q2309*U2309*8+($R2309+Y2309)*U2309*4,0)</f>
        <v>1790</v>
      </c>
      <c r="AA2309" s="91" t="n">
        <f aca="false">Z2309-W2309</f>
        <v>0</v>
      </c>
      <c r="AB2309" s="22"/>
    </row>
    <row r="2310" customFormat="false" ht="24" hidden="false" customHeight="false" outlineLevel="2" collapsed="false">
      <c r="A2310" s="94" t="s">
        <v>2874</v>
      </c>
      <c r="B2310" s="94" t="s">
        <v>4436</v>
      </c>
      <c r="C2310" s="94" t="s">
        <v>15</v>
      </c>
      <c r="D2310" s="94" t="s">
        <v>3305</v>
      </c>
      <c r="E2310" s="94" t="s">
        <v>16749</v>
      </c>
      <c r="F2310" s="95" t="s">
        <v>3306</v>
      </c>
      <c r="G2310" s="96" t="s">
        <v>16750</v>
      </c>
      <c r="H2310" s="95" t="s">
        <v>16751</v>
      </c>
      <c r="I2310" s="95" t="s">
        <v>4440</v>
      </c>
      <c r="J2310" s="95" t="s">
        <v>5321</v>
      </c>
      <c r="K2310" s="95" t="s">
        <v>15204</v>
      </c>
      <c r="L2310" s="95" t="s">
        <v>16480</v>
      </c>
      <c r="M2310" s="95" t="s">
        <v>16752</v>
      </c>
      <c r="N2310" s="95" t="s">
        <v>16753</v>
      </c>
      <c r="O2310" s="94" t="s">
        <v>16754</v>
      </c>
      <c r="P2310" s="94" t="s">
        <v>4445</v>
      </c>
      <c r="Q2310" s="97" t="n">
        <v>10</v>
      </c>
      <c r="R2310" s="98" t="n">
        <v>10</v>
      </c>
      <c r="S2310" s="120" t="n">
        <f aca="false">SUM(R2310-Q2310)</f>
        <v>0</v>
      </c>
      <c r="T2310" s="86" t="n">
        <v>90.42</v>
      </c>
      <c r="U2310" s="87" t="n">
        <f aca="false">T2310*15%</f>
        <v>13.563</v>
      </c>
      <c r="V2310" s="88" t="n">
        <f aca="false">ROUND(Q2310*U2310*12,0)</f>
        <v>1628</v>
      </c>
      <c r="W2310" s="89" t="n">
        <f aca="false">ROUND(Q2310*U2310*8+R2310*U2310*4,0)</f>
        <v>1628</v>
      </c>
      <c r="X2310" s="90" t="n">
        <f aca="false">W2310-V2310</f>
        <v>0</v>
      </c>
      <c r="Y2310" s="22"/>
      <c r="Z2310" s="92" t="n">
        <f aca="false">+ROUND($Q2310*U2310*8+($R2310+Y2310)*U2310*4,0)</f>
        <v>1628</v>
      </c>
      <c r="AA2310" s="91" t="n">
        <f aca="false">Z2310-W2310</f>
        <v>0</v>
      </c>
      <c r="AB2310" s="22"/>
    </row>
    <row r="2311" customFormat="false" ht="24" hidden="false" customHeight="false" outlineLevel="2" collapsed="false">
      <c r="A2311" s="94" t="s">
        <v>2874</v>
      </c>
      <c r="B2311" s="94" t="s">
        <v>4436</v>
      </c>
      <c r="C2311" s="94" t="s">
        <v>15</v>
      </c>
      <c r="D2311" s="94" t="s">
        <v>3672</v>
      </c>
      <c r="E2311" s="94" t="s">
        <v>16755</v>
      </c>
      <c r="F2311" s="95" t="s">
        <v>3673</v>
      </c>
      <c r="G2311" s="96" t="s">
        <v>16756</v>
      </c>
      <c r="H2311" s="95" t="s">
        <v>16757</v>
      </c>
      <c r="I2311" s="95" t="s">
        <v>4440</v>
      </c>
      <c r="J2311" s="95" t="s">
        <v>5321</v>
      </c>
      <c r="K2311" s="95" t="s">
        <v>15204</v>
      </c>
      <c r="L2311" s="95" t="s">
        <v>16473</v>
      </c>
      <c r="M2311" s="95" t="s">
        <v>16758</v>
      </c>
      <c r="N2311" s="95" t="s">
        <v>16759</v>
      </c>
      <c r="O2311" s="94" t="s">
        <v>16760</v>
      </c>
      <c r="P2311" s="94" t="s">
        <v>4445</v>
      </c>
      <c r="Q2311" s="97" t="n">
        <v>6</v>
      </c>
      <c r="R2311" s="98" t="n">
        <v>2</v>
      </c>
      <c r="S2311" s="120" t="n">
        <f aca="false">SUM(R2311-Q2311)</f>
        <v>-4</v>
      </c>
      <c r="T2311" s="86" t="n">
        <v>90.42</v>
      </c>
      <c r="U2311" s="87" t="n">
        <f aca="false">T2311*15%</f>
        <v>13.563</v>
      </c>
      <c r="V2311" s="88" t="n">
        <f aca="false">ROUND(Q2311*U2311*12,0)</f>
        <v>977</v>
      </c>
      <c r="W2311" s="89" t="n">
        <f aca="false">ROUND(Q2311*U2311*8+R2311*U2311*4,0)</f>
        <v>760</v>
      </c>
      <c r="X2311" s="90" t="n">
        <f aca="false">W2311-V2311</f>
        <v>-217</v>
      </c>
      <c r="Y2311" s="22"/>
      <c r="Z2311" s="92" t="n">
        <f aca="false">+ROUND($Q2311*U2311*8+($R2311+Y2311)*U2311*4,0)</f>
        <v>760</v>
      </c>
      <c r="AA2311" s="91" t="n">
        <f aca="false">Z2311-W2311</f>
        <v>0</v>
      </c>
      <c r="AB2311" s="22"/>
    </row>
    <row r="2312" customFormat="false" ht="24" hidden="false" customHeight="false" outlineLevel="2" collapsed="false">
      <c r="A2312" s="94" t="s">
        <v>2874</v>
      </c>
      <c r="B2312" s="94" t="s">
        <v>4436</v>
      </c>
      <c r="C2312" s="94" t="s">
        <v>15</v>
      </c>
      <c r="D2312" s="94" t="s">
        <v>3309</v>
      </c>
      <c r="E2312" s="94" t="s">
        <v>16761</v>
      </c>
      <c r="F2312" s="95" t="s">
        <v>3310</v>
      </c>
      <c r="G2312" s="96" t="s">
        <v>16762</v>
      </c>
      <c r="H2312" s="95" t="s">
        <v>16763</v>
      </c>
      <c r="I2312" s="95" t="s">
        <v>4486</v>
      </c>
      <c r="J2312" s="95" t="s">
        <v>5321</v>
      </c>
      <c r="K2312" s="95" t="s">
        <v>15204</v>
      </c>
      <c r="L2312" s="95" t="s">
        <v>16630</v>
      </c>
      <c r="M2312" s="95" t="s">
        <v>16764</v>
      </c>
      <c r="N2312" s="95" t="s">
        <v>16765</v>
      </c>
      <c r="O2312" s="94" t="s">
        <v>16766</v>
      </c>
      <c r="P2312" s="94" t="s">
        <v>4445</v>
      </c>
      <c r="Q2312" s="97" t="n">
        <v>4</v>
      </c>
      <c r="R2312" s="98" t="n">
        <v>4</v>
      </c>
      <c r="S2312" s="120" t="n">
        <f aca="false">SUM(R2312-Q2312)</f>
        <v>0</v>
      </c>
      <c r="T2312" s="86" t="n">
        <v>90.42</v>
      </c>
      <c r="U2312" s="87" t="n">
        <f aca="false">T2312*15%</f>
        <v>13.563</v>
      </c>
      <c r="V2312" s="88" t="n">
        <f aca="false">ROUND(Q2312*U2312*12,0)</f>
        <v>651</v>
      </c>
      <c r="W2312" s="89" t="n">
        <f aca="false">ROUND(Q2312*U2312*8+R2312*U2312*4,0)</f>
        <v>651</v>
      </c>
      <c r="X2312" s="90" t="n">
        <f aca="false">W2312-V2312</f>
        <v>0</v>
      </c>
      <c r="Y2312" s="22"/>
      <c r="Z2312" s="92" t="n">
        <f aca="false">+ROUND($Q2312*U2312*8+($R2312+Y2312)*U2312*4,0)</f>
        <v>651</v>
      </c>
      <c r="AA2312" s="91" t="n">
        <f aca="false">Z2312-W2312</f>
        <v>0</v>
      </c>
      <c r="AB2312" s="22"/>
    </row>
    <row r="2313" customFormat="false" ht="24" hidden="false" customHeight="false" outlineLevel="2" collapsed="false">
      <c r="A2313" s="94" t="s">
        <v>2874</v>
      </c>
      <c r="B2313" s="94" t="s">
        <v>4436</v>
      </c>
      <c r="C2313" s="94" t="s">
        <v>15</v>
      </c>
      <c r="D2313" s="94" t="s">
        <v>2879</v>
      </c>
      <c r="E2313" s="94" t="s">
        <v>16767</v>
      </c>
      <c r="F2313" s="95" t="s">
        <v>2880</v>
      </c>
      <c r="G2313" s="96" t="s">
        <v>16768</v>
      </c>
      <c r="H2313" s="95" t="s">
        <v>16769</v>
      </c>
      <c r="I2313" s="95" t="s">
        <v>4440</v>
      </c>
      <c r="J2313" s="95" t="s">
        <v>5321</v>
      </c>
      <c r="K2313" s="95" t="s">
        <v>15204</v>
      </c>
      <c r="L2313" s="95" t="s">
        <v>16693</v>
      </c>
      <c r="M2313" s="95" t="s">
        <v>16770</v>
      </c>
      <c r="N2313" s="95" t="s">
        <v>16771</v>
      </c>
      <c r="O2313" s="94" t="s">
        <v>16772</v>
      </c>
      <c r="P2313" s="94" t="s">
        <v>4472</v>
      </c>
      <c r="Q2313" s="97" t="n">
        <v>25</v>
      </c>
      <c r="R2313" s="98" t="n">
        <v>41</v>
      </c>
      <c r="S2313" s="120" t="n">
        <f aca="false">SUM(R2313-Q2313)</f>
        <v>16</v>
      </c>
      <c r="T2313" s="86" t="n">
        <v>90.42</v>
      </c>
      <c r="U2313" s="87" t="n">
        <f aca="false">T2313*15%</f>
        <v>13.563</v>
      </c>
      <c r="V2313" s="88" t="n">
        <f aca="false">ROUND(Q2313*U2313*12,0)</f>
        <v>4069</v>
      </c>
      <c r="W2313" s="89" t="n">
        <f aca="false">ROUND(Q2313*U2313*8+R2313*U2313*4,0)</f>
        <v>4937</v>
      </c>
      <c r="X2313" s="90" t="n">
        <f aca="false">W2313-V2313</f>
        <v>868</v>
      </c>
      <c r="Y2313" s="22"/>
      <c r="Z2313" s="92" t="n">
        <f aca="false">+ROUND($Q2313*U2313*8+($R2313+Y2313)*U2313*4,0)</f>
        <v>4937</v>
      </c>
      <c r="AA2313" s="91" t="n">
        <f aca="false">Z2313-W2313</f>
        <v>0</v>
      </c>
      <c r="AB2313" s="22"/>
    </row>
    <row r="2314" customFormat="false" ht="24" hidden="false" customHeight="false" outlineLevel="2" collapsed="false">
      <c r="A2314" s="94" t="s">
        <v>2874</v>
      </c>
      <c r="B2314" s="94" t="s">
        <v>4436</v>
      </c>
      <c r="C2314" s="94" t="s">
        <v>15</v>
      </c>
      <c r="D2314" s="94" t="s">
        <v>3311</v>
      </c>
      <c r="E2314" s="94" t="s">
        <v>16773</v>
      </c>
      <c r="F2314" s="95" t="s">
        <v>3312</v>
      </c>
      <c r="G2314" s="96" t="s">
        <v>16774</v>
      </c>
      <c r="H2314" s="95" t="s">
        <v>16775</v>
      </c>
      <c r="I2314" s="95" t="s">
        <v>4486</v>
      </c>
      <c r="J2314" s="95" t="s">
        <v>5321</v>
      </c>
      <c r="K2314" s="95" t="s">
        <v>15204</v>
      </c>
      <c r="L2314" s="95" t="s">
        <v>16568</v>
      </c>
      <c r="M2314" s="95" t="s">
        <v>16776</v>
      </c>
      <c r="N2314" s="95" t="s">
        <v>16777</v>
      </c>
      <c r="O2314" s="94" t="s">
        <v>16778</v>
      </c>
      <c r="P2314" s="94" t="s">
        <v>4445</v>
      </c>
      <c r="Q2314" s="97" t="n">
        <v>4</v>
      </c>
      <c r="R2314" s="98" t="n">
        <v>6</v>
      </c>
      <c r="S2314" s="120" t="n">
        <f aca="false">SUM(R2314-Q2314)</f>
        <v>2</v>
      </c>
      <c r="T2314" s="86" t="n">
        <v>90.42</v>
      </c>
      <c r="U2314" s="87" t="n">
        <f aca="false">T2314*15%</f>
        <v>13.563</v>
      </c>
      <c r="V2314" s="88" t="n">
        <f aca="false">ROUND(Q2314*U2314*12,0)</f>
        <v>651</v>
      </c>
      <c r="W2314" s="89" t="n">
        <f aca="false">ROUND(Q2314*U2314*8+R2314*U2314*4,0)</f>
        <v>760</v>
      </c>
      <c r="X2314" s="90" t="n">
        <f aca="false">W2314-V2314</f>
        <v>109</v>
      </c>
      <c r="Y2314" s="22"/>
      <c r="Z2314" s="92" t="n">
        <f aca="false">+ROUND($Q2314*U2314*8+($R2314+Y2314)*U2314*4,0)</f>
        <v>760</v>
      </c>
      <c r="AA2314" s="91" t="n">
        <f aca="false">Z2314-W2314</f>
        <v>0</v>
      </c>
      <c r="AB2314" s="22"/>
    </row>
    <row r="2315" customFormat="false" ht="24" hidden="false" customHeight="false" outlineLevel="2" collapsed="false">
      <c r="A2315" s="94" t="s">
        <v>2874</v>
      </c>
      <c r="B2315" s="94" t="s">
        <v>4436</v>
      </c>
      <c r="C2315" s="94" t="s">
        <v>15</v>
      </c>
      <c r="D2315" s="94" t="s">
        <v>3314</v>
      </c>
      <c r="E2315" s="94" t="s">
        <v>16779</v>
      </c>
      <c r="F2315" s="95" t="s">
        <v>3315</v>
      </c>
      <c r="G2315" s="96" t="s">
        <v>16780</v>
      </c>
      <c r="H2315" s="95" t="s">
        <v>16781</v>
      </c>
      <c r="I2315" s="95" t="s">
        <v>4440</v>
      </c>
      <c r="J2315" s="95" t="s">
        <v>5321</v>
      </c>
      <c r="K2315" s="95" t="s">
        <v>15204</v>
      </c>
      <c r="L2315" s="95" t="s">
        <v>16487</v>
      </c>
      <c r="M2315" s="95" t="s">
        <v>16782</v>
      </c>
      <c r="N2315" s="95" t="s">
        <v>16783</v>
      </c>
      <c r="O2315" s="94" t="s">
        <v>16784</v>
      </c>
      <c r="P2315" s="94" t="s">
        <v>4445</v>
      </c>
      <c r="Q2315" s="97" t="n">
        <v>14</v>
      </c>
      <c r="R2315" s="98" t="n">
        <v>13</v>
      </c>
      <c r="S2315" s="120" t="n">
        <f aca="false">SUM(R2315-Q2315)</f>
        <v>-1</v>
      </c>
      <c r="T2315" s="86" t="n">
        <v>90.42</v>
      </c>
      <c r="U2315" s="87" t="n">
        <f aca="false">T2315*15%</f>
        <v>13.563</v>
      </c>
      <c r="V2315" s="88" t="n">
        <f aca="false">ROUND(Q2315*U2315*12,0)</f>
        <v>2279</v>
      </c>
      <c r="W2315" s="89" t="n">
        <f aca="false">ROUND(Q2315*U2315*8+R2315*U2315*4,0)</f>
        <v>2224</v>
      </c>
      <c r="X2315" s="90" t="n">
        <f aca="false">W2315-V2315</f>
        <v>-55</v>
      </c>
      <c r="Y2315" s="22"/>
      <c r="Z2315" s="92" t="n">
        <f aca="false">+ROUND($Q2315*U2315*8+($R2315+Y2315)*U2315*4,0)</f>
        <v>2224</v>
      </c>
      <c r="AA2315" s="91" t="n">
        <f aca="false">Z2315-W2315</f>
        <v>0</v>
      </c>
      <c r="AB2315" s="22"/>
    </row>
    <row r="2316" customFormat="false" ht="24" hidden="false" customHeight="false" outlineLevel="2" collapsed="false">
      <c r="A2316" s="94" t="s">
        <v>2874</v>
      </c>
      <c r="B2316" s="94" t="s">
        <v>4436</v>
      </c>
      <c r="C2316" s="94" t="s">
        <v>15</v>
      </c>
      <c r="D2316" s="94" t="s">
        <v>3666</v>
      </c>
      <c r="E2316" s="94" t="s">
        <v>16785</v>
      </c>
      <c r="F2316" s="95" t="s">
        <v>3667</v>
      </c>
      <c r="G2316" s="96" t="s">
        <v>16786</v>
      </c>
      <c r="H2316" s="95" t="s">
        <v>16787</v>
      </c>
      <c r="I2316" s="95" t="s">
        <v>4440</v>
      </c>
      <c r="J2316" s="95" t="s">
        <v>5321</v>
      </c>
      <c r="K2316" s="95" t="s">
        <v>15204</v>
      </c>
      <c r="L2316" s="95" t="s">
        <v>16706</v>
      </c>
      <c r="M2316" s="95" t="s">
        <v>16788</v>
      </c>
      <c r="N2316" s="95" t="s">
        <v>16789</v>
      </c>
      <c r="O2316" s="94" t="s">
        <v>16790</v>
      </c>
      <c r="P2316" s="94" t="s">
        <v>4445</v>
      </c>
      <c r="Q2316" s="97" t="n">
        <v>8</v>
      </c>
      <c r="R2316" s="98" t="n">
        <v>8</v>
      </c>
      <c r="S2316" s="120" t="n">
        <f aca="false">SUM(R2316-Q2316)</f>
        <v>0</v>
      </c>
      <c r="T2316" s="86" t="n">
        <v>90.42</v>
      </c>
      <c r="U2316" s="87" t="n">
        <f aca="false">T2316*15%</f>
        <v>13.563</v>
      </c>
      <c r="V2316" s="88" t="n">
        <f aca="false">ROUND(Q2316*U2316*12,0)</f>
        <v>1302</v>
      </c>
      <c r="W2316" s="89" t="n">
        <f aca="false">ROUND(Q2316*U2316*8+R2316*U2316*4,0)</f>
        <v>1302</v>
      </c>
      <c r="X2316" s="90" t="n">
        <f aca="false">W2316-V2316</f>
        <v>0</v>
      </c>
      <c r="Y2316" s="22"/>
      <c r="Z2316" s="92" t="n">
        <f aca="false">+ROUND($Q2316*U2316*8+($R2316+Y2316)*U2316*4,0)</f>
        <v>1302</v>
      </c>
      <c r="AA2316" s="91" t="n">
        <f aca="false">Z2316-W2316</f>
        <v>0</v>
      </c>
      <c r="AB2316" s="22"/>
    </row>
    <row r="2317" customFormat="false" ht="24" hidden="false" customHeight="false" outlineLevel="2" collapsed="false">
      <c r="A2317" s="94" t="s">
        <v>2874</v>
      </c>
      <c r="B2317" s="94" t="s">
        <v>4436</v>
      </c>
      <c r="C2317" s="94" t="s">
        <v>15</v>
      </c>
      <c r="D2317" s="94" t="s">
        <v>3316</v>
      </c>
      <c r="E2317" s="94" t="s">
        <v>16791</v>
      </c>
      <c r="F2317" s="95" t="s">
        <v>3317</v>
      </c>
      <c r="G2317" s="96" t="s">
        <v>16792</v>
      </c>
      <c r="H2317" s="95" t="s">
        <v>16793</v>
      </c>
      <c r="I2317" s="95" t="s">
        <v>4440</v>
      </c>
      <c r="J2317" s="95" t="s">
        <v>5321</v>
      </c>
      <c r="K2317" s="95" t="s">
        <v>15204</v>
      </c>
      <c r="L2317" s="95" t="s">
        <v>16794</v>
      </c>
      <c r="M2317" s="95" t="s">
        <v>16795</v>
      </c>
      <c r="N2317" s="95" t="s">
        <v>16796</v>
      </c>
      <c r="O2317" s="94" t="s">
        <v>16797</v>
      </c>
      <c r="P2317" s="94" t="s">
        <v>4445</v>
      </c>
      <c r="Q2317" s="97" t="n">
        <v>6</v>
      </c>
      <c r="R2317" s="98" t="n">
        <v>3</v>
      </c>
      <c r="S2317" s="120" t="n">
        <f aca="false">SUM(R2317-Q2317)</f>
        <v>-3</v>
      </c>
      <c r="T2317" s="86" t="n">
        <v>90.42</v>
      </c>
      <c r="U2317" s="87" t="n">
        <f aca="false">T2317*15%</f>
        <v>13.563</v>
      </c>
      <c r="V2317" s="88" t="n">
        <f aca="false">ROUND(Q2317*U2317*12,0)</f>
        <v>977</v>
      </c>
      <c r="W2317" s="89" t="n">
        <f aca="false">ROUND(Q2317*U2317*8+R2317*U2317*4,0)</f>
        <v>814</v>
      </c>
      <c r="X2317" s="90" t="n">
        <f aca="false">W2317-V2317</f>
        <v>-163</v>
      </c>
      <c r="Y2317" s="22"/>
      <c r="Z2317" s="92" t="n">
        <f aca="false">+ROUND($Q2317*U2317*8+($R2317+Y2317)*U2317*4,0)</f>
        <v>814</v>
      </c>
      <c r="AA2317" s="91" t="n">
        <f aca="false">Z2317-W2317</f>
        <v>0</v>
      </c>
      <c r="AB2317" s="22"/>
    </row>
    <row r="2318" customFormat="false" ht="24" hidden="false" customHeight="false" outlineLevel="2" collapsed="false">
      <c r="A2318" s="94" t="s">
        <v>2874</v>
      </c>
      <c r="B2318" s="94" t="s">
        <v>4436</v>
      </c>
      <c r="C2318" s="94" t="s">
        <v>15</v>
      </c>
      <c r="D2318" s="94" t="s">
        <v>3320</v>
      </c>
      <c r="E2318" s="94" t="s">
        <v>16798</v>
      </c>
      <c r="F2318" s="95" t="s">
        <v>2962</v>
      </c>
      <c r="G2318" s="96" t="s">
        <v>16799</v>
      </c>
      <c r="H2318" s="95" t="s">
        <v>16800</v>
      </c>
      <c r="I2318" s="95" t="s">
        <v>4440</v>
      </c>
      <c r="J2318" s="95" t="s">
        <v>5321</v>
      </c>
      <c r="K2318" s="95" t="s">
        <v>15204</v>
      </c>
      <c r="L2318" s="95" t="s">
        <v>16473</v>
      </c>
      <c r="M2318" s="95" t="s">
        <v>15319</v>
      </c>
      <c r="N2318" s="95" t="s">
        <v>16801</v>
      </c>
      <c r="O2318" s="94" t="s">
        <v>16802</v>
      </c>
      <c r="P2318" s="94" t="s">
        <v>4445</v>
      </c>
      <c r="Q2318" s="97" t="n">
        <v>6</v>
      </c>
      <c r="R2318" s="98" t="n">
        <v>5</v>
      </c>
      <c r="S2318" s="120" t="n">
        <f aca="false">SUM(R2318-Q2318)</f>
        <v>-1</v>
      </c>
      <c r="T2318" s="86" t="n">
        <v>90.42</v>
      </c>
      <c r="U2318" s="87" t="n">
        <f aca="false">T2318*15%</f>
        <v>13.563</v>
      </c>
      <c r="V2318" s="88" t="n">
        <f aca="false">ROUND(Q2318*U2318*12,0)</f>
        <v>977</v>
      </c>
      <c r="W2318" s="89" t="n">
        <f aca="false">ROUND(Q2318*U2318*8+R2318*U2318*4,0)</f>
        <v>922</v>
      </c>
      <c r="X2318" s="90" t="n">
        <f aca="false">W2318-V2318</f>
        <v>-55</v>
      </c>
      <c r="Y2318" s="22"/>
      <c r="Z2318" s="92" t="n">
        <f aca="false">+ROUND($Q2318*U2318*8+($R2318+Y2318)*U2318*4,0)</f>
        <v>922</v>
      </c>
      <c r="AA2318" s="91" t="n">
        <f aca="false">Z2318-W2318</f>
        <v>0</v>
      </c>
      <c r="AB2318" s="22"/>
    </row>
    <row r="2319" customFormat="false" ht="24" hidden="false" customHeight="false" outlineLevel="2" collapsed="false">
      <c r="A2319" s="94" t="s">
        <v>2874</v>
      </c>
      <c r="B2319" s="94" t="s">
        <v>4436</v>
      </c>
      <c r="C2319" s="94" t="s">
        <v>15</v>
      </c>
      <c r="D2319" s="94" t="s">
        <v>3323</v>
      </c>
      <c r="E2319" s="94" t="s">
        <v>16803</v>
      </c>
      <c r="F2319" s="95" t="s">
        <v>3324</v>
      </c>
      <c r="G2319" s="96" t="s">
        <v>16804</v>
      </c>
      <c r="H2319" s="95" t="s">
        <v>16805</v>
      </c>
      <c r="I2319" s="95" t="s">
        <v>4440</v>
      </c>
      <c r="J2319" s="95" t="s">
        <v>5321</v>
      </c>
      <c r="K2319" s="95" t="s">
        <v>15204</v>
      </c>
      <c r="L2319" s="95" t="s">
        <v>16473</v>
      </c>
      <c r="M2319" s="95" t="s">
        <v>16806</v>
      </c>
      <c r="N2319" s="95" t="s">
        <v>16807</v>
      </c>
      <c r="O2319" s="94" t="s">
        <v>16808</v>
      </c>
      <c r="P2319" s="94" t="s">
        <v>4445</v>
      </c>
      <c r="Q2319" s="97" t="n">
        <v>6</v>
      </c>
      <c r="R2319" s="98" t="n">
        <v>11</v>
      </c>
      <c r="S2319" s="120" t="n">
        <f aca="false">SUM(R2319-Q2319)</f>
        <v>5</v>
      </c>
      <c r="T2319" s="86" t="n">
        <v>90.42</v>
      </c>
      <c r="U2319" s="87" t="n">
        <f aca="false">T2319*15%</f>
        <v>13.563</v>
      </c>
      <c r="V2319" s="88" t="n">
        <f aca="false">ROUND(Q2319*U2319*12,0)</f>
        <v>977</v>
      </c>
      <c r="W2319" s="89" t="n">
        <f aca="false">ROUND(Q2319*U2319*8+R2319*U2319*4,0)</f>
        <v>1248</v>
      </c>
      <c r="X2319" s="90" t="n">
        <f aca="false">W2319-V2319</f>
        <v>271</v>
      </c>
      <c r="Y2319" s="22"/>
      <c r="Z2319" s="92" t="n">
        <f aca="false">+ROUND($Q2319*U2319*8+($R2319+Y2319)*U2319*4,0)</f>
        <v>1248</v>
      </c>
      <c r="AA2319" s="91" t="n">
        <f aca="false">Z2319-W2319</f>
        <v>0</v>
      </c>
      <c r="AB2319" s="22"/>
    </row>
    <row r="2320" customFormat="false" ht="24" hidden="false" customHeight="false" outlineLevel="2" collapsed="false">
      <c r="A2320" s="94" t="s">
        <v>2874</v>
      </c>
      <c r="B2320" s="94" t="s">
        <v>4436</v>
      </c>
      <c r="C2320" s="94" t="s">
        <v>15</v>
      </c>
      <c r="D2320" s="94" t="s">
        <v>3216</v>
      </c>
      <c r="E2320" s="94" t="s">
        <v>16484</v>
      </c>
      <c r="F2320" s="95" t="s">
        <v>3217</v>
      </c>
      <c r="G2320" s="96" t="s">
        <v>16809</v>
      </c>
      <c r="H2320" s="95" t="s">
        <v>16486</v>
      </c>
      <c r="I2320" s="95" t="s">
        <v>4440</v>
      </c>
      <c r="J2320" s="95" t="s">
        <v>5321</v>
      </c>
      <c r="K2320" s="95" t="s">
        <v>15204</v>
      </c>
      <c r="L2320" s="95" t="s">
        <v>16487</v>
      </c>
      <c r="M2320" s="95" t="s">
        <v>15204</v>
      </c>
      <c r="N2320" s="95" t="s">
        <v>16810</v>
      </c>
      <c r="O2320" s="94" t="s">
        <v>16489</v>
      </c>
      <c r="P2320" s="94" t="s">
        <v>4445</v>
      </c>
      <c r="Q2320" s="97" t="n">
        <v>16</v>
      </c>
      <c r="R2320" s="98" t="n">
        <v>16</v>
      </c>
      <c r="S2320" s="120" t="n">
        <f aca="false">SUM(R2320-Q2320)</f>
        <v>0</v>
      </c>
      <c r="T2320" s="86" t="n">
        <v>90.42</v>
      </c>
      <c r="U2320" s="87" t="n">
        <f aca="false">T2320*15%</f>
        <v>13.563</v>
      </c>
      <c r="V2320" s="88" t="n">
        <f aca="false">ROUND(Q2320*U2320*12,0)</f>
        <v>2604</v>
      </c>
      <c r="W2320" s="89" t="n">
        <f aca="false">ROUND(Q2320*U2320*8+R2320*U2320*4,0)</f>
        <v>2604</v>
      </c>
      <c r="X2320" s="90" t="n">
        <f aca="false">W2320-V2320</f>
        <v>0</v>
      </c>
      <c r="Y2320" s="22"/>
      <c r="Z2320" s="92" t="n">
        <f aca="false">+ROUND($Q2320*U2320*8+($R2320+Y2320)*U2320*4,0)</f>
        <v>2604</v>
      </c>
      <c r="AA2320" s="91" t="n">
        <f aca="false">Z2320-W2320</f>
        <v>0</v>
      </c>
      <c r="AB2320" s="22"/>
    </row>
    <row r="2321" customFormat="false" ht="24" hidden="false" customHeight="false" outlineLevel="2" collapsed="false">
      <c r="A2321" s="94" t="s">
        <v>2874</v>
      </c>
      <c r="B2321" s="94" t="s">
        <v>4436</v>
      </c>
      <c r="C2321" s="94" t="s">
        <v>15</v>
      </c>
      <c r="D2321" s="94" t="s">
        <v>3216</v>
      </c>
      <c r="E2321" s="94" t="s">
        <v>16484</v>
      </c>
      <c r="F2321" s="95" t="s">
        <v>3217</v>
      </c>
      <c r="G2321" s="96" t="s">
        <v>16811</v>
      </c>
      <c r="H2321" s="95" t="s">
        <v>16486</v>
      </c>
      <c r="I2321" s="95" t="s">
        <v>4440</v>
      </c>
      <c r="J2321" s="95" t="s">
        <v>5321</v>
      </c>
      <c r="K2321" s="95" t="s">
        <v>15204</v>
      </c>
      <c r="L2321" s="95" t="s">
        <v>16487</v>
      </c>
      <c r="M2321" s="95" t="s">
        <v>15204</v>
      </c>
      <c r="N2321" s="95" t="s">
        <v>16812</v>
      </c>
      <c r="O2321" s="94" t="s">
        <v>16489</v>
      </c>
      <c r="P2321" s="94" t="s">
        <v>4472</v>
      </c>
      <c r="Q2321" s="97" t="n">
        <v>88</v>
      </c>
      <c r="R2321" s="98" t="n">
        <v>75</v>
      </c>
      <c r="S2321" s="120" t="n">
        <f aca="false">SUM(R2321-Q2321)</f>
        <v>-13</v>
      </c>
      <c r="T2321" s="86" t="n">
        <v>90.42</v>
      </c>
      <c r="U2321" s="87" t="n">
        <f aca="false">T2321*15%</f>
        <v>13.563</v>
      </c>
      <c r="V2321" s="88" t="n">
        <f aca="false">ROUND(Q2321*U2321*12,0)</f>
        <v>14323</v>
      </c>
      <c r="W2321" s="89" t="n">
        <f aca="false">ROUND(Q2321*U2321*8+R2321*U2321*4,0)</f>
        <v>13617</v>
      </c>
      <c r="X2321" s="90" t="n">
        <f aca="false">W2321-V2321</f>
        <v>-706</v>
      </c>
      <c r="Y2321" s="22"/>
      <c r="Z2321" s="92" t="n">
        <f aca="false">+ROUND($Q2321*U2321*8+($R2321+Y2321)*U2321*4,0)</f>
        <v>13617</v>
      </c>
      <c r="AA2321" s="91" t="n">
        <f aca="false">Z2321-W2321</f>
        <v>0</v>
      </c>
      <c r="AB2321" s="22"/>
    </row>
    <row r="2322" customFormat="false" ht="24" hidden="false" customHeight="false" outlineLevel="2" collapsed="false">
      <c r="A2322" s="94" t="s">
        <v>2874</v>
      </c>
      <c r="B2322" s="94" t="s">
        <v>4436</v>
      </c>
      <c r="C2322" s="94" t="s">
        <v>15</v>
      </c>
      <c r="D2322" s="94" t="s">
        <v>3216</v>
      </c>
      <c r="E2322" s="94" t="s">
        <v>16484</v>
      </c>
      <c r="F2322" s="95" t="s">
        <v>3217</v>
      </c>
      <c r="G2322" s="96" t="s">
        <v>16813</v>
      </c>
      <c r="H2322" s="95" t="s">
        <v>16486</v>
      </c>
      <c r="I2322" s="95" t="s">
        <v>4440</v>
      </c>
      <c r="J2322" s="95" t="s">
        <v>5321</v>
      </c>
      <c r="K2322" s="95" t="s">
        <v>15204</v>
      </c>
      <c r="L2322" s="95" t="s">
        <v>16487</v>
      </c>
      <c r="M2322" s="95" t="s">
        <v>15204</v>
      </c>
      <c r="N2322" s="95" t="s">
        <v>16814</v>
      </c>
      <c r="O2322" s="94" t="s">
        <v>16489</v>
      </c>
      <c r="P2322" s="94" t="s">
        <v>4472</v>
      </c>
      <c r="Q2322" s="97" t="n">
        <v>49</v>
      </c>
      <c r="R2322" s="98" t="n">
        <v>50</v>
      </c>
      <c r="S2322" s="120" t="n">
        <f aca="false">SUM(R2322-Q2322)</f>
        <v>1</v>
      </c>
      <c r="T2322" s="86" t="n">
        <v>90.42</v>
      </c>
      <c r="U2322" s="87" t="n">
        <f aca="false">T2322*15%</f>
        <v>13.563</v>
      </c>
      <c r="V2322" s="88" t="n">
        <f aca="false">ROUND(Q2322*U2322*12,0)</f>
        <v>7975</v>
      </c>
      <c r="W2322" s="89" t="n">
        <f aca="false">ROUND(Q2322*U2322*8+R2322*U2322*4,0)</f>
        <v>8029</v>
      </c>
      <c r="X2322" s="90" t="n">
        <f aca="false">W2322-V2322</f>
        <v>54</v>
      </c>
      <c r="Y2322" s="22"/>
      <c r="Z2322" s="92" t="n">
        <f aca="false">+ROUND($Q2322*U2322*8+($R2322+Y2322)*U2322*4,0)</f>
        <v>8029</v>
      </c>
      <c r="AA2322" s="91" t="n">
        <f aca="false">Z2322-W2322</f>
        <v>0</v>
      </c>
      <c r="AB2322" s="22"/>
    </row>
    <row r="2323" customFormat="false" ht="24" hidden="false" customHeight="false" outlineLevel="2" collapsed="false">
      <c r="A2323" s="94" t="s">
        <v>2874</v>
      </c>
      <c r="B2323" s="94" t="s">
        <v>4436</v>
      </c>
      <c r="C2323" s="94" t="s">
        <v>15</v>
      </c>
      <c r="D2323" s="94" t="s">
        <v>3216</v>
      </c>
      <c r="E2323" s="94" t="s">
        <v>16484</v>
      </c>
      <c r="F2323" s="95" t="s">
        <v>3217</v>
      </c>
      <c r="G2323" s="96" t="s">
        <v>16815</v>
      </c>
      <c r="H2323" s="95" t="s">
        <v>16486</v>
      </c>
      <c r="I2323" s="95" t="s">
        <v>4440</v>
      </c>
      <c r="J2323" s="95" t="s">
        <v>5321</v>
      </c>
      <c r="K2323" s="95" t="s">
        <v>15204</v>
      </c>
      <c r="L2323" s="95" t="s">
        <v>16487</v>
      </c>
      <c r="M2323" s="95" t="s">
        <v>15204</v>
      </c>
      <c r="N2323" s="95" t="s">
        <v>16816</v>
      </c>
      <c r="O2323" s="94" t="s">
        <v>16489</v>
      </c>
      <c r="P2323" s="94" t="s">
        <v>4445</v>
      </c>
      <c r="Q2323" s="97" t="n">
        <v>41</v>
      </c>
      <c r="R2323" s="98" t="n">
        <v>29</v>
      </c>
      <c r="S2323" s="120" t="n">
        <f aca="false">SUM(R2323-Q2323)</f>
        <v>-12</v>
      </c>
      <c r="T2323" s="86" t="n">
        <v>90.42</v>
      </c>
      <c r="U2323" s="87" t="n">
        <f aca="false">T2323*15%</f>
        <v>13.563</v>
      </c>
      <c r="V2323" s="88" t="n">
        <f aca="false">ROUND(Q2323*U2323*12,0)</f>
        <v>6673</v>
      </c>
      <c r="W2323" s="89" t="n">
        <f aca="false">ROUND(Q2323*U2323*8+R2323*U2323*4,0)</f>
        <v>6022</v>
      </c>
      <c r="X2323" s="90" t="n">
        <f aca="false">W2323-V2323</f>
        <v>-651</v>
      </c>
      <c r="Y2323" s="22"/>
      <c r="Z2323" s="92" t="n">
        <f aca="false">+ROUND($Q2323*U2323*8+($R2323+Y2323)*U2323*4,0)</f>
        <v>6022</v>
      </c>
      <c r="AA2323" s="91" t="n">
        <f aca="false">Z2323-W2323</f>
        <v>0</v>
      </c>
      <c r="AB2323" s="22"/>
    </row>
    <row r="2324" customFormat="false" ht="24" hidden="false" customHeight="false" outlineLevel="2" collapsed="false">
      <c r="A2324" s="94" t="s">
        <v>2874</v>
      </c>
      <c r="B2324" s="94" t="s">
        <v>4436</v>
      </c>
      <c r="C2324" s="94" t="s">
        <v>15</v>
      </c>
      <c r="D2324" s="94" t="s">
        <v>3216</v>
      </c>
      <c r="E2324" s="94" t="s">
        <v>16484</v>
      </c>
      <c r="F2324" s="95" t="s">
        <v>3217</v>
      </c>
      <c r="G2324" s="96" t="s">
        <v>16817</v>
      </c>
      <c r="H2324" s="95" t="s">
        <v>16486</v>
      </c>
      <c r="I2324" s="95" t="s">
        <v>4440</v>
      </c>
      <c r="J2324" s="95" t="s">
        <v>5321</v>
      </c>
      <c r="K2324" s="95" t="s">
        <v>15204</v>
      </c>
      <c r="L2324" s="95" t="s">
        <v>16487</v>
      </c>
      <c r="M2324" s="95" t="s">
        <v>15204</v>
      </c>
      <c r="N2324" s="95" t="s">
        <v>16818</v>
      </c>
      <c r="O2324" s="94" t="s">
        <v>16489</v>
      </c>
      <c r="P2324" s="94" t="s">
        <v>4445</v>
      </c>
      <c r="Q2324" s="97" t="n">
        <v>32</v>
      </c>
      <c r="R2324" s="98" t="n">
        <v>25</v>
      </c>
      <c r="S2324" s="120" t="n">
        <f aca="false">SUM(R2324-Q2324)</f>
        <v>-7</v>
      </c>
      <c r="T2324" s="86" t="n">
        <v>90.42</v>
      </c>
      <c r="U2324" s="87" t="n">
        <f aca="false">T2324*15%</f>
        <v>13.563</v>
      </c>
      <c r="V2324" s="88" t="n">
        <f aca="false">ROUND(Q2324*U2324*12,0)</f>
        <v>5208</v>
      </c>
      <c r="W2324" s="89" t="n">
        <f aca="false">ROUND(Q2324*U2324*8+R2324*U2324*4,0)</f>
        <v>4828</v>
      </c>
      <c r="X2324" s="90" t="n">
        <f aca="false">W2324-V2324</f>
        <v>-380</v>
      </c>
      <c r="Y2324" s="22"/>
      <c r="Z2324" s="92" t="n">
        <f aca="false">+ROUND($Q2324*U2324*8+($R2324+Y2324)*U2324*4,0)</f>
        <v>4828</v>
      </c>
      <c r="AA2324" s="91" t="n">
        <f aca="false">Z2324-W2324</f>
        <v>0</v>
      </c>
      <c r="AB2324" s="22"/>
    </row>
    <row r="2325" customFormat="false" ht="24" hidden="false" customHeight="false" outlineLevel="2" collapsed="false">
      <c r="A2325" s="94" t="s">
        <v>2874</v>
      </c>
      <c r="B2325" s="94" t="s">
        <v>4436</v>
      </c>
      <c r="C2325" s="94" t="s">
        <v>15</v>
      </c>
      <c r="D2325" s="94" t="s">
        <v>3216</v>
      </c>
      <c r="E2325" s="94" t="s">
        <v>16484</v>
      </c>
      <c r="F2325" s="95" t="s">
        <v>3217</v>
      </c>
      <c r="G2325" s="96" t="s">
        <v>16819</v>
      </c>
      <c r="H2325" s="95" t="s">
        <v>16486</v>
      </c>
      <c r="I2325" s="95" t="s">
        <v>4440</v>
      </c>
      <c r="J2325" s="95" t="s">
        <v>5321</v>
      </c>
      <c r="K2325" s="95" t="s">
        <v>15204</v>
      </c>
      <c r="L2325" s="95" t="s">
        <v>16487</v>
      </c>
      <c r="M2325" s="95" t="s">
        <v>15204</v>
      </c>
      <c r="N2325" s="95" t="s">
        <v>16820</v>
      </c>
      <c r="O2325" s="94" t="s">
        <v>16489</v>
      </c>
      <c r="P2325" s="94" t="s">
        <v>4472</v>
      </c>
      <c r="Q2325" s="97" t="n">
        <v>39</v>
      </c>
      <c r="R2325" s="98" t="n">
        <v>42</v>
      </c>
      <c r="S2325" s="120" t="n">
        <f aca="false">SUM(R2325-Q2325)</f>
        <v>3</v>
      </c>
      <c r="T2325" s="86" t="n">
        <v>90.42</v>
      </c>
      <c r="U2325" s="87" t="n">
        <f aca="false">T2325*15%</f>
        <v>13.563</v>
      </c>
      <c r="V2325" s="88" t="n">
        <f aca="false">ROUND(Q2325*U2325*12,0)</f>
        <v>6347</v>
      </c>
      <c r="W2325" s="89" t="n">
        <f aca="false">ROUND(Q2325*U2325*8+R2325*U2325*4,0)</f>
        <v>6510</v>
      </c>
      <c r="X2325" s="90" t="n">
        <f aca="false">W2325-V2325</f>
        <v>163</v>
      </c>
      <c r="Y2325" s="22"/>
      <c r="Z2325" s="92" t="n">
        <f aca="false">+ROUND($Q2325*U2325*8+($R2325+Y2325)*U2325*4,0)</f>
        <v>6510</v>
      </c>
      <c r="AA2325" s="91" t="n">
        <f aca="false">Z2325-W2325</f>
        <v>0</v>
      </c>
      <c r="AB2325" s="22"/>
    </row>
    <row r="2326" customFormat="false" ht="24" hidden="false" customHeight="false" outlineLevel="2" collapsed="false">
      <c r="A2326" s="94" t="s">
        <v>2874</v>
      </c>
      <c r="B2326" s="94" t="s">
        <v>4436</v>
      </c>
      <c r="C2326" s="94" t="s">
        <v>15</v>
      </c>
      <c r="D2326" s="94" t="s">
        <v>3216</v>
      </c>
      <c r="E2326" s="94" t="s">
        <v>16484</v>
      </c>
      <c r="F2326" s="95" t="s">
        <v>3217</v>
      </c>
      <c r="G2326" s="96" t="s">
        <v>16821</v>
      </c>
      <c r="H2326" s="95" t="s">
        <v>16486</v>
      </c>
      <c r="I2326" s="95" t="s">
        <v>4440</v>
      </c>
      <c r="J2326" s="95" t="s">
        <v>5321</v>
      </c>
      <c r="K2326" s="95" t="s">
        <v>15204</v>
      </c>
      <c r="L2326" s="95" t="s">
        <v>16487</v>
      </c>
      <c r="M2326" s="95" t="s">
        <v>15204</v>
      </c>
      <c r="N2326" s="95" t="s">
        <v>16822</v>
      </c>
      <c r="O2326" s="94" t="s">
        <v>16489</v>
      </c>
      <c r="P2326" s="94" t="s">
        <v>4445</v>
      </c>
      <c r="Q2326" s="97" t="n">
        <v>15</v>
      </c>
      <c r="R2326" s="98" t="n">
        <v>12</v>
      </c>
      <c r="S2326" s="120" t="n">
        <f aca="false">SUM(R2326-Q2326)</f>
        <v>-3</v>
      </c>
      <c r="T2326" s="86" t="n">
        <v>90.42</v>
      </c>
      <c r="U2326" s="87" t="n">
        <f aca="false">T2326*15%</f>
        <v>13.563</v>
      </c>
      <c r="V2326" s="88" t="n">
        <f aca="false">ROUND(Q2326*U2326*12,0)</f>
        <v>2441</v>
      </c>
      <c r="W2326" s="89" t="n">
        <f aca="false">ROUND(Q2326*U2326*8+R2326*U2326*4,0)</f>
        <v>2279</v>
      </c>
      <c r="X2326" s="90" t="n">
        <f aca="false">W2326-V2326</f>
        <v>-162</v>
      </c>
      <c r="Y2326" s="22"/>
      <c r="Z2326" s="92" t="n">
        <f aca="false">+ROUND($Q2326*U2326*8+($R2326+Y2326)*U2326*4,0)</f>
        <v>2279</v>
      </c>
      <c r="AA2326" s="91" t="n">
        <f aca="false">Z2326-W2326</f>
        <v>0</v>
      </c>
      <c r="AB2326" s="22"/>
    </row>
    <row r="2327" customFormat="false" ht="24" hidden="false" customHeight="false" outlineLevel="2" collapsed="false">
      <c r="A2327" s="94" t="s">
        <v>2874</v>
      </c>
      <c r="B2327" s="94" t="s">
        <v>4436</v>
      </c>
      <c r="C2327" s="94" t="s">
        <v>15</v>
      </c>
      <c r="D2327" s="94" t="s">
        <v>3216</v>
      </c>
      <c r="E2327" s="94" t="s">
        <v>16484</v>
      </c>
      <c r="F2327" s="95" t="s">
        <v>3217</v>
      </c>
      <c r="G2327" s="96" t="s">
        <v>16823</v>
      </c>
      <c r="H2327" s="95" t="s">
        <v>16486</v>
      </c>
      <c r="I2327" s="95" t="s">
        <v>4440</v>
      </c>
      <c r="J2327" s="95" t="s">
        <v>5321</v>
      </c>
      <c r="K2327" s="95" t="s">
        <v>15204</v>
      </c>
      <c r="L2327" s="95" t="s">
        <v>16693</v>
      </c>
      <c r="M2327" s="95" t="s">
        <v>15204</v>
      </c>
      <c r="N2327" s="95" t="s">
        <v>16824</v>
      </c>
      <c r="O2327" s="94" t="s">
        <v>16489</v>
      </c>
      <c r="P2327" s="94" t="s">
        <v>4445</v>
      </c>
      <c r="Q2327" s="97" t="n">
        <v>13</v>
      </c>
      <c r="R2327" s="98" t="n">
        <v>15</v>
      </c>
      <c r="S2327" s="120" t="n">
        <f aca="false">SUM(R2327-Q2327)</f>
        <v>2</v>
      </c>
      <c r="T2327" s="86" t="n">
        <v>90.42</v>
      </c>
      <c r="U2327" s="87" t="n">
        <f aca="false">T2327*15%</f>
        <v>13.563</v>
      </c>
      <c r="V2327" s="88" t="n">
        <f aca="false">ROUND(Q2327*U2327*12,0)</f>
        <v>2116</v>
      </c>
      <c r="W2327" s="89" t="n">
        <f aca="false">ROUND(Q2327*U2327*8+R2327*U2327*4,0)</f>
        <v>2224</v>
      </c>
      <c r="X2327" s="90" t="n">
        <f aca="false">W2327-V2327</f>
        <v>108</v>
      </c>
      <c r="Y2327" s="22"/>
      <c r="Z2327" s="92" t="n">
        <f aca="false">+ROUND($Q2327*U2327*8+($R2327+Y2327)*U2327*4,0)</f>
        <v>2224</v>
      </c>
      <c r="AA2327" s="91" t="n">
        <f aca="false">Z2327-W2327</f>
        <v>0</v>
      </c>
      <c r="AB2327" s="22"/>
    </row>
    <row r="2328" customFormat="false" ht="24" hidden="false" customHeight="false" outlineLevel="2" collapsed="false">
      <c r="A2328" s="94" t="s">
        <v>2874</v>
      </c>
      <c r="B2328" s="94" t="s">
        <v>4436</v>
      </c>
      <c r="C2328" s="94" t="s">
        <v>15</v>
      </c>
      <c r="D2328" s="94" t="s">
        <v>3216</v>
      </c>
      <c r="E2328" s="94" t="s">
        <v>16484</v>
      </c>
      <c r="F2328" s="95" t="s">
        <v>3217</v>
      </c>
      <c r="G2328" s="96" t="s">
        <v>16825</v>
      </c>
      <c r="H2328" s="95" t="s">
        <v>16486</v>
      </c>
      <c r="I2328" s="95" t="s">
        <v>4440</v>
      </c>
      <c r="J2328" s="95" t="s">
        <v>5321</v>
      </c>
      <c r="K2328" s="95" t="s">
        <v>15204</v>
      </c>
      <c r="L2328" s="95" t="s">
        <v>16643</v>
      </c>
      <c r="M2328" s="95" t="s">
        <v>15204</v>
      </c>
      <c r="N2328" s="95" t="s">
        <v>16826</v>
      </c>
      <c r="O2328" s="94" t="s">
        <v>16489</v>
      </c>
      <c r="P2328" s="94" t="s">
        <v>4472</v>
      </c>
      <c r="Q2328" s="97" t="n">
        <v>30</v>
      </c>
      <c r="R2328" s="98" t="n">
        <v>39</v>
      </c>
      <c r="S2328" s="120" t="n">
        <f aca="false">SUM(R2328-Q2328)</f>
        <v>9</v>
      </c>
      <c r="T2328" s="86" t="n">
        <v>90.42</v>
      </c>
      <c r="U2328" s="87" t="n">
        <f aca="false">T2328*15%</f>
        <v>13.563</v>
      </c>
      <c r="V2328" s="88" t="n">
        <f aca="false">ROUND(Q2328*U2328*12,0)</f>
        <v>4883</v>
      </c>
      <c r="W2328" s="89" t="n">
        <f aca="false">ROUND(Q2328*U2328*8+R2328*U2328*4,0)</f>
        <v>5371</v>
      </c>
      <c r="X2328" s="90" t="n">
        <f aca="false">W2328-V2328</f>
        <v>488</v>
      </c>
      <c r="Y2328" s="22"/>
      <c r="Z2328" s="92" t="n">
        <f aca="false">+ROUND($Q2328*U2328*8+($R2328+Y2328)*U2328*4,0)</f>
        <v>5371</v>
      </c>
      <c r="AA2328" s="91" t="n">
        <f aca="false">Z2328-W2328</f>
        <v>0</v>
      </c>
      <c r="AB2328" s="22"/>
    </row>
    <row r="2329" customFormat="false" ht="24" hidden="false" customHeight="false" outlineLevel="2" collapsed="false">
      <c r="A2329" s="94" t="s">
        <v>2874</v>
      </c>
      <c r="B2329" s="94" t="s">
        <v>4436</v>
      </c>
      <c r="C2329" s="94" t="s">
        <v>15</v>
      </c>
      <c r="D2329" s="94" t="s">
        <v>3216</v>
      </c>
      <c r="E2329" s="94" t="s">
        <v>16484</v>
      </c>
      <c r="F2329" s="95" t="s">
        <v>3217</v>
      </c>
      <c r="G2329" s="96" t="s">
        <v>16827</v>
      </c>
      <c r="H2329" s="95" t="s">
        <v>16486</v>
      </c>
      <c r="I2329" s="95" t="s">
        <v>4440</v>
      </c>
      <c r="J2329" s="95" t="s">
        <v>5321</v>
      </c>
      <c r="K2329" s="95" t="s">
        <v>15204</v>
      </c>
      <c r="L2329" s="95" t="s">
        <v>16643</v>
      </c>
      <c r="M2329" s="95" t="s">
        <v>15204</v>
      </c>
      <c r="N2329" s="95" t="s">
        <v>16828</v>
      </c>
      <c r="O2329" s="94" t="s">
        <v>16489</v>
      </c>
      <c r="P2329" s="94" t="s">
        <v>4472</v>
      </c>
      <c r="Q2329" s="97" t="n">
        <v>48</v>
      </c>
      <c r="R2329" s="98" t="n">
        <v>65</v>
      </c>
      <c r="S2329" s="120" t="n">
        <f aca="false">SUM(R2329-Q2329)</f>
        <v>17</v>
      </c>
      <c r="T2329" s="86" t="n">
        <v>90.42</v>
      </c>
      <c r="U2329" s="87" t="n">
        <f aca="false">T2329*15%</f>
        <v>13.563</v>
      </c>
      <c r="V2329" s="88" t="n">
        <f aca="false">ROUND(Q2329*U2329*12,0)</f>
        <v>7812</v>
      </c>
      <c r="W2329" s="89" t="n">
        <f aca="false">ROUND(Q2329*U2329*8+R2329*U2329*4,0)</f>
        <v>8735</v>
      </c>
      <c r="X2329" s="90" t="n">
        <f aca="false">W2329-V2329</f>
        <v>923</v>
      </c>
      <c r="Y2329" s="22"/>
      <c r="Z2329" s="92" t="n">
        <f aca="false">+ROUND($Q2329*U2329*8+($R2329+Y2329)*U2329*4,0)</f>
        <v>8735</v>
      </c>
      <c r="AA2329" s="91" t="n">
        <f aca="false">Z2329-W2329</f>
        <v>0</v>
      </c>
      <c r="AB2329" s="22"/>
    </row>
    <row r="2330" customFormat="false" ht="24" hidden="false" customHeight="false" outlineLevel="2" collapsed="false">
      <c r="A2330" s="94" t="s">
        <v>2874</v>
      </c>
      <c r="B2330" s="94" t="s">
        <v>4436</v>
      </c>
      <c r="C2330" s="94" t="s">
        <v>15</v>
      </c>
      <c r="D2330" s="94" t="s">
        <v>3216</v>
      </c>
      <c r="E2330" s="94" t="s">
        <v>16484</v>
      </c>
      <c r="F2330" s="95" t="s">
        <v>3217</v>
      </c>
      <c r="G2330" s="96" t="s">
        <v>16829</v>
      </c>
      <c r="H2330" s="95" t="s">
        <v>16486</v>
      </c>
      <c r="I2330" s="95" t="s">
        <v>4440</v>
      </c>
      <c r="J2330" s="95" t="s">
        <v>5321</v>
      </c>
      <c r="K2330" s="95" t="s">
        <v>15204</v>
      </c>
      <c r="L2330" s="95" t="s">
        <v>16487</v>
      </c>
      <c r="M2330" s="95" t="s">
        <v>15204</v>
      </c>
      <c r="N2330" s="95" t="s">
        <v>16830</v>
      </c>
      <c r="O2330" s="94" t="s">
        <v>16489</v>
      </c>
      <c r="P2330" s="94" t="s">
        <v>4445</v>
      </c>
      <c r="Q2330" s="97" t="n">
        <v>20</v>
      </c>
      <c r="R2330" s="98" t="n">
        <v>35</v>
      </c>
      <c r="S2330" s="120" t="n">
        <f aca="false">SUM(R2330-Q2330)</f>
        <v>15</v>
      </c>
      <c r="T2330" s="86" t="n">
        <v>90.42</v>
      </c>
      <c r="U2330" s="87" t="n">
        <f aca="false">T2330*15%</f>
        <v>13.563</v>
      </c>
      <c r="V2330" s="88" t="n">
        <f aca="false">ROUND(Q2330*U2330*12,0)</f>
        <v>3255</v>
      </c>
      <c r="W2330" s="89" t="n">
        <f aca="false">ROUND(Q2330*U2330*8+R2330*U2330*4,0)</f>
        <v>4069</v>
      </c>
      <c r="X2330" s="90" t="n">
        <f aca="false">W2330-V2330</f>
        <v>814</v>
      </c>
      <c r="Y2330" s="22"/>
      <c r="Z2330" s="92" t="n">
        <f aca="false">+ROUND($Q2330*U2330*8+($R2330+Y2330)*U2330*4,0)</f>
        <v>4069</v>
      </c>
      <c r="AA2330" s="91" t="n">
        <f aca="false">Z2330-W2330</f>
        <v>0</v>
      </c>
      <c r="AB2330" s="22"/>
    </row>
    <row r="2331" customFormat="false" ht="24" hidden="false" customHeight="false" outlineLevel="2" collapsed="false">
      <c r="A2331" s="94" t="s">
        <v>2874</v>
      </c>
      <c r="B2331" s="94" t="s">
        <v>4436</v>
      </c>
      <c r="C2331" s="94" t="s">
        <v>15</v>
      </c>
      <c r="D2331" s="94" t="s">
        <v>3216</v>
      </c>
      <c r="E2331" s="94" t="s">
        <v>16484</v>
      </c>
      <c r="F2331" s="95" t="s">
        <v>3217</v>
      </c>
      <c r="G2331" s="96" t="s">
        <v>16831</v>
      </c>
      <c r="H2331" s="95" t="s">
        <v>16486</v>
      </c>
      <c r="I2331" s="95" t="s">
        <v>4440</v>
      </c>
      <c r="J2331" s="95" t="s">
        <v>5321</v>
      </c>
      <c r="K2331" s="95" t="s">
        <v>15204</v>
      </c>
      <c r="L2331" s="95" t="s">
        <v>16487</v>
      </c>
      <c r="M2331" s="95" t="s">
        <v>15204</v>
      </c>
      <c r="N2331" s="95" t="s">
        <v>16832</v>
      </c>
      <c r="O2331" s="94" t="s">
        <v>16489</v>
      </c>
      <c r="P2331" s="94" t="s">
        <v>4472</v>
      </c>
      <c r="Q2331" s="97" t="n">
        <v>52</v>
      </c>
      <c r="R2331" s="98" t="n">
        <v>39</v>
      </c>
      <c r="S2331" s="120" t="n">
        <f aca="false">SUM(R2331-Q2331)</f>
        <v>-13</v>
      </c>
      <c r="T2331" s="86" t="n">
        <v>90.42</v>
      </c>
      <c r="U2331" s="87" t="n">
        <f aca="false">T2331*15%</f>
        <v>13.563</v>
      </c>
      <c r="V2331" s="88" t="n">
        <f aca="false">ROUND(Q2331*U2331*12,0)</f>
        <v>8463</v>
      </c>
      <c r="W2331" s="89" t="n">
        <f aca="false">ROUND(Q2331*U2331*8+R2331*U2331*4,0)</f>
        <v>7758</v>
      </c>
      <c r="X2331" s="90" t="n">
        <f aca="false">W2331-V2331</f>
        <v>-705</v>
      </c>
      <c r="Y2331" s="22"/>
      <c r="Z2331" s="92" t="n">
        <f aca="false">+ROUND($Q2331*U2331*8+($R2331+Y2331)*U2331*4,0)</f>
        <v>7758</v>
      </c>
      <c r="AA2331" s="91" t="n">
        <f aca="false">Z2331-W2331</f>
        <v>0</v>
      </c>
      <c r="AB2331" s="22"/>
    </row>
    <row r="2332" customFormat="false" ht="24" hidden="false" customHeight="false" outlineLevel="2" collapsed="false">
      <c r="A2332" s="94" t="s">
        <v>2874</v>
      </c>
      <c r="B2332" s="94" t="s">
        <v>4436</v>
      </c>
      <c r="C2332" s="94" t="s">
        <v>15</v>
      </c>
      <c r="D2332" s="94" t="s">
        <v>3340</v>
      </c>
      <c r="E2332" s="94" t="s">
        <v>16833</v>
      </c>
      <c r="F2332" s="95" t="s">
        <v>3341</v>
      </c>
      <c r="G2332" s="96" t="s">
        <v>16834</v>
      </c>
      <c r="H2332" s="95" t="s">
        <v>16835</v>
      </c>
      <c r="I2332" s="95" t="s">
        <v>4440</v>
      </c>
      <c r="J2332" s="95" t="s">
        <v>5321</v>
      </c>
      <c r="K2332" s="95" t="s">
        <v>15204</v>
      </c>
      <c r="L2332" s="95" t="s">
        <v>16836</v>
      </c>
      <c r="M2332" s="95" t="s">
        <v>16837</v>
      </c>
      <c r="N2332" s="95" t="s">
        <v>16838</v>
      </c>
      <c r="O2332" s="94" t="s">
        <v>16839</v>
      </c>
      <c r="P2332" s="94" t="s">
        <v>4445</v>
      </c>
      <c r="Q2332" s="97" t="n">
        <v>8</v>
      </c>
      <c r="R2332" s="98" t="n">
        <v>6</v>
      </c>
      <c r="S2332" s="120" t="n">
        <f aca="false">SUM(R2332-Q2332)</f>
        <v>-2</v>
      </c>
      <c r="T2332" s="86" t="n">
        <v>90.42</v>
      </c>
      <c r="U2332" s="87" t="n">
        <f aca="false">T2332*15%</f>
        <v>13.563</v>
      </c>
      <c r="V2332" s="88" t="n">
        <f aca="false">ROUND(Q2332*U2332*12,0)</f>
        <v>1302</v>
      </c>
      <c r="W2332" s="89" t="n">
        <f aca="false">ROUND(Q2332*U2332*8+R2332*U2332*4,0)</f>
        <v>1194</v>
      </c>
      <c r="X2332" s="90" t="n">
        <f aca="false">W2332-V2332</f>
        <v>-108</v>
      </c>
      <c r="Y2332" s="22"/>
      <c r="Z2332" s="92" t="n">
        <f aca="false">+ROUND($Q2332*U2332*8+($R2332+Y2332)*U2332*4,0)</f>
        <v>1194</v>
      </c>
      <c r="AA2332" s="91" t="n">
        <f aca="false">Z2332-W2332</f>
        <v>0</v>
      </c>
      <c r="AB2332" s="22"/>
    </row>
    <row r="2333" customFormat="false" ht="24" hidden="false" customHeight="false" outlineLevel="2" collapsed="false">
      <c r="A2333" s="94" t="s">
        <v>2874</v>
      </c>
      <c r="B2333" s="94" t="s">
        <v>4436</v>
      </c>
      <c r="C2333" s="94" t="s">
        <v>15</v>
      </c>
      <c r="D2333" s="94" t="s">
        <v>3342</v>
      </c>
      <c r="E2333" s="94" t="s">
        <v>16840</v>
      </c>
      <c r="F2333" s="95" t="s">
        <v>3343</v>
      </c>
      <c r="G2333" s="96" t="s">
        <v>16841</v>
      </c>
      <c r="H2333" s="95" t="s">
        <v>16842</v>
      </c>
      <c r="I2333" s="95" t="s">
        <v>4440</v>
      </c>
      <c r="J2333" s="95" t="s">
        <v>5321</v>
      </c>
      <c r="K2333" s="95" t="s">
        <v>15204</v>
      </c>
      <c r="L2333" s="95" t="s">
        <v>16836</v>
      </c>
      <c r="M2333" s="95" t="s">
        <v>16843</v>
      </c>
      <c r="N2333" s="95" t="s">
        <v>16844</v>
      </c>
      <c r="O2333" s="94" t="s">
        <v>16845</v>
      </c>
      <c r="P2333" s="94" t="s">
        <v>4445</v>
      </c>
      <c r="Q2333" s="97" t="n">
        <v>4</v>
      </c>
      <c r="R2333" s="98" t="n">
        <v>6</v>
      </c>
      <c r="S2333" s="120" t="n">
        <f aca="false">SUM(R2333-Q2333)</f>
        <v>2</v>
      </c>
      <c r="T2333" s="86" t="n">
        <v>90.42</v>
      </c>
      <c r="U2333" s="87" t="n">
        <f aca="false">T2333*15%</f>
        <v>13.563</v>
      </c>
      <c r="V2333" s="88" t="n">
        <f aca="false">ROUND(Q2333*U2333*12,0)</f>
        <v>651</v>
      </c>
      <c r="W2333" s="89" t="n">
        <f aca="false">ROUND(Q2333*U2333*8+R2333*U2333*4,0)</f>
        <v>760</v>
      </c>
      <c r="X2333" s="90" t="n">
        <f aca="false">W2333-V2333</f>
        <v>109</v>
      </c>
      <c r="Y2333" s="22"/>
      <c r="Z2333" s="92" t="n">
        <f aca="false">+ROUND($Q2333*U2333*8+($R2333+Y2333)*U2333*4,0)</f>
        <v>760</v>
      </c>
      <c r="AA2333" s="91" t="n">
        <f aca="false">Z2333-W2333</f>
        <v>0</v>
      </c>
      <c r="AB2333" s="22"/>
    </row>
    <row r="2334" customFormat="false" ht="24" hidden="false" customHeight="false" outlineLevel="2" collapsed="false">
      <c r="A2334" s="94" t="s">
        <v>2874</v>
      </c>
      <c r="B2334" s="94" t="s">
        <v>4436</v>
      </c>
      <c r="C2334" s="94" t="s">
        <v>15</v>
      </c>
      <c r="D2334" s="94" t="s">
        <v>3344</v>
      </c>
      <c r="E2334" s="94" t="s">
        <v>16846</v>
      </c>
      <c r="F2334" s="95" t="s">
        <v>3345</v>
      </c>
      <c r="G2334" s="96" t="s">
        <v>16847</v>
      </c>
      <c r="H2334" s="95" t="s">
        <v>16848</v>
      </c>
      <c r="I2334" s="95" t="s">
        <v>4440</v>
      </c>
      <c r="J2334" s="95" t="s">
        <v>5321</v>
      </c>
      <c r="K2334" s="95" t="s">
        <v>15204</v>
      </c>
      <c r="L2334" s="95" t="s">
        <v>16568</v>
      </c>
      <c r="M2334" s="95" t="s">
        <v>16849</v>
      </c>
      <c r="N2334" s="95" t="s">
        <v>16850</v>
      </c>
      <c r="O2334" s="94" t="s">
        <v>16851</v>
      </c>
      <c r="P2334" s="94" t="s">
        <v>4445</v>
      </c>
      <c r="Q2334" s="97" t="n">
        <v>9</v>
      </c>
      <c r="R2334" s="98" t="n">
        <v>7</v>
      </c>
      <c r="S2334" s="120" t="n">
        <f aca="false">SUM(R2334-Q2334)</f>
        <v>-2</v>
      </c>
      <c r="T2334" s="86" t="n">
        <v>90.42</v>
      </c>
      <c r="U2334" s="87" t="n">
        <f aca="false">T2334*15%</f>
        <v>13.563</v>
      </c>
      <c r="V2334" s="88" t="n">
        <f aca="false">ROUND(Q2334*U2334*12,0)</f>
        <v>1465</v>
      </c>
      <c r="W2334" s="89" t="n">
        <f aca="false">ROUND(Q2334*U2334*8+R2334*U2334*4,0)</f>
        <v>1356</v>
      </c>
      <c r="X2334" s="90" t="n">
        <f aca="false">W2334-V2334</f>
        <v>-109</v>
      </c>
      <c r="Y2334" s="22"/>
      <c r="Z2334" s="92" t="n">
        <f aca="false">+ROUND($Q2334*U2334*8+($R2334+Y2334)*U2334*4,0)</f>
        <v>1356</v>
      </c>
      <c r="AA2334" s="91" t="n">
        <f aca="false">Z2334-W2334</f>
        <v>0</v>
      </c>
      <c r="AB2334" s="22"/>
    </row>
    <row r="2335" customFormat="false" ht="24" hidden="false" customHeight="false" outlineLevel="2" collapsed="false">
      <c r="A2335" s="94" t="s">
        <v>2874</v>
      </c>
      <c r="B2335" s="94" t="s">
        <v>4436</v>
      </c>
      <c r="C2335" s="94" t="s">
        <v>15</v>
      </c>
      <c r="D2335" s="94" t="s">
        <v>3348</v>
      </c>
      <c r="E2335" s="94" t="s">
        <v>16852</v>
      </c>
      <c r="F2335" s="95" t="s">
        <v>3349</v>
      </c>
      <c r="G2335" s="96" t="s">
        <v>16853</v>
      </c>
      <c r="H2335" s="95" t="s">
        <v>16854</v>
      </c>
      <c r="I2335" s="95" t="s">
        <v>4440</v>
      </c>
      <c r="J2335" s="95" t="s">
        <v>5321</v>
      </c>
      <c r="K2335" s="95" t="s">
        <v>15204</v>
      </c>
      <c r="L2335" s="95" t="s">
        <v>16524</v>
      </c>
      <c r="M2335" s="95" t="s">
        <v>16855</v>
      </c>
      <c r="N2335" s="95" t="s">
        <v>16856</v>
      </c>
      <c r="O2335" s="94" t="s">
        <v>16857</v>
      </c>
      <c r="P2335" s="94" t="s">
        <v>4445</v>
      </c>
      <c r="Q2335" s="97" t="n">
        <v>3</v>
      </c>
      <c r="R2335" s="98" t="n">
        <v>7</v>
      </c>
      <c r="S2335" s="120" t="n">
        <f aca="false">SUM(R2335-Q2335)</f>
        <v>4</v>
      </c>
      <c r="T2335" s="86" t="n">
        <v>90.42</v>
      </c>
      <c r="U2335" s="87" t="n">
        <f aca="false">T2335*15%</f>
        <v>13.563</v>
      </c>
      <c r="V2335" s="88" t="n">
        <f aca="false">ROUND(Q2335*U2335*12,0)</f>
        <v>488</v>
      </c>
      <c r="W2335" s="89" t="n">
        <f aca="false">ROUND(Q2335*U2335*8+R2335*U2335*4,0)</f>
        <v>705</v>
      </c>
      <c r="X2335" s="90" t="n">
        <f aca="false">W2335-V2335</f>
        <v>217</v>
      </c>
      <c r="Y2335" s="22"/>
      <c r="Z2335" s="92" t="n">
        <f aca="false">+ROUND($Q2335*U2335*8+($R2335+Y2335)*U2335*4,0)</f>
        <v>705</v>
      </c>
      <c r="AA2335" s="91" t="n">
        <f aca="false">Z2335-W2335</f>
        <v>0</v>
      </c>
      <c r="AB2335" s="22"/>
    </row>
    <row r="2336" customFormat="false" ht="24" hidden="false" customHeight="false" outlineLevel="2" collapsed="false">
      <c r="A2336" s="94" t="s">
        <v>2874</v>
      </c>
      <c r="B2336" s="94" t="s">
        <v>4436</v>
      </c>
      <c r="C2336" s="94" t="s">
        <v>15</v>
      </c>
      <c r="D2336" s="94" t="s">
        <v>3352</v>
      </c>
      <c r="E2336" s="94" t="s">
        <v>16858</v>
      </c>
      <c r="F2336" s="95" t="s">
        <v>3353</v>
      </c>
      <c r="G2336" s="96" t="s">
        <v>16859</v>
      </c>
      <c r="H2336" s="95" t="s">
        <v>16860</v>
      </c>
      <c r="I2336" s="95" t="s">
        <v>4440</v>
      </c>
      <c r="J2336" s="95" t="s">
        <v>5321</v>
      </c>
      <c r="K2336" s="95" t="s">
        <v>15204</v>
      </c>
      <c r="L2336" s="95" t="s">
        <v>16643</v>
      </c>
      <c r="M2336" s="95" t="s">
        <v>16861</v>
      </c>
      <c r="N2336" s="95" t="s">
        <v>16862</v>
      </c>
      <c r="O2336" s="94" t="s">
        <v>16863</v>
      </c>
      <c r="P2336" s="94" t="s">
        <v>4445</v>
      </c>
      <c r="Q2336" s="97" t="n">
        <v>7</v>
      </c>
      <c r="R2336" s="98" t="n">
        <v>9</v>
      </c>
      <c r="S2336" s="120" t="n">
        <f aca="false">SUM(R2336-Q2336)</f>
        <v>2</v>
      </c>
      <c r="T2336" s="86" t="n">
        <v>90.42</v>
      </c>
      <c r="U2336" s="87" t="n">
        <f aca="false">T2336*15%</f>
        <v>13.563</v>
      </c>
      <c r="V2336" s="88" t="n">
        <f aca="false">ROUND(Q2336*U2336*12,0)</f>
        <v>1139</v>
      </c>
      <c r="W2336" s="89" t="n">
        <f aca="false">ROUND(Q2336*U2336*8+R2336*U2336*4,0)</f>
        <v>1248</v>
      </c>
      <c r="X2336" s="90" t="n">
        <f aca="false">W2336-V2336</f>
        <v>109</v>
      </c>
      <c r="Y2336" s="22"/>
      <c r="Z2336" s="92" t="n">
        <f aca="false">+ROUND($Q2336*U2336*8+($R2336+Y2336)*U2336*4,0)</f>
        <v>1248</v>
      </c>
      <c r="AA2336" s="91" t="n">
        <f aca="false">Z2336-W2336</f>
        <v>0</v>
      </c>
      <c r="AB2336" s="22"/>
    </row>
    <row r="2337" customFormat="false" ht="36" hidden="false" customHeight="false" outlineLevel="2" collapsed="false">
      <c r="A2337" s="94" t="s">
        <v>2874</v>
      </c>
      <c r="B2337" s="94" t="s">
        <v>4436</v>
      </c>
      <c r="C2337" s="94" t="s">
        <v>15</v>
      </c>
      <c r="D2337" s="94" t="s">
        <v>3356</v>
      </c>
      <c r="E2337" s="94" t="s">
        <v>16864</v>
      </c>
      <c r="F2337" s="95" t="s">
        <v>3357</v>
      </c>
      <c r="G2337" s="96" t="s">
        <v>16865</v>
      </c>
      <c r="H2337" s="95" t="s">
        <v>16866</v>
      </c>
      <c r="I2337" s="95" t="s">
        <v>4542</v>
      </c>
      <c r="J2337" s="95" t="s">
        <v>5321</v>
      </c>
      <c r="K2337" s="95" t="s">
        <v>15204</v>
      </c>
      <c r="L2337" s="95" t="s">
        <v>16867</v>
      </c>
      <c r="M2337" s="95" t="s">
        <v>16868</v>
      </c>
      <c r="N2337" s="95" t="s">
        <v>16869</v>
      </c>
      <c r="O2337" s="94" t="s">
        <v>16870</v>
      </c>
      <c r="P2337" s="94" t="s">
        <v>4445</v>
      </c>
      <c r="Q2337" s="97" t="n">
        <v>10</v>
      </c>
      <c r="R2337" s="98" t="n">
        <v>14</v>
      </c>
      <c r="S2337" s="120" t="n">
        <f aca="false">SUM(R2337-Q2337)</f>
        <v>4</v>
      </c>
      <c r="T2337" s="86" t="n">
        <v>90.42</v>
      </c>
      <c r="U2337" s="87" t="n">
        <f aca="false">T2337*15%</f>
        <v>13.563</v>
      </c>
      <c r="V2337" s="88" t="n">
        <f aca="false">ROUND(Q2337*U2337*12,0)</f>
        <v>1628</v>
      </c>
      <c r="W2337" s="89" t="n">
        <f aca="false">ROUND(Q2337*U2337*8+R2337*U2337*4,0)</f>
        <v>1845</v>
      </c>
      <c r="X2337" s="90" t="n">
        <f aca="false">W2337-V2337</f>
        <v>217</v>
      </c>
      <c r="Y2337" s="22"/>
      <c r="Z2337" s="92" t="n">
        <f aca="false">+ROUND($Q2337*U2337*8+($R2337+Y2337)*U2337*4,0)</f>
        <v>1845</v>
      </c>
      <c r="AA2337" s="91" t="n">
        <f aca="false">Z2337-W2337</f>
        <v>0</v>
      </c>
      <c r="AB2337" s="22"/>
    </row>
    <row r="2338" customFormat="false" ht="24" hidden="false" customHeight="false" outlineLevel="2" collapsed="false">
      <c r="A2338" s="94" t="s">
        <v>2874</v>
      </c>
      <c r="B2338" s="94" t="s">
        <v>4436</v>
      </c>
      <c r="C2338" s="94" t="s">
        <v>15</v>
      </c>
      <c r="D2338" s="94" t="s">
        <v>3260</v>
      </c>
      <c r="E2338" s="94" t="s">
        <v>16871</v>
      </c>
      <c r="F2338" s="95" t="s">
        <v>3261</v>
      </c>
      <c r="G2338" s="96" t="s">
        <v>16872</v>
      </c>
      <c r="H2338" s="95" t="s">
        <v>16873</v>
      </c>
      <c r="I2338" s="95" t="s">
        <v>4486</v>
      </c>
      <c r="J2338" s="95" t="s">
        <v>5321</v>
      </c>
      <c r="K2338" s="95" t="s">
        <v>15204</v>
      </c>
      <c r="L2338" s="95" t="s">
        <v>16874</v>
      </c>
      <c r="M2338" s="95" t="s">
        <v>16875</v>
      </c>
      <c r="N2338" s="95" t="s">
        <v>16876</v>
      </c>
      <c r="O2338" s="94" t="s">
        <v>16877</v>
      </c>
      <c r="P2338" s="94" t="s">
        <v>4445</v>
      </c>
      <c r="Q2338" s="97" t="n">
        <v>8</v>
      </c>
      <c r="R2338" s="98" t="n">
        <v>8</v>
      </c>
      <c r="S2338" s="120" t="n">
        <f aca="false">SUM(R2338-Q2338)</f>
        <v>0</v>
      </c>
      <c r="T2338" s="86" t="n">
        <v>90.42</v>
      </c>
      <c r="U2338" s="87" t="n">
        <f aca="false">T2338*15%</f>
        <v>13.563</v>
      </c>
      <c r="V2338" s="88" t="n">
        <f aca="false">ROUND(Q2338*U2338*12,0)</f>
        <v>1302</v>
      </c>
      <c r="W2338" s="89" t="n">
        <f aca="false">ROUND(Q2338*U2338*8+R2338*U2338*4,0)</f>
        <v>1302</v>
      </c>
      <c r="X2338" s="90" t="n">
        <f aca="false">W2338-V2338</f>
        <v>0</v>
      </c>
      <c r="Y2338" s="22"/>
      <c r="Z2338" s="92" t="n">
        <f aca="false">+ROUND($Q2338*U2338*8+($R2338+Y2338)*U2338*4,0)</f>
        <v>1302</v>
      </c>
      <c r="AA2338" s="91" t="n">
        <f aca="false">Z2338-W2338</f>
        <v>0</v>
      </c>
      <c r="AB2338" s="22"/>
    </row>
    <row r="2339" customFormat="false" ht="24" hidden="false" customHeight="false" outlineLevel="2" collapsed="false">
      <c r="A2339" s="94" t="s">
        <v>2874</v>
      </c>
      <c r="B2339" s="94" t="s">
        <v>4436</v>
      </c>
      <c r="C2339" s="94" t="s">
        <v>15</v>
      </c>
      <c r="D2339" s="94" t="s">
        <v>2877</v>
      </c>
      <c r="E2339" s="94" t="s">
        <v>16878</v>
      </c>
      <c r="F2339" s="95" t="s">
        <v>2878</v>
      </c>
      <c r="G2339" s="96" t="s">
        <v>16879</v>
      </c>
      <c r="H2339" s="95" t="s">
        <v>16880</v>
      </c>
      <c r="I2339" s="95" t="s">
        <v>4440</v>
      </c>
      <c r="J2339" s="95" t="s">
        <v>5321</v>
      </c>
      <c r="K2339" s="95" t="s">
        <v>15204</v>
      </c>
      <c r="L2339" s="95" t="s">
        <v>16487</v>
      </c>
      <c r="M2339" s="95" t="s">
        <v>16881</v>
      </c>
      <c r="N2339" s="95" t="s">
        <v>16882</v>
      </c>
      <c r="O2339" s="94" t="s">
        <v>16883</v>
      </c>
      <c r="P2339" s="94" t="s">
        <v>4445</v>
      </c>
      <c r="Q2339" s="97" t="n">
        <v>7</v>
      </c>
      <c r="R2339" s="98" t="n">
        <v>7</v>
      </c>
      <c r="S2339" s="120" t="n">
        <f aca="false">SUM(R2339-Q2339)</f>
        <v>0</v>
      </c>
      <c r="T2339" s="86" t="n">
        <v>90.42</v>
      </c>
      <c r="U2339" s="87" t="n">
        <f aca="false">T2339*15%</f>
        <v>13.563</v>
      </c>
      <c r="V2339" s="88" t="n">
        <f aca="false">ROUND(Q2339*U2339*12,0)</f>
        <v>1139</v>
      </c>
      <c r="W2339" s="89" t="n">
        <f aca="false">ROUND(Q2339*U2339*8+R2339*U2339*4,0)</f>
        <v>1139</v>
      </c>
      <c r="X2339" s="90" t="n">
        <f aca="false">W2339-V2339</f>
        <v>0</v>
      </c>
      <c r="Y2339" s="22"/>
      <c r="Z2339" s="92" t="n">
        <f aca="false">+ROUND($Q2339*U2339*8+($R2339+Y2339)*U2339*4,0)</f>
        <v>1139</v>
      </c>
      <c r="AA2339" s="91" t="n">
        <f aca="false">Z2339-W2339</f>
        <v>0</v>
      </c>
      <c r="AB2339" s="22"/>
    </row>
    <row r="2340" customFormat="false" ht="24" hidden="false" customHeight="false" outlineLevel="2" collapsed="false">
      <c r="A2340" s="94" t="s">
        <v>2874</v>
      </c>
      <c r="B2340" s="94" t="s">
        <v>4436</v>
      </c>
      <c r="C2340" s="94" t="s">
        <v>15</v>
      </c>
      <c r="D2340" s="94" t="s">
        <v>3262</v>
      </c>
      <c r="E2340" s="94" t="s">
        <v>16884</v>
      </c>
      <c r="F2340" s="95" t="s">
        <v>3263</v>
      </c>
      <c r="G2340" s="96" t="s">
        <v>16885</v>
      </c>
      <c r="H2340" s="95" t="s">
        <v>16886</v>
      </c>
      <c r="I2340" s="95" t="s">
        <v>4486</v>
      </c>
      <c r="J2340" s="95" t="s">
        <v>5321</v>
      </c>
      <c r="K2340" s="95" t="s">
        <v>15204</v>
      </c>
      <c r="L2340" s="95" t="s">
        <v>16549</v>
      </c>
      <c r="M2340" s="95" t="s">
        <v>16887</v>
      </c>
      <c r="N2340" s="95" t="s">
        <v>16888</v>
      </c>
      <c r="O2340" s="94" t="s">
        <v>16889</v>
      </c>
      <c r="P2340" s="94" t="s">
        <v>4445</v>
      </c>
      <c r="Q2340" s="97" t="n">
        <v>4</v>
      </c>
      <c r="R2340" s="98" t="n">
        <v>14</v>
      </c>
      <c r="S2340" s="120" t="n">
        <f aca="false">SUM(R2340-Q2340)</f>
        <v>10</v>
      </c>
      <c r="T2340" s="86" t="n">
        <v>90.42</v>
      </c>
      <c r="U2340" s="87" t="n">
        <f aca="false">T2340*15%</f>
        <v>13.563</v>
      </c>
      <c r="V2340" s="88" t="n">
        <f aca="false">ROUND(Q2340*U2340*12,0)</f>
        <v>651</v>
      </c>
      <c r="W2340" s="89" t="n">
        <f aca="false">ROUND(Q2340*U2340*8+R2340*U2340*4,0)</f>
        <v>1194</v>
      </c>
      <c r="X2340" s="90" t="n">
        <f aca="false">W2340-V2340</f>
        <v>543</v>
      </c>
      <c r="Y2340" s="22"/>
      <c r="Z2340" s="92" t="n">
        <f aca="false">+ROUND($Q2340*U2340*8+($R2340+Y2340)*U2340*4,0)</f>
        <v>1194</v>
      </c>
      <c r="AA2340" s="91" t="n">
        <f aca="false">Z2340-W2340</f>
        <v>0</v>
      </c>
      <c r="AB2340" s="22"/>
    </row>
    <row r="2341" customFormat="false" ht="24" hidden="false" customHeight="false" outlineLevel="2" collapsed="false">
      <c r="A2341" s="94" t="s">
        <v>2874</v>
      </c>
      <c r="B2341" s="94" t="s">
        <v>4436</v>
      </c>
      <c r="C2341" s="94" t="s">
        <v>15</v>
      </c>
      <c r="D2341" s="94" t="s">
        <v>3264</v>
      </c>
      <c r="E2341" s="94" t="s">
        <v>16890</v>
      </c>
      <c r="F2341" s="95" t="s">
        <v>3265</v>
      </c>
      <c r="G2341" s="96" t="s">
        <v>16891</v>
      </c>
      <c r="H2341" s="95" t="s">
        <v>16892</v>
      </c>
      <c r="I2341" s="95" t="s">
        <v>4486</v>
      </c>
      <c r="J2341" s="95" t="s">
        <v>5321</v>
      </c>
      <c r="K2341" s="95" t="s">
        <v>15204</v>
      </c>
      <c r="L2341" s="95" t="s">
        <v>16893</v>
      </c>
      <c r="M2341" s="95" t="s">
        <v>16894</v>
      </c>
      <c r="N2341" s="95" t="s">
        <v>16895</v>
      </c>
      <c r="O2341" s="94" t="s">
        <v>16896</v>
      </c>
      <c r="P2341" s="94" t="s">
        <v>4445</v>
      </c>
      <c r="Q2341" s="97" t="n">
        <v>2</v>
      </c>
      <c r="R2341" s="98" t="n">
        <v>7</v>
      </c>
      <c r="S2341" s="120" t="n">
        <f aca="false">SUM(R2341-Q2341)</f>
        <v>5</v>
      </c>
      <c r="T2341" s="86" t="n">
        <v>90.42</v>
      </c>
      <c r="U2341" s="87" t="n">
        <f aca="false">T2341*15%</f>
        <v>13.563</v>
      </c>
      <c r="V2341" s="88" t="n">
        <f aca="false">ROUND(Q2341*U2341*12,0)</f>
        <v>326</v>
      </c>
      <c r="W2341" s="89" t="n">
        <f aca="false">ROUND(Q2341*U2341*8+R2341*U2341*4,0)</f>
        <v>597</v>
      </c>
      <c r="X2341" s="90" t="n">
        <f aca="false">W2341-V2341</f>
        <v>271</v>
      </c>
      <c r="Y2341" s="22"/>
      <c r="Z2341" s="92" t="n">
        <f aca="false">+ROUND($Q2341*U2341*8+($R2341+Y2341)*U2341*4,0)</f>
        <v>597</v>
      </c>
      <c r="AA2341" s="91" t="n">
        <f aca="false">Z2341-W2341</f>
        <v>0</v>
      </c>
      <c r="AB2341" s="22"/>
    </row>
    <row r="2342" customFormat="false" ht="24" hidden="false" customHeight="false" outlineLevel="2" collapsed="false">
      <c r="A2342" s="94" t="s">
        <v>2874</v>
      </c>
      <c r="B2342" s="94" t="s">
        <v>4436</v>
      </c>
      <c r="C2342" s="94" t="s">
        <v>15</v>
      </c>
      <c r="D2342" s="94" t="s">
        <v>3268</v>
      </c>
      <c r="E2342" s="94" t="s">
        <v>16897</v>
      </c>
      <c r="F2342" s="95" t="s">
        <v>3269</v>
      </c>
      <c r="G2342" s="96" t="s">
        <v>16898</v>
      </c>
      <c r="H2342" s="95" t="s">
        <v>16899</v>
      </c>
      <c r="I2342" s="95" t="s">
        <v>4440</v>
      </c>
      <c r="J2342" s="95" t="s">
        <v>5321</v>
      </c>
      <c r="K2342" s="95" t="s">
        <v>15204</v>
      </c>
      <c r="L2342" s="95" t="s">
        <v>16900</v>
      </c>
      <c r="M2342" s="95" t="s">
        <v>16901</v>
      </c>
      <c r="N2342" s="95" t="s">
        <v>16902</v>
      </c>
      <c r="O2342" s="94" t="s">
        <v>16903</v>
      </c>
      <c r="P2342" s="94" t="s">
        <v>4445</v>
      </c>
      <c r="Q2342" s="97" t="n">
        <v>12</v>
      </c>
      <c r="R2342" s="98" t="n">
        <v>10</v>
      </c>
      <c r="S2342" s="120" t="n">
        <f aca="false">SUM(R2342-Q2342)</f>
        <v>-2</v>
      </c>
      <c r="T2342" s="86" t="n">
        <v>90.42</v>
      </c>
      <c r="U2342" s="87" t="n">
        <f aca="false">T2342*15%</f>
        <v>13.563</v>
      </c>
      <c r="V2342" s="88" t="n">
        <f aca="false">ROUND(Q2342*U2342*12,0)</f>
        <v>1953</v>
      </c>
      <c r="W2342" s="89" t="n">
        <f aca="false">ROUND(Q2342*U2342*8+R2342*U2342*4,0)</f>
        <v>1845</v>
      </c>
      <c r="X2342" s="90" t="n">
        <f aca="false">W2342-V2342</f>
        <v>-108</v>
      </c>
      <c r="Y2342" s="22"/>
      <c r="Z2342" s="92" t="n">
        <f aca="false">+ROUND($Q2342*U2342*8+($R2342+Y2342)*U2342*4,0)</f>
        <v>1845</v>
      </c>
      <c r="AA2342" s="91" t="n">
        <f aca="false">Z2342-W2342</f>
        <v>0</v>
      </c>
      <c r="AB2342" s="22"/>
    </row>
    <row r="2343" customFormat="false" ht="24" hidden="false" customHeight="false" outlineLevel="2" collapsed="false">
      <c r="A2343" s="94" t="s">
        <v>2874</v>
      </c>
      <c r="B2343" s="94" t="s">
        <v>4436</v>
      </c>
      <c r="C2343" s="94" t="s">
        <v>15</v>
      </c>
      <c r="D2343" s="94" t="s">
        <v>3270</v>
      </c>
      <c r="E2343" s="94" t="s">
        <v>16904</v>
      </c>
      <c r="F2343" s="95" t="s">
        <v>3271</v>
      </c>
      <c r="G2343" s="96" t="s">
        <v>16905</v>
      </c>
      <c r="H2343" s="95" t="s">
        <v>16906</v>
      </c>
      <c r="I2343" s="95" t="s">
        <v>4440</v>
      </c>
      <c r="J2343" s="95" t="s">
        <v>5321</v>
      </c>
      <c r="K2343" s="95" t="s">
        <v>15204</v>
      </c>
      <c r="L2343" s="95" t="s">
        <v>16473</v>
      </c>
      <c r="M2343" s="95" t="s">
        <v>16907</v>
      </c>
      <c r="N2343" s="95" t="s">
        <v>16908</v>
      </c>
      <c r="O2343" s="94" t="s">
        <v>16909</v>
      </c>
      <c r="P2343" s="94" t="s">
        <v>4445</v>
      </c>
      <c r="Q2343" s="97" t="n">
        <v>4</v>
      </c>
      <c r="R2343" s="98" t="n">
        <v>9</v>
      </c>
      <c r="S2343" s="120" t="n">
        <f aca="false">SUM(R2343-Q2343)</f>
        <v>5</v>
      </c>
      <c r="T2343" s="86" t="n">
        <v>90.42</v>
      </c>
      <c r="U2343" s="87" t="n">
        <f aca="false">T2343*15%</f>
        <v>13.563</v>
      </c>
      <c r="V2343" s="88" t="n">
        <f aca="false">ROUND(Q2343*U2343*12,0)</f>
        <v>651</v>
      </c>
      <c r="W2343" s="89" t="n">
        <f aca="false">ROUND(Q2343*U2343*8+R2343*U2343*4,0)</f>
        <v>922</v>
      </c>
      <c r="X2343" s="90" t="n">
        <f aca="false">W2343-V2343</f>
        <v>271</v>
      </c>
      <c r="Y2343" s="22"/>
      <c r="Z2343" s="92" t="n">
        <f aca="false">+ROUND($Q2343*U2343*8+($R2343+Y2343)*U2343*4,0)</f>
        <v>922</v>
      </c>
      <c r="AA2343" s="91" t="n">
        <f aca="false">Z2343-W2343</f>
        <v>0</v>
      </c>
      <c r="AB2343" s="22"/>
    </row>
    <row r="2344" customFormat="false" ht="24" hidden="false" customHeight="false" outlineLevel="2" collapsed="false">
      <c r="A2344" s="94" t="s">
        <v>2874</v>
      </c>
      <c r="B2344" s="94" t="s">
        <v>4436</v>
      </c>
      <c r="C2344" s="94" t="s">
        <v>15</v>
      </c>
      <c r="D2344" s="94" t="s">
        <v>3276</v>
      </c>
      <c r="E2344" s="94" t="s">
        <v>16910</v>
      </c>
      <c r="F2344" s="95" t="s">
        <v>3277</v>
      </c>
      <c r="G2344" s="96" t="s">
        <v>16911</v>
      </c>
      <c r="H2344" s="95" t="s">
        <v>16912</v>
      </c>
      <c r="I2344" s="95" t="s">
        <v>4440</v>
      </c>
      <c r="J2344" s="95" t="s">
        <v>5321</v>
      </c>
      <c r="K2344" s="95" t="s">
        <v>15204</v>
      </c>
      <c r="L2344" s="95" t="s">
        <v>16893</v>
      </c>
      <c r="M2344" s="95" t="s">
        <v>16913</v>
      </c>
      <c r="N2344" s="95" t="s">
        <v>16914</v>
      </c>
      <c r="O2344" s="94" t="s">
        <v>16915</v>
      </c>
      <c r="P2344" s="94" t="s">
        <v>4445</v>
      </c>
      <c r="Q2344" s="97" t="n">
        <v>7</v>
      </c>
      <c r="R2344" s="98" t="n">
        <v>16</v>
      </c>
      <c r="S2344" s="120" t="n">
        <f aca="false">SUM(R2344-Q2344)</f>
        <v>9</v>
      </c>
      <c r="T2344" s="86" t="n">
        <v>90.42</v>
      </c>
      <c r="U2344" s="87" t="n">
        <f aca="false">T2344*15%</f>
        <v>13.563</v>
      </c>
      <c r="V2344" s="88" t="n">
        <f aca="false">ROUND(Q2344*U2344*12,0)</f>
        <v>1139</v>
      </c>
      <c r="W2344" s="89" t="n">
        <f aca="false">ROUND(Q2344*U2344*8+R2344*U2344*4,0)</f>
        <v>1628</v>
      </c>
      <c r="X2344" s="90" t="n">
        <f aca="false">W2344-V2344</f>
        <v>489</v>
      </c>
      <c r="Y2344" s="22"/>
      <c r="Z2344" s="92" t="n">
        <f aca="false">+ROUND($Q2344*U2344*8+($R2344+Y2344)*U2344*4,0)</f>
        <v>1628</v>
      </c>
      <c r="AA2344" s="91" t="n">
        <f aca="false">Z2344-W2344</f>
        <v>0</v>
      </c>
      <c r="AB2344" s="22"/>
    </row>
    <row r="2345" customFormat="false" ht="24" hidden="false" customHeight="false" outlineLevel="2" collapsed="false">
      <c r="A2345" s="94" t="s">
        <v>2874</v>
      </c>
      <c r="B2345" s="94" t="s">
        <v>4436</v>
      </c>
      <c r="C2345" s="94" t="s">
        <v>15</v>
      </c>
      <c r="D2345" s="94" t="s">
        <v>3272</v>
      </c>
      <c r="E2345" s="94" t="s">
        <v>16916</v>
      </c>
      <c r="F2345" s="95" t="s">
        <v>3273</v>
      </c>
      <c r="G2345" s="96" t="s">
        <v>16917</v>
      </c>
      <c r="H2345" s="95" t="s">
        <v>16918</v>
      </c>
      <c r="I2345" s="95" t="s">
        <v>4486</v>
      </c>
      <c r="J2345" s="95" t="s">
        <v>5321</v>
      </c>
      <c r="K2345" s="95" t="s">
        <v>15204</v>
      </c>
      <c r="L2345" s="95" t="s">
        <v>16893</v>
      </c>
      <c r="M2345" s="95" t="s">
        <v>16919</v>
      </c>
      <c r="N2345" s="95" t="s">
        <v>16920</v>
      </c>
      <c r="O2345" s="94" t="s">
        <v>16921</v>
      </c>
      <c r="P2345" s="94" t="s">
        <v>4445</v>
      </c>
      <c r="Q2345" s="97" t="n">
        <v>16</v>
      </c>
      <c r="R2345" s="98" t="n">
        <v>18</v>
      </c>
      <c r="S2345" s="120" t="n">
        <f aca="false">SUM(R2345-Q2345)</f>
        <v>2</v>
      </c>
      <c r="T2345" s="86" t="n">
        <v>90.42</v>
      </c>
      <c r="U2345" s="87" t="n">
        <f aca="false">T2345*15%</f>
        <v>13.563</v>
      </c>
      <c r="V2345" s="88" t="n">
        <f aca="false">ROUND(Q2345*U2345*12,0)</f>
        <v>2604</v>
      </c>
      <c r="W2345" s="89" t="n">
        <f aca="false">ROUND(Q2345*U2345*8+R2345*U2345*4,0)</f>
        <v>2713</v>
      </c>
      <c r="X2345" s="90" t="n">
        <f aca="false">W2345-V2345</f>
        <v>109</v>
      </c>
      <c r="Y2345" s="22"/>
      <c r="Z2345" s="92" t="n">
        <f aca="false">+ROUND($Q2345*U2345*8+($R2345+Y2345)*U2345*4,0)</f>
        <v>2713</v>
      </c>
      <c r="AA2345" s="91" t="n">
        <f aca="false">Z2345-W2345</f>
        <v>0</v>
      </c>
      <c r="AB2345" s="22"/>
    </row>
    <row r="2346" customFormat="false" ht="24" hidden="false" customHeight="false" outlineLevel="2" collapsed="false">
      <c r="A2346" s="94" t="s">
        <v>2874</v>
      </c>
      <c r="B2346" s="94" t="s">
        <v>4436</v>
      </c>
      <c r="C2346" s="94" t="s">
        <v>15</v>
      </c>
      <c r="D2346" s="94" t="s">
        <v>3274</v>
      </c>
      <c r="E2346" s="94" t="s">
        <v>16922</v>
      </c>
      <c r="F2346" s="95" t="s">
        <v>3275</v>
      </c>
      <c r="G2346" s="96" t="s">
        <v>16923</v>
      </c>
      <c r="H2346" s="95" t="s">
        <v>16924</v>
      </c>
      <c r="I2346" s="95" t="s">
        <v>4440</v>
      </c>
      <c r="J2346" s="95" t="s">
        <v>5321</v>
      </c>
      <c r="K2346" s="95" t="s">
        <v>15204</v>
      </c>
      <c r="L2346" s="95" t="s">
        <v>16893</v>
      </c>
      <c r="M2346" s="95" t="s">
        <v>16925</v>
      </c>
      <c r="N2346" s="95" t="s">
        <v>16926</v>
      </c>
      <c r="O2346" s="94" t="s">
        <v>16927</v>
      </c>
      <c r="P2346" s="94" t="s">
        <v>4445</v>
      </c>
      <c r="Q2346" s="97" t="n">
        <v>21</v>
      </c>
      <c r="R2346" s="98" t="n">
        <v>24</v>
      </c>
      <c r="S2346" s="120" t="n">
        <f aca="false">SUM(R2346-Q2346)</f>
        <v>3</v>
      </c>
      <c r="T2346" s="86" t="n">
        <v>90.42</v>
      </c>
      <c r="U2346" s="87" t="n">
        <f aca="false">T2346*15%</f>
        <v>13.563</v>
      </c>
      <c r="V2346" s="88" t="n">
        <f aca="false">ROUND(Q2346*U2346*12,0)</f>
        <v>3418</v>
      </c>
      <c r="W2346" s="89" t="n">
        <f aca="false">ROUND(Q2346*U2346*8+R2346*U2346*4,0)</f>
        <v>3581</v>
      </c>
      <c r="X2346" s="90" t="n">
        <f aca="false">W2346-V2346</f>
        <v>163</v>
      </c>
      <c r="Y2346" s="22"/>
      <c r="Z2346" s="92" t="n">
        <f aca="false">+ROUND($Q2346*U2346*8+($R2346+Y2346)*U2346*4,0)</f>
        <v>3581</v>
      </c>
      <c r="AA2346" s="91" t="n">
        <f aca="false">Z2346-W2346</f>
        <v>0</v>
      </c>
      <c r="AB2346" s="22"/>
    </row>
    <row r="2347" customFormat="false" ht="24" hidden="false" customHeight="false" outlineLevel="2" collapsed="false">
      <c r="A2347" s="94" t="s">
        <v>2874</v>
      </c>
      <c r="B2347" s="94" t="s">
        <v>4436</v>
      </c>
      <c r="C2347" s="94" t="s">
        <v>15</v>
      </c>
      <c r="D2347" s="94" t="s">
        <v>3258</v>
      </c>
      <c r="E2347" s="94" t="s">
        <v>16928</v>
      </c>
      <c r="F2347" s="95" t="s">
        <v>3259</v>
      </c>
      <c r="G2347" s="96" t="s">
        <v>16929</v>
      </c>
      <c r="H2347" s="95" t="s">
        <v>16930</v>
      </c>
      <c r="I2347" s="95" t="s">
        <v>4440</v>
      </c>
      <c r="J2347" s="95" t="s">
        <v>5321</v>
      </c>
      <c r="K2347" s="95" t="s">
        <v>15204</v>
      </c>
      <c r="L2347" s="95" t="s">
        <v>16473</v>
      </c>
      <c r="M2347" s="95" t="s">
        <v>16931</v>
      </c>
      <c r="N2347" s="95" t="s">
        <v>16932</v>
      </c>
      <c r="O2347" s="94" t="s">
        <v>16933</v>
      </c>
      <c r="P2347" s="94" t="s">
        <v>4445</v>
      </c>
      <c r="Q2347" s="97" t="n">
        <v>5</v>
      </c>
      <c r="R2347" s="98" t="n">
        <v>3</v>
      </c>
      <c r="S2347" s="120" t="n">
        <f aca="false">SUM(R2347-Q2347)</f>
        <v>-2</v>
      </c>
      <c r="T2347" s="86" t="n">
        <v>90.42</v>
      </c>
      <c r="U2347" s="87" t="n">
        <f aca="false">T2347*15%</f>
        <v>13.563</v>
      </c>
      <c r="V2347" s="88" t="n">
        <f aca="false">ROUND(Q2347*U2347*12,0)</f>
        <v>814</v>
      </c>
      <c r="W2347" s="89" t="n">
        <f aca="false">ROUND(Q2347*U2347*8+R2347*U2347*4,0)</f>
        <v>705</v>
      </c>
      <c r="X2347" s="90" t="n">
        <f aca="false">W2347-V2347</f>
        <v>-109</v>
      </c>
      <c r="Y2347" s="22"/>
      <c r="Z2347" s="92" t="n">
        <f aca="false">+ROUND($Q2347*U2347*8+($R2347+Y2347)*U2347*4,0)</f>
        <v>705</v>
      </c>
      <c r="AA2347" s="91" t="n">
        <f aca="false">Z2347-W2347</f>
        <v>0</v>
      </c>
      <c r="AB2347" s="22"/>
    </row>
    <row r="2348" customFormat="false" ht="36" hidden="false" customHeight="false" outlineLevel="2" collapsed="false">
      <c r="A2348" s="94" t="s">
        <v>2874</v>
      </c>
      <c r="B2348" s="94" t="s">
        <v>4436</v>
      </c>
      <c r="C2348" s="94" t="s">
        <v>15</v>
      </c>
      <c r="D2348" s="94" t="s">
        <v>3222</v>
      </c>
      <c r="E2348" s="94" t="s">
        <v>16934</v>
      </c>
      <c r="F2348" s="95" t="s">
        <v>3223</v>
      </c>
      <c r="G2348" s="96" t="s">
        <v>16935</v>
      </c>
      <c r="H2348" s="95" t="s">
        <v>16936</v>
      </c>
      <c r="I2348" s="95" t="s">
        <v>16937</v>
      </c>
      <c r="J2348" s="95" t="s">
        <v>5321</v>
      </c>
      <c r="K2348" s="95" t="s">
        <v>16938</v>
      </c>
      <c r="L2348" s="95" t="s">
        <v>16939</v>
      </c>
      <c r="M2348" s="95" t="s">
        <v>16940</v>
      </c>
      <c r="N2348" s="95" t="s">
        <v>16941</v>
      </c>
      <c r="O2348" s="94" t="s">
        <v>16942</v>
      </c>
      <c r="P2348" s="94" t="s">
        <v>4445</v>
      </c>
      <c r="Q2348" s="97" t="n">
        <v>2</v>
      </c>
      <c r="R2348" s="98" t="n">
        <v>0</v>
      </c>
      <c r="S2348" s="120" t="n">
        <f aca="false">SUM(R2348-Q2348)</f>
        <v>-2</v>
      </c>
      <c r="T2348" s="86" t="n">
        <v>90.42</v>
      </c>
      <c r="U2348" s="87" t="n">
        <f aca="false">T2348*15%</f>
        <v>13.563</v>
      </c>
      <c r="V2348" s="88" t="n">
        <f aca="false">ROUND(Q2348*U2348*12,0)</f>
        <v>326</v>
      </c>
      <c r="W2348" s="89" t="n">
        <f aca="false">ROUND(Q2348*U2348*8+R2348*U2348*4,0)</f>
        <v>217</v>
      </c>
      <c r="X2348" s="90" t="n">
        <f aca="false">W2348-V2348</f>
        <v>-109</v>
      </c>
      <c r="Y2348" s="22"/>
      <c r="Z2348" s="92" t="n">
        <f aca="false">+ROUND($Q2348*U2348*8+($R2348+Y2348)*U2348*4,0)</f>
        <v>217</v>
      </c>
      <c r="AA2348" s="91" t="n">
        <f aca="false">Z2348-W2348</f>
        <v>0</v>
      </c>
      <c r="AB2348" s="22"/>
    </row>
    <row r="2349" customFormat="false" ht="24" hidden="false" customHeight="false" outlineLevel="2" collapsed="false">
      <c r="A2349" s="94" t="s">
        <v>2874</v>
      </c>
      <c r="B2349" s="94" t="s">
        <v>4436</v>
      </c>
      <c r="C2349" s="94" t="s">
        <v>15</v>
      </c>
      <c r="D2349" s="94" t="s">
        <v>3231</v>
      </c>
      <c r="E2349" s="94" t="s">
        <v>16943</v>
      </c>
      <c r="F2349" s="95" t="s">
        <v>1864</v>
      </c>
      <c r="G2349" s="96" t="s">
        <v>16944</v>
      </c>
      <c r="H2349" s="95" t="s">
        <v>16945</v>
      </c>
      <c r="I2349" s="95" t="s">
        <v>4486</v>
      </c>
      <c r="J2349" s="95" t="s">
        <v>5321</v>
      </c>
      <c r="K2349" s="95" t="s">
        <v>16938</v>
      </c>
      <c r="L2349" s="95" t="s">
        <v>16946</v>
      </c>
      <c r="M2349" s="95" t="s">
        <v>12449</v>
      </c>
      <c r="N2349" s="95" t="s">
        <v>16947</v>
      </c>
      <c r="O2349" s="94" t="s">
        <v>16948</v>
      </c>
      <c r="P2349" s="94" t="s">
        <v>4445</v>
      </c>
      <c r="Q2349" s="97" t="n">
        <v>13</v>
      </c>
      <c r="R2349" s="98" t="n">
        <v>29</v>
      </c>
      <c r="S2349" s="120" t="n">
        <f aca="false">SUM(R2349-Q2349)</f>
        <v>16</v>
      </c>
      <c r="T2349" s="86" t="n">
        <v>90.42</v>
      </c>
      <c r="U2349" s="87" t="n">
        <f aca="false">T2349*15%</f>
        <v>13.563</v>
      </c>
      <c r="V2349" s="88" t="n">
        <f aca="false">ROUND(Q2349*U2349*12,0)</f>
        <v>2116</v>
      </c>
      <c r="W2349" s="89" t="n">
        <f aca="false">ROUND(Q2349*U2349*8+R2349*U2349*4,0)</f>
        <v>2984</v>
      </c>
      <c r="X2349" s="90" t="n">
        <f aca="false">W2349-V2349</f>
        <v>868</v>
      </c>
      <c r="Y2349" s="22"/>
      <c r="Z2349" s="92" t="n">
        <f aca="false">+ROUND($Q2349*U2349*8+($R2349+Y2349)*U2349*4,0)</f>
        <v>2984</v>
      </c>
      <c r="AA2349" s="91" t="n">
        <f aca="false">Z2349-W2349</f>
        <v>0</v>
      </c>
      <c r="AB2349" s="22"/>
    </row>
    <row r="2350" customFormat="false" ht="24" hidden="false" customHeight="false" outlineLevel="2" collapsed="false">
      <c r="A2350" s="94" t="s">
        <v>2874</v>
      </c>
      <c r="B2350" s="94" t="s">
        <v>4436</v>
      </c>
      <c r="C2350" s="94" t="s">
        <v>15</v>
      </c>
      <c r="D2350" s="94" t="s">
        <v>3250</v>
      </c>
      <c r="E2350" s="94" t="s">
        <v>16949</v>
      </c>
      <c r="F2350" s="95" t="s">
        <v>3251</v>
      </c>
      <c r="G2350" s="96" t="s">
        <v>16950</v>
      </c>
      <c r="H2350" s="95" t="s">
        <v>16951</v>
      </c>
      <c r="I2350" s="95" t="s">
        <v>4440</v>
      </c>
      <c r="J2350" s="95" t="s">
        <v>5321</v>
      </c>
      <c r="K2350" s="95" t="s">
        <v>16938</v>
      </c>
      <c r="L2350" s="95" t="s">
        <v>16952</v>
      </c>
      <c r="M2350" s="95" t="s">
        <v>16953</v>
      </c>
      <c r="N2350" s="95" t="s">
        <v>16954</v>
      </c>
      <c r="O2350" s="94" t="s">
        <v>16955</v>
      </c>
      <c r="P2350" s="94" t="s">
        <v>4472</v>
      </c>
      <c r="Q2350" s="97" t="n">
        <v>16</v>
      </c>
      <c r="R2350" s="98" t="n">
        <v>17</v>
      </c>
      <c r="S2350" s="120" t="n">
        <f aca="false">SUM(R2350-Q2350)</f>
        <v>1</v>
      </c>
      <c r="T2350" s="86" t="n">
        <v>90.42</v>
      </c>
      <c r="U2350" s="87" t="n">
        <f aca="false">T2350*15%</f>
        <v>13.563</v>
      </c>
      <c r="V2350" s="88" t="n">
        <f aca="false">ROUND(Q2350*U2350*12,0)</f>
        <v>2604</v>
      </c>
      <c r="W2350" s="89" t="n">
        <f aca="false">ROUND(Q2350*U2350*8+R2350*U2350*4,0)</f>
        <v>2658</v>
      </c>
      <c r="X2350" s="90" t="n">
        <f aca="false">W2350-V2350</f>
        <v>54</v>
      </c>
      <c r="Y2350" s="22"/>
      <c r="Z2350" s="92" t="n">
        <f aca="false">+ROUND($Q2350*U2350*8+($R2350+Y2350)*U2350*4,0)</f>
        <v>2658</v>
      </c>
      <c r="AA2350" s="91" t="n">
        <f aca="false">Z2350-W2350</f>
        <v>0</v>
      </c>
      <c r="AB2350" s="22"/>
    </row>
    <row r="2351" customFormat="false" ht="24" hidden="false" customHeight="false" outlineLevel="2" collapsed="false">
      <c r="A2351" s="94" t="s">
        <v>2874</v>
      </c>
      <c r="B2351" s="94" t="s">
        <v>4436</v>
      </c>
      <c r="C2351" s="94" t="s">
        <v>15</v>
      </c>
      <c r="D2351" s="94" t="s">
        <v>3278</v>
      </c>
      <c r="E2351" s="94" t="s">
        <v>16956</v>
      </c>
      <c r="F2351" s="95" t="s">
        <v>3279</v>
      </c>
      <c r="G2351" s="96" t="s">
        <v>16957</v>
      </c>
      <c r="H2351" s="95" t="s">
        <v>16958</v>
      </c>
      <c r="I2351" s="95" t="s">
        <v>4440</v>
      </c>
      <c r="J2351" s="95" t="s">
        <v>5321</v>
      </c>
      <c r="K2351" s="95" t="s">
        <v>16938</v>
      </c>
      <c r="L2351" s="95" t="s">
        <v>16959</v>
      </c>
      <c r="M2351" s="95" t="s">
        <v>16960</v>
      </c>
      <c r="N2351" s="95" t="s">
        <v>16961</v>
      </c>
      <c r="O2351" s="94" t="s">
        <v>16962</v>
      </c>
      <c r="P2351" s="94" t="s">
        <v>4445</v>
      </c>
      <c r="Q2351" s="97" t="n">
        <v>2</v>
      </c>
      <c r="R2351" s="98" t="n">
        <v>3</v>
      </c>
      <c r="S2351" s="120" t="n">
        <f aca="false">SUM(R2351-Q2351)</f>
        <v>1</v>
      </c>
      <c r="T2351" s="86" t="n">
        <v>90.42</v>
      </c>
      <c r="U2351" s="87" t="n">
        <f aca="false">T2351*15%</f>
        <v>13.563</v>
      </c>
      <c r="V2351" s="88" t="n">
        <f aca="false">ROUND(Q2351*U2351*12,0)</f>
        <v>326</v>
      </c>
      <c r="W2351" s="89" t="n">
        <f aca="false">ROUND(Q2351*U2351*8+R2351*U2351*4,0)</f>
        <v>380</v>
      </c>
      <c r="X2351" s="90" t="n">
        <f aca="false">W2351-V2351</f>
        <v>54</v>
      </c>
      <c r="Y2351" s="22"/>
      <c r="Z2351" s="92" t="n">
        <f aca="false">+ROUND($Q2351*U2351*8+($R2351+Y2351)*U2351*4,0)</f>
        <v>380</v>
      </c>
      <c r="AA2351" s="91" t="n">
        <f aca="false">Z2351-W2351</f>
        <v>0</v>
      </c>
      <c r="AB2351" s="22"/>
    </row>
    <row r="2352" customFormat="false" ht="24" hidden="false" customHeight="false" outlineLevel="2" collapsed="false">
      <c r="A2352" s="94" t="s">
        <v>2874</v>
      </c>
      <c r="B2352" s="94" t="s">
        <v>4436</v>
      </c>
      <c r="C2352" s="94" t="s">
        <v>15</v>
      </c>
      <c r="D2352" s="94" t="s">
        <v>3280</v>
      </c>
      <c r="E2352" s="94" t="s">
        <v>16963</v>
      </c>
      <c r="F2352" s="95" t="s">
        <v>3281</v>
      </c>
      <c r="G2352" s="96" t="s">
        <v>16964</v>
      </c>
      <c r="H2352" s="95" t="s">
        <v>16965</v>
      </c>
      <c r="I2352" s="95" t="s">
        <v>4440</v>
      </c>
      <c r="J2352" s="95" t="s">
        <v>5321</v>
      </c>
      <c r="K2352" s="95" t="s">
        <v>16938</v>
      </c>
      <c r="L2352" s="95" t="s">
        <v>16966</v>
      </c>
      <c r="M2352" s="95" t="s">
        <v>16967</v>
      </c>
      <c r="N2352" s="95" t="s">
        <v>16968</v>
      </c>
      <c r="O2352" s="94" t="s">
        <v>16969</v>
      </c>
      <c r="P2352" s="94" t="s">
        <v>4445</v>
      </c>
      <c r="Q2352" s="97" t="n">
        <v>4</v>
      </c>
      <c r="R2352" s="98" t="n">
        <v>5</v>
      </c>
      <c r="S2352" s="120" t="n">
        <f aca="false">SUM(R2352-Q2352)</f>
        <v>1</v>
      </c>
      <c r="T2352" s="86" t="n">
        <v>90.42</v>
      </c>
      <c r="U2352" s="87" t="n">
        <f aca="false">T2352*15%</f>
        <v>13.563</v>
      </c>
      <c r="V2352" s="88" t="n">
        <f aca="false">ROUND(Q2352*U2352*12,0)</f>
        <v>651</v>
      </c>
      <c r="W2352" s="89" t="n">
        <f aca="false">ROUND(Q2352*U2352*8+R2352*U2352*4,0)</f>
        <v>705</v>
      </c>
      <c r="X2352" s="90" t="n">
        <f aca="false">W2352-V2352</f>
        <v>54</v>
      </c>
      <c r="Y2352" s="22"/>
      <c r="Z2352" s="92" t="n">
        <f aca="false">+ROUND($Q2352*U2352*8+($R2352+Y2352)*U2352*4,0)</f>
        <v>705</v>
      </c>
      <c r="AA2352" s="91" t="n">
        <f aca="false">Z2352-W2352</f>
        <v>0</v>
      </c>
      <c r="AB2352" s="22"/>
    </row>
    <row r="2353" customFormat="false" ht="24" hidden="false" customHeight="false" outlineLevel="2" collapsed="false">
      <c r="A2353" s="94" t="s">
        <v>2874</v>
      </c>
      <c r="B2353" s="94" t="s">
        <v>4436</v>
      </c>
      <c r="C2353" s="94" t="s">
        <v>15</v>
      </c>
      <c r="D2353" s="94" t="s">
        <v>3285</v>
      </c>
      <c r="E2353" s="94" t="s">
        <v>16970</v>
      </c>
      <c r="F2353" s="95" t="s">
        <v>3286</v>
      </c>
      <c r="G2353" s="96" t="s">
        <v>16971</v>
      </c>
      <c r="H2353" s="95" t="s">
        <v>16972</v>
      </c>
      <c r="I2353" s="95" t="s">
        <v>4486</v>
      </c>
      <c r="J2353" s="95" t="s">
        <v>5321</v>
      </c>
      <c r="K2353" s="95" t="s">
        <v>16938</v>
      </c>
      <c r="L2353" s="95" t="s">
        <v>16973</v>
      </c>
      <c r="M2353" s="95" t="s">
        <v>16974</v>
      </c>
      <c r="N2353" s="95" t="s">
        <v>16975</v>
      </c>
      <c r="O2353" s="94" t="s">
        <v>16976</v>
      </c>
      <c r="P2353" s="94" t="s">
        <v>4445</v>
      </c>
      <c r="Q2353" s="97" t="n">
        <v>73</v>
      </c>
      <c r="R2353" s="98" t="n">
        <v>66</v>
      </c>
      <c r="S2353" s="120" t="n">
        <f aca="false">SUM(R2353-Q2353)</f>
        <v>-7</v>
      </c>
      <c r="T2353" s="86" t="n">
        <v>90.42</v>
      </c>
      <c r="U2353" s="87" t="n">
        <f aca="false">T2353*15%</f>
        <v>13.563</v>
      </c>
      <c r="V2353" s="88" t="n">
        <f aca="false">ROUND(Q2353*U2353*12,0)</f>
        <v>11881</v>
      </c>
      <c r="W2353" s="89" t="n">
        <f aca="false">ROUND(Q2353*U2353*8+R2353*U2353*4,0)</f>
        <v>11501</v>
      </c>
      <c r="X2353" s="90" t="n">
        <f aca="false">W2353-V2353</f>
        <v>-380</v>
      </c>
      <c r="Y2353" s="22"/>
      <c r="Z2353" s="92" t="n">
        <f aca="false">+ROUND($Q2353*U2353*8+($R2353+Y2353)*U2353*4,0)</f>
        <v>11501</v>
      </c>
      <c r="AA2353" s="91" t="n">
        <f aca="false">Z2353-W2353</f>
        <v>0</v>
      </c>
      <c r="AB2353" s="22"/>
    </row>
    <row r="2354" customFormat="false" ht="24" hidden="false" customHeight="false" outlineLevel="2" collapsed="false">
      <c r="A2354" s="94" t="s">
        <v>2874</v>
      </c>
      <c r="B2354" s="94" t="s">
        <v>4436</v>
      </c>
      <c r="C2354" s="94" t="s">
        <v>15</v>
      </c>
      <c r="D2354" s="94" t="s">
        <v>3287</v>
      </c>
      <c r="E2354" s="94" t="s">
        <v>16977</v>
      </c>
      <c r="F2354" s="95" t="s">
        <v>3288</v>
      </c>
      <c r="G2354" s="96" t="s">
        <v>16978</v>
      </c>
      <c r="H2354" s="95" t="s">
        <v>16979</v>
      </c>
      <c r="I2354" s="95" t="s">
        <v>4486</v>
      </c>
      <c r="J2354" s="95" t="s">
        <v>5321</v>
      </c>
      <c r="K2354" s="95" t="s">
        <v>16938</v>
      </c>
      <c r="L2354" s="95" t="s">
        <v>16980</v>
      </c>
      <c r="M2354" s="95" t="s">
        <v>16981</v>
      </c>
      <c r="N2354" s="95" t="s">
        <v>16982</v>
      </c>
      <c r="O2354" s="94" t="s">
        <v>16983</v>
      </c>
      <c r="P2354" s="94" t="s">
        <v>4445</v>
      </c>
      <c r="Q2354" s="97" t="n">
        <v>25</v>
      </c>
      <c r="R2354" s="98" t="n">
        <v>27</v>
      </c>
      <c r="S2354" s="120" t="n">
        <f aca="false">SUM(R2354-Q2354)</f>
        <v>2</v>
      </c>
      <c r="T2354" s="86" t="n">
        <v>90.42</v>
      </c>
      <c r="U2354" s="87" t="n">
        <f aca="false">T2354*15%</f>
        <v>13.563</v>
      </c>
      <c r="V2354" s="88" t="n">
        <f aca="false">ROUND(Q2354*U2354*12,0)</f>
        <v>4069</v>
      </c>
      <c r="W2354" s="89" t="n">
        <f aca="false">ROUND(Q2354*U2354*8+R2354*U2354*4,0)</f>
        <v>4177</v>
      </c>
      <c r="X2354" s="90" t="n">
        <f aca="false">W2354-V2354</f>
        <v>108</v>
      </c>
      <c r="Y2354" s="22"/>
      <c r="Z2354" s="92" t="n">
        <f aca="false">+ROUND($Q2354*U2354*8+($R2354+Y2354)*U2354*4,0)</f>
        <v>4177</v>
      </c>
      <c r="AA2354" s="91" t="n">
        <f aca="false">Z2354-W2354</f>
        <v>0</v>
      </c>
      <c r="AB2354" s="22"/>
    </row>
    <row r="2355" customFormat="false" ht="24" hidden="false" customHeight="false" outlineLevel="2" collapsed="false">
      <c r="A2355" s="94" t="s">
        <v>2874</v>
      </c>
      <c r="B2355" s="94" t="s">
        <v>4436</v>
      </c>
      <c r="C2355" s="94" t="s">
        <v>15</v>
      </c>
      <c r="D2355" s="94" t="s">
        <v>3297</v>
      </c>
      <c r="E2355" s="94" t="s">
        <v>16984</v>
      </c>
      <c r="F2355" s="95" t="s">
        <v>3298</v>
      </c>
      <c r="G2355" s="96" t="s">
        <v>16985</v>
      </c>
      <c r="H2355" s="95" t="s">
        <v>16986</v>
      </c>
      <c r="I2355" s="95" t="s">
        <v>4486</v>
      </c>
      <c r="J2355" s="95" t="s">
        <v>5321</v>
      </c>
      <c r="K2355" s="95" t="s">
        <v>16938</v>
      </c>
      <c r="L2355" s="95" t="s">
        <v>16939</v>
      </c>
      <c r="M2355" s="95" t="s">
        <v>16987</v>
      </c>
      <c r="N2355" s="95" t="s">
        <v>16988</v>
      </c>
      <c r="O2355" s="94" t="s">
        <v>16989</v>
      </c>
      <c r="P2355" s="94" t="s">
        <v>4445</v>
      </c>
      <c r="Q2355" s="97" t="n">
        <v>7</v>
      </c>
      <c r="R2355" s="98" t="n">
        <v>10</v>
      </c>
      <c r="S2355" s="120" t="n">
        <f aca="false">SUM(R2355-Q2355)</f>
        <v>3</v>
      </c>
      <c r="T2355" s="86" t="n">
        <v>90.42</v>
      </c>
      <c r="U2355" s="87" t="n">
        <f aca="false">T2355*15%</f>
        <v>13.563</v>
      </c>
      <c r="V2355" s="88" t="n">
        <f aca="false">ROUND(Q2355*U2355*12,0)</f>
        <v>1139</v>
      </c>
      <c r="W2355" s="89" t="n">
        <f aca="false">ROUND(Q2355*U2355*8+R2355*U2355*4,0)</f>
        <v>1302</v>
      </c>
      <c r="X2355" s="90" t="n">
        <f aca="false">W2355-V2355</f>
        <v>163</v>
      </c>
      <c r="Y2355" s="22"/>
      <c r="Z2355" s="92" t="n">
        <f aca="false">+ROUND($Q2355*U2355*8+($R2355+Y2355)*U2355*4,0)</f>
        <v>1302</v>
      </c>
      <c r="AA2355" s="91" t="n">
        <f aca="false">Z2355-W2355</f>
        <v>0</v>
      </c>
      <c r="AB2355" s="22"/>
    </row>
    <row r="2356" customFormat="false" ht="24" hidden="false" customHeight="false" outlineLevel="2" collapsed="false">
      <c r="A2356" s="94" t="s">
        <v>2874</v>
      </c>
      <c r="B2356" s="94" t="s">
        <v>4436</v>
      </c>
      <c r="C2356" s="94" t="s">
        <v>15</v>
      </c>
      <c r="D2356" s="94" t="s">
        <v>3299</v>
      </c>
      <c r="E2356" s="94" t="s">
        <v>16990</v>
      </c>
      <c r="F2356" s="95" t="s">
        <v>3300</v>
      </c>
      <c r="G2356" s="96" t="s">
        <v>16991</v>
      </c>
      <c r="H2356" s="95" t="s">
        <v>16992</v>
      </c>
      <c r="I2356" s="95" t="s">
        <v>4486</v>
      </c>
      <c r="J2356" s="95" t="s">
        <v>5321</v>
      </c>
      <c r="K2356" s="95" t="s">
        <v>16938</v>
      </c>
      <c r="L2356" s="95" t="s">
        <v>16952</v>
      </c>
      <c r="M2356" s="95" t="s">
        <v>16993</v>
      </c>
      <c r="N2356" s="95" t="s">
        <v>16994</v>
      </c>
      <c r="O2356" s="94" t="s">
        <v>16995</v>
      </c>
      <c r="P2356" s="94" t="s">
        <v>4445</v>
      </c>
      <c r="Q2356" s="97" t="n">
        <v>10</v>
      </c>
      <c r="R2356" s="98" t="n">
        <v>15</v>
      </c>
      <c r="S2356" s="120" t="n">
        <f aca="false">SUM(R2356-Q2356)</f>
        <v>5</v>
      </c>
      <c r="T2356" s="86" t="n">
        <v>90.42</v>
      </c>
      <c r="U2356" s="87" t="n">
        <f aca="false">T2356*15%</f>
        <v>13.563</v>
      </c>
      <c r="V2356" s="88" t="n">
        <f aca="false">ROUND(Q2356*U2356*12,0)</f>
        <v>1628</v>
      </c>
      <c r="W2356" s="89" t="n">
        <f aca="false">ROUND(Q2356*U2356*8+R2356*U2356*4,0)</f>
        <v>1899</v>
      </c>
      <c r="X2356" s="90" t="n">
        <f aca="false">W2356-V2356</f>
        <v>271</v>
      </c>
      <c r="Y2356" s="22"/>
      <c r="Z2356" s="92" t="n">
        <f aca="false">+ROUND($Q2356*U2356*8+($R2356+Y2356)*U2356*4,0)</f>
        <v>1899</v>
      </c>
      <c r="AA2356" s="91" t="n">
        <f aca="false">Z2356-W2356</f>
        <v>0</v>
      </c>
      <c r="AB2356" s="22"/>
    </row>
    <row r="2357" customFormat="false" ht="24" hidden="false" customHeight="false" outlineLevel="2" collapsed="false">
      <c r="A2357" s="94" t="s">
        <v>2874</v>
      </c>
      <c r="B2357" s="94" t="s">
        <v>4436</v>
      </c>
      <c r="C2357" s="94" t="s">
        <v>15</v>
      </c>
      <c r="D2357" s="94" t="s">
        <v>3307</v>
      </c>
      <c r="E2357" s="94" t="s">
        <v>16996</v>
      </c>
      <c r="F2357" s="95" t="s">
        <v>3308</v>
      </c>
      <c r="G2357" s="96" t="s">
        <v>16997</v>
      </c>
      <c r="H2357" s="95" t="s">
        <v>16998</v>
      </c>
      <c r="I2357" s="95" t="s">
        <v>4440</v>
      </c>
      <c r="J2357" s="95" t="s">
        <v>5321</v>
      </c>
      <c r="K2357" s="95" t="s">
        <v>16938</v>
      </c>
      <c r="L2357" s="95" t="s">
        <v>16952</v>
      </c>
      <c r="M2357" s="95" t="s">
        <v>16999</v>
      </c>
      <c r="N2357" s="95" t="s">
        <v>17000</v>
      </c>
      <c r="O2357" s="94" t="s">
        <v>17001</v>
      </c>
      <c r="P2357" s="94" t="s">
        <v>4445</v>
      </c>
      <c r="Q2357" s="97" t="n">
        <v>36</v>
      </c>
      <c r="R2357" s="98" t="n">
        <v>37</v>
      </c>
      <c r="S2357" s="120" t="n">
        <f aca="false">SUM(R2357-Q2357)</f>
        <v>1</v>
      </c>
      <c r="T2357" s="86" t="n">
        <v>90.42</v>
      </c>
      <c r="U2357" s="87" t="n">
        <f aca="false">T2357*15%</f>
        <v>13.563</v>
      </c>
      <c r="V2357" s="88" t="n">
        <f aca="false">ROUND(Q2357*U2357*12,0)</f>
        <v>5859</v>
      </c>
      <c r="W2357" s="89" t="n">
        <f aca="false">ROUND(Q2357*U2357*8+R2357*U2357*4,0)</f>
        <v>5913</v>
      </c>
      <c r="X2357" s="90" t="n">
        <f aca="false">W2357-V2357</f>
        <v>54</v>
      </c>
      <c r="Y2357" s="22"/>
      <c r="Z2357" s="92" t="n">
        <f aca="false">+ROUND($Q2357*U2357*8+($R2357+Y2357)*U2357*4,0)</f>
        <v>5913</v>
      </c>
      <c r="AA2357" s="91" t="n">
        <f aca="false">Z2357-W2357</f>
        <v>0</v>
      </c>
      <c r="AB2357" s="22"/>
    </row>
    <row r="2358" customFormat="false" ht="24" hidden="false" customHeight="false" outlineLevel="2" collapsed="false">
      <c r="A2358" s="94" t="s">
        <v>2874</v>
      </c>
      <c r="B2358" s="94" t="s">
        <v>4436</v>
      </c>
      <c r="C2358" s="94" t="s">
        <v>15</v>
      </c>
      <c r="D2358" s="94" t="s">
        <v>3307</v>
      </c>
      <c r="E2358" s="94" t="s">
        <v>16996</v>
      </c>
      <c r="F2358" s="95" t="s">
        <v>3308</v>
      </c>
      <c r="G2358" s="96" t="s">
        <v>17002</v>
      </c>
      <c r="H2358" s="95" t="s">
        <v>16998</v>
      </c>
      <c r="I2358" s="95" t="s">
        <v>4440</v>
      </c>
      <c r="J2358" s="95" t="s">
        <v>5321</v>
      </c>
      <c r="K2358" s="95" t="s">
        <v>16938</v>
      </c>
      <c r="L2358" s="95" t="s">
        <v>16952</v>
      </c>
      <c r="M2358" s="95" t="s">
        <v>16999</v>
      </c>
      <c r="N2358" s="95" t="s">
        <v>17003</v>
      </c>
      <c r="O2358" s="94" t="s">
        <v>17001</v>
      </c>
      <c r="P2358" s="94" t="s">
        <v>4445</v>
      </c>
      <c r="Q2358" s="97" t="n">
        <v>49</v>
      </c>
      <c r="R2358" s="98" t="n">
        <v>50</v>
      </c>
      <c r="S2358" s="120" t="n">
        <f aca="false">SUM(R2358-Q2358)</f>
        <v>1</v>
      </c>
      <c r="T2358" s="86" t="n">
        <v>90.42</v>
      </c>
      <c r="U2358" s="87" t="n">
        <f aca="false">T2358*15%</f>
        <v>13.563</v>
      </c>
      <c r="V2358" s="88" t="n">
        <f aca="false">ROUND(Q2358*U2358*12,0)</f>
        <v>7975</v>
      </c>
      <c r="W2358" s="89" t="n">
        <f aca="false">ROUND(Q2358*U2358*8+R2358*U2358*4,0)</f>
        <v>8029</v>
      </c>
      <c r="X2358" s="90" t="n">
        <f aca="false">W2358-V2358</f>
        <v>54</v>
      </c>
      <c r="Y2358" s="22"/>
      <c r="Z2358" s="92" t="n">
        <f aca="false">+ROUND($Q2358*U2358*8+($R2358+Y2358)*U2358*4,0)</f>
        <v>8029</v>
      </c>
      <c r="AA2358" s="91" t="n">
        <f aca="false">Z2358-W2358</f>
        <v>0</v>
      </c>
      <c r="AB2358" s="22"/>
    </row>
    <row r="2359" customFormat="false" ht="24" hidden="false" customHeight="false" outlineLevel="2" collapsed="false">
      <c r="A2359" s="94" t="s">
        <v>2874</v>
      </c>
      <c r="B2359" s="94" t="s">
        <v>4436</v>
      </c>
      <c r="C2359" s="94" t="s">
        <v>15</v>
      </c>
      <c r="D2359" s="94" t="s">
        <v>3313</v>
      </c>
      <c r="E2359" s="94" t="s">
        <v>17004</v>
      </c>
      <c r="F2359" s="95" t="s">
        <v>2950</v>
      </c>
      <c r="G2359" s="96" t="s">
        <v>17005</v>
      </c>
      <c r="H2359" s="95" t="s">
        <v>17006</v>
      </c>
      <c r="I2359" s="95" t="s">
        <v>4440</v>
      </c>
      <c r="J2359" s="95" t="s">
        <v>5321</v>
      </c>
      <c r="K2359" s="95" t="s">
        <v>16938</v>
      </c>
      <c r="L2359" s="95" t="s">
        <v>16952</v>
      </c>
      <c r="M2359" s="95" t="s">
        <v>17007</v>
      </c>
      <c r="N2359" s="95" t="s">
        <v>17008</v>
      </c>
      <c r="O2359" s="94" t="s">
        <v>17009</v>
      </c>
      <c r="P2359" s="94" t="s">
        <v>4445</v>
      </c>
      <c r="Q2359" s="97" t="n">
        <v>6</v>
      </c>
      <c r="R2359" s="98" t="n">
        <v>8</v>
      </c>
      <c r="S2359" s="120" t="n">
        <f aca="false">SUM(R2359-Q2359)</f>
        <v>2</v>
      </c>
      <c r="T2359" s="86" t="n">
        <v>90.42</v>
      </c>
      <c r="U2359" s="87" t="n">
        <f aca="false">T2359*15%</f>
        <v>13.563</v>
      </c>
      <c r="V2359" s="88" t="n">
        <f aca="false">ROUND(Q2359*U2359*12,0)</f>
        <v>977</v>
      </c>
      <c r="W2359" s="89" t="n">
        <f aca="false">ROUND(Q2359*U2359*8+R2359*U2359*4,0)</f>
        <v>1085</v>
      </c>
      <c r="X2359" s="90" t="n">
        <f aca="false">W2359-V2359</f>
        <v>108</v>
      </c>
      <c r="Y2359" s="22"/>
      <c r="Z2359" s="92" t="n">
        <f aca="false">+ROUND($Q2359*U2359*8+($R2359+Y2359)*U2359*4,0)</f>
        <v>1085</v>
      </c>
      <c r="AA2359" s="91" t="n">
        <f aca="false">Z2359-W2359</f>
        <v>0</v>
      </c>
      <c r="AB2359" s="22"/>
    </row>
    <row r="2360" customFormat="false" ht="24" hidden="false" customHeight="false" outlineLevel="2" collapsed="false">
      <c r="A2360" s="94" t="s">
        <v>2874</v>
      </c>
      <c r="B2360" s="94" t="s">
        <v>4436</v>
      </c>
      <c r="C2360" s="94" t="s">
        <v>15</v>
      </c>
      <c r="D2360" s="94" t="s">
        <v>3318</v>
      </c>
      <c r="E2360" s="94" t="s">
        <v>17010</v>
      </c>
      <c r="F2360" s="95" t="s">
        <v>3319</v>
      </c>
      <c r="G2360" s="96" t="s">
        <v>17011</v>
      </c>
      <c r="H2360" s="95" t="s">
        <v>17012</v>
      </c>
      <c r="I2360" s="95" t="s">
        <v>4440</v>
      </c>
      <c r="J2360" s="95" t="s">
        <v>5321</v>
      </c>
      <c r="K2360" s="95" t="s">
        <v>16938</v>
      </c>
      <c r="L2360" s="95" t="s">
        <v>16952</v>
      </c>
      <c r="M2360" s="95" t="s">
        <v>17013</v>
      </c>
      <c r="N2360" s="95" t="s">
        <v>17014</v>
      </c>
      <c r="O2360" s="94" t="s">
        <v>17015</v>
      </c>
      <c r="P2360" s="94" t="s">
        <v>4445</v>
      </c>
      <c r="Q2360" s="97" t="n">
        <v>5</v>
      </c>
      <c r="R2360" s="98" t="n">
        <v>6</v>
      </c>
      <c r="S2360" s="120" t="n">
        <f aca="false">SUM(R2360-Q2360)</f>
        <v>1</v>
      </c>
      <c r="T2360" s="86" t="n">
        <v>90.42</v>
      </c>
      <c r="U2360" s="87" t="n">
        <f aca="false">T2360*15%</f>
        <v>13.563</v>
      </c>
      <c r="V2360" s="88" t="n">
        <f aca="false">ROUND(Q2360*U2360*12,0)</f>
        <v>814</v>
      </c>
      <c r="W2360" s="89" t="n">
        <f aca="false">ROUND(Q2360*U2360*8+R2360*U2360*4,0)</f>
        <v>868</v>
      </c>
      <c r="X2360" s="90" t="n">
        <f aca="false">W2360-V2360</f>
        <v>54</v>
      </c>
      <c r="Y2360" s="22"/>
      <c r="Z2360" s="92" t="n">
        <f aca="false">+ROUND($Q2360*U2360*8+($R2360+Y2360)*U2360*4,0)</f>
        <v>868</v>
      </c>
      <c r="AA2360" s="91" t="n">
        <f aca="false">Z2360-W2360</f>
        <v>0</v>
      </c>
      <c r="AB2360" s="22"/>
    </row>
    <row r="2361" customFormat="false" ht="24" hidden="false" customHeight="false" outlineLevel="2" collapsed="false">
      <c r="A2361" s="94" t="s">
        <v>2874</v>
      </c>
      <c r="B2361" s="94" t="s">
        <v>4436</v>
      </c>
      <c r="C2361" s="94" t="s">
        <v>15</v>
      </c>
      <c r="D2361" s="94" t="s">
        <v>3321</v>
      </c>
      <c r="E2361" s="94" t="s">
        <v>17016</v>
      </c>
      <c r="F2361" s="95" t="s">
        <v>3322</v>
      </c>
      <c r="G2361" s="96" t="s">
        <v>17017</v>
      </c>
      <c r="H2361" s="95" t="s">
        <v>17018</v>
      </c>
      <c r="I2361" s="95" t="s">
        <v>4486</v>
      </c>
      <c r="J2361" s="95" t="s">
        <v>5321</v>
      </c>
      <c r="K2361" s="95" t="s">
        <v>16938</v>
      </c>
      <c r="L2361" s="95" t="s">
        <v>17019</v>
      </c>
      <c r="M2361" s="95" t="s">
        <v>17020</v>
      </c>
      <c r="N2361" s="95" t="s">
        <v>17021</v>
      </c>
      <c r="O2361" s="94" t="s">
        <v>17022</v>
      </c>
      <c r="P2361" s="94" t="s">
        <v>4445</v>
      </c>
      <c r="Q2361" s="97" t="n">
        <v>8</v>
      </c>
      <c r="R2361" s="98" t="n">
        <v>7</v>
      </c>
      <c r="S2361" s="120" t="n">
        <f aca="false">SUM(R2361-Q2361)</f>
        <v>-1</v>
      </c>
      <c r="T2361" s="86" t="n">
        <v>90.42</v>
      </c>
      <c r="U2361" s="87" t="n">
        <f aca="false">T2361*15%</f>
        <v>13.563</v>
      </c>
      <c r="V2361" s="88" t="n">
        <f aca="false">ROUND(Q2361*U2361*12,0)</f>
        <v>1302</v>
      </c>
      <c r="W2361" s="89" t="n">
        <f aca="false">ROUND(Q2361*U2361*8+R2361*U2361*4,0)</f>
        <v>1248</v>
      </c>
      <c r="X2361" s="90" t="n">
        <f aca="false">W2361-V2361</f>
        <v>-54</v>
      </c>
      <c r="Y2361" s="22"/>
      <c r="Z2361" s="92" t="n">
        <f aca="false">+ROUND($Q2361*U2361*8+($R2361+Y2361)*U2361*4,0)</f>
        <v>1248</v>
      </c>
      <c r="AA2361" s="91" t="n">
        <f aca="false">Z2361-W2361</f>
        <v>0</v>
      </c>
      <c r="AB2361" s="22"/>
    </row>
    <row r="2362" customFormat="false" ht="24" hidden="false" customHeight="false" outlineLevel="2" collapsed="false">
      <c r="A2362" s="94" t="s">
        <v>2874</v>
      </c>
      <c r="B2362" s="94" t="s">
        <v>4436</v>
      </c>
      <c r="C2362" s="94" t="s">
        <v>15</v>
      </c>
      <c r="D2362" s="94" t="s">
        <v>3325</v>
      </c>
      <c r="E2362" s="94" t="s">
        <v>17023</v>
      </c>
      <c r="F2362" s="95" t="s">
        <v>3326</v>
      </c>
      <c r="G2362" s="96" t="s">
        <v>17024</v>
      </c>
      <c r="H2362" s="95" t="s">
        <v>17025</v>
      </c>
      <c r="I2362" s="95" t="s">
        <v>4440</v>
      </c>
      <c r="J2362" s="95" t="s">
        <v>5321</v>
      </c>
      <c r="K2362" s="95" t="s">
        <v>16938</v>
      </c>
      <c r="L2362" s="95" t="s">
        <v>17026</v>
      </c>
      <c r="M2362" s="95" t="s">
        <v>17027</v>
      </c>
      <c r="N2362" s="95" t="s">
        <v>17028</v>
      </c>
      <c r="O2362" s="94" t="s">
        <v>17029</v>
      </c>
      <c r="P2362" s="94" t="s">
        <v>4445</v>
      </c>
      <c r="Q2362" s="97" t="n">
        <v>1</v>
      </c>
      <c r="R2362" s="98" t="n">
        <v>6</v>
      </c>
      <c r="S2362" s="120" t="n">
        <f aca="false">SUM(R2362-Q2362)</f>
        <v>5</v>
      </c>
      <c r="T2362" s="86" t="n">
        <v>90.42</v>
      </c>
      <c r="U2362" s="87" t="n">
        <f aca="false">T2362*15%</f>
        <v>13.563</v>
      </c>
      <c r="V2362" s="88" t="n">
        <f aca="false">ROUND(Q2362*U2362*12,0)</f>
        <v>163</v>
      </c>
      <c r="W2362" s="89" t="n">
        <f aca="false">ROUND(Q2362*U2362*8+R2362*U2362*4,0)</f>
        <v>434</v>
      </c>
      <c r="X2362" s="90" t="n">
        <f aca="false">W2362-V2362</f>
        <v>271</v>
      </c>
      <c r="Y2362" s="22"/>
      <c r="Z2362" s="92" t="n">
        <f aca="false">+ROUND($Q2362*U2362*8+($R2362+Y2362)*U2362*4,0)</f>
        <v>434</v>
      </c>
      <c r="AA2362" s="91" t="n">
        <f aca="false">Z2362-W2362</f>
        <v>0</v>
      </c>
      <c r="AB2362" s="22"/>
    </row>
    <row r="2363" customFormat="false" ht="24" hidden="false" customHeight="false" outlineLevel="2" collapsed="false">
      <c r="A2363" s="94" t="s">
        <v>2874</v>
      </c>
      <c r="B2363" s="94" t="s">
        <v>4436</v>
      </c>
      <c r="C2363" s="94" t="s">
        <v>15</v>
      </c>
      <c r="D2363" s="94" t="s">
        <v>3226</v>
      </c>
      <c r="E2363" s="94" t="s">
        <v>17030</v>
      </c>
      <c r="F2363" s="95" t="s">
        <v>3227</v>
      </c>
      <c r="G2363" s="96" t="s">
        <v>17031</v>
      </c>
      <c r="H2363" s="95" t="s">
        <v>17032</v>
      </c>
      <c r="I2363" s="95" t="s">
        <v>4440</v>
      </c>
      <c r="J2363" s="95" t="s">
        <v>5321</v>
      </c>
      <c r="K2363" s="95" t="s">
        <v>16938</v>
      </c>
      <c r="L2363" s="95" t="s">
        <v>16874</v>
      </c>
      <c r="M2363" s="95" t="s">
        <v>17033</v>
      </c>
      <c r="N2363" s="95" t="s">
        <v>17034</v>
      </c>
      <c r="O2363" s="94" t="s">
        <v>17035</v>
      </c>
      <c r="P2363" s="94" t="s">
        <v>4445</v>
      </c>
      <c r="Q2363" s="97" t="n">
        <v>9</v>
      </c>
      <c r="R2363" s="98" t="n">
        <v>7</v>
      </c>
      <c r="S2363" s="120" t="n">
        <f aca="false">SUM(R2363-Q2363)</f>
        <v>-2</v>
      </c>
      <c r="T2363" s="86" t="n">
        <v>90.42</v>
      </c>
      <c r="U2363" s="87" t="n">
        <f aca="false">T2363*15%</f>
        <v>13.563</v>
      </c>
      <c r="V2363" s="88" t="n">
        <f aca="false">ROUND(Q2363*U2363*12,0)</f>
        <v>1465</v>
      </c>
      <c r="W2363" s="89" t="n">
        <f aca="false">ROUND(Q2363*U2363*8+R2363*U2363*4,0)</f>
        <v>1356</v>
      </c>
      <c r="X2363" s="90" t="n">
        <f aca="false">W2363-V2363</f>
        <v>-109</v>
      </c>
      <c r="Y2363" s="22"/>
      <c r="Z2363" s="92" t="n">
        <f aca="false">+ROUND($Q2363*U2363*8+($R2363+Y2363)*U2363*4,0)</f>
        <v>1356</v>
      </c>
      <c r="AA2363" s="91" t="n">
        <f aca="false">Z2363-W2363</f>
        <v>0</v>
      </c>
      <c r="AB2363" s="22"/>
    </row>
    <row r="2364" customFormat="false" ht="24" hidden="false" customHeight="false" outlineLevel="2" collapsed="false">
      <c r="A2364" s="94" t="s">
        <v>2874</v>
      </c>
      <c r="B2364" s="94" t="s">
        <v>4436</v>
      </c>
      <c r="C2364" s="94" t="s">
        <v>15</v>
      </c>
      <c r="D2364" s="94" t="s">
        <v>3232</v>
      </c>
      <c r="E2364" s="94" t="s">
        <v>17036</v>
      </c>
      <c r="F2364" s="95" t="s">
        <v>3233</v>
      </c>
      <c r="G2364" s="96" t="s">
        <v>17037</v>
      </c>
      <c r="H2364" s="95" t="s">
        <v>17038</v>
      </c>
      <c r="I2364" s="95" t="s">
        <v>4440</v>
      </c>
      <c r="J2364" s="95" t="s">
        <v>5321</v>
      </c>
      <c r="K2364" s="95" t="s">
        <v>16938</v>
      </c>
      <c r="L2364" s="95" t="s">
        <v>16946</v>
      </c>
      <c r="M2364" s="95" t="s">
        <v>17039</v>
      </c>
      <c r="N2364" s="95" t="s">
        <v>17040</v>
      </c>
      <c r="O2364" s="94" t="s">
        <v>17041</v>
      </c>
      <c r="P2364" s="94" t="s">
        <v>4445</v>
      </c>
      <c r="Q2364" s="97" t="n">
        <v>9</v>
      </c>
      <c r="R2364" s="98" t="n">
        <v>1</v>
      </c>
      <c r="S2364" s="120" t="n">
        <f aca="false">SUM(R2364-Q2364)</f>
        <v>-8</v>
      </c>
      <c r="T2364" s="86" t="n">
        <v>90.42</v>
      </c>
      <c r="U2364" s="87" t="n">
        <f aca="false">T2364*15%</f>
        <v>13.563</v>
      </c>
      <c r="V2364" s="88" t="n">
        <f aca="false">ROUND(Q2364*U2364*12,0)</f>
        <v>1465</v>
      </c>
      <c r="W2364" s="89" t="n">
        <f aca="false">ROUND(Q2364*U2364*8+R2364*U2364*4,0)</f>
        <v>1031</v>
      </c>
      <c r="X2364" s="90" t="n">
        <f aca="false">W2364-V2364</f>
        <v>-434</v>
      </c>
      <c r="Y2364" s="22"/>
      <c r="Z2364" s="92" t="n">
        <f aca="false">+ROUND($Q2364*U2364*8+($R2364+Y2364)*U2364*4,0)</f>
        <v>1031</v>
      </c>
      <c r="AA2364" s="91" t="n">
        <f aca="false">Z2364-W2364</f>
        <v>0</v>
      </c>
      <c r="AB2364" s="22"/>
    </row>
    <row r="2365" customFormat="false" ht="24" hidden="false" customHeight="false" outlineLevel="2" collapsed="false">
      <c r="A2365" s="94" t="s">
        <v>2874</v>
      </c>
      <c r="B2365" s="94" t="s">
        <v>4436</v>
      </c>
      <c r="C2365" s="94" t="s">
        <v>15</v>
      </c>
      <c r="D2365" s="94" t="s">
        <v>3236</v>
      </c>
      <c r="E2365" s="94" t="s">
        <v>17042</v>
      </c>
      <c r="F2365" s="95" t="s">
        <v>3237</v>
      </c>
      <c r="G2365" s="96" t="s">
        <v>17043</v>
      </c>
      <c r="H2365" s="95" t="s">
        <v>17044</v>
      </c>
      <c r="I2365" s="95" t="s">
        <v>4486</v>
      </c>
      <c r="J2365" s="95" t="s">
        <v>5321</v>
      </c>
      <c r="K2365" s="95" t="s">
        <v>16938</v>
      </c>
      <c r="L2365" s="95" t="s">
        <v>16959</v>
      </c>
      <c r="M2365" s="95" t="s">
        <v>17045</v>
      </c>
      <c r="N2365" s="95" t="s">
        <v>17046</v>
      </c>
      <c r="O2365" s="94" t="s">
        <v>17047</v>
      </c>
      <c r="P2365" s="94" t="s">
        <v>4445</v>
      </c>
      <c r="Q2365" s="97" t="n">
        <v>7</v>
      </c>
      <c r="R2365" s="98" t="n">
        <v>3</v>
      </c>
      <c r="S2365" s="120" t="n">
        <f aca="false">SUM(R2365-Q2365)</f>
        <v>-4</v>
      </c>
      <c r="T2365" s="86" t="n">
        <v>90.42</v>
      </c>
      <c r="U2365" s="87" t="n">
        <f aca="false">T2365*15%</f>
        <v>13.563</v>
      </c>
      <c r="V2365" s="88" t="n">
        <f aca="false">ROUND(Q2365*U2365*12,0)</f>
        <v>1139</v>
      </c>
      <c r="W2365" s="89" t="n">
        <f aca="false">ROUND(Q2365*U2365*8+R2365*U2365*4,0)</f>
        <v>922</v>
      </c>
      <c r="X2365" s="90" t="n">
        <f aca="false">W2365-V2365</f>
        <v>-217</v>
      </c>
      <c r="Y2365" s="22"/>
      <c r="Z2365" s="92" t="n">
        <f aca="false">+ROUND($Q2365*U2365*8+($R2365+Y2365)*U2365*4,0)</f>
        <v>922</v>
      </c>
      <c r="AA2365" s="91" t="n">
        <f aca="false">Z2365-W2365</f>
        <v>0</v>
      </c>
      <c r="AB2365" s="22"/>
    </row>
    <row r="2366" customFormat="false" ht="24" hidden="false" customHeight="false" outlineLevel="2" collapsed="false">
      <c r="A2366" s="94" t="s">
        <v>2874</v>
      </c>
      <c r="B2366" s="94" t="s">
        <v>4436</v>
      </c>
      <c r="C2366" s="94" t="s">
        <v>15</v>
      </c>
      <c r="D2366" s="94" t="s">
        <v>3238</v>
      </c>
      <c r="E2366" s="94" t="s">
        <v>17048</v>
      </c>
      <c r="F2366" s="95" t="s">
        <v>3239</v>
      </c>
      <c r="G2366" s="96" t="s">
        <v>17049</v>
      </c>
      <c r="H2366" s="95" t="s">
        <v>17050</v>
      </c>
      <c r="I2366" s="95" t="s">
        <v>4440</v>
      </c>
      <c r="J2366" s="95" t="s">
        <v>5321</v>
      </c>
      <c r="K2366" s="95" t="s">
        <v>16938</v>
      </c>
      <c r="L2366" s="95" t="s">
        <v>16966</v>
      </c>
      <c r="M2366" s="95" t="s">
        <v>17051</v>
      </c>
      <c r="N2366" s="95" t="s">
        <v>17052</v>
      </c>
      <c r="O2366" s="94" t="s">
        <v>17053</v>
      </c>
      <c r="P2366" s="94" t="s">
        <v>4445</v>
      </c>
      <c r="Q2366" s="97" t="n">
        <v>11</v>
      </c>
      <c r="R2366" s="98" t="n">
        <v>11</v>
      </c>
      <c r="S2366" s="120" t="n">
        <f aca="false">SUM(R2366-Q2366)</f>
        <v>0</v>
      </c>
      <c r="T2366" s="86" t="n">
        <v>90.42</v>
      </c>
      <c r="U2366" s="87" t="n">
        <f aca="false">T2366*15%</f>
        <v>13.563</v>
      </c>
      <c r="V2366" s="88" t="n">
        <f aca="false">ROUND(Q2366*U2366*12,0)</f>
        <v>1790</v>
      </c>
      <c r="W2366" s="89" t="n">
        <f aca="false">ROUND(Q2366*U2366*8+R2366*U2366*4,0)</f>
        <v>1790</v>
      </c>
      <c r="X2366" s="90" t="n">
        <f aca="false">W2366-V2366</f>
        <v>0</v>
      </c>
      <c r="Y2366" s="22"/>
      <c r="Z2366" s="92" t="n">
        <f aca="false">+ROUND($Q2366*U2366*8+($R2366+Y2366)*U2366*4,0)</f>
        <v>1790</v>
      </c>
      <c r="AA2366" s="91" t="n">
        <f aca="false">Z2366-W2366</f>
        <v>0</v>
      </c>
      <c r="AB2366" s="22"/>
    </row>
    <row r="2367" customFormat="false" ht="24" hidden="false" customHeight="false" outlineLevel="2" collapsed="false">
      <c r="A2367" s="94" t="s">
        <v>2874</v>
      </c>
      <c r="B2367" s="94" t="s">
        <v>4436</v>
      </c>
      <c r="C2367" s="94" t="s">
        <v>15</v>
      </c>
      <c r="D2367" s="94" t="s">
        <v>3240</v>
      </c>
      <c r="E2367" s="94" t="s">
        <v>17054</v>
      </c>
      <c r="F2367" s="95" t="s">
        <v>3241</v>
      </c>
      <c r="G2367" s="96" t="s">
        <v>17055</v>
      </c>
      <c r="H2367" s="95" t="s">
        <v>17056</v>
      </c>
      <c r="I2367" s="95" t="s">
        <v>4486</v>
      </c>
      <c r="J2367" s="95" t="s">
        <v>5321</v>
      </c>
      <c r="K2367" s="95" t="s">
        <v>16938</v>
      </c>
      <c r="L2367" s="95" t="s">
        <v>16952</v>
      </c>
      <c r="M2367" s="95" t="s">
        <v>17057</v>
      </c>
      <c r="N2367" s="95" t="s">
        <v>17058</v>
      </c>
      <c r="O2367" s="94" t="s">
        <v>17059</v>
      </c>
      <c r="P2367" s="94" t="s">
        <v>4445</v>
      </c>
      <c r="Q2367" s="97" t="n">
        <v>9</v>
      </c>
      <c r="R2367" s="98" t="n">
        <v>8</v>
      </c>
      <c r="S2367" s="120" t="n">
        <f aca="false">SUM(R2367-Q2367)</f>
        <v>-1</v>
      </c>
      <c r="T2367" s="86" t="n">
        <v>90.42</v>
      </c>
      <c r="U2367" s="87" t="n">
        <f aca="false">T2367*15%</f>
        <v>13.563</v>
      </c>
      <c r="V2367" s="88" t="n">
        <f aca="false">ROUND(Q2367*U2367*12,0)</f>
        <v>1465</v>
      </c>
      <c r="W2367" s="89" t="n">
        <f aca="false">ROUND(Q2367*U2367*8+R2367*U2367*4,0)</f>
        <v>1411</v>
      </c>
      <c r="X2367" s="90" t="n">
        <f aca="false">W2367-V2367</f>
        <v>-54</v>
      </c>
      <c r="Y2367" s="22"/>
      <c r="Z2367" s="92" t="n">
        <f aca="false">+ROUND($Q2367*U2367*8+($R2367+Y2367)*U2367*4,0)</f>
        <v>1411</v>
      </c>
      <c r="AA2367" s="91" t="n">
        <f aca="false">Z2367-W2367</f>
        <v>0</v>
      </c>
      <c r="AB2367" s="22"/>
    </row>
    <row r="2368" customFormat="false" ht="24" hidden="false" customHeight="false" outlineLevel="2" collapsed="false">
      <c r="A2368" s="94" t="s">
        <v>2874</v>
      </c>
      <c r="B2368" s="94" t="s">
        <v>4436</v>
      </c>
      <c r="C2368" s="94" t="s">
        <v>15</v>
      </c>
      <c r="D2368" s="94" t="s">
        <v>3244</v>
      </c>
      <c r="E2368" s="94" t="s">
        <v>17060</v>
      </c>
      <c r="F2368" s="95" t="s">
        <v>3245</v>
      </c>
      <c r="G2368" s="96" t="s">
        <v>17061</v>
      </c>
      <c r="H2368" s="95" t="s">
        <v>17062</v>
      </c>
      <c r="I2368" s="95" t="s">
        <v>4440</v>
      </c>
      <c r="J2368" s="95" t="s">
        <v>5321</v>
      </c>
      <c r="K2368" s="95" t="s">
        <v>16938</v>
      </c>
      <c r="L2368" s="95" t="s">
        <v>16959</v>
      </c>
      <c r="M2368" s="95" t="s">
        <v>17063</v>
      </c>
      <c r="N2368" s="95" t="s">
        <v>17064</v>
      </c>
      <c r="O2368" s="94" t="s">
        <v>17065</v>
      </c>
      <c r="P2368" s="94" t="s">
        <v>4445</v>
      </c>
      <c r="Q2368" s="97" t="n">
        <v>2</v>
      </c>
      <c r="R2368" s="98" t="n">
        <v>8</v>
      </c>
      <c r="S2368" s="120" t="n">
        <f aca="false">SUM(R2368-Q2368)</f>
        <v>6</v>
      </c>
      <c r="T2368" s="86" t="n">
        <v>90.42</v>
      </c>
      <c r="U2368" s="87" t="n">
        <f aca="false">T2368*15%</f>
        <v>13.563</v>
      </c>
      <c r="V2368" s="88" t="n">
        <f aca="false">ROUND(Q2368*U2368*12,0)</f>
        <v>326</v>
      </c>
      <c r="W2368" s="89" t="n">
        <f aca="false">ROUND(Q2368*U2368*8+R2368*U2368*4,0)</f>
        <v>651</v>
      </c>
      <c r="X2368" s="90" t="n">
        <f aca="false">W2368-V2368</f>
        <v>325</v>
      </c>
      <c r="Y2368" s="22"/>
      <c r="Z2368" s="92" t="n">
        <f aca="false">+ROUND($Q2368*U2368*8+($R2368+Y2368)*U2368*4,0)</f>
        <v>651</v>
      </c>
      <c r="AA2368" s="91" t="n">
        <f aca="false">Z2368-W2368</f>
        <v>0</v>
      </c>
      <c r="AB2368" s="22"/>
    </row>
    <row r="2369" customFormat="false" ht="24" hidden="false" customHeight="false" outlineLevel="2" collapsed="false">
      <c r="A2369" s="94" t="s">
        <v>2874</v>
      </c>
      <c r="B2369" s="94" t="s">
        <v>4436</v>
      </c>
      <c r="C2369" s="94" t="s">
        <v>15</v>
      </c>
      <c r="D2369" s="94" t="s">
        <v>3266</v>
      </c>
      <c r="E2369" s="94" t="s">
        <v>17066</v>
      </c>
      <c r="F2369" s="95" t="s">
        <v>3267</v>
      </c>
      <c r="G2369" s="96" t="s">
        <v>17067</v>
      </c>
      <c r="H2369" s="95" t="s">
        <v>17068</v>
      </c>
      <c r="I2369" s="95" t="s">
        <v>4440</v>
      </c>
      <c r="J2369" s="95" t="s">
        <v>5321</v>
      </c>
      <c r="K2369" s="95" t="s">
        <v>16938</v>
      </c>
      <c r="L2369" s="95" t="s">
        <v>16874</v>
      </c>
      <c r="M2369" s="95" t="s">
        <v>17069</v>
      </c>
      <c r="N2369" s="95" t="s">
        <v>17070</v>
      </c>
      <c r="O2369" s="94" t="s">
        <v>17071</v>
      </c>
      <c r="P2369" s="94" t="s">
        <v>4445</v>
      </c>
      <c r="Q2369" s="97" t="n">
        <v>5</v>
      </c>
      <c r="R2369" s="98" t="n">
        <v>6</v>
      </c>
      <c r="S2369" s="120" t="n">
        <f aca="false">SUM(R2369-Q2369)</f>
        <v>1</v>
      </c>
      <c r="T2369" s="86" t="n">
        <v>90.42</v>
      </c>
      <c r="U2369" s="87" t="n">
        <f aca="false">T2369*15%</f>
        <v>13.563</v>
      </c>
      <c r="V2369" s="88" t="n">
        <f aca="false">ROUND(Q2369*U2369*12,0)</f>
        <v>814</v>
      </c>
      <c r="W2369" s="89" t="n">
        <f aca="false">ROUND(Q2369*U2369*8+R2369*U2369*4,0)</f>
        <v>868</v>
      </c>
      <c r="X2369" s="90" t="n">
        <f aca="false">W2369-V2369</f>
        <v>54</v>
      </c>
      <c r="Y2369" s="22"/>
      <c r="Z2369" s="92" t="n">
        <f aca="false">+ROUND($Q2369*U2369*8+($R2369+Y2369)*U2369*4,0)</f>
        <v>868</v>
      </c>
      <c r="AA2369" s="91" t="n">
        <f aca="false">Z2369-W2369</f>
        <v>0</v>
      </c>
      <c r="AB2369" s="22"/>
    </row>
    <row r="2370" customFormat="false" ht="24" hidden="false" customHeight="false" outlineLevel="2" collapsed="false">
      <c r="A2370" s="94" t="s">
        <v>2874</v>
      </c>
      <c r="B2370" s="94" t="s">
        <v>4436</v>
      </c>
      <c r="C2370" s="94" t="s">
        <v>15</v>
      </c>
      <c r="D2370" s="94" t="s">
        <v>3282</v>
      </c>
      <c r="E2370" s="94" t="s">
        <v>17072</v>
      </c>
      <c r="F2370" s="95" t="s">
        <v>1981</v>
      </c>
      <c r="G2370" s="96" t="s">
        <v>17073</v>
      </c>
      <c r="H2370" s="95" t="s">
        <v>17074</v>
      </c>
      <c r="I2370" s="95" t="s">
        <v>4440</v>
      </c>
      <c r="J2370" s="95" t="s">
        <v>5321</v>
      </c>
      <c r="K2370" s="95" t="s">
        <v>16938</v>
      </c>
      <c r="L2370" s="95" t="s">
        <v>16959</v>
      </c>
      <c r="M2370" s="95" t="s">
        <v>11663</v>
      </c>
      <c r="N2370" s="95" t="s">
        <v>17075</v>
      </c>
      <c r="O2370" s="94" t="s">
        <v>17076</v>
      </c>
      <c r="P2370" s="94" t="s">
        <v>4445</v>
      </c>
      <c r="Q2370" s="97" t="n">
        <v>13</v>
      </c>
      <c r="R2370" s="98" t="n">
        <v>9</v>
      </c>
      <c r="S2370" s="120" t="n">
        <f aca="false">SUM(R2370-Q2370)</f>
        <v>-4</v>
      </c>
      <c r="T2370" s="86" t="n">
        <v>90.42</v>
      </c>
      <c r="U2370" s="87" t="n">
        <f aca="false">T2370*15%</f>
        <v>13.563</v>
      </c>
      <c r="V2370" s="88" t="n">
        <f aca="false">ROUND(Q2370*U2370*12,0)</f>
        <v>2116</v>
      </c>
      <c r="W2370" s="89" t="n">
        <f aca="false">ROUND(Q2370*U2370*8+R2370*U2370*4,0)</f>
        <v>1899</v>
      </c>
      <c r="X2370" s="90" t="n">
        <f aca="false">W2370-V2370</f>
        <v>-217</v>
      </c>
      <c r="Y2370" s="22"/>
      <c r="Z2370" s="92" t="n">
        <f aca="false">+ROUND($Q2370*U2370*8+($R2370+Y2370)*U2370*4,0)</f>
        <v>1899</v>
      </c>
      <c r="AA2370" s="91" t="n">
        <f aca="false">Z2370-W2370</f>
        <v>0</v>
      </c>
      <c r="AB2370" s="22"/>
    </row>
    <row r="2371" customFormat="false" ht="24" hidden="false" customHeight="false" outlineLevel="2" collapsed="false">
      <c r="A2371" s="94" t="s">
        <v>2874</v>
      </c>
      <c r="B2371" s="94" t="s">
        <v>4436</v>
      </c>
      <c r="C2371" s="94" t="s">
        <v>15</v>
      </c>
      <c r="D2371" s="94" t="s">
        <v>3327</v>
      </c>
      <c r="E2371" s="94" t="s">
        <v>17077</v>
      </c>
      <c r="F2371" s="95" t="s">
        <v>3328</v>
      </c>
      <c r="G2371" s="96" t="s">
        <v>17078</v>
      </c>
      <c r="H2371" s="95" t="s">
        <v>17079</v>
      </c>
      <c r="I2371" s="95" t="s">
        <v>4440</v>
      </c>
      <c r="J2371" s="95" t="s">
        <v>5321</v>
      </c>
      <c r="K2371" s="95" t="s">
        <v>16938</v>
      </c>
      <c r="L2371" s="95" t="s">
        <v>17080</v>
      </c>
      <c r="M2371" s="95" t="s">
        <v>17081</v>
      </c>
      <c r="N2371" s="95" t="s">
        <v>17082</v>
      </c>
      <c r="O2371" s="94" t="s">
        <v>17083</v>
      </c>
      <c r="P2371" s="94" t="s">
        <v>4445</v>
      </c>
      <c r="Q2371" s="97" t="n">
        <v>28</v>
      </c>
      <c r="R2371" s="98" t="n">
        <v>35</v>
      </c>
      <c r="S2371" s="120" t="n">
        <f aca="false">SUM(R2371-Q2371)</f>
        <v>7</v>
      </c>
      <c r="T2371" s="86" t="n">
        <v>90.42</v>
      </c>
      <c r="U2371" s="87" t="n">
        <f aca="false">T2371*15%</f>
        <v>13.563</v>
      </c>
      <c r="V2371" s="88" t="n">
        <f aca="false">ROUND(Q2371*U2371*12,0)</f>
        <v>4557</v>
      </c>
      <c r="W2371" s="89" t="n">
        <f aca="false">ROUND(Q2371*U2371*8+R2371*U2371*4,0)</f>
        <v>4937</v>
      </c>
      <c r="X2371" s="90" t="n">
        <f aca="false">W2371-V2371</f>
        <v>380</v>
      </c>
      <c r="Y2371" s="22"/>
      <c r="Z2371" s="92" t="n">
        <f aca="false">+ROUND($Q2371*U2371*8+($R2371+Y2371)*U2371*4,0)</f>
        <v>4937</v>
      </c>
      <c r="AA2371" s="91" t="n">
        <f aca="false">Z2371-W2371</f>
        <v>0</v>
      </c>
      <c r="AB2371" s="22"/>
    </row>
    <row r="2372" customFormat="false" ht="36" hidden="false" customHeight="false" outlineLevel="2" collapsed="false">
      <c r="A2372" s="94" t="s">
        <v>2874</v>
      </c>
      <c r="B2372" s="94" t="s">
        <v>4436</v>
      </c>
      <c r="C2372" s="94" t="s">
        <v>15</v>
      </c>
      <c r="D2372" s="94" t="s">
        <v>3331</v>
      </c>
      <c r="E2372" s="94" t="s">
        <v>17084</v>
      </c>
      <c r="F2372" s="95" t="s">
        <v>3332</v>
      </c>
      <c r="G2372" s="96" t="s">
        <v>17085</v>
      </c>
      <c r="H2372" s="95" t="s">
        <v>17086</v>
      </c>
      <c r="I2372" s="95" t="s">
        <v>4542</v>
      </c>
      <c r="J2372" s="95" t="s">
        <v>5321</v>
      </c>
      <c r="K2372" s="95" t="s">
        <v>16938</v>
      </c>
      <c r="L2372" s="95" t="s">
        <v>16966</v>
      </c>
      <c r="M2372" s="95" t="s">
        <v>17087</v>
      </c>
      <c r="N2372" s="95" t="s">
        <v>17088</v>
      </c>
      <c r="O2372" s="94" t="s">
        <v>17089</v>
      </c>
      <c r="P2372" s="94" t="s">
        <v>4445</v>
      </c>
      <c r="Q2372" s="97" t="n">
        <v>37</v>
      </c>
      <c r="R2372" s="98" t="n">
        <v>34</v>
      </c>
      <c r="S2372" s="120" t="n">
        <f aca="false">SUM(R2372-Q2372)</f>
        <v>-3</v>
      </c>
      <c r="T2372" s="86" t="n">
        <v>90.42</v>
      </c>
      <c r="U2372" s="87" t="n">
        <f aca="false">T2372*15%</f>
        <v>13.563</v>
      </c>
      <c r="V2372" s="88" t="n">
        <f aca="false">ROUND(Q2372*U2372*12,0)</f>
        <v>6022</v>
      </c>
      <c r="W2372" s="89" t="n">
        <f aca="false">ROUND(Q2372*U2372*8+R2372*U2372*4,0)</f>
        <v>5859</v>
      </c>
      <c r="X2372" s="90" t="n">
        <f aca="false">W2372-V2372</f>
        <v>-163</v>
      </c>
      <c r="Y2372" s="22"/>
      <c r="Z2372" s="92" t="n">
        <f aca="false">+ROUND($Q2372*U2372*8+($R2372+Y2372)*U2372*4,0)</f>
        <v>5859</v>
      </c>
      <c r="AA2372" s="91" t="n">
        <f aca="false">Z2372-W2372</f>
        <v>0</v>
      </c>
      <c r="AB2372" s="22"/>
    </row>
    <row r="2373" customFormat="false" ht="24" hidden="false" customHeight="false" outlineLevel="2" collapsed="false">
      <c r="A2373" s="94" t="s">
        <v>2874</v>
      </c>
      <c r="B2373" s="94" t="s">
        <v>4436</v>
      </c>
      <c r="C2373" s="94" t="s">
        <v>15</v>
      </c>
      <c r="D2373" s="94" t="s">
        <v>3338</v>
      </c>
      <c r="E2373" s="94" t="s">
        <v>17090</v>
      </c>
      <c r="F2373" s="95" t="s">
        <v>3339</v>
      </c>
      <c r="G2373" s="96" t="s">
        <v>17091</v>
      </c>
      <c r="H2373" s="95" t="s">
        <v>17092</v>
      </c>
      <c r="I2373" s="95" t="s">
        <v>4486</v>
      </c>
      <c r="J2373" s="95" t="s">
        <v>5321</v>
      </c>
      <c r="K2373" s="95" t="s">
        <v>16938</v>
      </c>
      <c r="L2373" s="95" t="s">
        <v>16939</v>
      </c>
      <c r="M2373" s="95" t="s">
        <v>17093</v>
      </c>
      <c r="N2373" s="95" t="s">
        <v>17094</v>
      </c>
      <c r="O2373" s="94" t="s">
        <v>17095</v>
      </c>
      <c r="P2373" s="94" t="s">
        <v>4445</v>
      </c>
      <c r="Q2373" s="97" t="n">
        <v>7</v>
      </c>
      <c r="R2373" s="98" t="n">
        <v>15</v>
      </c>
      <c r="S2373" s="120" t="n">
        <f aca="false">SUM(R2373-Q2373)</f>
        <v>8</v>
      </c>
      <c r="T2373" s="86" t="n">
        <v>90.42</v>
      </c>
      <c r="U2373" s="87" t="n">
        <f aca="false">T2373*15%</f>
        <v>13.563</v>
      </c>
      <c r="V2373" s="88" t="n">
        <f aca="false">ROUND(Q2373*U2373*12,0)</f>
        <v>1139</v>
      </c>
      <c r="W2373" s="89" t="n">
        <f aca="false">ROUND(Q2373*U2373*8+R2373*U2373*4,0)</f>
        <v>1573</v>
      </c>
      <c r="X2373" s="90" t="n">
        <f aca="false">W2373-V2373</f>
        <v>434</v>
      </c>
      <c r="Y2373" s="22"/>
      <c r="Z2373" s="92" t="n">
        <f aca="false">+ROUND($Q2373*U2373*8+($R2373+Y2373)*U2373*4,0)</f>
        <v>1573</v>
      </c>
      <c r="AA2373" s="91" t="n">
        <f aca="false">Z2373-W2373</f>
        <v>0</v>
      </c>
      <c r="AB2373" s="22"/>
    </row>
    <row r="2374" customFormat="false" ht="24" hidden="false" customHeight="false" outlineLevel="2" collapsed="false">
      <c r="A2374" s="94" t="s">
        <v>2874</v>
      </c>
      <c r="B2374" s="94" t="s">
        <v>4436</v>
      </c>
      <c r="C2374" s="94" t="s">
        <v>15</v>
      </c>
      <c r="D2374" s="94" t="s">
        <v>3346</v>
      </c>
      <c r="E2374" s="94" t="s">
        <v>17096</v>
      </c>
      <c r="F2374" s="95" t="s">
        <v>3347</v>
      </c>
      <c r="G2374" s="96" t="s">
        <v>17097</v>
      </c>
      <c r="H2374" s="95" t="s">
        <v>17098</v>
      </c>
      <c r="I2374" s="95" t="s">
        <v>4440</v>
      </c>
      <c r="J2374" s="95" t="s">
        <v>5321</v>
      </c>
      <c r="K2374" s="95" t="s">
        <v>16938</v>
      </c>
      <c r="L2374" s="95" t="s">
        <v>17099</v>
      </c>
      <c r="M2374" s="95" t="s">
        <v>17100</v>
      </c>
      <c r="N2374" s="95" t="s">
        <v>17101</v>
      </c>
      <c r="O2374" s="94" t="s">
        <v>17102</v>
      </c>
      <c r="P2374" s="94" t="s">
        <v>4445</v>
      </c>
      <c r="Q2374" s="97" t="n">
        <v>13</v>
      </c>
      <c r="R2374" s="98" t="n">
        <v>15</v>
      </c>
      <c r="S2374" s="120" t="n">
        <f aca="false">SUM(R2374-Q2374)</f>
        <v>2</v>
      </c>
      <c r="T2374" s="86" t="n">
        <v>90.42</v>
      </c>
      <c r="U2374" s="87" t="n">
        <f aca="false">T2374*15%</f>
        <v>13.563</v>
      </c>
      <c r="V2374" s="88" t="n">
        <f aca="false">ROUND(Q2374*U2374*12,0)</f>
        <v>2116</v>
      </c>
      <c r="W2374" s="89" t="n">
        <f aca="false">ROUND(Q2374*U2374*8+R2374*U2374*4,0)</f>
        <v>2224</v>
      </c>
      <c r="X2374" s="90" t="n">
        <f aca="false">W2374-V2374</f>
        <v>108</v>
      </c>
      <c r="Y2374" s="22"/>
      <c r="Z2374" s="92" t="n">
        <f aca="false">+ROUND($Q2374*U2374*8+($R2374+Y2374)*U2374*4,0)</f>
        <v>2224</v>
      </c>
      <c r="AA2374" s="91" t="n">
        <f aca="false">Z2374-W2374</f>
        <v>0</v>
      </c>
      <c r="AB2374" s="22"/>
    </row>
    <row r="2375" customFormat="false" ht="24" hidden="false" customHeight="false" outlineLevel="2" collapsed="false">
      <c r="A2375" s="94" t="s">
        <v>2874</v>
      </c>
      <c r="B2375" s="94" t="s">
        <v>4436</v>
      </c>
      <c r="C2375" s="94" t="s">
        <v>15</v>
      </c>
      <c r="D2375" s="94" t="s">
        <v>3350</v>
      </c>
      <c r="E2375" s="94" t="s">
        <v>17103</v>
      </c>
      <c r="F2375" s="95" t="s">
        <v>3351</v>
      </c>
      <c r="G2375" s="96" t="s">
        <v>17104</v>
      </c>
      <c r="H2375" s="95" t="s">
        <v>17105</v>
      </c>
      <c r="I2375" s="95" t="s">
        <v>4486</v>
      </c>
      <c r="J2375" s="95" t="s">
        <v>5321</v>
      </c>
      <c r="K2375" s="95" t="s">
        <v>16938</v>
      </c>
      <c r="L2375" s="95" t="s">
        <v>16952</v>
      </c>
      <c r="M2375" s="95" t="s">
        <v>17106</v>
      </c>
      <c r="N2375" s="95" t="s">
        <v>17107</v>
      </c>
      <c r="O2375" s="94" t="s">
        <v>17108</v>
      </c>
      <c r="P2375" s="94" t="s">
        <v>4445</v>
      </c>
      <c r="Q2375" s="97" t="n">
        <v>8</v>
      </c>
      <c r="R2375" s="98" t="n">
        <v>9</v>
      </c>
      <c r="S2375" s="120" t="n">
        <f aca="false">SUM(R2375-Q2375)</f>
        <v>1</v>
      </c>
      <c r="T2375" s="86" t="n">
        <v>90.42</v>
      </c>
      <c r="U2375" s="87" t="n">
        <f aca="false">T2375*15%</f>
        <v>13.563</v>
      </c>
      <c r="V2375" s="88" t="n">
        <f aca="false">ROUND(Q2375*U2375*12,0)</f>
        <v>1302</v>
      </c>
      <c r="W2375" s="89" t="n">
        <f aca="false">ROUND(Q2375*U2375*8+R2375*U2375*4,0)</f>
        <v>1356</v>
      </c>
      <c r="X2375" s="90" t="n">
        <f aca="false">W2375-V2375</f>
        <v>54</v>
      </c>
      <c r="Y2375" s="22"/>
      <c r="Z2375" s="92" t="n">
        <f aca="false">+ROUND($Q2375*U2375*8+($R2375+Y2375)*U2375*4,0)</f>
        <v>1356</v>
      </c>
      <c r="AA2375" s="91" t="n">
        <f aca="false">Z2375-W2375</f>
        <v>0</v>
      </c>
      <c r="AB2375" s="22"/>
    </row>
    <row r="2376" customFormat="false" ht="24" hidden="false" customHeight="false" outlineLevel="2" collapsed="false">
      <c r="A2376" s="94" t="s">
        <v>2874</v>
      </c>
      <c r="B2376" s="94" t="s">
        <v>4436</v>
      </c>
      <c r="C2376" s="94" t="s">
        <v>15</v>
      </c>
      <c r="D2376" s="94" t="s">
        <v>3354</v>
      </c>
      <c r="E2376" s="94" t="s">
        <v>17109</v>
      </c>
      <c r="F2376" s="95" t="s">
        <v>3355</v>
      </c>
      <c r="G2376" s="96" t="s">
        <v>17110</v>
      </c>
      <c r="H2376" s="95" t="s">
        <v>17111</v>
      </c>
      <c r="I2376" s="95" t="s">
        <v>4440</v>
      </c>
      <c r="J2376" s="95" t="s">
        <v>5321</v>
      </c>
      <c r="K2376" s="95" t="s">
        <v>16938</v>
      </c>
      <c r="L2376" s="95" t="s">
        <v>16959</v>
      </c>
      <c r="M2376" s="95" t="s">
        <v>16938</v>
      </c>
      <c r="N2376" s="95" t="s">
        <v>17112</v>
      </c>
      <c r="O2376" s="94" t="s">
        <v>17113</v>
      </c>
      <c r="P2376" s="94" t="s">
        <v>4445</v>
      </c>
      <c r="Q2376" s="97" t="n">
        <v>39</v>
      </c>
      <c r="R2376" s="98" t="n">
        <v>35</v>
      </c>
      <c r="S2376" s="120" t="n">
        <f aca="false">SUM(R2376-Q2376)</f>
        <v>-4</v>
      </c>
      <c r="T2376" s="86" t="n">
        <v>90.42</v>
      </c>
      <c r="U2376" s="87" t="n">
        <f aca="false">T2376*15%</f>
        <v>13.563</v>
      </c>
      <c r="V2376" s="88" t="n">
        <f aca="false">ROUND(Q2376*U2376*12,0)</f>
        <v>6347</v>
      </c>
      <c r="W2376" s="89" t="n">
        <f aca="false">ROUND(Q2376*U2376*8+R2376*U2376*4,0)</f>
        <v>6130</v>
      </c>
      <c r="X2376" s="90" t="n">
        <f aca="false">W2376-V2376</f>
        <v>-217</v>
      </c>
      <c r="Y2376" s="22"/>
      <c r="Z2376" s="92" t="n">
        <f aca="false">+ROUND($Q2376*U2376*8+($R2376+Y2376)*U2376*4,0)</f>
        <v>6130</v>
      </c>
      <c r="AA2376" s="91" t="n">
        <f aca="false">Z2376-W2376</f>
        <v>0</v>
      </c>
      <c r="AB2376" s="22"/>
    </row>
    <row r="2377" customFormat="false" ht="24" hidden="false" customHeight="false" outlineLevel="2" collapsed="false">
      <c r="A2377" s="94" t="s">
        <v>2874</v>
      </c>
      <c r="B2377" s="94" t="s">
        <v>4436</v>
      </c>
      <c r="C2377" s="94" t="s">
        <v>15</v>
      </c>
      <c r="D2377" s="94" t="s">
        <v>3354</v>
      </c>
      <c r="E2377" s="94" t="s">
        <v>17109</v>
      </c>
      <c r="F2377" s="95" t="s">
        <v>3355</v>
      </c>
      <c r="G2377" s="96" t="s">
        <v>17114</v>
      </c>
      <c r="H2377" s="95" t="s">
        <v>17111</v>
      </c>
      <c r="I2377" s="95" t="s">
        <v>4440</v>
      </c>
      <c r="J2377" s="95" t="s">
        <v>5321</v>
      </c>
      <c r="K2377" s="95" t="s">
        <v>16938</v>
      </c>
      <c r="L2377" s="95" t="s">
        <v>16959</v>
      </c>
      <c r="M2377" s="95" t="s">
        <v>16938</v>
      </c>
      <c r="N2377" s="95" t="s">
        <v>17115</v>
      </c>
      <c r="O2377" s="94" t="s">
        <v>17113</v>
      </c>
      <c r="P2377" s="94" t="s">
        <v>4445</v>
      </c>
      <c r="Q2377" s="97" t="n">
        <v>8</v>
      </c>
      <c r="R2377" s="98" t="n">
        <v>6</v>
      </c>
      <c r="S2377" s="120" t="n">
        <f aca="false">SUM(R2377-Q2377)</f>
        <v>-2</v>
      </c>
      <c r="T2377" s="86" t="n">
        <v>90.42</v>
      </c>
      <c r="U2377" s="87" t="n">
        <f aca="false">T2377*15%</f>
        <v>13.563</v>
      </c>
      <c r="V2377" s="88" t="n">
        <f aca="false">ROUND(Q2377*U2377*12,0)</f>
        <v>1302</v>
      </c>
      <c r="W2377" s="89" t="n">
        <f aca="false">ROUND(Q2377*U2377*8+R2377*U2377*4,0)</f>
        <v>1194</v>
      </c>
      <c r="X2377" s="90" t="n">
        <f aca="false">W2377-V2377</f>
        <v>-108</v>
      </c>
      <c r="Y2377" s="22"/>
      <c r="Z2377" s="92" t="n">
        <f aca="false">+ROUND($Q2377*U2377*8+($R2377+Y2377)*U2377*4,0)</f>
        <v>1194</v>
      </c>
      <c r="AA2377" s="91" t="n">
        <f aca="false">Z2377-W2377</f>
        <v>0</v>
      </c>
      <c r="AB2377" s="22"/>
    </row>
    <row r="2378" customFormat="false" ht="24" hidden="false" customHeight="false" outlineLevel="2" collapsed="false">
      <c r="A2378" s="94" t="s">
        <v>2874</v>
      </c>
      <c r="B2378" s="94" t="s">
        <v>4436</v>
      </c>
      <c r="C2378" s="94" t="s">
        <v>15</v>
      </c>
      <c r="D2378" s="94" t="s">
        <v>3354</v>
      </c>
      <c r="E2378" s="94" t="s">
        <v>17109</v>
      </c>
      <c r="F2378" s="95" t="s">
        <v>3355</v>
      </c>
      <c r="G2378" s="96" t="s">
        <v>17116</v>
      </c>
      <c r="H2378" s="95" t="s">
        <v>17111</v>
      </c>
      <c r="I2378" s="95" t="s">
        <v>4440</v>
      </c>
      <c r="J2378" s="95" t="s">
        <v>5321</v>
      </c>
      <c r="K2378" s="95" t="s">
        <v>16938</v>
      </c>
      <c r="L2378" s="95" t="s">
        <v>16959</v>
      </c>
      <c r="M2378" s="95" t="s">
        <v>16938</v>
      </c>
      <c r="N2378" s="95" t="s">
        <v>13045</v>
      </c>
      <c r="O2378" s="94" t="s">
        <v>17113</v>
      </c>
      <c r="P2378" s="94" t="s">
        <v>4445</v>
      </c>
      <c r="Q2378" s="97" t="n">
        <v>36</v>
      </c>
      <c r="R2378" s="98" t="n">
        <v>31</v>
      </c>
      <c r="S2378" s="120" t="n">
        <f aca="false">SUM(R2378-Q2378)</f>
        <v>-5</v>
      </c>
      <c r="T2378" s="86" t="n">
        <v>90.42</v>
      </c>
      <c r="U2378" s="87" t="n">
        <f aca="false">T2378*15%</f>
        <v>13.563</v>
      </c>
      <c r="V2378" s="88" t="n">
        <f aca="false">ROUND(Q2378*U2378*12,0)</f>
        <v>5859</v>
      </c>
      <c r="W2378" s="89" t="n">
        <f aca="false">ROUND(Q2378*U2378*8+R2378*U2378*4,0)</f>
        <v>5588</v>
      </c>
      <c r="X2378" s="90" t="n">
        <f aca="false">W2378-V2378</f>
        <v>-271</v>
      </c>
      <c r="Y2378" s="22"/>
      <c r="Z2378" s="92" t="n">
        <f aca="false">+ROUND($Q2378*U2378*8+($R2378+Y2378)*U2378*4,0)</f>
        <v>5588</v>
      </c>
      <c r="AA2378" s="91" t="n">
        <f aca="false">Z2378-W2378</f>
        <v>0</v>
      </c>
      <c r="AB2378" s="22"/>
    </row>
    <row r="2379" customFormat="false" ht="24" hidden="false" customHeight="false" outlineLevel="2" collapsed="false">
      <c r="A2379" s="94" t="s">
        <v>2874</v>
      </c>
      <c r="B2379" s="94" t="s">
        <v>4436</v>
      </c>
      <c r="C2379" s="94" t="s">
        <v>15</v>
      </c>
      <c r="D2379" s="94" t="s">
        <v>3354</v>
      </c>
      <c r="E2379" s="94" t="s">
        <v>17109</v>
      </c>
      <c r="F2379" s="95" t="s">
        <v>3355</v>
      </c>
      <c r="G2379" s="96" t="s">
        <v>17117</v>
      </c>
      <c r="H2379" s="95" t="s">
        <v>17111</v>
      </c>
      <c r="I2379" s="95" t="s">
        <v>4440</v>
      </c>
      <c r="J2379" s="95" t="s">
        <v>5321</v>
      </c>
      <c r="K2379" s="95" t="s">
        <v>16938</v>
      </c>
      <c r="L2379" s="95" t="s">
        <v>16959</v>
      </c>
      <c r="M2379" s="95" t="s">
        <v>16938</v>
      </c>
      <c r="N2379" s="95" t="s">
        <v>17118</v>
      </c>
      <c r="O2379" s="94" t="s">
        <v>17113</v>
      </c>
      <c r="P2379" s="94" t="s">
        <v>4445</v>
      </c>
      <c r="Q2379" s="97" t="n">
        <v>41</v>
      </c>
      <c r="R2379" s="98" t="n">
        <v>48</v>
      </c>
      <c r="S2379" s="120" t="n">
        <f aca="false">SUM(R2379-Q2379)</f>
        <v>7</v>
      </c>
      <c r="T2379" s="86" t="n">
        <v>90.42</v>
      </c>
      <c r="U2379" s="87" t="n">
        <f aca="false">T2379*15%</f>
        <v>13.563</v>
      </c>
      <c r="V2379" s="88" t="n">
        <f aca="false">ROUND(Q2379*U2379*12,0)</f>
        <v>6673</v>
      </c>
      <c r="W2379" s="89" t="n">
        <f aca="false">ROUND(Q2379*U2379*8+R2379*U2379*4,0)</f>
        <v>7053</v>
      </c>
      <c r="X2379" s="90" t="n">
        <f aca="false">W2379-V2379</f>
        <v>380</v>
      </c>
      <c r="Y2379" s="22"/>
      <c r="Z2379" s="92" t="n">
        <f aca="false">+ROUND($Q2379*U2379*8+($R2379+Y2379)*U2379*4,0)</f>
        <v>7053</v>
      </c>
      <c r="AA2379" s="91" t="n">
        <f aca="false">Z2379-W2379</f>
        <v>0</v>
      </c>
      <c r="AB2379" s="22"/>
    </row>
    <row r="2380" customFormat="false" ht="24" hidden="false" customHeight="false" outlineLevel="2" collapsed="false">
      <c r="A2380" s="94" t="s">
        <v>2874</v>
      </c>
      <c r="B2380" s="94" t="s">
        <v>4436</v>
      </c>
      <c r="C2380" s="94" t="s">
        <v>15</v>
      </c>
      <c r="D2380" s="94" t="s">
        <v>3364</v>
      </c>
      <c r="E2380" s="94" t="s">
        <v>17119</v>
      </c>
      <c r="F2380" s="95" t="s">
        <v>3365</v>
      </c>
      <c r="G2380" s="96" t="s">
        <v>17120</v>
      </c>
      <c r="H2380" s="95" t="s">
        <v>17121</v>
      </c>
      <c r="I2380" s="95" t="s">
        <v>4486</v>
      </c>
      <c r="J2380" s="95" t="s">
        <v>5321</v>
      </c>
      <c r="K2380" s="95" t="s">
        <v>16938</v>
      </c>
      <c r="L2380" s="95" t="s">
        <v>16939</v>
      </c>
      <c r="M2380" s="95" t="s">
        <v>17122</v>
      </c>
      <c r="N2380" s="95" t="s">
        <v>17123</v>
      </c>
      <c r="O2380" s="94" t="s">
        <v>17124</v>
      </c>
      <c r="P2380" s="94" t="s">
        <v>4445</v>
      </c>
      <c r="Q2380" s="97" t="n">
        <v>9</v>
      </c>
      <c r="R2380" s="98" t="n">
        <v>22</v>
      </c>
      <c r="S2380" s="120" t="n">
        <f aca="false">SUM(R2380-Q2380)</f>
        <v>13</v>
      </c>
      <c r="T2380" s="86" t="n">
        <v>90.42</v>
      </c>
      <c r="U2380" s="87" t="n">
        <f aca="false">T2380*15%</f>
        <v>13.563</v>
      </c>
      <c r="V2380" s="88" t="n">
        <f aca="false">ROUND(Q2380*U2380*12,0)</f>
        <v>1465</v>
      </c>
      <c r="W2380" s="89" t="n">
        <f aca="false">ROUND(Q2380*U2380*8+R2380*U2380*4,0)</f>
        <v>2170</v>
      </c>
      <c r="X2380" s="90" t="n">
        <f aca="false">W2380-V2380</f>
        <v>705</v>
      </c>
      <c r="Y2380" s="22"/>
      <c r="Z2380" s="92" t="n">
        <f aca="false">+ROUND($Q2380*U2380*8+($R2380+Y2380)*U2380*4,0)</f>
        <v>2170</v>
      </c>
      <c r="AA2380" s="91" t="n">
        <f aca="false">Z2380-W2380</f>
        <v>0</v>
      </c>
      <c r="AB2380" s="22"/>
    </row>
    <row r="2381" customFormat="false" ht="24" hidden="false" customHeight="false" outlineLevel="2" collapsed="false">
      <c r="A2381" s="94" t="s">
        <v>2874</v>
      </c>
      <c r="B2381" s="94" t="s">
        <v>4436</v>
      </c>
      <c r="C2381" s="94" t="s">
        <v>15</v>
      </c>
      <c r="D2381" s="94" t="s">
        <v>3366</v>
      </c>
      <c r="E2381" s="94" t="s">
        <v>17125</v>
      </c>
      <c r="F2381" s="95" t="s">
        <v>3367</v>
      </c>
      <c r="G2381" s="96" t="s">
        <v>17126</v>
      </c>
      <c r="H2381" s="95" t="s">
        <v>17127</v>
      </c>
      <c r="I2381" s="95" t="s">
        <v>4486</v>
      </c>
      <c r="J2381" s="95" t="s">
        <v>5321</v>
      </c>
      <c r="K2381" s="95" t="s">
        <v>16938</v>
      </c>
      <c r="L2381" s="95" t="s">
        <v>17080</v>
      </c>
      <c r="M2381" s="95" t="s">
        <v>17128</v>
      </c>
      <c r="N2381" s="95" t="s">
        <v>17129</v>
      </c>
      <c r="O2381" s="94" t="s">
        <v>17130</v>
      </c>
      <c r="P2381" s="94" t="s">
        <v>4445</v>
      </c>
      <c r="Q2381" s="97" t="n">
        <v>27</v>
      </c>
      <c r="R2381" s="98" t="n">
        <v>29</v>
      </c>
      <c r="S2381" s="120" t="n">
        <f aca="false">SUM(R2381-Q2381)</f>
        <v>2</v>
      </c>
      <c r="T2381" s="86" t="n">
        <v>90.42</v>
      </c>
      <c r="U2381" s="87" t="n">
        <f aca="false">T2381*15%</f>
        <v>13.563</v>
      </c>
      <c r="V2381" s="88" t="n">
        <f aca="false">ROUND(Q2381*U2381*12,0)</f>
        <v>4394</v>
      </c>
      <c r="W2381" s="89" t="n">
        <f aca="false">ROUND(Q2381*U2381*8+R2381*U2381*4,0)</f>
        <v>4503</v>
      </c>
      <c r="X2381" s="90" t="n">
        <f aca="false">W2381-V2381</f>
        <v>109</v>
      </c>
      <c r="Y2381" s="22"/>
      <c r="Z2381" s="92" t="n">
        <f aca="false">+ROUND($Q2381*U2381*8+($R2381+Y2381)*U2381*4,0)</f>
        <v>4503</v>
      </c>
      <c r="AA2381" s="91" t="n">
        <f aca="false">Z2381-W2381</f>
        <v>0</v>
      </c>
      <c r="AB2381" s="22"/>
    </row>
    <row r="2382" customFormat="false" ht="24" hidden="false" customHeight="false" outlineLevel="2" collapsed="false">
      <c r="A2382" s="94" t="s">
        <v>2874</v>
      </c>
      <c r="B2382" s="94" t="s">
        <v>4436</v>
      </c>
      <c r="C2382" s="94" t="s">
        <v>15</v>
      </c>
      <c r="D2382" s="94" t="s">
        <v>3376</v>
      </c>
      <c r="E2382" s="94" t="s">
        <v>17131</v>
      </c>
      <c r="F2382" s="95" t="s">
        <v>3377</v>
      </c>
      <c r="G2382" s="96" t="s">
        <v>17132</v>
      </c>
      <c r="H2382" s="95" t="s">
        <v>17133</v>
      </c>
      <c r="I2382" s="95" t="s">
        <v>4486</v>
      </c>
      <c r="J2382" s="95" t="s">
        <v>5321</v>
      </c>
      <c r="K2382" s="95" t="s">
        <v>16938</v>
      </c>
      <c r="L2382" s="95" t="s">
        <v>17026</v>
      </c>
      <c r="M2382" s="95" t="s">
        <v>17134</v>
      </c>
      <c r="N2382" s="95" t="s">
        <v>17135</v>
      </c>
      <c r="O2382" s="94" t="s">
        <v>17136</v>
      </c>
      <c r="P2382" s="94" t="s">
        <v>4445</v>
      </c>
      <c r="Q2382" s="97" t="n">
        <v>16</v>
      </c>
      <c r="R2382" s="98" t="n">
        <v>13</v>
      </c>
      <c r="S2382" s="120" t="n">
        <f aca="false">SUM(R2382-Q2382)</f>
        <v>-3</v>
      </c>
      <c r="T2382" s="86" t="n">
        <v>90.42</v>
      </c>
      <c r="U2382" s="87" t="n">
        <f aca="false">T2382*15%</f>
        <v>13.563</v>
      </c>
      <c r="V2382" s="88" t="n">
        <f aca="false">ROUND(Q2382*U2382*12,0)</f>
        <v>2604</v>
      </c>
      <c r="W2382" s="89" t="n">
        <f aca="false">ROUND(Q2382*U2382*8+R2382*U2382*4,0)</f>
        <v>2441</v>
      </c>
      <c r="X2382" s="90" t="n">
        <f aca="false">W2382-V2382</f>
        <v>-163</v>
      </c>
      <c r="Y2382" s="22"/>
      <c r="Z2382" s="92" t="n">
        <f aca="false">+ROUND($Q2382*U2382*8+($R2382+Y2382)*U2382*4,0)</f>
        <v>2441</v>
      </c>
      <c r="AA2382" s="91" t="n">
        <f aca="false">Z2382-W2382</f>
        <v>0</v>
      </c>
      <c r="AB2382" s="22"/>
    </row>
    <row r="2383" customFormat="false" ht="24" hidden="false" customHeight="false" outlineLevel="2" collapsed="false">
      <c r="A2383" s="94" t="s">
        <v>2874</v>
      </c>
      <c r="B2383" s="94" t="s">
        <v>4436</v>
      </c>
      <c r="C2383" s="94" t="s">
        <v>15</v>
      </c>
      <c r="D2383" s="94" t="s">
        <v>3382</v>
      </c>
      <c r="E2383" s="94" t="s">
        <v>17137</v>
      </c>
      <c r="F2383" s="95" t="s">
        <v>3383</v>
      </c>
      <c r="G2383" s="96" t="s">
        <v>17138</v>
      </c>
      <c r="H2383" s="95" t="s">
        <v>17139</v>
      </c>
      <c r="I2383" s="95" t="s">
        <v>4440</v>
      </c>
      <c r="J2383" s="95" t="s">
        <v>5321</v>
      </c>
      <c r="K2383" s="95" t="s">
        <v>16938</v>
      </c>
      <c r="L2383" s="95" t="s">
        <v>16874</v>
      </c>
      <c r="M2383" s="95" t="s">
        <v>17140</v>
      </c>
      <c r="N2383" s="95" t="s">
        <v>17141</v>
      </c>
      <c r="O2383" s="94" t="s">
        <v>17142</v>
      </c>
      <c r="P2383" s="94" t="s">
        <v>4445</v>
      </c>
      <c r="Q2383" s="97" t="n">
        <v>7</v>
      </c>
      <c r="R2383" s="98" t="n">
        <v>8</v>
      </c>
      <c r="S2383" s="120" t="n">
        <f aca="false">SUM(R2383-Q2383)</f>
        <v>1</v>
      </c>
      <c r="T2383" s="86" t="n">
        <v>90.42</v>
      </c>
      <c r="U2383" s="87" t="n">
        <f aca="false">T2383*15%</f>
        <v>13.563</v>
      </c>
      <c r="V2383" s="88" t="n">
        <f aca="false">ROUND(Q2383*U2383*12,0)</f>
        <v>1139</v>
      </c>
      <c r="W2383" s="89" t="n">
        <f aca="false">ROUND(Q2383*U2383*8+R2383*U2383*4,0)</f>
        <v>1194</v>
      </c>
      <c r="X2383" s="90" t="n">
        <f aca="false">W2383-V2383</f>
        <v>55</v>
      </c>
      <c r="Y2383" s="22"/>
      <c r="Z2383" s="92" t="n">
        <f aca="false">+ROUND($Q2383*U2383*8+($R2383+Y2383)*U2383*4,0)</f>
        <v>1194</v>
      </c>
      <c r="AA2383" s="91" t="n">
        <f aca="false">Z2383-W2383</f>
        <v>0</v>
      </c>
      <c r="AB2383" s="22"/>
    </row>
    <row r="2384" customFormat="false" ht="24" hidden="false" customHeight="false" outlineLevel="2" collapsed="false">
      <c r="A2384" s="94" t="s">
        <v>2874</v>
      </c>
      <c r="B2384" s="94" t="s">
        <v>4436</v>
      </c>
      <c r="C2384" s="94" t="s">
        <v>15</v>
      </c>
      <c r="D2384" s="94" t="s">
        <v>3384</v>
      </c>
      <c r="E2384" s="94" t="s">
        <v>17143</v>
      </c>
      <c r="F2384" s="95" t="s">
        <v>3385</v>
      </c>
      <c r="G2384" s="96" t="s">
        <v>17144</v>
      </c>
      <c r="H2384" s="95" t="s">
        <v>17145</v>
      </c>
      <c r="I2384" s="95" t="s">
        <v>4440</v>
      </c>
      <c r="J2384" s="95" t="s">
        <v>5321</v>
      </c>
      <c r="K2384" s="95" t="s">
        <v>16938</v>
      </c>
      <c r="L2384" s="95" t="s">
        <v>17146</v>
      </c>
      <c r="M2384" s="95" t="s">
        <v>17147</v>
      </c>
      <c r="N2384" s="95" t="s">
        <v>17148</v>
      </c>
      <c r="O2384" s="94" t="s">
        <v>17149</v>
      </c>
      <c r="P2384" s="94" t="s">
        <v>4445</v>
      </c>
      <c r="Q2384" s="97" t="n">
        <v>5</v>
      </c>
      <c r="R2384" s="98" t="n">
        <v>11</v>
      </c>
      <c r="S2384" s="120" t="n">
        <f aca="false">SUM(R2384-Q2384)</f>
        <v>6</v>
      </c>
      <c r="T2384" s="86" t="n">
        <v>90.42</v>
      </c>
      <c r="U2384" s="87" t="n">
        <f aca="false">T2384*15%</f>
        <v>13.563</v>
      </c>
      <c r="V2384" s="88" t="n">
        <f aca="false">ROUND(Q2384*U2384*12,0)</f>
        <v>814</v>
      </c>
      <c r="W2384" s="89" t="n">
        <f aca="false">ROUND(Q2384*U2384*8+R2384*U2384*4,0)</f>
        <v>1139</v>
      </c>
      <c r="X2384" s="90" t="n">
        <f aca="false">W2384-V2384</f>
        <v>325</v>
      </c>
      <c r="Y2384" s="22"/>
      <c r="Z2384" s="92" t="n">
        <f aca="false">+ROUND($Q2384*U2384*8+($R2384+Y2384)*U2384*4,0)</f>
        <v>1139</v>
      </c>
      <c r="AA2384" s="91" t="n">
        <f aca="false">Z2384-W2384</f>
        <v>0</v>
      </c>
      <c r="AB2384" s="22"/>
    </row>
    <row r="2385" customFormat="false" ht="24" hidden="false" customHeight="false" outlineLevel="2" collapsed="false">
      <c r="A2385" s="94" t="s">
        <v>2874</v>
      </c>
      <c r="B2385" s="94" t="s">
        <v>4436</v>
      </c>
      <c r="C2385" s="94" t="s">
        <v>15</v>
      </c>
      <c r="D2385" s="94" t="s">
        <v>3386</v>
      </c>
      <c r="E2385" s="94" t="s">
        <v>17150</v>
      </c>
      <c r="F2385" s="95" t="s">
        <v>3387</v>
      </c>
      <c r="G2385" s="96" t="s">
        <v>17151</v>
      </c>
      <c r="H2385" s="95" t="s">
        <v>17152</v>
      </c>
      <c r="I2385" s="95" t="s">
        <v>4440</v>
      </c>
      <c r="J2385" s="95" t="s">
        <v>5321</v>
      </c>
      <c r="K2385" s="95" t="s">
        <v>16938</v>
      </c>
      <c r="L2385" s="95" t="s">
        <v>17099</v>
      </c>
      <c r="M2385" s="95" t="s">
        <v>17153</v>
      </c>
      <c r="N2385" s="95" t="s">
        <v>17154</v>
      </c>
      <c r="O2385" s="94" t="s">
        <v>17155</v>
      </c>
      <c r="P2385" s="94" t="s">
        <v>4445</v>
      </c>
      <c r="Q2385" s="97" t="n">
        <v>6</v>
      </c>
      <c r="R2385" s="98" t="n">
        <v>6</v>
      </c>
      <c r="S2385" s="120" t="n">
        <f aca="false">SUM(R2385-Q2385)</f>
        <v>0</v>
      </c>
      <c r="T2385" s="86" t="n">
        <v>90.42</v>
      </c>
      <c r="U2385" s="87" t="n">
        <f aca="false">T2385*15%</f>
        <v>13.563</v>
      </c>
      <c r="V2385" s="88" t="n">
        <f aca="false">ROUND(Q2385*U2385*12,0)</f>
        <v>977</v>
      </c>
      <c r="W2385" s="89" t="n">
        <f aca="false">ROUND(Q2385*U2385*8+R2385*U2385*4,0)</f>
        <v>977</v>
      </c>
      <c r="X2385" s="90" t="n">
        <f aca="false">W2385-V2385</f>
        <v>0</v>
      </c>
      <c r="Y2385" s="22"/>
      <c r="Z2385" s="92" t="n">
        <f aca="false">+ROUND($Q2385*U2385*8+($R2385+Y2385)*U2385*4,0)</f>
        <v>977</v>
      </c>
      <c r="AA2385" s="91" t="n">
        <f aca="false">Z2385-W2385</f>
        <v>0</v>
      </c>
      <c r="AB2385" s="22"/>
    </row>
    <row r="2386" customFormat="false" ht="24" hidden="false" customHeight="false" outlineLevel="2" collapsed="false">
      <c r="A2386" s="94" t="s">
        <v>2874</v>
      </c>
      <c r="B2386" s="94" t="s">
        <v>4436</v>
      </c>
      <c r="C2386" s="94" t="s">
        <v>15</v>
      </c>
      <c r="D2386" s="94" t="s">
        <v>3085</v>
      </c>
      <c r="E2386" s="94" t="s">
        <v>17156</v>
      </c>
      <c r="F2386" s="95" t="s">
        <v>3086</v>
      </c>
      <c r="G2386" s="96" t="s">
        <v>17157</v>
      </c>
      <c r="H2386" s="95" t="s">
        <v>17158</v>
      </c>
      <c r="I2386" s="95" t="s">
        <v>4440</v>
      </c>
      <c r="J2386" s="95" t="s">
        <v>5321</v>
      </c>
      <c r="K2386" s="95" t="s">
        <v>17159</v>
      </c>
      <c r="L2386" s="95" t="s">
        <v>17160</v>
      </c>
      <c r="M2386" s="95" t="s">
        <v>17159</v>
      </c>
      <c r="N2386" s="95" t="s">
        <v>17161</v>
      </c>
      <c r="O2386" s="94" t="s">
        <v>17162</v>
      </c>
      <c r="P2386" s="94" t="s">
        <v>4472</v>
      </c>
      <c r="Q2386" s="97" t="n">
        <v>23</v>
      </c>
      <c r="R2386" s="98" t="n">
        <v>20</v>
      </c>
      <c r="S2386" s="120" t="n">
        <f aca="false">SUM(R2386-Q2386)</f>
        <v>-3</v>
      </c>
      <c r="T2386" s="86" t="n">
        <v>90.42</v>
      </c>
      <c r="U2386" s="87" t="n">
        <f aca="false">T2386*15%</f>
        <v>13.563</v>
      </c>
      <c r="V2386" s="88" t="n">
        <f aca="false">ROUND(Q2386*U2386*12,0)</f>
        <v>3743</v>
      </c>
      <c r="W2386" s="89" t="n">
        <f aca="false">ROUND(Q2386*U2386*8+R2386*U2386*4,0)</f>
        <v>3581</v>
      </c>
      <c r="X2386" s="90" t="n">
        <f aca="false">W2386-V2386</f>
        <v>-162</v>
      </c>
      <c r="Y2386" s="22"/>
      <c r="Z2386" s="92" t="n">
        <f aca="false">+ROUND($Q2386*U2386*8+($R2386+Y2386)*U2386*4,0)</f>
        <v>3581</v>
      </c>
      <c r="AA2386" s="91" t="n">
        <f aca="false">Z2386-W2386</f>
        <v>0</v>
      </c>
      <c r="AB2386" s="22"/>
    </row>
    <row r="2387" customFormat="false" ht="24" hidden="false" customHeight="false" outlineLevel="2" collapsed="false">
      <c r="A2387" s="94" t="s">
        <v>2874</v>
      </c>
      <c r="B2387" s="94" t="s">
        <v>4436</v>
      </c>
      <c r="C2387" s="94" t="s">
        <v>15</v>
      </c>
      <c r="D2387" s="94" t="s">
        <v>3085</v>
      </c>
      <c r="E2387" s="94" t="s">
        <v>17156</v>
      </c>
      <c r="F2387" s="95" t="s">
        <v>3086</v>
      </c>
      <c r="G2387" s="96" t="s">
        <v>17163</v>
      </c>
      <c r="H2387" s="95" t="s">
        <v>17158</v>
      </c>
      <c r="I2387" s="95" t="s">
        <v>4440</v>
      </c>
      <c r="J2387" s="95" t="s">
        <v>5321</v>
      </c>
      <c r="K2387" s="95" t="s">
        <v>17159</v>
      </c>
      <c r="L2387" s="95" t="s">
        <v>17160</v>
      </c>
      <c r="M2387" s="95" t="s">
        <v>17159</v>
      </c>
      <c r="N2387" s="95" t="s">
        <v>17164</v>
      </c>
      <c r="O2387" s="94" t="s">
        <v>17162</v>
      </c>
      <c r="P2387" s="94" t="s">
        <v>4472</v>
      </c>
      <c r="Q2387" s="97" t="n">
        <v>14</v>
      </c>
      <c r="R2387" s="98" t="n">
        <v>21</v>
      </c>
      <c r="S2387" s="120" t="n">
        <f aca="false">SUM(R2387-Q2387)</f>
        <v>7</v>
      </c>
      <c r="T2387" s="86" t="n">
        <v>90.42</v>
      </c>
      <c r="U2387" s="87" t="n">
        <f aca="false">T2387*15%</f>
        <v>13.563</v>
      </c>
      <c r="V2387" s="88" t="n">
        <f aca="false">ROUND(Q2387*U2387*12,0)</f>
        <v>2279</v>
      </c>
      <c r="W2387" s="89" t="n">
        <f aca="false">ROUND(Q2387*U2387*8+R2387*U2387*4,0)</f>
        <v>2658</v>
      </c>
      <c r="X2387" s="90" t="n">
        <f aca="false">W2387-V2387</f>
        <v>379</v>
      </c>
      <c r="Y2387" s="22"/>
      <c r="Z2387" s="92" t="n">
        <f aca="false">+ROUND($Q2387*U2387*8+($R2387+Y2387)*U2387*4,0)</f>
        <v>2658</v>
      </c>
      <c r="AA2387" s="91" t="n">
        <f aca="false">Z2387-W2387</f>
        <v>0</v>
      </c>
      <c r="AB2387" s="22"/>
    </row>
    <row r="2388" customFormat="false" ht="24" hidden="false" customHeight="false" outlineLevel="2" collapsed="false">
      <c r="A2388" s="94" t="s">
        <v>2874</v>
      </c>
      <c r="B2388" s="94" t="s">
        <v>4436</v>
      </c>
      <c r="C2388" s="94" t="s">
        <v>15</v>
      </c>
      <c r="D2388" s="94" t="s">
        <v>3085</v>
      </c>
      <c r="E2388" s="94" t="s">
        <v>17156</v>
      </c>
      <c r="F2388" s="95" t="s">
        <v>3086</v>
      </c>
      <c r="G2388" s="96" t="s">
        <v>17165</v>
      </c>
      <c r="H2388" s="95" t="s">
        <v>17158</v>
      </c>
      <c r="I2388" s="95" t="s">
        <v>4440</v>
      </c>
      <c r="J2388" s="95" t="s">
        <v>5321</v>
      </c>
      <c r="K2388" s="95" t="s">
        <v>17159</v>
      </c>
      <c r="L2388" s="95" t="s">
        <v>17160</v>
      </c>
      <c r="M2388" s="95" t="s">
        <v>17159</v>
      </c>
      <c r="N2388" s="95" t="s">
        <v>17166</v>
      </c>
      <c r="O2388" s="94" t="s">
        <v>17162</v>
      </c>
      <c r="P2388" s="94" t="s">
        <v>4472</v>
      </c>
      <c r="Q2388" s="97" t="n">
        <v>31</v>
      </c>
      <c r="R2388" s="98" t="n">
        <v>42</v>
      </c>
      <c r="S2388" s="120" t="n">
        <f aca="false">SUM(R2388-Q2388)</f>
        <v>11</v>
      </c>
      <c r="T2388" s="86" t="n">
        <v>90.42</v>
      </c>
      <c r="U2388" s="87" t="n">
        <f aca="false">T2388*15%</f>
        <v>13.563</v>
      </c>
      <c r="V2388" s="88" t="n">
        <f aca="false">ROUND(Q2388*U2388*12,0)</f>
        <v>5045</v>
      </c>
      <c r="W2388" s="89" t="n">
        <f aca="false">ROUND(Q2388*U2388*8+R2388*U2388*4,0)</f>
        <v>5642</v>
      </c>
      <c r="X2388" s="90" t="n">
        <f aca="false">W2388-V2388</f>
        <v>597</v>
      </c>
      <c r="Y2388" s="22"/>
      <c r="Z2388" s="92" t="n">
        <f aca="false">+ROUND($Q2388*U2388*8+($R2388+Y2388)*U2388*4,0)</f>
        <v>5642</v>
      </c>
      <c r="AA2388" s="91" t="n">
        <f aca="false">Z2388-W2388</f>
        <v>0</v>
      </c>
      <c r="AB2388" s="22"/>
    </row>
    <row r="2389" customFormat="false" ht="24" hidden="false" customHeight="false" outlineLevel="2" collapsed="false">
      <c r="A2389" s="94" t="s">
        <v>2874</v>
      </c>
      <c r="B2389" s="94" t="s">
        <v>4436</v>
      </c>
      <c r="C2389" s="94" t="s">
        <v>15</v>
      </c>
      <c r="D2389" s="94" t="s">
        <v>3085</v>
      </c>
      <c r="E2389" s="94" t="s">
        <v>17156</v>
      </c>
      <c r="F2389" s="95" t="s">
        <v>3086</v>
      </c>
      <c r="G2389" s="96" t="s">
        <v>17167</v>
      </c>
      <c r="H2389" s="95" t="s">
        <v>17158</v>
      </c>
      <c r="I2389" s="95" t="s">
        <v>4440</v>
      </c>
      <c r="J2389" s="95" t="s">
        <v>5321</v>
      </c>
      <c r="K2389" s="95" t="s">
        <v>17159</v>
      </c>
      <c r="L2389" s="95" t="s">
        <v>17160</v>
      </c>
      <c r="M2389" s="95" t="s">
        <v>17159</v>
      </c>
      <c r="N2389" s="95" t="s">
        <v>17168</v>
      </c>
      <c r="O2389" s="94" t="s">
        <v>17162</v>
      </c>
      <c r="P2389" s="94" t="s">
        <v>4472</v>
      </c>
      <c r="Q2389" s="97" t="n">
        <v>21</v>
      </c>
      <c r="R2389" s="98" t="n">
        <v>20</v>
      </c>
      <c r="S2389" s="120" t="n">
        <f aca="false">SUM(R2389-Q2389)</f>
        <v>-1</v>
      </c>
      <c r="T2389" s="86" t="n">
        <v>90.42</v>
      </c>
      <c r="U2389" s="87" t="n">
        <f aca="false">T2389*15%</f>
        <v>13.563</v>
      </c>
      <c r="V2389" s="88" t="n">
        <f aca="false">ROUND(Q2389*U2389*12,0)</f>
        <v>3418</v>
      </c>
      <c r="W2389" s="89" t="n">
        <f aca="false">ROUND(Q2389*U2389*8+R2389*U2389*4,0)</f>
        <v>3364</v>
      </c>
      <c r="X2389" s="90" t="n">
        <f aca="false">W2389-V2389</f>
        <v>-54</v>
      </c>
      <c r="Y2389" s="22"/>
      <c r="Z2389" s="92" t="n">
        <f aca="false">+ROUND($Q2389*U2389*8+($R2389+Y2389)*U2389*4,0)</f>
        <v>3364</v>
      </c>
      <c r="AA2389" s="91" t="n">
        <f aca="false">Z2389-W2389</f>
        <v>0</v>
      </c>
      <c r="AB2389" s="22"/>
    </row>
    <row r="2390" customFormat="false" ht="24" hidden="false" customHeight="false" outlineLevel="2" collapsed="false">
      <c r="A2390" s="94" t="s">
        <v>2874</v>
      </c>
      <c r="B2390" s="94" t="s">
        <v>4436</v>
      </c>
      <c r="C2390" s="94" t="s">
        <v>15</v>
      </c>
      <c r="D2390" s="94" t="s">
        <v>3085</v>
      </c>
      <c r="E2390" s="94" t="s">
        <v>17156</v>
      </c>
      <c r="F2390" s="95" t="s">
        <v>3086</v>
      </c>
      <c r="G2390" s="96" t="s">
        <v>17169</v>
      </c>
      <c r="H2390" s="95" t="s">
        <v>17158</v>
      </c>
      <c r="I2390" s="95" t="s">
        <v>4440</v>
      </c>
      <c r="J2390" s="95" t="s">
        <v>5321</v>
      </c>
      <c r="K2390" s="95" t="s">
        <v>17159</v>
      </c>
      <c r="L2390" s="95" t="s">
        <v>17160</v>
      </c>
      <c r="M2390" s="95" t="s">
        <v>17159</v>
      </c>
      <c r="N2390" s="95" t="s">
        <v>17170</v>
      </c>
      <c r="O2390" s="94" t="s">
        <v>17162</v>
      </c>
      <c r="P2390" s="94" t="s">
        <v>4472</v>
      </c>
      <c r="Q2390" s="97" t="n">
        <v>30</v>
      </c>
      <c r="R2390" s="98" t="n">
        <v>32</v>
      </c>
      <c r="S2390" s="120" t="n">
        <f aca="false">SUM(R2390-Q2390)</f>
        <v>2</v>
      </c>
      <c r="T2390" s="86" t="n">
        <v>90.42</v>
      </c>
      <c r="U2390" s="87" t="n">
        <f aca="false">T2390*15%</f>
        <v>13.563</v>
      </c>
      <c r="V2390" s="88" t="n">
        <f aca="false">ROUND(Q2390*U2390*12,0)</f>
        <v>4883</v>
      </c>
      <c r="W2390" s="89" t="n">
        <f aca="false">ROUND(Q2390*U2390*8+R2390*U2390*4,0)</f>
        <v>4991</v>
      </c>
      <c r="X2390" s="90" t="n">
        <f aca="false">W2390-V2390</f>
        <v>108</v>
      </c>
      <c r="Y2390" s="22"/>
      <c r="Z2390" s="92" t="n">
        <f aca="false">+ROUND($Q2390*U2390*8+($R2390+Y2390)*U2390*4,0)</f>
        <v>4991</v>
      </c>
      <c r="AA2390" s="91" t="n">
        <f aca="false">Z2390-W2390</f>
        <v>0</v>
      </c>
      <c r="AB2390" s="22"/>
    </row>
    <row r="2391" customFormat="false" ht="24" hidden="false" customHeight="false" outlineLevel="2" collapsed="false">
      <c r="A2391" s="94" t="s">
        <v>2874</v>
      </c>
      <c r="B2391" s="94" t="s">
        <v>4436</v>
      </c>
      <c r="C2391" s="94" t="s">
        <v>15</v>
      </c>
      <c r="D2391" s="94" t="s">
        <v>3087</v>
      </c>
      <c r="E2391" s="94" t="s">
        <v>17171</v>
      </c>
      <c r="F2391" s="95" t="s">
        <v>3088</v>
      </c>
      <c r="G2391" s="96" t="s">
        <v>17172</v>
      </c>
      <c r="H2391" s="95" t="s">
        <v>17173</v>
      </c>
      <c r="I2391" s="95" t="s">
        <v>4486</v>
      </c>
      <c r="J2391" s="95" t="s">
        <v>5321</v>
      </c>
      <c r="K2391" s="95" t="s">
        <v>17159</v>
      </c>
      <c r="L2391" s="95" t="s">
        <v>17174</v>
      </c>
      <c r="M2391" s="95" t="s">
        <v>17175</v>
      </c>
      <c r="N2391" s="95" t="s">
        <v>17176</v>
      </c>
      <c r="O2391" s="94" t="s">
        <v>17177</v>
      </c>
      <c r="P2391" s="94" t="s">
        <v>4445</v>
      </c>
      <c r="Q2391" s="97" t="n">
        <v>21</v>
      </c>
      <c r="R2391" s="98" t="n">
        <v>23</v>
      </c>
      <c r="S2391" s="120" t="n">
        <f aca="false">SUM(R2391-Q2391)</f>
        <v>2</v>
      </c>
      <c r="T2391" s="86" t="n">
        <v>90.42</v>
      </c>
      <c r="U2391" s="87" t="n">
        <f aca="false">T2391*15%</f>
        <v>13.563</v>
      </c>
      <c r="V2391" s="88" t="n">
        <f aca="false">ROUND(Q2391*U2391*12,0)</f>
        <v>3418</v>
      </c>
      <c r="W2391" s="89" t="n">
        <f aca="false">ROUND(Q2391*U2391*8+R2391*U2391*4,0)</f>
        <v>3526</v>
      </c>
      <c r="X2391" s="90" t="n">
        <f aca="false">W2391-V2391</f>
        <v>108</v>
      </c>
      <c r="Y2391" s="22"/>
      <c r="Z2391" s="92" t="n">
        <f aca="false">+ROUND($Q2391*U2391*8+($R2391+Y2391)*U2391*4,0)</f>
        <v>3526</v>
      </c>
      <c r="AA2391" s="91" t="n">
        <f aca="false">Z2391-W2391</f>
        <v>0</v>
      </c>
      <c r="AB2391" s="22"/>
    </row>
    <row r="2392" customFormat="false" ht="36" hidden="false" customHeight="false" outlineLevel="2" collapsed="false">
      <c r="A2392" s="94" t="s">
        <v>2874</v>
      </c>
      <c r="B2392" s="94" t="s">
        <v>4436</v>
      </c>
      <c r="C2392" s="94" t="s">
        <v>15</v>
      </c>
      <c r="D2392" s="94" t="s">
        <v>3093</v>
      </c>
      <c r="E2392" s="94" t="s">
        <v>17178</v>
      </c>
      <c r="F2392" s="95" t="s">
        <v>3094</v>
      </c>
      <c r="G2392" s="96" t="s">
        <v>17179</v>
      </c>
      <c r="H2392" s="95" t="s">
        <v>17180</v>
      </c>
      <c r="I2392" s="95" t="s">
        <v>4542</v>
      </c>
      <c r="J2392" s="95" t="s">
        <v>5321</v>
      </c>
      <c r="K2392" s="95" t="s">
        <v>17159</v>
      </c>
      <c r="L2392" s="95" t="s">
        <v>17181</v>
      </c>
      <c r="M2392" s="95" t="s">
        <v>17182</v>
      </c>
      <c r="N2392" s="95" t="s">
        <v>17183</v>
      </c>
      <c r="O2392" s="94" t="s">
        <v>17184</v>
      </c>
      <c r="P2392" s="94" t="s">
        <v>4445</v>
      </c>
      <c r="Q2392" s="97" t="n">
        <v>7</v>
      </c>
      <c r="R2392" s="98" t="n">
        <v>5</v>
      </c>
      <c r="S2392" s="120" t="n">
        <f aca="false">SUM(R2392-Q2392)</f>
        <v>-2</v>
      </c>
      <c r="T2392" s="86" t="n">
        <v>90.42</v>
      </c>
      <c r="U2392" s="87" t="n">
        <f aca="false">T2392*15%</f>
        <v>13.563</v>
      </c>
      <c r="V2392" s="88" t="n">
        <f aca="false">ROUND(Q2392*U2392*12,0)</f>
        <v>1139</v>
      </c>
      <c r="W2392" s="89" t="n">
        <f aca="false">ROUND(Q2392*U2392*8+R2392*U2392*4,0)</f>
        <v>1031</v>
      </c>
      <c r="X2392" s="90" t="n">
        <f aca="false">W2392-V2392</f>
        <v>-108</v>
      </c>
      <c r="Y2392" s="22"/>
      <c r="Z2392" s="92" t="n">
        <f aca="false">+ROUND($Q2392*U2392*8+($R2392+Y2392)*U2392*4,0)</f>
        <v>1031</v>
      </c>
      <c r="AA2392" s="91" t="n">
        <f aca="false">Z2392-W2392</f>
        <v>0</v>
      </c>
      <c r="AB2392" s="22"/>
    </row>
    <row r="2393" customFormat="false" ht="24" hidden="false" customHeight="false" outlineLevel="2" collapsed="false">
      <c r="A2393" s="94" t="s">
        <v>2874</v>
      </c>
      <c r="B2393" s="94" t="s">
        <v>4436</v>
      </c>
      <c r="C2393" s="94" t="s">
        <v>15</v>
      </c>
      <c r="D2393" s="94" t="s">
        <v>3097</v>
      </c>
      <c r="E2393" s="94" t="s">
        <v>17185</v>
      </c>
      <c r="F2393" s="95" t="s">
        <v>3098</v>
      </c>
      <c r="G2393" s="96" t="s">
        <v>17186</v>
      </c>
      <c r="H2393" s="95" t="s">
        <v>17187</v>
      </c>
      <c r="I2393" s="95" t="s">
        <v>4486</v>
      </c>
      <c r="J2393" s="95" t="s">
        <v>5321</v>
      </c>
      <c r="K2393" s="95" t="s">
        <v>17159</v>
      </c>
      <c r="L2393" s="95" t="s">
        <v>17188</v>
      </c>
      <c r="M2393" s="95" t="s">
        <v>17189</v>
      </c>
      <c r="N2393" s="95" t="s">
        <v>17190</v>
      </c>
      <c r="O2393" s="94" t="s">
        <v>17191</v>
      </c>
      <c r="P2393" s="94" t="s">
        <v>4445</v>
      </c>
      <c r="Q2393" s="97" t="n">
        <v>11</v>
      </c>
      <c r="R2393" s="98" t="n">
        <v>12</v>
      </c>
      <c r="S2393" s="120" t="n">
        <f aca="false">SUM(R2393-Q2393)</f>
        <v>1</v>
      </c>
      <c r="T2393" s="86" t="n">
        <v>90.42</v>
      </c>
      <c r="U2393" s="87" t="n">
        <f aca="false">T2393*15%</f>
        <v>13.563</v>
      </c>
      <c r="V2393" s="88" t="n">
        <f aca="false">ROUND(Q2393*U2393*12,0)</f>
        <v>1790</v>
      </c>
      <c r="W2393" s="89" t="n">
        <f aca="false">ROUND(Q2393*U2393*8+R2393*U2393*4,0)</f>
        <v>1845</v>
      </c>
      <c r="X2393" s="90" t="n">
        <f aca="false">W2393-V2393</f>
        <v>55</v>
      </c>
      <c r="Y2393" s="22"/>
      <c r="Z2393" s="92" t="n">
        <f aca="false">+ROUND($Q2393*U2393*8+($R2393+Y2393)*U2393*4,0)</f>
        <v>1845</v>
      </c>
      <c r="AA2393" s="91" t="n">
        <f aca="false">Z2393-W2393</f>
        <v>0</v>
      </c>
      <c r="AB2393" s="22"/>
    </row>
    <row r="2394" customFormat="false" ht="24" hidden="false" customHeight="false" outlineLevel="2" collapsed="false">
      <c r="A2394" s="94" t="s">
        <v>2874</v>
      </c>
      <c r="B2394" s="94" t="s">
        <v>4436</v>
      </c>
      <c r="C2394" s="94" t="s">
        <v>15</v>
      </c>
      <c r="D2394" s="94" t="s">
        <v>3107</v>
      </c>
      <c r="E2394" s="94" t="s">
        <v>17192</v>
      </c>
      <c r="F2394" s="95" t="s">
        <v>3108</v>
      </c>
      <c r="G2394" s="96" t="s">
        <v>17193</v>
      </c>
      <c r="H2394" s="95" t="s">
        <v>17194</v>
      </c>
      <c r="I2394" s="95" t="s">
        <v>4486</v>
      </c>
      <c r="J2394" s="95" t="s">
        <v>5321</v>
      </c>
      <c r="K2394" s="95" t="s">
        <v>17159</v>
      </c>
      <c r="L2394" s="95" t="s">
        <v>17195</v>
      </c>
      <c r="M2394" s="95" t="s">
        <v>17196</v>
      </c>
      <c r="N2394" s="95" t="s">
        <v>17197</v>
      </c>
      <c r="O2394" s="94" t="s">
        <v>17198</v>
      </c>
      <c r="P2394" s="94" t="s">
        <v>4445</v>
      </c>
      <c r="Q2394" s="97" t="n">
        <v>10</v>
      </c>
      <c r="R2394" s="98" t="n">
        <v>4</v>
      </c>
      <c r="S2394" s="120" t="n">
        <f aca="false">SUM(R2394-Q2394)</f>
        <v>-6</v>
      </c>
      <c r="T2394" s="86" t="n">
        <v>90.42</v>
      </c>
      <c r="U2394" s="87" t="n">
        <f aca="false">T2394*15%</f>
        <v>13.563</v>
      </c>
      <c r="V2394" s="88" t="n">
        <f aca="false">ROUND(Q2394*U2394*12,0)</f>
        <v>1628</v>
      </c>
      <c r="W2394" s="89" t="n">
        <f aca="false">ROUND(Q2394*U2394*8+R2394*U2394*4,0)</f>
        <v>1302</v>
      </c>
      <c r="X2394" s="90" t="n">
        <f aca="false">W2394-V2394</f>
        <v>-326</v>
      </c>
      <c r="Y2394" s="22"/>
      <c r="Z2394" s="92" t="n">
        <f aca="false">+ROUND($Q2394*U2394*8+($R2394+Y2394)*U2394*4,0)</f>
        <v>1302</v>
      </c>
      <c r="AA2394" s="91" t="n">
        <f aca="false">Z2394-W2394</f>
        <v>0</v>
      </c>
      <c r="AB2394" s="22"/>
    </row>
    <row r="2395" customFormat="false" ht="24" hidden="false" customHeight="false" outlineLevel="2" collapsed="false">
      <c r="A2395" s="94" t="s">
        <v>2874</v>
      </c>
      <c r="B2395" s="94" t="s">
        <v>4436</v>
      </c>
      <c r="C2395" s="94" t="s">
        <v>15</v>
      </c>
      <c r="D2395" s="94" t="s">
        <v>3021</v>
      </c>
      <c r="E2395" s="94" t="s">
        <v>17199</v>
      </c>
      <c r="F2395" s="95" t="s">
        <v>3022</v>
      </c>
      <c r="G2395" s="96" t="s">
        <v>17200</v>
      </c>
      <c r="H2395" s="95" t="s">
        <v>17201</v>
      </c>
      <c r="I2395" s="95" t="s">
        <v>4486</v>
      </c>
      <c r="J2395" s="95" t="s">
        <v>5321</v>
      </c>
      <c r="K2395" s="95" t="s">
        <v>17159</v>
      </c>
      <c r="L2395" s="95" t="s">
        <v>15689</v>
      </c>
      <c r="M2395" s="95" t="s">
        <v>17202</v>
      </c>
      <c r="N2395" s="95" t="s">
        <v>17203</v>
      </c>
      <c r="O2395" s="94" t="s">
        <v>17204</v>
      </c>
      <c r="P2395" s="94" t="s">
        <v>4445</v>
      </c>
      <c r="Q2395" s="97" t="n">
        <v>9</v>
      </c>
      <c r="R2395" s="98" t="n">
        <v>17</v>
      </c>
      <c r="S2395" s="120" t="n">
        <f aca="false">SUM(R2395-Q2395)</f>
        <v>8</v>
      </c>
      <c r="T2395" s="86" t="n">
        <v>90.42</v>
      </c>
      <c r="U2395" s="87" t="n">
        <f aca="false">T2395*15%</f>
        <v>13.563</v>
      </c>
      <c r="V2395" s="88" t="n">
        <f aca="false">ROUND(Q2395*U2395*12,0)</f>
        <v>1465</v>
      </c>
      <c r="W2395" s="89" t="n">
        <f aca="false">ROUND(Q2395*U2395*8+R2395*U2395*4,0)</f>
        <v>1899</v>
      </c>
      <c r="X2395" s="90" t="n">
        <f aca="false">W2395-V2395</f>
        <v>434</v>
      </c>
      <c r="Y2395" s="22"/>
      <c r="Z2395" s="92" t="n">
        <f aca="false">+ROUND($Q2395*U2395*8+($R2395+Y2395)*U2395*4,0)</f>
        <v>1899</v>
      </c>
      <c r="AA2395" s="91" t="n">
        <f aca="false">Z2395-W2395</f>
        <v>0</v>
      </c>
      <c r="AB2395" s="22"/>
    </row>
    <row r="2396" customFormat="false" ht="24" hidden="false" customHeight="false" outlineLevel="2" collapsed="false">
      <c r="A2396" s="94" t="s">
        <v>2874</v>
      </c>
      <c r="B2396" s="94" t="s">
        <v>4436</v>
      </c>
      <c r="C2396" s="94" t="s">
        <v>15</v>
      </c>
      <c r="D2396" s="94" t="s">
        <v>3040</v>
      </c>
      <c r="E2396" s="94" t="s">
        <v>17205</v>
      </c>
      <c r="F2396" s="95" t="s">
        <v>3041</v>
      </c>
      <c r="G2396" s="96" t="s">
        <v>17206</v>
      </c>
      <c r="H2396" s="95" t="s">
        <v>17207</v>
      </c>
      <c r="I2396" s="95" t="s">
        <v>4486</v>
      </c>
      <c r="J2396" s="95" t="s">
        <v>5321</v>
      </c>
      <c r="K2396" s="95" t="s">
        <v>17159</v>
      </c>
      <c r="L2396" s="95" t="s">
        <v>17208</v>
      </c>
      <c r="M2396" s="95" t="s">
        <v>17209</v>
      </c>
      <c r="N2396" s="95" t="s">
        <v>17210</v>
      </c>
      <c r="O2396" s="94" t="s">
        <v>17211</v>
      </c>
      <c r="P2396" s="94" t="s">
        <v>4445</v>
      </c>
      <c r="Q2396" s="97" t="n">
        <v>7</v>
      </c>
      <c r="R2396" s="98" t="n">
        <v>3</v>
      </c>
      <c r="S2396" s="120" t="n">
        <f aca="false">SUM(R2396-Q2396)</f>
        <v>-4</v>
      </c>
      <c r="T2396" s="86" t="n">
        <v>90.42</v>
      </c>
      <c r="U2396" s="87" t="n">
        <f aca="false">T2396*15%</f>
        <v>13.563</v>
      </c>
      <c r="V2396" s="88" t="n">
        <f aca="false">ROUND(Q2396*U2396*12,0)</f>
        <v>1139</v>
      </c>
      <c r="W2396" s="89" t="n">
        <f aca="false">ROUND(Q2396*U2396*8+R2396*U2396*4,0)</f>
        <v>922</v>
      </c>
      <c r="X2396" s="90" t="n">
        <f aca="false">W2396-V2396</f>
        <v>-217</v>
      </c>
      <c r="Y2396" s="22"/>
      <c r="Z2396" s="92" t="n">
        <f aca="false">+ROUND($Q2396*U2396*8+($R2396+Y2396)*U2396*4,0)</f>
        <v>922</v>
      </c>
      <c r="AA2396" s="91" t="n">
        <f aca="false">Z2396-W2396</f>
        <v>0</v>
      </c>
      <c r="AB2396" s="22"/>
    </row>
    <row r="2397" customFormat="false" ht="24" hidden="false" customHeight="false" outlineLevel="2" collapsed="false">
      <c r="A2397" s="94" t="s">
        <v>2874</v>
      </c>
      <c r="B2397" s="94" t="s">
        <v>4436</v>
      </c>
      <c r="C2397" s="94" t="s">
        <v>15</v>
      </c>
      <c r="D2397" s="94" t="s">
        <v>3048</v>
      </c>
      <c r="E2397" s="94" t="s">
        <v>17212</v>
      </c>
      <c r="F2397" s="95" t="s">
        <v>3049</v>
      </c>
      <c r="G2397" s="96" t="s">
        <v>17213</v>
      </c>
      <c r="H2397" s="95" t="s">
        <v>17214</v>
      </c>
      <c r="I2397" s="95" t="s">
        <v>4486</v>
      </c>
      <c r="J2397" s="95" t="s">
        <v>5321</v>
      </c>
      <c r="K2397" s="95" t="s">
        <v>17159</v>
      </c>
      <c r="L2397" s="95" t="s">
        <v>17208</v>
      </c>
      <c r="M2397" s="95" t="s">
        <v>17215</v>
      </c>
      <c r="N2397" s="95" t="s">
        <v>17216</v>
      </c>
      <c r="O2397" s="94" t="s">
        <v>17217</v>
      </c>
      <c r="P2397" s="94" t="s">
        <v>4445</v>
      </c>
      <c r="Q2397" s="97" t="n">
        <v>6</v>
      </c>
      <c r="R2397" s="98" t="n">
        <v>5</v>
      </c>
      <c r="S2397" s="120" t="n">
        <f aca="false">SUM(R2397-Q2397)</f>
        <v>-1</v>
      </c>
      <c r="T2397" s="86" t="n">
        <v>90.42</v>
      </c>
      <c r="U2397" s="87" t="n">
        <f aca="false">T2397*15%</f>
        <v>13.563</v>
      </c>
      <c r="V2397" s="88" t="n">
        <f aca="false">ROUND(Q2397*U2397*12,0)</f>
        <v>977</v>
      </c>
      <c r="W2397" s="89" t="n">
        <f aca="false">ROUND(Q2397*U2397*8+R2397*U2397*4,0)</f>
        <v>922</v>
      </c>
      <c r="X2397" s="90" t="n">
        <f aca="false">W2397-V2397</f>
        <v>-55</v>
      </c>
      <c r="Y2397" s="22"/>
      <c r="Z2397" s="92" t="n">
        <f aca="false">+ROUND($Q2397*U2397*8+($R2397+Y2397)*U2397*4,0)</f>
        <v>922</v>
      </c>
      <c r="AA2397" s="91" t="n">
        <f aca="false">Z2397-W2397</f>
        <v>0</v>
      </c>
      <c r="AB2397" s="22"/>
    </row>
    <row r="2398" customFormat="false" ht="36" hidden="false" customHeight="false" outlineLevel="2" collapsed="false">
      <c r="A2398" s="94" t="s">
        <v>2874</v>
      </c>
      <c r="B2398" s="94" t="s">
        <v>4436</v>
      </c>
      <c r="C2398" s="94" t="s">
        <v>15</v>
      </c>
      <c r="D2398" s="94" t="s">
        <v>3052</v>
      </c>
      <c r="E2398" s="94" t="s">
        <v>17218</v>
      </c>
      <c r="F2398" s="95" t="s">
        <v>3053</v>
      </c>
      <c r="G2398" s="96" t="s">
        <v>17219</v>
      </c>
      <c r="H2398" s="95" t="s">
        <v>17220</v>
      </c>
      <c r="I2398" s="95" t="s">
        <v>4542</v>
      </c>
      <c r="J2398" s="95" t="s">
        <v>5321</v>
      </c>
      <c r="K2398" s="95" t="s">
        <v>17159</v>
      </c>
      <c r="L2398" s="95" t="s">
        <v>17174</v>
      </c>
      <c r="M2398" s="95" t="s">
        <v>17221</v>
      </c>
      <c r="N2398" s="95" t="s">
        <v>17222</v>
      </c>
      <c r="O2398" s="94" t="s">
        <v>17223</v>
      </c>
      <c r="P2398" s="94" t="s">
        <v>4445</v>
      </c>
      <c r="Q2398" s="97" t="n">
        <v>4</v>
      </c>
      <c r="R2398" s="98" t="n">
        <v>3</v>
      </c>
      <c r="S2398" s="120" t="n">
        <f aca="false">SUM(R2398-Q2398)</f>
        <v>-1</v>
      </c>
      <c r="T2398" s="86" t="n">
        <v>90.42</v>
      </c>
      <c r="U2398" s="87" t="n">
        <f aca="false">T2398*15%</f>
        <v>13.563</v>
      </c>
      <c r="V2398" s="88" t="n">
        <f aca="false">ROUND(Q2398*U2398*12,0)</f>
        <v>651</v>
      </c>
      <c r="W2398" s="89" t="n">
        <f aca="false">ROUND(Q2398*U2398*8+R2398*U2398*4,0)</f>
        <v>597</v>
      </c>
      <c r="X2398" s="90" t="n">
        <f aca="false">W2398-V2398</f>
        <v>-54</v>
      </c>
      <c r="Y2398" s="22"/>
      <c r="Z2398" s="92" t="n">
        <f aca="false">+ROUND($Q2398*U2398*8+($R2398+Y2398)*U2398*4,0)</f>
        <v>597</v>
      </c>
      <c r="AA2398" s="91" t="n">
        <f aca="false">Z2398-W2398</f>
        <v>0</v>
      </c>
      <c r="AB2398" s="22"/>
    </row>
    <row r="2399" customFormat="false" ht="24" hidden="false" customHeight="false" outlineLevel="2" collapsed="false">
      <c r="A2399" s="94" t="s">
        <v>2874</v>
      </c>
      <c r="B2399" s="94" t="s">
        <v>4436</v>
      </c>
      <c r="C2399" s="94" t="s">
        <v>15</v>
      </c>
      <c r="D2399" s="94" t="s">
        <v>3073</v>
      </c>
      <c r="E2399" s="94" t="s">
        <v>17224</v>
      </c>
      <c r="F2399" s="95" t="s">
        <v>3074</v>
      </c>
      <c r="G2399" s="96" t="s">
        <v>17225</v>
      </c>
      <c r="H2399" s="95" t="s">
        <v>17226</v>
      </c>
      <c r="I2399" s="95" t="s">
        <v>4486</v>
      </c>
      <c r="J2399" s="95" t="s">
        <v>5321</v>
      </c>
      <c r="K2399" s="95" t="s">
        <v>17159</v>
      </c>
      <c r="L2399" s="95" t="s">
        <v>17227</v>
      </c>
      <c r="M2399" s="95" t="s">
        <v>17228</v>
      </c>
      <c r="N2399" s="95" t="s">
        <v>17229</v>
      </c>
      <c r="O2399" s="94" t="s">
        <v>17230</v>
      </c>
      <c r="P2399" s="94" t="s">
        <v>4445</v>
      </c>
      <c r="Q2399" s="97" t="n">
        <v>7</v>
      </c>
      <c r="R2399" s="98" t="n">
        <v>1</v>
      </c>
      <c r="S2399" s="120" t="n">
        <f aca="false">SUM(R2399-Q2399)</f>
        <v>-6</v>
      </c>
      <c r="T2399" s="86" t="n">
        <v>90.42</v>
      </c>
      <c r="U2399" s="87" t="n">
        <f aca="false">T2399*15%</f>
        <v>13.563</v>
      </c>
      <c r="V2399" s="88" t="n">
        <f aca="false">ROUND(Q2399*U2399*12,0)</f>
        <v>1139</v>
      </c>
      <c r="W2399" s="89" t="n">
        <f aca="false">ROUND(Q2399*U2399*8+R2399*U2399*4,0)</f>
        <v>814</v>
      </c>
      <c r="X2399" s="90" t="n">
        <f aca="false">W2399-V2399</f>
        <v>-325</v>
      </c>
      <c r="Y2399" s="22"/>
      <c r="Z2399" s="92" t="n">
        <f aca="false">+ROUND($Q2399*U2399*8+($R2399+Y2399)*U2399*4,0)</f>
        <v>814</v>
      </c>
      <c r="AA2399" s="91" t="n">
        <f aca="false">Z2399-W2399</f>
        <v>0</v>
      </c>
      <c r="AB2399" s="22"/>
    </row>
    <row r="2400" customFormat="false" ht="24" hidden="false" customHeight="false" outlineLevel="2" collapsed="false">
      <c r="A2400" s="94" t="s">
        <v>2874</v>
      </c>
      <c r="B2400" s="94" t="s">
        <v>4436</v>
      </c>
      <c r="C2400" s="94" t="s">
        <v>15</v>
      </c>
      <c r="D2400" s="94" t="s">
        <v>3075</v>
      </c>
      <c r="E2400" s="94" t="s">
        <v>17231</v>
      </c>
      <c r="F2400" s="95" t="s">
        <v>3076</v>
      </c>
      <c r="G2400" s="96" t="s">
        <v>17232</v>
      </c>
      <c r="H2400" s="95" t="s">
        <v>17233</v>
      </c>
      <c r="I2400" s="95" t="s">
        <v>4440</v>
      </c>
      <c r="J2400" s="95" t="s">
        <v>5321</v>
      </c>
      <c r="K2400" s="95" t="s">
        <v>17159</v>
      </c>
      <c r="L2400" s="95" t="s">
        <v>17160</v>
      </c>
      <c r="M2400" s="95" t="s">
        <v>17234</v>
      </c>
      <c r="N2400" s="95" t="s">
        <v>17235</v>
      </c>
      <c r="O2400" s="94" t="s">
        <v>17236</v>
      </c>
      <c r="P2400" s="94" t="s">
        <v>4445</v>
      </c>
      <c r="Q2400" s="97" t="n">
        <v>2</v>
      </c>
      <c r="R2400" s="98" t="n">
        <v>4</v>
      </c>
      <c r="S2400" s="120" t="n">
        <f aca="false">SUM(R2400-Q2400)</f>
        <v>2</v>
      </c>
      <c r="T2400" s="86" t="n">
        <v>90.42</v>
      </c>
      <c r="U2400" s="87" t="n">
        <f aca="false">T2400*15%</f>
        <v>13.563</v>
      </c>
      <c r="V2400" s="88" t="n">
        <f aca="false">ROUND(Q2400*U2400*12,0)</f>
        <v>326</v>
      </c>
      <c r="W2400" s="89" t="n">
        <f aca="false">ROUND(Q2400*U2400*8+R2400*U2400*4,0)</f>
        <v>434</v>
      </c>
      <c r="X2400" s="90" t="n">
        <f aca="false">W2400-V2400</f>
        <v>108</v>
      </c>
      <c r="Y2400" s="22"/>
      <c r="Z2400" s="92" t="n">
        <f aca="false">+ROUND($Q2400*U2400*8+($R2400+Y2400)*U2400*4,0)</f>
        <v>434</v>
      </c>
      <c r="AA2400" s="91" t="n">
        <f aca="false">Z2400-W2400</f>
        <v>0</v>
      </c>
      <c r="AB2400" s="22"/>
    </row>
    <row r="2401" customFormat="false" ht="24" hidden="false" customHeight="false" outlineLevel="2" collapsed="false">
      <c r="A2401" s="94" t="s">
        <v>2874</v>
      </c>
      <c r="B2401" s="94" t="s">
        <v>4436</v>
      </c>
      <c r="C2401" s="94" t="s">
        <v>15</v>
      </c>
      <c r="D2401" s="94" t="s">
        <v>3085</v>
      </c>
      <c r="E2401" s="94" t="s">
        <v>17156</v>
      </c>
      <c r="F2401" s="95" t="s">
        <v>3086</v>
      </c>
      <c r="G2401" s="96" t="s">
        <v>17237</v>
      </c>
      <c r="H2401" s="95" t="s">
        <v>17158</v>
      </c>
      <c r="I2401" s="95" t="s">
        <v>4440</v>
      </c>
      <c r="J2401" s="95" t="s">
        <v>5321</v>
      </c>
      <c r="K2401" s="95" t="s">
        <v>17159</v>
      </c>
      <c r="L2401" s="95" t="s">
        <v>17160</v>
      </c>
      <c r="M2401" s="95" t="s">
        <v>17159</v>
      </c>
      <c r="N2401" s="95" t="s">
        <v>17238</v>
      </c>
      <c r="O2401" s="94" t="s">
        <v>17162</v>
      </c>
      <c r="P2401" s="94" t="s">
        <v>4472</v>
      </c>
      <c r="Q2401" s="97" t="n">
        <v>21</v>
      </c>
      <c r="R2401" s="98" t="n">
        <v>26</v>
      </c>
      <c r="S2401" s="120" t="n">
        <f aca="false">SUM(R2401-Q2401)</f>
        <v>5</v>
      </c>
      <c r="T2401" s="86" t="n">
        <v>90.42</v>
      </c>
      <c r="U2401" s="87" t="n">
        <f aca="false">T2401*15%</f>
        <v>13.563</v>
      </c>
      <c r="V2401" s="88" t="n">
        <f aca="false">ROUND(Q2401*U2401*12,0)</f>
        <v>3418</v>
      </c>
      <c r="W2401" s="89" t="n">
        <f aca="false">ROUND(Q2401*U2401*8+R2401*U2401*4,0)</f>
        <v>3689</v>
      </c>
      <c r="X2401" s="90" t="n">
        <f aca="false">W2401-V2401</f>
        <v>271</v>
      </c>
      <c r="Y2401" s="22"/>
      <c r="Z2401" s="92" t="n">
        <f aca="false">+ROUND($Q2401*U2401*8+($R2401+Y2401)*U2401*4,0)</f>
        <v>3689</v>
      </c>
      <c r="AA2401" s="91" t="n">
        <f aca="false">Z2401-W2401</f>
        <v>0</v>
      </c>
      <c r="AB2401" s="22"/>
    </row>
    <row r="2402" customFormat="false" ht="36" hidden="false" customHeight="false" outlineLevel="2" collapsed="false">
      <c r="A2402" s="94" t="s">
        <v>2874</v>
      </c>
      <c r="B2402" s="94" t="s">
        <v>4436</v>
      </c>
      <c r="C2402" s="94" t="s">
        <v>15</v>
      </c>
      <c r="D2402" s="94" t="s">
        <v>3424</v>
      </c>
      <c r="E2402" s="94" t="s">
        <v>17239</v>
      </c>
      <c r="F2402" s="95" t="s">
        <v>3425</v>
      </c>
      <c r="G2402" s="96" t="s">
        <v>17240</v>
      </c>
      <c r="H2402" s="95" t="s">
        <v>17241</v>
      </c>
      <c r="I2402" s="95" t="s">
        <v>4542</v>
      </c>
      <c r="J2402" s="95" t="s">
        <v>5321</v>
      </c>
      <c r="K2402" s="95" t="s">
        <v>17242</v>
      </c>
      <c r="L2402" s="95" t="s">
        <v>17243</v>
      </c>
      <c r="M2402" s="95" t="s">
        <v>17244</v>
      </c>
      <c r="N2402" s="95" t="s">
        <v>17245</v>
      </c>
      <c r="O2402" s="94" t="s">
        <v>17246</v>
      </c>
      <c r="P2402" s="94" t="s">
        <v>4445</v>
      </c>
      <c r="Q2402" s="97" t="n">
        <v>15</v>
      </c>
      <c r="R2402" s="98" t="n">
        <v>19</v>
      </c>
      <c r="S2402" s="120" t="n">
        <f aca="false">SUM(R2402-Q2402)</f>
        <v>4</v>
      </c>
      <c r="T2402" s="86" t="n">
        <v>90.42</v>
      </c>
      <c r="U2402" s="87" t="n">
        <f aca="false">T2402*15%</f>
        <v>13.563</v>
      </c>
      <c r="V2402" s="88" t="n">
        <f aca="false">ROUND(Q2402*U2402*12,0)</f>
        <v>2441</v>
      </c>
      <c r="W2402" s="89" t="n">
        <f aca="false">ROUND(Q2402*U2402*8+R2402*U2402*4,0)</f>
        <v>2658</v>
      </c>
      <c r="X2402" s="90" t="n">
        <f aca="false">W2402-V2402</f>
        <v>217</v>
      </c>
      <c r="Y2402" s="22"/>
      <c r="Z2402" s="92" t="n">
        <f aca="false">+ROUND($Q2402*U2402*8+($R2402+Y2402)*U2402*4,0)</f>
        <v>2658</v>
      </c>
      <c r="AA2402" s="91" t="n">
        <f aca="false">Z2402-W2402</f>
        <v>0</v>
      </c>
      <c r="AB2402" s="22"/>
    </row>
    <row r="2403" customFormat="false" ht="24" hidden="false" customHeight="false" outlineLevel="2" collapsed="false">
      <c r="A2403" s="94" t="s">
        <v>2874</v>
      </c>
      <c r="B2403" s="94" t="s">
        <v>4436</v>
      </c>
      <c r="C2403" s="94" t="s">
        <v>15</v>
      </c>
      <c r="D2403" s="94" t="s">
        <v>3426</v>
      </c>
      <c r="E2403" s="94" t="s">
        <v>17247</v>
      </c>
      <c r="F2403" s="95" t="s">
        <v>3427</v>
      </c>
      <c r="G2403" s="96" t="s">
        <v>17248</v>
      </c>
      <c r="H2403" s="95" t="s">
        <v>17249</v>
      </c>
      <c r="I2403" s="95" t="s">
        <v>4440</v>
      </c>
      <c r="J2403" s="95" t="s">
        <v>5321</v>
      </c>
      <c r="K2403" s="95" t="s">
        <v>17242</v>
      </c>
      <c r="L2403" s="95" t="s">
        <v>17250</v>
      </c>
      <c r="M2403" s="95" t="s">
        <v>17251</v>
      </c>
      <c r="N2403" s="95" t="s">
        <v>17252</v>
      </c>
      <c r="O2403" s="94" t="s">
        <v>17253</v>
      </c>
      <c r="P2403" s="94" t="s">
        <v>4445</v>
      </c>
      <c r="Q2403" s="97" t="n">
        <v>5</v>
      </c>
      <c r="R2403" s="98" t="n">
        <v>5</v>
      </c>
      <c r="S2403" s="120" t="n">
        <f aca="false">SUM(R2403-Q2403)</f>
        <v>0</v>
      </c>
      <c r="T2403" s="86" t="n">
        <v>90.42</v>
      </c>
      <c r="U2403" s="87" t="n">
        <f aca="false">T2403*15%</f>
        <v>13.563</v>
      </c>
      <c r="V2403" s="88" t="n">
        <f aca="false">ROUND(Q2403*U2403*12,0)</f>
        <v>814</v>
      </c>
      <c r="W2403" s="89" t="n">
        <f aca="false">ROUND(Q2403*U2403*8+R2403*U2403*4,0)</f>
        <v>814</v>
      </c>
      <c r="X2403" s="90" t="n">
        <f aca="false">W2403-V2403</f>
        <v>0</v>
      </c>
      <c r="Y2403" s="22"/>
      <c r="Z2403" s="92" t="n">
        <f aca="false">+ROUND($Q2403*U2403*8+($R2403+Y2403)*U2403*4,0)</f>
        <v>814</v>
      </c>
      <c r="AA2403" s="91" t="n">
        <f aca="false">Z2403-W2403</f>
        <v>0</v>
      </c>
      <c r="AB2403" s="22"/>
    </row>
    <row r="2404" customFormat="false" ht="24" hidden="false" customHeight="false" outlineLevel="2" collapsed="false">
      <c r="A2404" s="94" t="s">
        <v>2874</v>
      </c>
      <c r="B2404" s="94" t="s">
        <v>4436</v>
      </c>
      <c r="C2404" s="94" t="s">
        <v>15</v>
      </c>
      <c r="D2404" s="94" t="s">
        <v>3428</v>
      </c>
      <c r="E2404" s="94" t="s">
        <v>17254</v>
      </c>
      <c r="F2404" s="95" t="s">
        <v>3429</v>
      </c>
      <c r="G2404" s="96" t="s">
        <v>17255</v>
      </c>
      <c r="H2404" s="95" t="s">
        <v>17256</v>
      </c>
      <c r="I2404" s="95" t="s">
        <v>4486</v>
      </c>
      <c r="J2404" s="95" t="s">
        <v>5321</v>
      </c>
      <c r="K2404" s="95" t="s">
        <v>17242</v>
      </c>
      <c r="L2404" s="95" t="s">
        <v>17250</v>
      </c>
      <c r="M2404" s="95" t="s">
        <v>17257</v>
      </c>
      <c r="N2404" s="95" t="s">
        <v>17258</v>
      </c>
      <c r="O2404" s="94" t="s">
        <v>17259</v>
      </c>
      <c r="P2404" s="94" t="s">
        <v>4445</v>
      </c>
      <c r="Q2404" s="97" t="n">
        <v>17</v>
      </c>
      <c r="R2404" s="98" t="n">
        <v>17</v>
      </c>
      <c r="S2404" s="120" t="n">
        <f aca="false">SUM(R2404-Q2404)</f>
        <v>0</v>
      </c>
      <c r="T2404" s="86" t="n">
        <v>90.42</v>
      </c>
      <c r="U2404" s="87" t="n">
        <f aca="false">T2404*15%</f>
        <v>13.563</v>
      </c>
      <c r="V2404" s="88" t="n">
        <f aca="false">ROUND(Q2404*U2404*12,0)</f>
        <v>2767</v>
      </c>
      <c r="W2404" s="89" t="n">
        <f aca="false">ROUND(Q2404*U2404*8+R2404*U2404*4,0)</f>
        <v>2767</v>
      </c>
      <c r="X2404" s="90" t="n">
        <f aca="false">W2404-V2404</f>
        <v>0</v>
      </c>
      <c r="Y2404" s="22"/>
      <c r="Z2404" s="92" t="n">
        <f aca="false">+ROUND($Q2404*U2404*8+($R2404+Y2404)*U2404*4,0)</f>
        <v>2767</v>
      </c>
      <c r="AA2404" s="91" t="n">
        <f aca="false">Z2404-W2404</f>
        <v>0</v>
      </c>
      <c r="AB2404" s="22"/>
    </row>
    <row r="2405" customFormat="false" ht="24" hidden="false" customHeight="false" outlineLevel="2" collapsed="false">
      <c r="A2405" s="94" t="s">
        <v>2874</v>
      </c>
      <c r="B2405" s="94" t="s">
        <v>4436</v>
      </c>
      <c r="C2405" s="94" t="s">
        <v>15</v>
      </c>
      <c r="D2405" s="94" t="s">
        <v>3430</v>
      </c>
      <c r="E2405" s="94" t="s">
        <v>17260</v>
      </c>
      <c r="F2405" s="95" t="s">
        <v>3431</v>
      </c>
      <c r="G2405" s="96" t="s">
        <v>17261</v>
      </c>
      <c r="H2405" s="95" t="s">
        <v>17262</v>
      </c>
      <c r="I2405" s="95" t="s">
        <v>4486</v>
      </c>
      <c r="J2405" s="95" t="s">
        <v>5321</v>
      </c>
      <c r="K2405" s="95" t="s">
        <v>17242</v>
      </c>
      <c r="L2405" s="95" t="s">
        <v>17263</v>
      </c>
      <c r="M2405" s="95" t="s">
        <v>17264</v>
      </c>
      <c r="N2405" s="95" t="s">
        <v>17265</v>
      </c>
      <c r="O2405" s="94" t="s">
        <v>17266</v>
      </c>
      <c r="P2405" s="94" t="s">
        <v>4445</v>
      </c>
      <c r="Q2405" s="97" t="n">
        <v>4</v>
      </c>
      <c r="R2405" s="98" t="n">
        <v>5</v>
      </c>
      <c r="S2405" s="120" t="n">
        <f aca="false">SUM(R2405-Q2405)</f>
        <v>1</v>
      </c>
      <c r="T2405" s="86" t="n">
        <v>90.42</v>
      </c>
      <c r="U2405" s="87" t="n">
        <f aca="false">T2405*15%</f>
        <v>13.563</v>
      </c>
      <c r="V2405" s="88" t="n">
        <f aca="false">ROUND(Q2405*U2405*12,0)</f>
        <v>651</v>
      </c>
      <c r="W2405" s="89" t="n">
        <f aca="false">ROUND(Q2405*U2405*8+R2405*U2405*4,0)</f>
        <v>705</v>
      </c>
      <c r="X2405" s="90" t="n">
        <f aca="false">W2405-V2405</f>
        <v>54</v>
      </c>
      <c r="Y2405" s="22"/>
      <c r="Z2405" s="92" t="n">
        <f aca="false">+ROUND($Q2405*U2405*8+($R2405+Y2405)*U2405*4,0)</f>
        <v>705</v>
      </c>
      <c r="AA2405" s="91" t="n">
        <f aca="false">Z2405-W2405</f>
        <v>0</v>
      </c>
      <c r="AB2405" s="22"/>
    </row>
    <row r="2406" customFormat="false" ht="24" hidden="false" customHeight="false" outlineLevel="2" collapsed="false">
      <c r="A2406" s="94" t="s">
        <v>2874</v>
      </c>
      <c r="B2406" s="94" t="s">
        <v>4436</v>
      </c>
      <c r="C2406" s="94" t="s">
        <v>15</v>
      </c>
      <c r="D2406" s="94" t="s">
        <v>3432</v>
      </c>
      <c r="E2406" s="94" t="s">
        <v>17267</v>
      </c>
      <c r="F2406" s="95" t="s">
        <v>3433</v>
      </c>
      <c r="G2406" s="96" t="s">
        <v>17268</v>
      </c>
      <c r="H2406" s="95" t="s">
        <v>17269</v>
      </c>
      <c r="I2406" s="95" t="s">
        <v>4486</v>
      </c>
      <c r="J2406" s="95" t="s">
        <v>5321</v>
      </c>
      <c r="K2406" s="95" t="s">
        <v>17242</v>
      </c>
      <c r="L2406" s="95" t="s">
        <v>17270</v>
      </c>
      <c r="M2406" s="95" t="s">
        <v>17271</v>
      </c>
      <c r="N2406" s="95" t="s">
        <v>17272</v>
      </c>
      <c r="O2406" s="94" t="s">
        <v>17273</v>
      </c>
      <c r="P2406" s="94" t="s">
        <v>4445</v>
      </c>
      <c r="Q2406" s="97" t="n">
        <v>16</v>
      </c>
      <c r="R2406" s="98" t="n">
        <v>14</v>
      </c>
      <c r="S2406" s="120" t="n">
        <f aca="false">SUM(R2406-Q2406)</f>
        <v>-2</v>
      </c>
      <c r="T2406" s="86" t="n">
        <v>90.42</v>
      </c>
      <c r="U2406" s="87" t="n">
        <f aca="false">T2406*15%</f>
        <v>13.563</v>
      </c>
      <c r="V2406" s="88" t="n">
        <f aca="false">ROUND(Q2406*U2406*12,0)</f>
        <v>2604</v>
      </c>
      <c r="W2406" s="89" t="n">
        <f aca="false">ROUND(Q2406*U2406*8+R2406*U2406*4,0)</f>
        <v>2496</v>
      </c>
      <c r="X2406" s="90" t="n">
        <f aca="false">W2406-V2406</f>
        <v>-108</v>
      </c>
      <c r="Y2406" s="22"/>
      <c r="Z2406" s="92" t="n">
        <f aca="false">+ROUND($Q2406*U2406*8+($R2406+Y2406)*U2406*4,0)</f>
        <v>2496</v>
      </c>
      <c r="AA2406" s="91" t="n">
        <f aca="false">Z2406-W2406</f>
        <v>0</v>
      </c>
      <c r="AB2406" s="22"/>
    </row>
    <row r="2407" customFormat="false" ht="24" hidden="false" customHeight="false" outlineLevel="2" collapsed="false">
      <c r="A2407" s="94" t="s">
        <v>2874</v>
      </c>
      <c r="B2407" s="94" t="s">
        <v>4436</v>
      </c>
      <c r="C2407" s="94" t="s">
        <v>15</v>
      </c>
      <c r="D2407" s="94" t="s">
        <v>3434</v>
      </c>
      <c r="E2407" s="94" t="s">
        <v>17274</v>
      </c>
      <c r="F2407" s="95" t="s">
        <v>3435</v>
      </c>
      <c r="G2407" s="96" t="s">
        <v>17275</v>
      </c>
      <c r="H2407" s="95" t="s">
        <v>17276</v>
      </c>
      <c r="I2407" s="95" t="s">
        <v>4486</v>
      </c>
      <c r="J2407" s="95" t="s">
        <v>5321</v>
      </c>
      <c r="K2407" s="95" t="s">
        <v>17242</v>
      </c>
      <c r="L2407" s="95" t="s">
        <v>17277</v>
      </c>
      <c r="M2407" s="95" t="s">
        <v>17278</v>
      </c>
      <c r="N2407" s="95" t="s">
        <v>17279</v>
      </c>
      <c r="O2407" s="94" t="s">
        <v>17280</v>
      </c>
      <c r="P2407" s="94" t="s">
        <v>4445</v>
      </c>
      <c r="Q2407" s="97" t="n">
        <v>39</v>
      </c>
      <c r="R2407" s="98" t="n">
        <v>39</v>
      </c>
      <c r="S2407" s="120" t="n">
        <f aca="false">SUM(R2407-Q2407)</f>
        <v>0</v>
      </c>
      <c r="T2407" s="86" t="n">
        <v>90.42</v>
      </c>
      <c r="U2407" s="87" t="n">
        <f aca="false">T2407*15%</f>
        <v>13.563</v>
      </c>
      <c r="V2407" s="88" t="n">
        <f aca="false">ROUND(Q2407*U2407*12,0)</f>
        <v>6347</v>
      </c>
      <c r="W2407" s="89" t="n">
        <f aca="false">ROUND(Q2407*U2407*8+R2407*U2407*4,0)</f>
        <v>6347</v>
      </c>
      <c r="X2407" s="90" t="n">
        <f aca="false">W2407-V2407</f>
        <v>0</v>
      </c>
      <c r="Y2407" s="22"/>
      <c r="Z2407" s="92" t="n">
        <f aca="false">+ROUND($Q2407*U2407*8+($R2407+Y2407)*U2407*4,0)</f>
        <v>6347</v>
      </c>
      <c r="AA2407" s="91" t="n">
        <f aca="false">Z2407-W2407</f>
        <v>0</v>
      </c>
      <c r="AB2407" s="22"/>
    </row>
    <row r="2408" customFormat="false" ht="24" hidden="false" customHeight="false" outlineLevel="2" collapsed="false">
      <c r="A2408" s="94" t="s">
        <v>2874</v>
      </c>
      <c r="B2408" s="94" t="s">
        <v>4436</v>
      </c>
      <c r="C2408" s="94" t="s">
        <v>15</v>
      </c>
      <c r="D2408" s="94" t="s">
        <v>3436</v>
      </c>
      <c r="E2408" s="94" t="s">
        <v>17281</v>
      </c>
      <c r="F2408" s="95" t="s">
        <v>3437</v>
      </c>
      <c r="G2408" s="96" t="s">
        <v>17282</v>
      </c>
      <c r="H2408" s="95" t="s">
        <v>17283</v>
      </c>
      <c r="I2408" s="95" t="s">
        <v>4486</v>
      </c>
      <c r="J2408" s="95" t="s">
        <v>5321</v>
      </c>
      <c r="K2408" s="95" t="s">
        <v>17242</v>
      </c>
      <c r="L2408" s="95" t="s">
        <v>17284</v>
      </c>
      <c r="M2408" s="95" t="s">
        <v>17285</v>
      </c>
      <c r="N2408" s="95" t="s">
        <v>17286</v>
      </c>
      <c r="O2408" s="94" t="s">
        <v>17287</v>
      </c>
      <c r="P2408" s="94" t="s">
        <v>4445</v>
      </c>
      <c r="Q2408" s="97" t="n">
        <v>6</v>
      </c>
      <c r="R2408" s="98" t="n">
        <v>6</v>
      </c>
      <c r="S2408" s="120" t="n">
        <f aca="false">SUM(R2408-Q2408)</f>
        <v>0</v>
      </c>
      <c r="T2408" s="86" t="n">
        <v>90.42</v>
      </c>
      <c r="U2408" s="87" t="n">
        <f aca="false">T2408*15%</f>
        <v>13.563</v>
      </c>
      <c r="V2408" s="88" t="n">
        <f aca="false">ROUND(Q2408*U2408*12,0)</f>
        <v>977</v>
      </c>
      <c r="W2408" s="89" t="n">
        <f aca="false">ROUND(Q2408*U2408*8+R2408*U2408*4,0)</f>
        <v>977</v>
      </c>
      <c r="X2408" s="90" t="n">
        <f aca="false">W2408-V2408</f>
        <v>0</v>
      </c>
      <c r="Y2408" s="22"/>
      <c r="Z2408" s="92" t="n">
        <f aca="false">+ROUND($Q2408*U2408*8+($R2408+Y2408)*U2408*4,0)</f>
        <v>977</v>
      </c>
      <c r="AA2408" s="91" t="n">
        <f aca="false">Z2408-W2408</f>
        <v>0</v>
      </c>
      <c r="AB2408" s="22"/>
    </row>
    <row r="2409" customFormat="false" ht="24" hidden="false" customHeight="false" outlineLevel="2" collapsed="false">
      <c r="A2409" s="94" t="s">
        <v>2874</v>
      </c>
      <c r="B2409" s="94" t="s">
        <v>4436</v>
      </c>
      <c r="C2409" s="94" t="s">
        <v>15</v>
      </c>
      <c r="D2409" s="94" t="s">
        <v>3438</v>
      </c>
      <c r="E2409" s="94" t="s">
        <v>17288</v>
      </c>
      <c r="F2409" s="95" t="s">
        <v>3045</v>
      </c>
      <c r="G2409" s="96" t="s">
        <v>17289</v>
      </c>
      <c r="H2409" s="95" t="s">
        <v>17290</v>
      </c>
      <c r="I2409" s="95" t="s">
        <v>4486</v>
      </c>
      <c r="J2409" s="95" t="s">
        <v>5321</v>
      </c>
      <c r="K2409" s="95" t="s">
        <v>17242</v>
      </c>
      <c r="L2409" s="95" t="s">
        <v>17291</v>
      </c>
      <c r="M2409" s="95" t="s">
        <v>15817</v>
      </c>
      <c r="N2409" s="95" t="s">
        <v>17292</v>
      </c>
      <c r="O2409" s="94" t="s">
        <v>17293</v>
      </c>
      <c r="P2409" s="94" t="s">
        <v>4445</v>
      </c>
      <c r="Q2409" s="97" t="n">
        <v>10</v>
      </c>
      <c r="R2409" s="98" t="n">
        <v>8</v>
      </c>
      <c r="S2409" s="120" t="n">
        <f aca="false">SUM(R2409-Q2409)</f>
        <v>-2</v>
      </c>
      <c r="T2409" s="86" t="n">
        <v>90.42</v>
      </c>
      <c r="U2409" s="87" t="n">
        <f aca="false">T2409*15%</f>
        <v>13.563</v>
      </c>
      <c r="V2409" s="88" t="n">
        <f aca="false">ROUND(Q2409*U2409*12,0)</f>
        <v>1628</v>
      </c>
      <c r="W2409" s="89" t="n">
        <f aca="false">ROUND(Q2409*U2409*8+R2409*U2409*4,0)</f>
        <v>1519</v>
      </c>
      <c r="X2409" s="90" t="n">
        <f aca="false">W2409-V2409</f>
        <v>-109</v>
      </c>
      <c r="Y2409" s="22"/>
      <c r="Z2409" s="92" t="n">
        <f aca="false">+ROUND($Q2409*U2409*8+($R2409+Y2409)*U2409*4,0)</f>
        <v>1519</v>
      </c>
      <c r="AA2409" s="91" t="n">
        <f aca="false">Z2409-W2409</f>
        <v>0</v>
      </c>
      <c r="AB2409" s="22"/>
    </row>
    <row r="2410" customFormat="false" ht="24" hidden="false" customHeight="false" outlineLevel="2" collapsed="false">
      <c r="A2410" s="94" t="s">
        <v>2874</v>
      </c>
      <c r="B2410" s="94" t="s">
        <v>4436</v>
      </c>
      <c r="C2410" s="94" t="s">
        <v>15</v>
      </c>
      <c r="D2410" s="94" t="s">
        <v>3439</v>
      </c>
      <c r="E2410" s="94" t="s">
        <v>17294</v>
      </c>
      <c r="F2410" s="95" t="s">
        <v>3440</v>
      </c>
      <c r="G2410" s="96" t="s">
        <v>17295</v>
      </c>
      <c r="H2410" s="95" t="s">
        <v>17296</v>
      </c>
      <c r="I2410" s="95" t="s">
        <v>4486</v>
      </c>
      <c r="J2410" s="95" t="s">
        <v>5321</v>
      </c>
      <c r="K2410" s="95" t="s">
        <v>17242</v>
      </c>
      <c r="L2410" s="95" t="s">
        <v>17297</v>
      </c>
      <c r="M2410" s="95" t="s">
        <v>17298</v>
      </c>
      <c r="N2410" s="95" t="s">
        <v>17299</v>
      </c>
      <c r="O2410" s="94" t="s">
        <v>17300</v>
      </c>
      <c r="P2410" s="94" t="s">
        <v>4445</v>
      </c>
      <c r="Q2410" s="97" t="n">
        <v>9</v>
      </c>
      <c r="R2410" s="98" t="n">
        <v>3</v>
      </c>
      <c r="S2410" s="120" t="n">
        <f aca="false">SUM(R2410-Q2410)</f>
        <v>-6</v>
      </c>
      <c r="T2410" s="86" t="n">
        <v>90.42</v>
      </c>
      <c r="U2410" s="87" t="n">
        <f aca="false">T2410*15%</f>
        <v>13.563</v>
      </c>
      <c r="V2410" s="88" t="n">
        <f aca="false">ROUND(Q2410*U2410*12,0)</f>
        <v>1465</v>
      </c>
      <c r="W2410" s="89" t="n">
        <f aca="false">ROUND(Q2410*U2410*8+R2410*U2410*4,0)</f>
        <v>1139</v>
      </c>
      <c r="X2410" s="90" t="n">
        <f aca="false">W2410-V2410</f>
        <v>-326</v>
      </c>
      <c r="Y2410" s="22"/>
      <c r="Z2410" s="92" t="n">
        <f aca="false">+ROUND($Q2410*U2410*8+($R2410+Y2410)*U2410*4,0)</f>
        <v>1139</v>
      </c>
      <c r="AA2410" s="91" t="n">
        <f aca="false">Z2410-W2410</f>
        <v>0</v>
      </c>
      <c r="AB2410" s="22"/>
    </row>
    <row r="2411" customFormat="false" ht="24" hidden="false" customHeight="false" outlineLevel="2" collapsed="false">
      <c r="A2411" s="94" t="s">
        <v>2874</v>
      </c>
      <c r="B2411" s="94" t="s">
        <v>4436</v>
      </c>
      <c r="C2411" s="94" t="s">
        <v>15</v>
      </c>
      <c r="D2411" s="94" t="s">
        <v>3441</v>
      </c>
      <c r="E2411" s="94" t="s">
        <v>17301</v>
      </c>
      <c r="F2411" s="95" t="s">
        <v>3442</v>
      </c>
      <c r="G2411" s="96" t="s">
        <v>17302</v>
      </c>
      <c r="H2411" s="95" t="s">
        <v>17303</v>
      </c>
      <c r="I2411" s="95" t="s">
        <v>4486</v>
      </c>
      <c r="J2411" s="95" t="s">
        <v>5321</v>
      </c>
      <c r="K2411" s="95" t="s">
        <v>17242</v>
      </c>
      <c r="L2411" s="95" t="s">
        <v>17304</v>
      </c>
      <c r="M2411" s="95" t="s">
        <v>17305</v>
      </c>
      <c r="N2411" s="95" t="s">
        <v>17306</v>
      </c>
      <c r="O2411" s="94" t="s">
        <v>17307</v>
      </c>
      <c r="P2411" s="94" t="s">
        <v>4445</v>
      </c>
      <c r="Q2411" s="97" t="n">
        <v>10</v>
      </c>
      <c r="R2411" s="98" t="n">
        <v>10</v>
      </c>
      <c r="S2411" s="120" t="n">
        <f aca="false">SUM(R2411-Q2411)</f>
        <v>0</v>
      </c>
      <c r="T2411" s="86" t="n">
        <v>90.42</v>
      </c>
      <c r="U2411" s="87" t="n">
        <f aca="false">T2411*15%</f>
        <v>13.563</v>
      </c>
      <c r="V2411" s="88" t="n">
        <f aca="false">ROUND(Q2411*U2411*12,0)</f>
        <v>1628</v>
      </c>
      <c r="W2411" s="89" t="n">
        <f aca="false">ROUND(Q2411*U2411*8+R2411*U2411*4,0)</f>
        <v>1628</v>
      </c>
      <c r="X2411" s="90" t="n">
        <f aca="false">W2411-V2411</f>
        <v>0</v>
      </c>
      <c r="Y2411" s="22"/>
      <c r="Z2411" s="92" t="n">
        <f aca="false">+ROUND($Q2411*U2411*8+($R2411+Y2411)*U2411*4,0)</f>
        <v>1628</v>
      </c>
      <c r="AA2411" s="91" t="n">
        <f aca="false">Z2411-W2411</f>
        <v>0</v>
      </c>
      <c r="AB2411" s="22"/>
    </row>
    <row r="2412" customFormat="false" ht="24" hidden="false" customHeight="false" outlineLevel="2" collapsed="false">
      <c r="A2412" s="94" t="s">
        <v>2874</v>
      </c>
      <c r="B2412" s="94" t="s">
        <v>4436</v>
      </c>
      <c r="C2412" s="94" t="s">
        <v>15</v>
      </c>
      <c r="D2412" s="94" t="s">
        <v>3443</v>
      </c>
      <c r="E2412" s="94" t="s">
        <v>17308</v>
      </c>
      <c r="F2412" s="95" t="s">
        <v>3444</v>
      </c>
      <c r="G2412" s="96" t="s">
        <v>17309</v>
      </c>
      <c r="H2412" s="95" t="s">
        <v>17310</v>
      </c>
      <c r="I2412" s="95" t="s">
        <v>4486</v>
      </c>
      <c r="J2412" s="95" t="s">
        <v>5321</v>
      </c>
      <c r="K2412" s="95" t="s">
        <v>17242</v>
      </c>
      <c r="L2412" s="95" t="s">
        <v>17311</v>
      </c>
      <c r="M2412" s="95" t="s">
        <v>17312</v>
      </c>
      <c r="N2412" s="95" t="s">
        <v>17313</v>
      </c>
      <c r="O2412" s="94" t="s">
        <v>17314</v>
      </c>
      <c r="P2412" s="94" t="s">
        <v>4445</v>
      </c>
      <c r="Q2412" s="97" t="n">
        <v>1</v>
      </c>
      <c r="R2412" s="98" t="n">
        <v>6</v>
      </c>
      <c r="S2412" s="120" t="n">
        <f aca="false">SUM(R2412-Q2412)</f>
        <v>5</v>
      </c>
      <c r="T2412" s="86" t="n">
        <v>90.42</v>
      </c>
      <c r="U2412" s="87" t="n">
        <f aca="false">T2412*15%</f>
        <v>13.563</v>
      </c>
      <c r="V2412" s="88" t="n">
        <f aca="false">ROUND(Q2412*U2412*12,0)</f>
        <v>163</v>
      </c>
      <c r="W2412" s="89" t="n">
        <f aca="false">ROUND(Q2412*U2412*8+R2412*U2412*4,0)</f>
        <v>434</v>
      </c>
      <c r="X2412" s="90" t="n">
        <f aca="false">W2412-V2412</f>
        <v>271</v>
      </c>
      <c r="Y2412" s="22"/>
      <c r="Z2412" s="92" t="n">
        <f aca="false">+ROUND($Q2412*U2412*8+($R2412+Y2412)*U2412*4,0)</f>
        <v>434</v>
      </c>
      <c r="AA2412" s="91" t="n">
        <f aca="false">Z2412-W2412</f>
        <v>0</v>
      </c>
      <c r="AB2412" s="22"/>
    </row>
    <row r="2413" customFormat="false" ht="24" hidden="false" customHeight="false" outlineLevel="2" collapsed="false">
      <c r="A2413" s="94" t="s">
        <v>2874</v>
      </c>
      <c r="B2413" s="94" t="s">
        <v>4436</v>
      </c>
      <c r="C2413" s="94" t="s">
        <v>15</v>
      </c>
      <c r="D2413" s="94" t="s">
        <v>3447</v>
      </c>
      <c r="E2413" s="94" t="s">
        <v>17315</v>
      </c>
      <c r="F2413" s="95" t="s">
        <v>3448</v>
      </c>
      <c r="G2413" s="96" t="s">
        <v>17316</v>
      </c>
      <c r="H2413" s="95" t="s">
        <v>17317</v>
      </c>
      <c r="I2413" s="95" t="s">
        <v>4486</v>
      </c>
      <c r="J2413" s="95" t="s">
        <v>5321</v>
      </c>
      <c r="K2413" s="95" t="s">
        <v>17242</v>
      </c>
      <c r="L2413" s="95" t="s">
        <v>17318</v>
      </c>
      <c r="M2413" s="95" t="s">
        <v>17319</v>
      </c>
      <c r="N2413" s="95" t="s">
        <v>17320</v>
      </c>
      <c r="O2413" s="94" t="s">
        <v>17321</v>
      </c>
      <c r="P2413" s="94" t="s">
        <v>4445</v>
      </c>
      <c r="Q2413" s="97" t="n">
        <v>20</v>
      </c>
      <c r="R2413" s="98" t="n">
        <v>40</v>
      </c>
      <c r="S2413" s="120" t="n">
        <f aca="false">SUM(R2413-Q2413)</f>
        <v>20</v>
      </c>
      <c r="T2413" s="86" t="n">
        <v>90.42</v>
      </c>
      <c r="U2413" s="87" t="n">
        <f aca="false">T2413*15%</f>
        <v>13.563</v>
      </c>
      <c r="V2413" s="88" t="n">
        <f aca="false">ROUND(Q2413*U2413*12,0)</f>
        <v>3255</v>
      </c>
      <c r="W2413" s="89" t="n">
        <f aca="false">ROUND(Q2413*U2413*8+R2413*U2413*4,0)</f>
        <v>4340</v>
      </c>
      <c r="X2413" s="90" t="n">
        <f aca="false">W2413-V2413</f>
        <v>1085</v>
      </c>
      <c r="Y2413" s="22"/>
      <c r="Z2413" s="92" t="n">
        <f aca="false">+ROUND($Q2413*U2413*8+($R2413+Y2413)*U2413*4,0)</f>
        <v>4340</v>
      </c>
      <c r="AA2413" s="91" t="n">
        <f aca="false">Z2413-W2413</f>
        <v>0</v>
      </c>
      <c r="AB2413" s="22"/>
    </row>
    <row r="2414" customFormat="false" ht="24" hidden="false" customHeight="false" outlineLevel="2" collapsed="false">
      <c r="A2414" s="94" t="s">
        <v>2874</v>
      </c>
      <c r="B2414" s="94" t="s">
        <v>4436</v>
      </c>
      <c r="C2414" s="94" t="s">
        <v>15</v>
      </c>
      <c r="D2414" s="94" t="s">
        <v>3449</v>
      </c>
      <c r="E2414" s="94" t="s">
        <v>17322</v>
      </c>
      <c r="F2414" s="95" t="s">
        <v>3450</v>
      </c>
      <c r="G2414" s="96" t="s">
        <v>17323</v>
      </c>
      <c r="H2414" s="95" t="s">
        <v>17324</v>
      </c>
      <c r="I2414" s="95" t="s">
        <v>4486</v>
      </c>
      <c r="J2414" s="95" t="s">
        <v>5321</v>
      </c>
      <c r="K2414" s="95" t="s">
        <v>17242</v>
      </c>
      <c r="L2414" s="95" t="s">
        <v>17325</v>
      </c>
      <c r="M2414" s="95" t="s">
        <v>17326</v>
      </c>
      <c r="N2414" s="95" t="s">
        <v>17327</v>
      </c>
      <c r="O2414" s="94" t="s">
        <v>17328</v>
      </c>
      <c r="P2414" s="94" t="s">
        <v>4445</v>
      </c>
      <c r="Q2414" s="97" t="n">
        <v>23</v>
      </c>
      <c r="R2414" s="98" t="n">
        <v>19</v>
      </c>
      <c r="S2414" s="120" t="n">
        <f aca="false">SUM(R2414-Q2414)</f>
        <v>-4</v>
      </c>
      <c r="T2414" s="86" t="n">
        <v>90.42</v>
      </c>
      <c r="U2414" s="87" t="n">
        <f aca="false">T2414*15%</f>
        <v>13.563</v>
      </c>
      <c r="V2414" s="88" t="n">
        <f aca="false">ROUND(Q2414*U2414*12,0)</f>
        <v>3743</v>
      </c>
      <c r="W2414" s="89" t="n">
        <f aca="false">ROUND(Q2414*U2414*8+R2414*U2414*4,0)</f>
        <v>3526</v>
      </c>
      <c r="X2414" s="90" t="n">
        <f aca="false">W2414-V2414</f>
        <v>-217</v>
      </c>
      <c r="Y2414" s="22"/>
      <c r="Z2414" s="92" t="n">
        <f aca="false">+ROUND($Q2414*U2414*8+($R2414+Y2414)*U2414*4,0)</f>
        <v>3526</v>
      </c>
      <c r="AA2414" s="91" t="n">
        <f aca="false">Z2414-W2414</f>
        <v>0</v>
      </c>
      <c r="AB2414" s="22"/>
    </row>
    <row r="2415" customFormat="false" ht="24" hidden="false" customHeight="false" outlineLevel="2" collapsed="false">
      <c r="A2415" s="94" t="s">
        <v>2874</v>
      </c>
      <c r="B2415" s="94" t="s">
        <v>4436</v>
      </c>
      <c r="C2415" s="94" t="s">
        <v>15</v>
      </c>
      <c r="D2415" s="94" t="s">
        <v>3451</v>
      </c>
      <c r="E2415" s="94" t="s">
        <v>17329</v>
      </c>
      <c r="F2415" s="95" t="s">
        <v>3452</v>
      </c>
      <c r="G2415" s="96" t="s">
        <v>17330</v>
      </c>
      <c r="H2415" s="95" t="s">
        <v>17331</v>
      </c>
      <c r="I2415" s="95" t="s">
        <v>4486</v>
      </c>
      <c r="J2415" s="95" t="s">
        <v>5321</v>
      </c>
      <c r="K2415" s="95" t="s">
        <v>17242</v>
      </c>
      <c r="L2415" s="95" t="s">
        <v>17332</v>
      </c>
      <c r="M2415" s="95" t="s">
        <v>17333</v>
      </c>
      <c r="N2415" s="95" t="s">
        <v>17334</v>
      </c>
      <c r="O2415" s="94" t="s">
        <v>17335</v>
      </c>
      <c r="P2415" s="94" t="s">
        <v>4445</v>
      </c>
      <c r="Q2415" s="97" t="n">
        <v>7</v>
      </c>
      <c r="R2415" s="98" t="n">
        <v>7</v>
      </c>
      <c r="S2415" s="120" t="n">
        <f aca="false">SUM(R2415-Q2415)</f>
        <v>0</v>
      </c>
      <c r="T2415" s="86" t="n">
        <v>90.42</v>
      </c>
      <c r="U2415" s="87" t="n">
        <f aca="false">T2415*15%</f>
        <v>13.563</v>
      </c>
      <c r="V2415" s="88" t="n">
        <f aca="false">ROUND(Q2415*U2415*12,0)</f>
        <v>1139</v>
      </c>
      <c r="W2415" s="89" t="n">
        <f aca="false">ROUND(Q2415*U2415*8+R2415*U2415*4,0)</f>
        <v>1139</v>
      </c>
      <c r="X2415" s="90" t="n">
        <f aca="false">W2415-V2415</f>
        <v>0</v>
      </c>
      <c r="Y2415" s="22"/>
      <c r="Z2415" s="92" t="n">
        <f aca="false">+ROUND($Q2415*U2415*8+($R2415+Y2415)*U2415*4,0)</f>
        <v>1139</v>
      </c>
      <c r="AA2415" s="91" t="n">
        <f aca="false">Z2415-W2415</f>
        <v>0</v>
      </c>
      <c r="AB2415" s="22"/>
    </row>
    <row r="2416" customFormat="false" ht="36" hidden="false" customHeight="false" outlineLevel="2" collapsed="false">
      <c r="A2416" s="94" t="s">
        <v>2874</v>
      </c>
      <c r="B2416" s="94" t="s">
        <v>4436</v>
      </c>
      <c r="C2416" s="94" t="s">
        <v>15</v>
      </c>
      <c r="D2416" s="94" t="s">
        <v>3453</v>
      </c>
      <c r="E2416" s="94" t="s">
        <v>17336</v>
      </c>
      <c r="F2416" s="95" t="s">
        <v>3454</v>
      </c>
      <c r="G2416" s="96" t="s">
        <v>17337</v>
      </c>
      <c r="H2416" s="95" t="s">
        <v>17338</v>
      </c>
      <c r="I2416" s="95" t="s">
        <v>4542</v>
      </c>
      <c r="J2416" s="95" t="s">
        <v>5321</v>
      </c>
      <c r="K2416" s="95" t="s">
        <v>17242</v>
      </c>
      <c r="L2416" s="95" t="s">
        <v>17339</v>
      </c>
      <c r="M2416" s="95" t="s">
        <v>17340</v>
      </c>
      <c r="N2416" s="95" t="s">
        <v>17341</v>
      </c>
      <c r="O2416" s="94" t="s">
        <v>17342</v>
      </c>
      <c r="P2416" s="94" t="s">
        <v>4445</v>
      </c>
      <c r="Q2416" s="97" t="n">
        <v>9</v>
      </c>
      <c r="R2416" s="98" t="n">
        <v>6</v>
      </c>
      <c r="S2416" s="120" t="n">
        <f aca="false">SUM(R2416-Q2416)</f>
        <v>-3</v>
      </c>
      <c r="T2416" s="86" t="n">
        <v>90.42</v>
      </c>
      <c r="U2416" s="87" t="n">
        <f aca="false">T2416*15%</f>
        <v>13.563</v>
      </c>
      <c r="V2416" s="88" t="n">
        <f aca="false">ROUND(Q2416*U2416*12,0)</f>
        <v>1465</v>
      </c>
      <c r="W2416" s="89" t="n">
        <f aca="false">ROUND(Q2416*U2416*8+R2416*U2416*4,0)</f>
        <v>1302</v>
      </c>
      <c r="X2416" s="90" t="n">
        <f aca="false">W2416-V2416</f>
        <v>-163</v>
      </c>
      <c r="Y2416" s="22"/>
      <c r="Z2416" s="92" t="n">
        <f aca="false">+ROUND($Q2416*U2416*8+($R2416+Y2416)*U2416*4,0)</f>
        <v>1302</v>
      </c>
      <c r="AA2416" s="91" t="n">
        <f aca="false">Z2416-W2416</f>
        <v>0</v>
      </c>
      <c r="AB2416" s="22"/>
    </row>
    <row r="2417" customFormat="false" ht="24" hidden="false" customHeight="false" outlineLevel="2" collapsed="false">
      <c r="A2417" s="94" t="s">
        <v>2874</v>
      </c>
      <c r="B2417" s="94" t="s">
        <v>4436</v>
      </c>
      <c r="C2417" s="94" t="s">
        <v>15</v>
      </c>
      <c r="D2417" s="94" t="s">
        <v>3455</v>
      </c>
      <c r="E2417" s="94" t="s">
        <v>17343</v>
      </c>
      <c r="F2417" s="95" t="s">
        <v>3456</v>
      </c>
      <c r="G2417" s="96" t="s">
        <v>17344</v>
      </c>
      <c r="H2417" s="95" t="s">
        <v>17345</v>
      </c>
      <c r="I2417" s="95" t="s">
        <v>4486</v>
      </c>
      <c r="J2417" s="95" t="s">
        <v>5321</v>
      </c>
      <c r="K2417" s="95" t="s">
        <v>17242</v>
      </c>
      <c r="L2417" s="95" t="s">
        <v>17346</v>
      </c>
      <c r="M2417" s="95" t="s">
        <v>17347</v>
      </c>
      <c r="N2417" s="95" t="s">
        <v>17348</v>
      </c>
      <c r="O2417" s="94" t="s">
        <v>17349</v>
      </c>
      <c r="P2417" s="94" t="s">
        <v>4445</v>
      </c>
      <c r="Q2417" s="97" t="n">
        <v>5</v>
      </c>
      <c r="R2417" s="98" t="n">
        <v>7</v>
      </c>
      <c r="S2417" s="120" t="n">
        <f aca="false">SUM(R2417-Q2417)</f>
        <v>2</v>
      </c>
      <c r="T2417" s="86" t="n">
        <v>90.42</v>
      </c>
      <c r="U2417" s="87" t="n">
        <f aca="false">T2417*15%</f>
        <v>13.563</v>
      </c>
      <c r="V2417" s="88" t="n">
        <f aca="false">ROUND(Q2417*U2417*12,0)</f>
        <v>814</v>
      </c>
      <c r="W2417" s="89" t="n">
        <f aca="false">ROUND(Q2417*U2417*8+R2417*U2417*4,0)</f>
        <v>922</v>
      </c>
      <c r="X2417" s="90" t="n">
        <f aca="false">W2417-V2417</f>
        <v>108</v>
      </c>
      <c r="Y2417" s="22"/>
      <c r="Z2417" s="92" t="n">
        <f aca="false">+ROUND($Q2417*U2417*8+($R2417+Y2417)*U2417*4,0)</f>
        <v>922</v>
      </c>
      <c r="AA2417" s="91" t="n">
        <f aca="false">Z2417-W2417</f>
        <v>0</v>
      </c>
      <c r="AB2417" s="22"/>
    </row>
    <row r="2418" customFormat="false" ht="24" hidden="false" customHeight="false" outlineLevel="2" collapsed="false">
      <c r="A2418" s="94" t="s">
        <v>2874</v>
      </c>
      <c r="B2418" s="94" t="s">
        <v>4436</v>
      </c>
      <c r="C2418" s="94" t="s">
        <v>15</v>
      </c>
      <c r="D2418" s="94" t="s">
        <v>3457</v>
      </c>
      <c r="E2418" s="94" t="s">
        <v>17350</v>
      </c>
      <c r="F2418" s="95" t="s">
        <v>3458</v>
      </c>
      <c r="G2418" s="96" t="s">
        <v>17351</v>
      </c>
      <c r="H2418" s="95" t="s">
        <v>17352</v>
      </c>
      <c r="I2418" s="95" t="s">
        <v>4486</v>
      </c>
      <c r="J2418" s="95" t="s">
        <v>5321</v>
      </c>
      <c r="K2418" s="95" t="s">
        <v>17242</v>
      </c>
      <c r="L2418" s="95" t="s">
        <v>17297</v>
      </c>
      <c r="M2418" s="95" t="s">
        <v>17353</v>
      </c>
      <c r="N2418" s="95" t="s">
        <v>17354</v>
      </c>
      <c r="O2418" s="94" t="s">
        <v>17355</v>
      </c>
      <c r="P2418" s="94" t="s">
        <v>4445</v>
      </c>
      <c r="Q2418" s="97" t="n">
        <v>37</v>
      </c>
      <c r="R2418" s="98" t="n">
        <v>49</v>
      </c>
      <c r="S2418" s="120" t="n">
        <f aca="false">SUM(R2418-Q2418)</f>
        <v>12</v>
      </c>
      <c r="T2418" s="86" t="n">
        <v>90.42</v>
      </c>
      <c r="U2418" s="87" t="n">
        <f aca="false">T2418*15%</f>
        <v>13.563</v>
      </c>
      <c r="V2418" s="88" t="n">
        <f aca="false">ROUND(Q2418*U2418*12,0)</f>
        <v>6022</v>
      </c>
      <c r="W2418" s="89" t="n">
        <f aca="false">ROUND(Q2418*U2418*8+R2418*U2418*4,0)</f>
        <v>6673</v>
      </c>
      <c r="X2418" s="90" t="n">
        <f aca="false">W2418-V2418</f>
        <v>651</v>
      </c>
      <c r="Y2418" s="22"/>
      <c r="Z2418" s="92" t="n">
        <f aca="false">+ROUND($Q2418*U2418*8+($R2418+Y2418)*U2418*4,0)</f>
        <v>6673</v>
      </c>
      <c r="AA2418" s="91" t="n">
        <f aca="false">Z2418-W2418</f>
        <v>0</v>
      </c>
      <c r="AB2418" s="22"/>
    </row>
    <row r="2419" customFormat="false" ht="24" hidden="false" customHeight="false" outlineLevel="2" collapsed="false">
      <c r="A2419" s="94" t="s">
        <v>2874</v>
      </c>
      <c r="B2419" s="94" t="s">
        <v>4436</v>
      </c>
      <c r="C2419" s="94" t="s">
        <v>15</v>
      </c>
      <c r="D2419" s="94" t="s">
        <v>3459</v>
      </c>
      <c r="E2419" s="94" t="s">
        <v>17356</v>
      </c>
      <c r="F2419" s="95" t="s">
        <v>3460</v>
      </c>
      <c r="G2419" s="96" t="s">
        <v>17357</v>
      </c>
      <c r="H2419" s="95" t="s">
        <v>17358</v>
      </c>
      <c r="I2419" s="95" t="s">
        <v>4486</v>
      </c>
      <c r="J2419" s="95" t="s">
        <v>5321</v>
      </c>
      <c r="K2419" s="95" t="s">
        <v>17242</v>
      </c>
      <c r="L2419" s="95" t="s">
        <v>17359</v>
      </c>
      <c r="M2419" s="95" t="s">
        <v>17360</v>
      </c>
      <c r="N2419" s="95" t="s">
        <v>17361</v>
      </c>
      <c r="O2419" s="94" t="s">
        <v>17362</v>
      </c>
      <c r="P2419" s="94" t="s">
        <v>4445</v>
      </c>
      <c r="Q2419" s="97" t="n">
        <v>5</v>
      </c>
      <c r="R2419" s="98" t="n">
        <v>4</v>
      </c>
      <c r="S2419" s="120" t="n">
        <f aca="false">SUM(R2419-Q2419)</f>
        <v>-1</v>
      </c>
      <c r="T2419" s="86" t="n">
        <v>90.42</v>
      </c>
      <c r="U2419" s="87" t="n">
        <f aca="false">T2419*15%</f>
        <v>13.563</v>
      </c>
      <c r="V2419" s="88" t="n">
        <f aca="false">ROUND(Q2419*U2419*12,0)</f>
        <v>814</v>
      </c>
      <c r="W2419" s="89" t="n">
        <f aca="false">ROUND(Q2419*U2419*8+R2419*U2419*4,0)</f>
        <v>760</v>
      </c>
      <c r="X2419" s="90" t="n">
        <f aca="false">W2419-V2419</f>
        <v>-54</v>
      </c>
      <c r="Y2419" s="22"/>
      <c r="Z2419" s="92" t="n">
        <f aca="false">+ROUND($Q2419*U2419*8+($R2419+Y2419)*U2419*4,0)</f>
        <v>760</v>
      </c>
      <c r="AA2419" s="91" t="n">
        <f aca="false">Z2419-W2419</f>
        <v>0</v>
      </c>
      <c r="AB2419" s="22"/>
    </row>
    <row r="2420" customFormat="false" ht="24" hidden="false" customHeight="false" outlineLevel="2" collapsed="false">
      <c r="A2420" s="94" t="s">
        <v>2874</v>
      </c>
      <c r="B2420" s="94" t="s">
        <v>4436</v>
      </c>
      <c r="C2420" s="94" t="s">
        <v>15</v>
      </c>
      <c r="D2420" s="94" t="s">
        <v>3461</v>
      </c>
      <c r="E2420" s="94" t="s">
        <v>17363</v>
      </c>
      <c r="F2420" s="95" t="s">
        <v>3462</v>
      </c>
      <c r="G2420" s="96" t="s">
        <v>17364</v>
      </c>
      <c r="H2420" s="95" t="s">
        <v>17365</v>
      </c>
      <c r="I2420" s="95" t="s">
        <v>4486</v>
      </c>
      <c r="J2420" s="95" t="s">
        <v>5321</v>
      </c>
      <c r="K2420" s="95" t="s">
        <v>17242</v>
      </c>
      <c r="L2420" s="95" t="s">
        <v>17366</v>
      </c>
      <c r="M2420" s="95" t="s">
        <v>17367</v>
      </c>
      <c r="N2420" s="95" t="s">
        <v>17368</v>
      </c>
      <c r="O2420" s="94" t="s">
        <v>17369</v>
      </c>
      <c r="P2420" s="94" t="s">
        <v>4445</v>
      </c>
      <c r="Q2420" s="97" t="n">
        <v>25</v>
      </c>
      <c r="R2420" s="98" t="n">
        <v>22</v>
      </c>
      <c r="S2420" s="120" t="n">
        <f aca="false">SUM(R2420-Q2420)</f>
        <v>-3</v>
      </c>
      <c r="T2420" s="86" t="n">
        <v>90.42</v>
      </c>
      <c r="U2420" s="87" t="n">
        <f aca="false">T2420*15%</f>
        <v>13.563</v>
      </c>
      <c r="V2420" s="88" t="n">
        <f aca="false">ROUND(Q2420*U2420*12,0)</f>
        <v>4069</v>
      </c>
      <c r="W2420" s="89" t="n">
        <f aca="false">ROUND(Q2420*U2420*8+R2420*U2420*4,0)</f>
        <v>3906</v>
      </c>
      <c r="X2420" s="90" t="n">
        <f aca="false">W2420-V2420</f>
        <v>-163</v>
      </c>
      <c r="Y2420" s="22"/>
      <c r="Z2420" s="92" t="n">
        <f aca="false">+ROUND($Q2420*U2420*8+($R2420+Y2420)*U2420*4,0)</f>
        <v>3906</v>
      </c>
      <c r="AA2420" s="91" t="n">
        <f aca="false">Z2420-W2420</f>
        <v>0</v>
      </c>
      <c r="AB2420" s="22"/>
    </row>
    <row r="2421" customFormat="false" ht="24" hidden="false" customHeight="false" outlineLevel="2" collapsed="false">
      <c r="A2421" s="94" t="s">
        <v>2874</v>
      </c>
      <c r="B2421" s="94" t="s">
        <v>4436</v>
      </c>
      <c r="C2421" s="94" t="s">
        <v>15</v>
      </c>
      <c r="D2421" s="94" t="s">
        <v>3463</v>
      </c>
      <c r="E2421" s="94" t="s">
        <v>17370</v>
      </c>
      <c r="F2421" s="95" t="s">
        <v>3464</v>
      </c>
      <c r="G2421" s="96" t="s">
        <v>17371</v>
      </c>
      <c r="H2421" s="95" t="s">
        <v>17372</v>
      </c>
      <c r="I2421" s="95" t="s">
        <v>4486</v>
      </c>
      <c r="J2421" s="95" t="s">
        <v>5321</v>
      </c>
      <c r="K2421" s="95" t="s">
        <v>17242</v>
      </c>
      <c r="L2421" s="95" t="s">
        <v>17263</v>
      </c>
      <c r="M2421" s="95" t="s">
        <v>17373</v>
      </c>
      <c r="N2421" s="95" t="s">
        <v>17374</v>
      </c>
      <c r="O2421" s="94" t="s">
        <v>17375</v>
      </c>
      <c r="P2421" s="94" t="s">
        <v>4445</v>
      </c>
      <c r="Q2421" s="97" t="n">
        <v>29</v>
      </c>
      <c r="R2421" s="98" t="n">
        <v>22</v>
      </c>
      <c r="S2421" s="120" t="n">
        <f aca="false">SUM(R2421-Q2421)</f>
        <v>-7</v>
      </c>
      <c r="T2421" s="86" t="n">
        <v>90.42</v>
      </c>
      <c r="U2421" s="87" t="n">
        <f aca="false">T2421*15%</f>
        <v>13.563</v>
      </c>
      <c r="V2421" s="88" t="n">
        <f aca="false">ROUND(Q2421*U2421*12,0)</f>
        <v>4720</v>
      </c>
      <c r="W2421" s="89" t="n">
        <f aca="false">ROUND(Q2421*U2421*8+R2421*U2421*4,0)</f>
        <v>4340</v>
      </c>
      <c r="X2421" s="90" t="n">
        <f aca="false">W2421-V2421</f>
        <v>-380</v>
      </c>
      <c r="Y2421" s="22"/>
      <c r="Z2421" s="92" t="n">
        <f aca="false">+ROUND($Q2421*U2421*8+($R2421+Y2421)*U2421*4,0)</f>
        <v>4340</v>
      </c>
      <c r="AA2421" s="91" t="n">
        <f aca="false">Z2421-W2421</f>
        <v>0</v>
      </c>
      <c r="AB2421" s="22"/>
    </row>
    <row r="2422" customFormat="false" ht="24" hidden="false" customHeight="false" outlineLevel="2" collapsed="false">
      <c r="A2422" s="94" t="s">
        <v>2874</v>
      </c>
      <c r="B2422" s="94" t="s">
        <v>4436</v>
      </c>
      <c r="C2422" s="94" t="s">
        <v>15</v>
      </c>
      <c r="D2422" s="94" t="s">
        <v>3465</v>
      </c>
      <c r="E2422" s="94" t="s">
        <v>17376</v>
      </c>
      <c r="F2422" s="95" t="s">
        <v>3466</v>
      </c>
      <c r="G2422" s="96" t="s">
        <v>17377</v>
      </c>
      <c r="H2422" s="95" t="s">
        <v>17378</v>
      </c>
      <c r="I2422" s="95" t="s">
        <v>4486</v>
      </c>
      <c r="J2422" s="95" t="s">
        <v>5321</v>
      </c>
      <c r="K2422" s="95" t="s">
        <v>17242</v>
      </c>
      <c r="L2422" s="95" t="s">
        <v>17318</v>
      </c>
      <c r="M2422" s="95" t="s">
        <v>17379</v>
      </c>
      <c r="N2422" s="95" t="s">
        <v>10450</v>
      </c>
      <c r="O2422" s="94" t="s">
        <v>17380</v>
      </c>
      <c r="P2422" s="94" t="s">
        <v>4445</v>
      </c>
      <c r="Q2422" s="97" t="n">
        <v>27</v>
      </c>
      <c r="R2422" s="98" t="n">
        <v>39</v>
      </c>
      <c r="S2422" s="120" t="n">
        <f aca="false">SUM(R2422-Q2422)</f>
        <v>12</v>
      </c>
      <c r="T2422" s="86" t="n">
        <v>90.42</v>
      </c>
      <c r="U2422" s="87" t="n">
        <f aca="false">T2422*15%</f>
        <v>13.563</v>
      </c>
      <c r="V2422" s="88" t="n">
        <f aca="false">ROUND(Q2422*U2422*12,0)</f>
        <v>4394</v>
      </c>
      <c r="W2422" s="89" t="n">
        <f aca="false">ROUND(Q2422*U2422*8+R2422*U2422*4,0)</f>
        <v>5045</v>
      </c>
      <c r="X2422" s="90" t="n">
        <f aca="false">W2422-V2422</f>
        <v>651</v>
      </c>
      <c r="Y2422" s="22"/>
      <c r="Z2422" s="92" t="n">
        <f aca="false">+ROUND($Q2422*U2422*8+($R2422+Y2422)*U2422*4,0)</f>
        <v>5045</v>
      </c>
      <c r="AA2422" s="91" t="n">
        <f aca="false">Z2422-W2422</f>
        <v>0</v>
      </c>
      <c r="AB2422" s="22"/>
    </row>
    <row r="2423" customFormat="false" ht="24" hidden="false" customHeight="false" outlineLevel="2" collapsed="false">
      <c r="A2423" s="94" t="s">
        <v>2874</v>
      </c>
      <c r="B2423" s="94" t="s">
        <v>4436</v>
      </c>
      <c r="C2423" s="94" t="s">
        <v>15</v>
      </c>
      <c r="D2423" s="94" t="s">
        <v>3422</v>
      </c>
      <c r="E2423" s="94" t="s">
        <v>17381</v>
      </c>
      <c r="F2423" s="95" t="s">
        <v>3423</v>
      </c>
      <c r="G2423" s="96" t="s">
        <v>17382</v>
      </c>
      <c r="H2423" s="95" t="s">
        <v>17383</v>
      </c>
      <c r="I2423" s="95" t="s">
        <v>4440</v>
      </c>
      <c r="J2423" s="95" t="s">
        <v>5321</v>
      </c>
      <c r="K2423" s="95" t="s">
        <v>17242</v>
      </c>
      <c r="L2423" s="95" t="s">
        <v>17270</v>
      </c>
      <c r="M2423" s="95" t="s">
        <v>17242</v>
      </c>
      <c r="N2423" s="95" t="s">
        <v>17384</v>
      </c>
      <c r="O2423" s="94" t="s">
        <v>17385</v>
      </c>
      <c r="P2423" s="94" t="s">
        <v>4472</v>
      </c>
      <c r="Q2423" s="97" t="n">
        <v>65</v>
      </c>
      <c r="R2423" s="98" t="n">
        <v>86</v>
      </c>
      <c r="S2423" s="120" t="n">
        <f aca="false">SUM(R2423-Q2423)</f>
        <v>21</v>
      </c>
      <c r="T2423" s="86" t="n">
        <v>90.42</v>
      </c>
      <c r="U2423" s="87" t="n">
        <f aca="false">T2423*15%</f>
        <v>13.563</v>
      </c>
      <c r="V2423" s="88" t="n">
        <f aca="false">ROUND(Q2423*U2423*12,0)</f>
        <v>10579</v>
      </c>
      <c r="W2423" s="89" t="n">
        <f aca="false">ROUND(Q2423*U2423*8+R2423*U2423*4,0)</f>
        <v>11718</v>
      </c>
      <c r="X2423" s="90" t="n">
        <f aca="false">W2423-V2423</f>
        <v>1139</v>
      </c>
      <c r="Y2423" s="22"/>
      <c r="Z2423" s="92" t="n">
        <f aca="false">+ROUND($Q2423*U2423*8+($R2423+Y2423)*U2423*4,0)</f>
        <v>11718</v>
      </c>
      <c r="AA2423" s="91" t="n">
        <f aca="false">Z2423-W2423</f>
        <v>0</v>
      </c>
      <c r="AB2423" s="22"/>
    </row>
    <row r="2424" customFormat="false" ht="24" hidden="false" customHeight="false" outlineLevel="2" collapsed="false">
      <c r="A2424" s="94" t="s">
        <v>2874</v>
      </c>
      <c r="B2424" s="94" t="s">
        <v>4436</v>
      </c>
      <c r="C2424" s="94" t="s">
        <v>15</v>
      </c>
      <c r="D2424" s="94" t="s">
        <v>3422</v>
      </c>
      <c r="E2424" s="94" t="s">
        <v>17381</v>
      </c>
      <c r="F2424" s="95" t="s">
        <v>3423</v>
      </c>
      <c r="G2424" s="96" t="s">
        <v>17386</v>
      </c>
      <c r="H2424" s="95" t="s">
        <v>17383</v>
      </c>
      <c r="I2424" s="95" t="s">
        <v>4440</v>
      </c>
      <c r="J2424" s="95" t="s">
        <v>5321</v>
      </c>
      <c r="K2424" s="95" t="s">
        <v>17242</v>
      </c>
      <c r="L2424" s="95" t="s">
        <v>17270</v>
      </c>
      <c r="M2424" s="95" t="s">
        <v>17242</v>
      </c>
      <c r="N2424" s="95" t="s">
        <v>17387</v>
      </c>
      <c r="O2424" s="94" t="s">
        <v>17385</v>
      </c>
      <c r="P2424" s="94" t="s">
        <v>4472</v>
      </c>
      <c r="Q2424" s="97" t="n">
        <v>54</v>
      </c>
      <c r="R2424" s="98" t="n">
        <v>57</v>
      </c>
      <c r="S2424" s="120" t="n">
        <f aca="false">SUM(R2424-Q2424)</f>
        <v>3</v>
      </c>
      <c r="T2424" s="86" t="n">
        <v>90.42</v>
      </c>
      <c r="U2424" s="87" t="n">
        <f aca="false">T2424*15%</f>
        <v>13.563</v>
      </c>
      <c r="V2424" s="88" t="n">
        <f aca="false">ROUND(Q2424*U2424*12,0)</f>
        <v>8789</v>
      </c>
      <c r="W2424" s="89" t="n">
        <f aca="false">ROUND(Q2424*U2424*8+R2424*U2424*4,0)</f>
        <v>8952</v>
      </c>
      <c r="X2424" s="90" t="n">
        <f aca="false">W2424-V2424</f>
        <v>163</v>
      </c>
      <c r="Y2424" s="22"/>
      <c r="Z2424" s="92" t="n">
        <f aca="false">+ROUND($Q2424*U2424*8+($R2424+Y2424)*U2424*4,0)</f>
        <v>8952</v>
      </c>
      <c r="AA2424" s="91" t="n">
        <f aca="false">Z2424-W2424</f>
        <v>0</v>
      </c>
      <c r="AB2424" s="22"/>
    </row>
    <row r="2425" customFormat="false" ht="24" hidden="false" customHeight="false" outlineLevel="2" collapsed="false">
      <c r="A2425" s="94" t="s">
        <v>2874</v>
      </c>
      <c r="B2425" s="94" t="s">
        <v>4436</v>
      </c>
      <c r="C2425" s="94" t="s">
        <v>15</v>
      </c>
      <c r="D2425" s="94" t="s">
        <v>3467</v>
      </c>
      <c r="E2425" s="94" t="s">
        <v>17388</v>
      </c>
      <c r="F2425" s="95" t="s">
        <v>3468</v>
      </c>
      <c r="G2425" s="96" t="s">
        <v>17389</v>
      </c>
      <c r="H2425" s="95" t="s">
        <v>17390</v>
      </c>
      <c r="I2425" s="95" t="s">
        <v>4440</v>
      </c>
      <c r="J2425" s="95" t="s">
        <v>5321</v>
      </c>
      <c r="K2425" s="95" t="s">
        <v>17242</v>
      </c>
      <c r="L2425" s="95" t="s">
        <v>17311</v>
      </c>
      <c r="M2425" s="95" t="s">
        <v>17391</v>
      </c>
      <c r="N2425" s="95" t="s">
        <v>17392</v>
      </c>
      <c r="O2425" s="94" t="s">
        <v>17393</v>
      </c>
      <c r="P2425" s="94" t="s">
        <v>4445</v>
      </c>
      <c r="Q2425" s="97" t="n">
        <v>1</v>
      </c>
      <c r="R2425" s="98" t="n">
        <v>3</v>
      </c>
      <c r="S2425" s="120" t="n">
        <f aca="false">SUM(R2425-Q2425)</f>
        <v>2</v>
      </c>
      <c r="T2425" s="86" t="n">
        <v>90.42</v>
      </c>
      <c r="U2425" s="87" t="n">
        <f aca="false">T2425*15%</f>
        <v>13.563</v>
      </c>
      <c r="V2425" s="88" t="n">
        <f aca="false">ROUND(Q2425*U2425*12,0)</f>
        <v>163</v>
      </c>
      <c r="W2425" s="89" t="n">
        <f aca="false">ROUND(Q2425*U2425*8+R2425*U2425*4,0)</f>
        <v>271</v>
      </c>
      <c r="X2425" s="90" t="n">
        <f aca="false">W2425-V2425</f>
        <v>108</v>
      </c>
      <c r="Y2425" s="22"/>
      <c r="Z2425" s="92" t="n">
        <f aca="false">+ROUND($Q2425*U2425*8+($R2425+Y2425)*U2425*4,0)</f>
        <v>271</v>
      </c>
      <c r="AA2425" s="91" t="n">
        <f aca="false">Z2425-W2425</f>
        <v>0</v>
      </c>
      <c r="AB2425" s="22"/>
    </row>
    <row r="2426" customFormat="false" ht="24" hidden="false" customHeight="false" outlineLevel="2" collapsed="false">
      <c r="A2426" s="94" t="s">
        <v>2874</v>
      </c>
      <c r="B2426" s="94" t="s">
        <v>4436</v>
      </c>
      <c r="C2426" s="94" t="s">
        <v>15</v>
      </c>
      <c r="D2426" s="94" t="s">
        <v>3469</v>
      </c>
      <c r="E2426" s="94" t="s">
        <v>17394</v>
      </c>
      <c r="F2426" s="95" t="s">
        <v>3470</v>
      </c>
      <c r="G2426" s="96" t="s">
        <v>17395</v>
      </c>
      <c r="H2426" s="95" t="s">
        <v>17396</v>
      </c>
      <c r="I2426" s="95" t="s">
        <v>4440</v>
      </c>
      <c r="J2426" s="95" t="s">
        <v>5321</v>
      </c>
      <c r="K2426" s="95" t="s">
        <v>17242</v>
      </c>
      <c r="L2426" s="95" t="s">
        <v>17263</v>
      </c>
      <c r="M2426" s="95" t="s">
        <v>17397</v>
      </c>
      <c r="N2426" s="95" t="s">
        <v>17398</v>
      </c>
      <c r="O2426" s="94" t="s">
        <v>17399</v>
      </c>
      <c r="P2426" s="94" t="s">
        <v>4445</v>
      </c>
      <c r="Q2426" s="97" t="n">
        <v>2</v>
      </c>
      <c r="R2426" s="98" t="n">
        <v>1</v>
      </c>
      <c r="S2426" s="120" t="n">
        <f aca="false">SUM(R2426-Q2426)</f>
        <v>-1</v>
      </c>
      <c r="T2426" s="86" t="n">
        <v>90.42</v>
      </c>
      <c r="U2426" s="87" t="n">
        <f aca="false">T2426*15%</f>
        <v>13.563</v>
      </c>
      <c r="V2426" s="88" t="n">
        <f aca="false">ROUND(Q2426*U2426*12,0)</f>
        <v>326</v>
      </c>
      <c r="W2426" s="89" t="n">
        <f aca="false">ROUND(Q2426*U2426*8+R2426*U2426*4,0)</f>
        <v>271</v>
      </c>
      <c r="X2426" s="90" t="n">
        <f aca="false">W2426-V2426</f>
        <v>-55</v>
      </c>
      <c r="Y2426" s="22"/>
      <c r="Z2426" s="92" t="n">
        <f aca="false">+ROUND($Q2426*U2426*8+($R2426+Y2426)*U2426*4,0)</f>
        <v>271</v>
      </c>
      <c r="AA2426" s="91" t="n">
        <f aca="false">Z2426-W2426</f>
        <v>0</v>
      </c>
      <c r="AB2426" s="22"/>
    </row>
    <row r="2427" customFormat="false" ht="24" hidden="false" customHeight="false" outlineLevel="2" collapsed="false">
      <c r="A2427" s="94" t="s">
        <v>2874</v>
      </c>
      <c r="B2427" s="94" t="s">
        <v>4436</v>
      </c>
      <c r="C2427" s="94" t="s">
        <v>15</v>
      </c>
      <c r="D2427" s="94" t="s">
        <v>3471</v>
      </c>
      <c r="E2427" s="94" t="s">
        <v>17400</v>
      </c>
      <c r="F2427" s="95" t="s">
        <v>3472</v>
      </c>
      <c r="G2427" s="96" t="s">
        <v>17401</v>
      </c>
      <c r="H2427" s="95" t="s">
        <v>17402</v>
      </c>
      <c r="I2427" s="95" t="s">
        <v>4486</v>
      </c>
      <c r="J2427" s="95" t="s">
        <v>5321</v>
      </c>
      <c r="K2427" s="95" t="s">
        <v>17242</v>
      </c>
      <c r="L2427" s="95" t="s">
        <v>17304</v>
      </c>
      <c r="M2427" s="95" t="s">
        <v>17403</v>
      </c>
      <c r="N2427" s="95" t="s">
        <v>17404</v>
      </c>
      <c r="O2427" s="94" t="s">
        <v>17405</v>
      </c>
      <c r="P2427" s="94" t="s">
        <v>4445</v>
      </c>
      <c r="Q2427" s="97" t="n">
        <v>24</v>
      </c>
      <c r="R2427" s="98" t="n">
        <v>18</v>
      </c>
      <c r="S2427" s="120" t="n">
        <f aca="false">SUM(R2427-Q2427)</f>
        <v>-6</v>
      </c>
      <c r="T2427" s="86" t="n">
        <v>90.42</v>
      </c>
      <c r="U2427" s="87" t="n">
        <f aca="false">T2427*15%</f>
        <v>13.563</v>
      </c>
      <c r="V2427" s="88" t="n">
        <f aca="false">ROUND(Q2427*U2427*12,0)</f>
        <v>3906</v>
      </c>
      <c r="W2427" s="89" t="n">
        <f aca="false">ROUND(Q2427*U2427*8+R2427*U2427*4,0)</f>
        <v>3581</v>
      </c>
      <c r="X2427" s="90" t="n">
        <f aca="false">W2427-V2427</f>
        <v>-325</v>
      </c>
      <c r="Y2427" s="22"/>
      <c r="Z2427" s="92" t="n">
        <f aca="false">+ROUND($Q2427*U2427*8+($R2427+Y2427)*U2427*4,0)</f>
        <v>3581</v>
      </c>
      <c r="AA2427" s="91" t="n">
        <f aca="false">Z2427-W2427</f>
        <v>0</v>
      </c>
      <c r="AB2427" s="22"/>
    </row>
    <row r="2428" customFormat="false" ht="24" hidden="false" customHeight="false" outlineLevel="2" collapsed="false">
      <c r="A2428" s="94" t="s">
        <v>2874</v>
      </c>
      <c r="B2428" s="94" t="s">
        <v>4436</v>
      </c>
      <c r="C2428" s="94" t="s">
        <v>15</v>
      </c>
      <c r="D2428" s="94" t="s">
        <v>3473</v>
      </c>
      <c r="E2428" s="94" t="s">
        <v>17406</v>
      </c>
      <c r="F2428" s="95" t="s">
        <v>3474</v>
      </c>
      <c r="G2428" s="96" t="s">
        <v>17407</v>
      </c>
      <c r="H2428" s="95" t="s">
        <v>17408</v>
      </c>
      <c r="I2428" s="95" t="s">
        <v>4486</v>
      </c>
      <c r="J2428" s="95" t="s">
        <v>5321</v>
      </c>
      <c r="K2428" s="95" t="s">
        <v>17242</v>
      </c>
      <c r="L2428" s="95" t="s">
        <v>17263</v>
      </c>
      <c r="M2428" s="95" t="s">
        <v>17409</v>
      </c>
      <c r="N2428" s="95" t="s">
        <v>17410</v>
      </c>
      <c r="O2428" s="94" t="s">
        <v>17411</v>
      </c>
      <c r="P2428" s="94" t="s">
        <v>4445</v>
      </c>
      <c r="Q2428" s="97" t="n">
        <v>1</v>
      </c>
      <c r="R2428" s="98" t="n">
        <v>5</v>
      </c>
      <c r="S2428" s="120" t="n">
        <f aca="false">SUM(R2428-Q2428)</f>
        <v>4</v>
      </c>
      <c r="T2428" s="86" t="n">
        <v>90.42</v>
      </c>
      <c r="U2428" s="87" t="n">
        <f aca="false">T2428*15%</f>
        <v>13.563</v>
      </c>
      <c r="V2428" s="88" t="n">
        <f aca="false">ROUND(Q2428*U2428*12,0)</f>
        <v>163</v>
      </c>
      <c r="W2428" s="89" t="n">
        <f aca="false">ROUND(Q2428*U2428*8+R2428*U2428*4,0)</f>
        <v>380</v>
      </c>
      <c r="X2428" s="90" t="n">
        <f aca="false">W2428-V2428</f>
        <v>217</v>
      </c>
      <c r="Y2428" s="22"/>
      <c r="Z2428" s="92" t="n">
        <f aca="false">+ROUND($Q2428*U2428*8+($R2428+Y2428)*U2428*4,0)</f>
        <v>380</v>
      </c>
      <c r="AA2428" s="91" t="n">
        <f aca="false">Z2428-W2428</f>
        <v>0</v>
      </c>
      <c r="AB2428" s="22"/>
    </row>
    <row r="2429" customFormat="false" ht="24" hidden="false" customHeight="false" outlineLevel="2" collapsed="false">
      <c r="A2429" s="94" t="s">
        <v>2874</v>
      </c>
      <c r="B2429" s="94" t="s">
        <v>4436</v>
      </c>
      <c r="C2429" s="94" t="s">
        <v>15</v>
      </c>
      <c r="D2429" s="94" t="s">
        <v>3475</v>
      </c>
      <c r="E2429" s="94" t="s">
        <v>17412</v>
      </c>
      <c r="F2429" s="95" t="s">
        <v>3476</v>
      </c>
      <c r="G2429" s="96" t="s">
        <v>17413</v>
      </c>
      <c r="H2429" s="95" t="s">
        <v>17414</v>
      </c>
      <c r="I2429" s="95" t="s">
        <v>4486</v>
      </c>
      <c r="J2429" s="95" t="s">
        <v>5321</v>
      </c>
      <c r="K2429" s="95" t="s">
        <v>17242</v>
      </c>
      <c r="L2429" s="95" t="s">
        <v>17311</v>
      </c>
      <c r="M2429" s="95" t="s">
        <v>17415</v>
      </c>
      <c r="N2429" s="95" t="s">
        <v>17416</v>
      </c>
      <c r="O2429" s="94" t="s">
        <v>17417</v>
      </c>
      <c r="P2429" s="94" t="s">
        <v>4445</v>
      </c>
      <c r="Q2429" s="97" t="n">
        <v>8</v>
      </c>
      <c r="R2429" s="98" t="n">
        <v>8</v>
      </c>
      <c r="S2429" s="120" t="n">
        <f aca="false">SUM(R2429-Q2429)</f>
        <v>0</v>
      </c>
      <c r="T2429" s="86" t="n">
        <v>90.42</v>
      </c>
      <c r="U2429" s="87" t="n">
        <f aca="false">T2429*15%</f>
        <v>13.563</v>
      </c>
      <c r="V2429" s="88" t="n">
        <f aca="false">ROUND(Q2429*U2429*12,0)</f>
        <v>1302</v>
      </c>
      <c r="W2429" s="89" t="n">
        <f aca="false">ROUND(Q2429*U2429*8+R2429*U2429*4,0)</f>
        <v>1302</v>
      </c>
      <c r="X2429" s="90" t="n">
        <f aca="false">W2429-V2429</f>
        <v>0</v>
      </c>
      <c r="Y2429" s="22"/>
      <c r="Z2429" s="92" t="n">
        <f aca="false">+ROUND($Q2429*U2429*8+($R2429+Y2429)*U2429*4,0)</f>
        <v>1302</v>
      </c>
      <c r="AA2429" s="91" t="n">
        <f aca="false">Z2429-W2429</f>
        <v>0</v>
      </c>
      <c r="AB2429" s="22"/>
    </row>
    <row r="2430" customFormat="false" ht="24" hidden="false" customHeight="false" outlineLevel="2" collapsed="false">
      <c r="A2430" s="94" t="s">
        <v>2874</v>
      </c>
      <c r="B2430" s="94" t="s">
        <v>4436</v>
      </c>
      <c r="C2430" s="94" t="s">
        <v>15</v>
      </c>
      <c r="D2430" s="94" t="s">
        <v>3477</v>
      </c>
      <c r="E2430" s="94" t="s">
        <v>17418</v>
      </c>
      <c r="F2430" s="95" t="s">
        <v>3478</v>
      </c>
      <c r="G2430" s="96" t="s">
        <v>17419</v>
      </c>
      <c r="H2430" s="95" t="s">
        <v>17420</v>
      </c>
      <c r="I2430" s="95" t="s">
        <v>4486</v>
      </c>
      <c r="J2430" s="95" t="s">
        <v>5321</v>
      </c>
      <c r="K2430" s="95" t="s">
        <v>17242</v>
      </c>
      <c r="L2430" s="95" t="s">
        <v>17325</v>
      </c>
      <c r="M2430" s="95" t="s">
        <v>17421</v>
      </c>
      <c r="N2430" s="95" t="s">
        <v>17422</v>
      </c>
      <c r="O2430" s="94" t="s">
        <v>17423</v>
      </c>
      <c r="P2430" s="94" t="s">
        <v>4445</v>
      </c>
      <c r="Q2430" s="97" t="n">
        <v>2</v>
      </c>
      <c r="R2430" s="98" t="n">
        <v>4</v>
      </c>
      <c r="S2430" s="120" t="n">
        <f aca="false">SUM(R2430-Q2430)</f>
        <v>2</v>
      </c>
      <c r="T2430" s="86" t="n">
        <v>90.42</v>
      </c>
      <c r="U2430" s="87" t="n">
        <f aca="false">T2430*15%</f>
        <v>13.563</v>
      </c>
      <c r="V2430" s="88" t="n">
        <f aca="false">ROUND(Q2430*U2430*12,0)</f>
        <v>326</v>
      </c>
      <c r="W2430" s="89" t="n">
        <f aca="false">ROUND(Q2430*U2430*8+R2430*U2430*4,0)</f>
        <v>434</v>
      </c>
      <c r="X2430" s="90" t="n">
        <f aca="false">W2430-V2430</f>
        <v>108</v>
      </c>
      <c r="Y2430" s="22"/>
      <c r="Z2430" s="92" t="n">
        <f aca="false">+ROUND($Q2430*U2430*8+($R2430+Y2430)*U2430*4,0)</f>
        <v>434</v>
      </c>
      <c r="AA2430" s="91" t="n">
        <f aca="false">Z2430-W2430</f>
        <v>0</v>
      </c>
      <c r="AB2430" s="22"/>
    </row>
    <row r="2431" customFormat="false" ht="36" hidden="false" customHeight="false" outlineLevel="2" collapsed="false">
      <c r="A2431" s="94" t="s">
        <v>2874</v>
      </c>
      <c r="B2431" s="94" t="s">
        <v>4436</v>
      </c>
      <c r="C2431" s="94" t="s">
        <v>15</v>
      </c>
      <c r="D2431" s="94" t="s">
        <v>3479</v>
      </c>
      <c r="E2431" s="94" t="s">
        <v>17424</v>
      </c>
      <c r="F2431" s="95" t="s">
        <v>3480</v>
      </c>
      <c r="G2431" s="96" t="s">
        <v>17425</v>
      </c>
      <c r="H2431" s="95" t="s">
        <v>17426</v>
      </c>
      <c r="I2431" s="95" t="s">
        <v>4542</v>
      </c>
      <c r="J2431" s="95" t="s">
        <v>5321</v>
      </c>
      <c r="K2431" s="95" t="s">
        <v>17242</v>
      </c>
      <c r="L2431" s="95" t="s">
        <v>17346</v>
      </c>
      <c r="M2431" s="95" t="s">
        <v>17427</v>
      </c>
      <c r="N2431" s="95" t="s">
        <v>17428</v>
      </c>
      <c r="O2431" s="94" t="s">
        <v>17429</v>
      </c>
      <c r="P2431" s="94" t="s">
        <v>4445</v>
      </c>
      <c r="Q2431" s="97" t="n">
        <v>13</v>
      </c>
      <c r="R2431" s="98" t="n">
        <v>28</v>
      </c>
      <c r="S2431" s="120" t="n">
        <f aca="false">SUM(R2431-Q2431)</f>
        <v>15</v>
      </c>
      <c r="T2431" s="86" t="n">
        <v>90.42</v>
      </c>
      <c r="U2431" s="87" t="n">
        <f aca="false">T2431*15%</f>
        <v>13.563</v>
      </c>
      <c r="V2431" s="88" t="n">
        <f aca="false">ROUND(Q2431*U2431*12,0)</f>
        <v>2116</v>
      </c>
      <c r="W2431" s="89" t="n">
        <f aca="false">ROUND(Q2431*U2431*8+R2431*U2431*4,0)</f>
        <v>2930</v>
      </c>
      <c r="X2431" s="90" t="n">
        <f aca="false">W2431-V2431</f>
        <v>814</v>
      </c>
      <c r="Y2431" s="22"/>
      <c r="Z2431" s="92" t="n">
        <f aca="false">+ROUND($Q2431*U2431*8+($R2431+Y2431)*U2431*4,0)</f>
        <v>2930</v>
      </c>
      <c r="AA2431" s="91" t="n">
        <f aca="false">Z2431-W2431</f>
        <v>0</v>
      </c>
      <c r="AB2431" s="22"/>
    </row>
    <row r="2432" customFormat="false" ht="24" hidden="false" customHeight="false" outlineLevel="2" collapsed="false">
      <c r="A2432" s="94" t="s">
        <v>2874</v>
      </c>
      <c r="B2432" s="94" t="s">
        <v>4436</v>
      </c>
      <c r="C2432" s="94" t="s">
        <v>15</v>
      </c>
      <c r="D2432" s="94" t="s">
        <v>3483</v>
      </c>
      <c r="E2432" s="94" t="s">
        <v>17430</v>
      </c>
      <c r="F2432" s="95" t="s">
        <v>3484</v>
      </c>
      <c r="G2432" s="96" t="s">
        <v>17431</v>
      </c>
      <c r="H2432" s="95" t="s">
        <v>17432</v>
      </c>
      <c r="I2432" s="95" t="s">
        <v>4440</v>
      </c>
      <c r="J2432" s="95" t="s">
        <v>5321</v>
      </c>
      <c r="K2432" s="95" t="s">
        <v>17433</v>
      </c>
      <c r="L2432" s="95" t="s">
        <v>17434</v>
      </c>
      <c r="M2432" s="95" t="s">
        <v>17435</v>
      </c>
      <c r="N2432" s="95" t="s">
        <v>17436</v>
      </c>
      <c r="O2432" s="94" t="s">
        <v>17437</v>
      </c>
      <c r="P2432" s="94" t="s">
        <v>4445</v>
      </c>
      <c r="Q2432" s="97" t="n">
        <v>12</v>
      </c>
      <c r="R2432" s="98" t="n">
        <v>8</v>
      </c>
      <c r="S2432" s="120" t="n">
        <f aca="false">SUM(R2432-Q2432)</f>
        <v>-4</v>
      </c>
      <c r="T2432" s="86" t="n">
        <v>90.42</v>
      </c>
      <c r="U2432" s="87" t="n">
        <f aca="false">T2432*15%</f>
        <v>13.563</v>
      </c>
      <c r="V2432" s="88" t="n">
        <f aca="false">ROUND(Q2432*U2432*12,0)</f>
        <v>1953</v>
      </c>
      <c r="W2432" s="89" t="n">
        <f aca="false">ROUND(Q2432*U2432*8+R2432*U2432*4,0)</f>
        <v>1736</v>
      </c>
      <c r="X2432" s="90" t="n">
        <f aca="false">W2432-V2432</f>
        <v>-217</v>
      </c>
      <c r="Y2432" s="22"/>
      <c r="Z2432" s="92" t="n">
        <f aca="false">+ROUND($Q2432*U2432*8+($R2432+Y2432)*U2432*4,0)</f>
        <v>1736</v>
      </c>
      <c r="AA2432" s="91" t="n">
        <f aca="false">Z2432-W2432</f>
        <v>0</v>
      </c>
      <c r="AB2432" s="22"/>
    </row>
    <row r="2433" customFormat="false" ht="24" hidden="false" customHeight="false" outlineLevel="2" collapsed="false">
      <c r="A2433" s="94" t="s">
        <v>2874</v>
      </c>
      <c r="B2433" s="94" t="s">
        <v>4436</v>
      </c>
      <c r="C2433" s="94" t="s">
        <v>15</v>
      </c>
      <c r="D2433" s="94" t="s">
        <v>3485</v>
      </c>
      <c r="E2433" s="94" t="s">
        <v>17438</v>
      </c>
      <c r="F2433" s="95" t="s">
        <v>3486</v>
      </c>
      <c r="G2433" s="96" t="s">
        <v>17439</v>
      </c>
      <c r="H2433" s="95" t="s">
        <v>17440</v>
      </c>
      <c r="I2433" s="95" t="s">
        <v>4440</v>
      </c>
      <c r="J2433" s="95" t="s">
        <v>5321</v>
      </c>
      <c r="K2433" s="95" t="s">
        <v>17433</v>
      </c>
      <c r="L2433" s="95" t="s">
        <v>17441</v>
      </c>
      <c r="M2433" s="95" t="s">
        <v>17442</v>
      </c>
      <c r="N2433" s="95" t="s">
        <v>17443</v>
      </c>
      <c r="O2433" s="94" t="s">
        <v>17444</v>
      </c>
      <c r="P2433" s="94" t="s">
        <v>4445</v>
      </c>
      <c r="Q2433" s="97" t="n">
        <v>6</v>
      </c>
      <c r="R2433" s="98" t="n">
        <v>6</v>
      </c>
      <c r="S2433" s="120" t="n">
        <f aca="false">SUM(R2433-Q2433)</f>
        <v>0</v>
      </c>
      <c r="T2433" s="86" t="n">
        <v>90.42</v>
      </c>
      <c r="U2433" s="87" t="n">
        <f aca="false">T2433*15%</f>
        <v>13.563</v>
      </c>
      <c r="V2433" s="88" t="n">
        <f aca="false">ROUND(Q2433*U2433*12,0)</f>
        <v>977</v>
      </c>
      <c r="W2433" s="89" t="n">
        <f aca="false">ROUND(Q2433*U2433*8+R2433*U2433*4,0)</f>
        <v>977</v>
      </c>
      <c r="X2433" s="90" t="n">
        <f aca="false">W2433-V2433</f>
        <v>0</v>
      </c>
      <c r="Y2433" s="22"/>
      <c r="Z2433" s="92" t="n">
        <f aca="false">+ROUND($Q2433*U2433*8+($R2433+Y2433)*U2433*4,0)</f>
        <v>977</v>
      </c>
      <c r="AA2433" s="91" t="n">
        <f aca="false">Z2433-W2433</f>
        <v>0</v>
      </c>
      <c r="AB2433" s="22"/>
    </row>
    <row r="2434" customFormat="false" ht="24" hidden="false" customHeight="false" outlineLevel="2" collapsed="false">
      <c r="A2434" s="94" t="s">
        <v>2874</v>
      </c>
      <c r="B2434" s="94" t="s">
        <v>4436</v>
      </c>
      <c r="C2434" s="94" t="s">
        <v>15</v>
      </c>
      <c r="D2434" s="94" t="s">
        <v>3487</v>
      </c>
      <c r="E2434" s="94" t="s">
        <v>17445</v>
      </c>
      <c r="F2434" s="95" t="s">
        <v>3488</v>
      </c>
      <c r="G2434" s="96" t="s">
        <v>17446</v>
      </c>
      <c r="H2434" s="95" t="s">
        <v>17447</v>
      </c>
      <c r="I2434" s="95" t="s">
        <v>4486</v>
      </c>
      <c r="J2434" s="95" t="s">
        <v>5321</v>
      </c>
      <c r="K2434" s="95" t="s">
        <v>17433</v>
      </c>
      <c r="L2434" s="95" t="s">
        <v>17448</v>
      </c>
      <c r="M2434" s="95" t="s">
        <v>17449</v>
      </c>
      <c r="N2434" s="95" t="s">
        <v>17450</v>
      </c>
      <c r="O2434" s="94" t="s">
        <v>17451</v>
      </c>
      <c r="P2434" s="94" t="s">
        <v>4445</v>
      </c>
      <c r="Q2434" s="97" t="n">
        <v>7</v>
      </c>
      <c r="R2434" s="98" t="n">
        <v>0</v>
      </c>
      <c r="S2434" s="120" t="n">
        <f aca="false">SUM(R2434-Q2434)</f>
        <v>-7</v>
      </c>
      <c r="T2434" s="86" t="n">
        <v>90.42</v>
      </c>
      <c r="U2434" s="87" t="n">
        <f aca="false">T2434*15%</f>
        <v>13.563</v>
      </c>
      <c r="V2434" s="88" t="n">
        <f aca="false">ROUND(Q2434*U2434*12,0)</f>
        <v>1139</v>
      </c>
      <c r="W2434" s="89" t="n">
        <f aca="false">ROUND(Q2434*U2434*8+R2434*U2434*4,0)</f>
        <v>760</v>
      </c>
      <c r="X2434" s="90" t="n">
        <f aca="false">W2434-V2434</f>
        <v>-379</v>
      </c>
      <c r="Y2434" s="22"/>
      <c r="Z2434" s="92" t="n">
        <f aca="false">+ROUND($Q2434*U2434*8+($R2434+Y2434)*U2434*4,0)</f>
        <v>760</v>
      </c>
      <c r="AA2434" s="91" t="n">
        <f aca="false">Z2434-W2434</f>
        <v>0</v>
      </c>
      <c r="AB2434" s="22"/>
    </row>
    <row r="2435" customFormat="false" ht="24" hidden="false" customHeight="false" outlineLevel="2" collapsed="false">
      <c r="A2435" s="94" t="s">
        <v>2874</v>
      </c>
      <c r="B2435" s="94" t="s">
        <v>4436</v>
      </c>
      <c r="C2435" s="94" t="s">
        <v>15</v>
      </c>
      <c r="D2435" s="94" t="s">
        <v>3491</v>
      </c>
      <c r="E2435" s="94" t="s">
        <v>17452</v>
      </c>
      <c r="F2435" s="95" t="s">
        <v>3492</v>
      </c>
      <c r="G2435" s="96" t="s">
        <v>17453</v>
      </c>
      <c r="H2435" s="95" t="s">
        <v>17454</v>
      </c>
      <c r="I2435" s="95" t="s">
        <v>4440</v>
      </c>
      <c r="J2435" s="95" t="s">
        <v>5321</v>
      </c>
      <c r="K2435" s="95" t="s">
        <v>17433</v>
      </c>
      <c r="L2435" s="95" t="s">
        <v>17434</v>
      </c>
      <c r="M2435" s="95" t="s">
        <v>17455</v>
      </c>
      <c r="N2435" s="95" t="s">
        <v>17456</v>
      </c>
      <c r="O2435" s="94" t="s">
        <v>17457</v>
      </c>
      <c r="P2435" s="94" t="s">
        <v>4445</v>
      </c>
      <c r="Q2435" s="97" t="n">
        <v>1</v>
      </c>
      <c r="R2435" s="98" t="n">
        <v>5</v>
      </c>
      <c r="S2435" s="120" t="n">
        <f aca="false">SUM(R2435-Q2435)</f>
        <v>4</v>
      </c>
      <c r="T2435" s="86" t="n">
        <v>90.42</v>
      </c>
      <c r="U2435" s="87" t="n">
        <f aca="false">T2435*15%</f>
        <v>13.563</v>
      </c>
      <c r="V2435" s="88" t="n">
        <f aca="false">ROUND(Q2435*U2435*12,0)</f>
        <v>163</v>
      </c>
      <c r="W2435" s="89" t="n">
        <f aca="false">ROUND(Q2435*U2435*8+R2435*U2435*4,0)</f>
        <v>380</v>
      </c>
      <c r="X2435" s="90" t="n">
        <f aca="false">W2435-V2435</f>
        <v>217</v>
      </c>
      <c r="Y2435" s="22"/>
      <c r="Z2435" s="92" t="n">
        <f aca="false">+ROUND($Q2435*U2435*8+($R2435+Y2435)*U2435*4,0)</f>
        <v>380</v>
      </c>
      <c r="AA2435" s="91" t="n">
        <f aca="false">Z2435-W2435</f>
        <v>0</v>
      </c>
      <c r="AB2435" s="22"/>
    </row>
    <row r="2436" customFormat="false" ht="24" hidden="false" customHeight="false" outlineLevel="2" collapsed="false">
      <c r="A2436" s="94" t="s">
        <v>2874</v>
      </c>
      <c r="B2436" s="94" t="s">
        <v>4436</v>
      </c>
      <c r="C2436" s="94" t="s">
        <v>15</v>
      </c>
      <c r="D2436" s="94" t="s">
        <v>3493</v>
      </c>
      <c r="E2436" s="94" t="s">
        <v>17458</v>
      </c>
      <c r="F2436" s="95" t="s">
        <v>3494</v>
      </c>
      <c r="G2436" s="96" t="s">
        <v>17459</v>
      </c>
      <c r="H2436" s="95" t="s">
        <v>17460</v>
      </c>
      <c r="I2436" s="95" t="s">
        <v>4486</v>
      </c>
      <c r="J2436" s="95" t="s">
        <v>5321</v>
      </c>
      <c r="K2436" s="95" t="s">
        <v>17433</v>
      </c>
      <c r="L2436" s="95" t="s">
        <v>17461</v>
      </c>
      <c r="M2436" s="95" t="s">
        <v>17462</v>
      </c>
      <c r="N2436" s="95" t="s">
        <v>17463</v>
      </c>
      <c r="O2436" s="94" t="s">
        <v>17464</v>
      </c>
      <c r="P2436" s="94" t="s">
        <v>4445</v>
      </c>
      <c r="Q2436" s="97" t="n">
        <v>7</v>
      </c>
      <c r="R2436" s="98" t="n">
        <v>7</v>
      </c>
      <c r="S2436" s="120" t="n">
        <f aca="false">SUM(R2436-Q2436)</f>
        <v>0</v>
      </c>
      <c r="T2436" s="86" t="n">
        <v>90.42</v>
      </c>
      <c r="U2436" s="87" t="n">
        <f aca="false">T2436*15%</f>
        <v>13.563</v>
      </c>
      <c r="V2436" s="88" t="n">
        <f aca="false">ROUND(Q2436*U2436*12,0)</f>
        <v>1139</v>
      </c>
      <c r="W2436" s="89" t="n">
        <f aca="false">ROUND(Q2436*U2436*8+R2436*U2436*4,0)</f>
        <v>1139</v>
      </c>
      <c r="X2436" s="90" t="n">
        <f aca="false">W2436-V2436</f>
        <v>0</v>
      </c>
      <c r="Y2436" s="22"/>
      <c r="Z2436" s="92" t="n">
        <f aca="false">+ROUND($Q2436*U2436*8+($R2436+Y2436)*U2436*4,0)</f>
        <v>1139</v>
      </c>
      <c r="AA2436" s="91" t="n">
        <f aca="false">Z2436-W2436</f>
        <v>0</v>
      </c>
      <c r="AB2436" s="22"/>
    </row>
    <row r="2437" customFormat="false" ht="24" hidden="false" customHeight="false" outlineLevel="2" collapsed="false">
      <c r="A2437" s="94" t="s">
        <v>2874</v>
      </c>
      <c r="B2437" s="94" t="s">
        <v>4436</v>
      </c>
      <c r="C2437" s="94" t="s">
        <v>15</v>
      </c>
      <c r="D2437" s="94" t="s">
        <v>3497</v>
      </c>
      <c r="E2437" s="94" t="s">
        <v>17465</v>
      </c>
      <c r="F2437" s="95" t="s">
        <v>3498</v>
      </c>
      <c r="G2437" s="96" t="s">
        <v>17466</v>
      </c>
      <c r="H2437" s="95" t="s">
        <v>17467</v>
      </c>
      <c r="I2437" s="95" t="s">
        <v>4440</v>
      </c>
      <c r="J2437" s="95" t="s">
        <v>5321</v>
      </c>
      <c r="K2437" s="95" t="s">
        <v>17433</v>
      </c>
      <c r="L2437" s="95" t="s">
        <v>17468</v>
      </c>
      <c r="M2437" s="95" t="s">
        <v>17469</v>
      </c>
      <c r="N2437" s="95" t="s">
        <v>17470</v>
      </c>
      <c r="O2437" s="94" t="s">
        <v>17471</v>
      </c>
      <c r="P2437" s="94" t="s">
        <v>4445</v>
      </c>
      <c r="Q2437" s="97" t="n">
        <v>4</v>
      </c>
      <c r="R2437" s="98" t="n">
        <v>8</v>
      </c>
      <c r="S2437" s="120" t="n">
        <f aca="false">SUM(R2437-Q2437)</f>
        <v>4</v>
      </c>
      <c r="T2437" s="86" t="n">
        <v>90.42</v>
      </c>
      <c r="U2437" s="87" t="n">
        <f aca="false">T2437*15%</f>
        <v>13.563</v>
      </c>
      <c r="V2437" s="88" t="n">
        <f aca="false">ROUND(Q2437*U2437*12,0)</f>
        <v>651</v>
      </c>
      <c r="W2437" s="89" t="n">
        <f aca="false">ROUND(Q2437*U2437*8+R2437*U2437*4,0)</f>
        <v>868</v>
      </c>
      <c r="X2437" s="90" t="n">
        <f aca="false">W2437-V2437</f>
        <v>217</v>
      </c>
      <c r="Y2437" s="22"/>
      <c r="Z2437" s="92" t="n">
        <f aca="false">+ROUND($Q2437*U2437*8+($R2437+Y2437)*U2437*4,0)</f>
        <v>868</v>
      </c>
      <c r="AA2437" s="91" t="n">
        <f aca="false">Z2437-W2437</f>
        <v>0</v>
      </c>
      <c r="AB2437" s="22"/>
    </row>
    <row r="2438" customFormat="false" ht="24" hidden="false" customHeight="false" outlineLevel="2" collapsed="false">
      <c r="A2438" s="94" t="s">
        <v>2874</v>
      </c>
      <c r="B2438" s="94" t="s">
        <v>4436</v>
      </c>
      <c r="C2438" s="94" t="s">
        <v>15</v>
      </c>
      <c r="D2438" s="94" t="s">
        <v>3499</v>
      </c>
      <c r="E2438" s="94" t="s">
        <v>17472</v>
      </c>
      <c r="F2438" s="95" t="s">
        <v>3500</v>
      </c>
      <c r="G2438" s="96" t="s">
        <v>17473</v>
      </c>
      <c r="H2438" s="95" t="s">
        <v>17474</v>
      </c>
      <c r="I2438" s="95" t="s">
        <v>4486</v>
      </c>
      <c r="J2438" s="95" t="s">
        <v>5321</v>
      </c>
      <c r="K2438" s="95" t="s">
        <v>17433</v>
      </c>
      <c r="L2438" s="95" t="s">
        <v>17441</v>
      </c>
      <c r="M2438" s="95" t="s">
        <v>17475</v>
      </c>
      <c r="N2438" s="95" t="s">
        <v>17476</v>
      </c>
      <c r="O2438" s="94" t="s">
        <v>17477</v>
      </c>
      <c r="P2438" s="94" t="s">
        <v>4445</v>
      </c>
      <c r="Q2438" s="97" t="n">
        <v>2</v>
      </c>
      <c r="R2438" s="98" t="n">
        <v>3</v>
      </c>
      <c r="S2438" s="120" t="n">
        <f aca="false">SUM(R2438-Q2438)</f>
        <v>1</v>
      </c>
      <c r="T2438" s="86" t="n">
        <v>90.42</v>
      </c>
      <c r="U2438" s="87" t="n">
        <f aca="false">T2438*15%</f>
        <v>13.563</v>
      </c>
      <c r="V2438" s="88" t="n">
        <f aca="false">ROUND(Q2438*U2438*12,0)</f>
        <v>326</v>
      </c>
      <c r="W2438" s="89" t="n">
        <f aca="false">ROUND(Q2438*U2438*8+R2438*U2438*4,0)</f>
        <v>380</v>
      </c>
      <c r="X2438" s="90" t="n">
        <f aca="false">W2438-V2438</f>
        <v>54</v>
      </c>
      <c r="Y2438" s="22"/>
      <c r="Z2438" s="92" t="n">
        <f aca="false">+ROUND($Q2438*U2438*8+($R2438+Y2438)*U2438*4,0)</f>
        <v>380</v>
      </c>
      <c r="AA2438" s="91" t="n">
        <f aca="false">Z2438-W2438</f>
        <v>0</v>
      </c>
      <c r="AB2438" s="22"/>
    </row>
    <row r="2439" customFormat="false" ht="24" hidden="false" customHeight="false" outlineLevel="2" collapsed="false">
      <c r="A2439" s="94" t="s">
        <v>2874</v>
      </c>
      <c r="B2439" s="94" t="s">
        <v>4436</v>
      </c>
      <c r="C2439" s="94" t="s">
        <v>15</v>
      </c>
      <c r="D2439" s="94" t="s">
        <v>3518</v>
      </c>
      <c r="E2439" s="94" t="s">
        <v>17478</v>
      </c>
      <c r="F2439" s="95" t="s">
        <v>3519</v>
      </c>
      <c r="G2439" s="96" t="s">
        <v>17479</v>
      </c>
      <c r="H2439" s="95" t="s">
        <v>17480</v>
      </c>
      <c r="I2439" s="95" t="s">
        <v>4440</v>
      </c>
      <c r="J2439" s="95" t="s">
        <v>5321</v>
      </c>
      <c r="K2439" s="95" t="s">
        <v>17433</v>
      </c>
      <c r="L2439" s="95" t="s">
        <v>17481</v>
      </c>
      <c r="M2439" s="95" t="s">
        <v>17482</v>
      </c>
      <c r="N2439" s="95" t="s">
        <v>17483</v>
      </c>
      <c r="O2439" s="94" t="s">
        <v>17484</v>
      </c>
      <c r="P2439" s="94" t="s">
        <v>4445</v>
      </c>
      <c r="Q2439" s="97" t="n">
        <v>4</v>
      </c>
      <c r="R2439" s="98" t="n">
        <v>5</v>
      </c>
      <c r="S2439" s="120" t="n">
        <f aca="false">SUM(R2439-Q2439)</f>
        <v>1</v>
      </c>
      <c r="T2439" s="86" t="n">
        <v>90.42</v>
      </c>
      <c r="U2439" s="87" t="n">
        <f aca="false">T2439*15%</f>
        <v>13.563</v>
      </c>
      <c r="V2439" s="88" t="n">
        <f aca="false">ROUND(Q2439*U2439*12,0)</f>
        <v>651</v>
      </c>
      <c r="W2439" s="89" t="n">
        <f aca="false">ROUND(Q2439*U2439*8+R2439*U2439*4,0)</f>
        <v>705</v>
      </c>
      <c r="X2439" s="90" t="n">
        <f aca="false">W2439-V2439</f>
        <v>54</v>
      </c>
      <c r="Y2439" s="22"/>
      <c r="Z2439" s="92" t="n">
        <f aca="false">+ROUND($Q2439*U2439*8+($R2439+Y2439)*U2439*4,0)</f>
        <v>705</v>
      </c>
      <c r="AA2439" s="91" t="n">
        <f aca="false">Z2439-W2439</f>
        <v>0</v>
      </c>
      <c r="AB2439" s="22"/>
    </row>
    <row r="2440" customFormat="false" ht="24" hidden="false" customHeight="false" outlineLevel="2" collapsed="false">
      <c r="A2440" s="94" t="s">
        <v>2874</v>
      </c>
      <c r="B2440" s="94" t="s">
        <v>4436</v>
      </c>
      <c r="C2440" s="94" t="s">
        <v>15</v>
      </c>
      <c r="D2440" s="94" t="s">
        <v>3509</v>
      </c>
      <c r="E2440" s="94" t="s">
        <v>17485</v>
      </c>
      <c r="F2440" s="95" t="s">
        <v>3510</v>
      </c>
      <c r="G2440" s="96" t="s">
        <v>17486</v>
      </c>
      <c r="H2440" s="95" t="s">
        <v>17487</v>
      </c>
      <c r="I2440" s="95" t="s">
        <v>4440</v>
      </c>
      <c r="J2440" s="95" t="s">
        <v>5321</v>
      </c>
      <c r="K2440" s="95" t="s">
        <v>17433</v>
      </c>
      <c r="L2440" s="95" t="s">
        <v>17481</v>
      </c>
      <c r="M2440" s="95" t="s">
        <v>17488</v>
      </c>
      <c r="N2440" s="95" t="s">
        <v>17489</v>
      </c>
      <c r="O2440" s="94" t="s">
        <v>17490</v>
      </c>
      <c r="P2440" s="94" t="s">
        <v>4445</v>
      </c>
      <c r="Q2440" s="97" t="n">
        <v>3</v>
      </c>
      <c r="R2440" s="98" t="n">
        <v>8</v>
      </c>
      <c r="S2440" s="120" t="n">
        <f aca="false">SUM(R2440-Q2440)</f>
        <v>5</v>
      </c>
      <c r="T2440" s="86" t="n">
        <v>90.42</v>
      </c>
      <c r="U2440" s="87" t="n">
        <f aca="false">T2440*15%</f>
        <v>13.563</v>
      </c>
      <c r="V2440" s="88" t="n">
        <f aca="false">ROUND(Q2440*U2440*12,0)</f>
        <v>488</v>
      </c>
      <c r="W2440" s="89" t="n">
        <f aca="false">ROUND(Q2440*U2440*8+R2440*U2440*4,0)</f>
        <v>760</v>
      </c>
      <c r="X2440" s="90" t="n">
        <f aca="false">W2440-V2440</f>
        <v>272</v>
      </c>
      <c r="Y2440" s="22"/>
      <c r="Z2440" s="92" t="n">
        <f aca="false">+ROUND($Q2440*U2440*8+($R2440+Y2440)*U2440*4,0)</f>
        <v>760</v>
      </c>
      <c r="AA2440" s="91" t="n">
        <f aca="false">Z2440-W2440</f>
        <v>0</v>
      </c>
      <c r="AB2440" s="22"/>
    </row>
    <row r="2441" customFormat="false" ht="24" hidden="false" customHeight="false" outlineLevel="2" collapsed="false">
      <c r="A2441" s="94" t="s">
        <v>2874</v>
      </c>
      <c r="B2441" s="94" t="s">
        <v>4436</v>
      </c>
      <c r="C2441" s="94" t="s">
        <v>15</v>
      </c>
      <c r="D2441" s="94" t="s">
        <v>3511</v>
      </c>
      <c r="E2441" s="94" t="s">
        <v>17491</v>
      </c>
      <c r="F2441" s="95" t="s">
        <v>3512</v>
      </c>
      <c r="G2441" s="96" t="s">
        <v>17492</v>
      </c>
      <c r="H2441" s="95" t="s">
        <v>17493</v>
      </c>
      <c r="I2441" s="95" t="s">
        <v>4440</v>
      </c>
      <c r="J2441" s="95" t="s">
        <v>5321</v>
      </c>
      <c r="K2441" s="95" t="s">
        <v>17433</v>
      </c>
      <c r="L2441" s="95" t="s">
        <v>17481</v>
      </c>
      <c r="M2441" s="95" t="s">
        <v>17494</v>
      </c>
      <c r="N2441" s="95" t="s">
        <v>17495</v>
      </c>
      <c r="O2441" s="94" t="s">
        <v>17496</v>
      </c>
      <c r="P2441" s="94" t="s">
        <v>4445</v>
      </c>
      <c r="Q2441" s="97" t="n">
        <v>3</v>
      </c>
      <c r="R2441" s="98" t="n">
        <v>7</v>
      </c>
      <c r="S2441" s="120" t="n">
        <f aca="false">SUM(R2441-Q2441)</f>
        <v>4</v>
      </c>
      <c r="T2441" s="86" t="n">
        <v>90.42</v>
      </c>
      <c r="U2441" s="87" t="n">
        <f aca="false">T2441*15%</f>
        <v>13.563</v>
      </c>
      <c r="V2441" s="88" t="n">
        <f aca="false">ROUND(Q2441*U2441*12,0)</f>
        <v>488</v>
      </c>
      <c r="W2441" s="89" t="n">
        <f aca="false">ROUND(Q2441*U2441*8+R2441*U2441*4,0)</f>
        <v>705</v>
      </c>
      <c r="X2441" s="90" t="n">
        <f aca="false">W2441-V2441</f>
        <v>217</v>
      </c>
      <c r="Y2441" s="22"/>
      <c r="Z2441" s="92" t="n">
        <f aca="false">+ROUND($Q2441*U2441*8+($R2441+Y2441)*U2441*4,0)</f>
        <v>705</v>
      </c>
      <c r="AA2441" s="91" t="n">
        <f aca="false">Z2441-W2441</f>
        <v>0</v>
      </c>
      <c r="AB2441" s="22"/>
    </row>
    <row r="2442" customFormat="false" ht="24" hidden="false" customHeight="false" outlineLevel="2" collapsed="false">
      <c r="A2442" s="94" t="s">
        <v>2874</v>
      </c>
      <c r="B2442" s="94" t="s">
        <v>4436</v>
      </c>
      <c r="C2442" s="94" t="s">
        <v>15</v>
      </c>
      <c r="D2442" s="94" t="s">
        <v>3520</v>
      </c>
      <c r="E2442" s="94" t="s">
        <v>17497</v>
      </c>
      <c r="F2442" s="95" t="s">
        <v>3521</v>
      </c>
      <c r="G2442" s="96" t="s">
        <v>17498</v>
      </c>
      <c r="H2442" s="95" t="s">
        <v>17499</v>
      </c>
      <c r="I2442" s="95" t="s">
        <v>4440</v>
      </c>
      <c r="J2442" s="95" t="s">
        <v>5321</v>
      </c>
      <c r="K2442" s="95" t="s">
        <v>17433</v>
      </c>
      <c r="L2442" s="95" t="s">
        <v>17461</v>
      </c>
      <c r="M2442" s="95" t="s">
        <v>17500</v>
      </c>
      <c r="N2442" s="95" t="s">
        <v>17501</v>
      </c>
      <c r="O2442" s="94" t="s">
        <v>17502</v>
      </c>
      <c r="P2442" s="94" t="s">
        <v>4445</v>
      </c>
      <c r="Q2442" s="97" t="n">
        <v>3</v>
      </c>
      <c r="R2442" s="98" t="n">
        <v>2</v>
      </c>
      <c r="S2442" s="120" t="n">
        <f aca="false">SUM(R2442-Q2442)</f>
        <v>-1</v>
      </c>
      <c r="T2442" s="86" t="n">
        <v>90.42</v>
      </c>
      <c r="U2442" s="87" t="n">
        <f aca="false">T2442*15%</f>
        <v>13.563</v>
      </c>
      <c r="V2442" s="88" t="n">
        <f aca="false">ROUND(Q2442*U2442*12,0)</f>
        <v>488</v>
      </c>
      <c r="W2442" s="89" t="n">
        <f aca="false">ROUND(Q2442*U2442*8+R2442*U2442*4,0)</f>
        <v>434</v>
      </c>
      <c r="X2442" s="90" t="n">
        <f aca="false">W2442-V2442</f>
        <v>-54</v>
      </c>
      <c r="Y2442" s="22"/>
      <c r="Z2442" s="92" t="n">
        <f aca="false">+ROUND($Q2442*U2442*8+($R2442+Y2442)*U2442*4,0)</f>
        <v>434</v>
      </c>
      <c r="AA2442" s="91" t="n">
        <f aca="false">Z2442-W2442</f>
        <v>0</v>
      </c>
      <c r="AB2442" s="22"/>
    </row>
    <row r="2443" customFormat="false" ht="24" hidden="false" customHeight="false" outlineLevel="2" collapsed="false">
      <c r="A2443" s="94" t="s">
        <v>2874</v>
      </c>
      <c r="B2443" s="94" t="s">
        <v>4436</v>
      </c>
      <c r="C2443" s="94" t="s">
        <v>15</v>
      </c>
      <c r="D2443" s="94" t="s">
        <v>3528</v>
      </c>
      <c r="E2443" s="94" t="s">
        <v>17503</v>
      </c>
      <c r="F2443" s="95" t="s">
        <v>3529</v>
      </c>
      <c r="G2443" s="96" t="s">
        <v>17504</v>
      </c>
      <c r="H2443" s="95" t="s">
        <v>17505</v>
      </c>
      <c r="I2443" s="95" t="s">
        <v>4440</v>
      </c>
      <c r="J2443" s="95" t="s">
        <v>5321</v>
      </c>
      <c r="K2443" s="95" t="s">
        <v>17433</v>
      </c>
      <c r="L2443" s="95" t="s">
        <v>17434</v>
      </c>
      <c r="M2443" s="95" t="s">
        <v>17506</v>
      </c>
      <c r="N2443" s="95" t="s">
        <v>17507</v>
      </c>
      <c r="O2443" s="94" t="s">
        <v>17508</v>
      </c>
      <c r="P2443" s="94" t="s">
        <v>4445</v>
      </c>
      <c r="Q2443" s="97" t="n">
        <v>7</v>
      </c>
      <c r="R2443" s="98" t="n">
        <v>4</v>
      </c>
      <c r="S2443" s="120" t="n">
        <f aca="false">SUM(R2443-Q2443)</f>
        <v>-3</v>
      </c>
      <c r="T2443" s="86" t="n">
        <v>90.42</v>
      </c>
      <c r="U2443" s="87" t="n">
        <f aca="false">T2443*15%</f>
        <v>13.563</v>
      </c>
      <c r="V2443" s="88" t="n">
        <f aca="false">ROUND(Q2443*U2443*12,0)</f>
        <v>1139</v>
      </c>
      <c r="W2443" s="89" t="n">
        <f aca="false">ROUND(Q2443*U2443*8+R2443*U2443*4,0)</f>
        <v>977</v>
      </c>
      <c r="X2443" s="90" t="n">
        <f aca="false">W2443-V2443</f>
        <v>-162</v>
      </c>
      <c r="Y2443" s="22"/>
      <c r="Z2443" s="92" t="n">
        <f aca="false">+ROUND($Q2443*U2443*8+($R2443+Y2443)*U2443*4,0)</f>
        <v>977</v>
      </c>
      <c r="AA2443" s="91" t="n">
        <f aca="false">Z2443-W2443</f>
        <v>0</v>
      </c>
      <c r="AB2443" s="22"/>
    </row>
    <row r="2444" customFormat="false" ht="36" hidden="false" customHeight="false" outlineLevel="2" collapsed="false">
      <c r="A2444" s="94" t="s">
        <v>2874</v>
      </c>
      <c r="B2444" s="94" t="s">
        <v>4436</v>
      </c>
      <c r="C2444" s="94" t="s">
        <v>15</v>
      </c>
      <c r="D2444" s="94" t="s">
        <v>3530</v>
      </c>
      <c r="E2444" s="94" t="s">
        <v>17509</v>
      </c>
      <c r="F2444" s="95" t="s">
        <v>3531</v>
      </c>
      <c r="G2444" s="96" t="s">
        <v>17510</v>
      </c>
      <c r="H2444" s="95" t="s">
        <v>17511</v>
      </c>
      <c r="I2444" s="95" t="s">
        <v>4542</v>
      </c>
      <c r="J2444" s="95" t="s">
        <v>5321</v>
      </c>
      <c r="K2444" s="95" t="s">
        <v>17433</v>
      </c>
      <c r="L2444" s="95" t="s">
        <v>17512</v>
      </c>
      <c r="M2444" s="95" t="s">
        <v>17513</v>
      </c>
      <c r="N2444" s="95" t="s">
        <v>17514</v>
      </c>
      <c r="O2444" s="94" t="s">
        <v>17515</v>
      </c>
      <c r="P2444" s="94" t="s">
        <v>4445</v>
      </c>
      <c r="Q2444" s="97" t="n">
        <v>0</v>
      </c>
      <c r="R2444" s="98" t="n">
        <v>2</v>
      </c>
      <c r="S2444" s="120" t="n">
        <f aca="false">SUM(R2444-Q2444)</f>
        <v>2</v>
      </c>
      <c r="T2444" s="86" t="n">
        <v>90.42</v>
      </c>
      <c r="U2444" s="87" t="n">
        <f aca="false">T2444*15%</f>
        <v>13.563</v>
      </c>
      <c r="V2444" s="88" t="n">
        <f aca="false">ROUND(Q2444*U2444*12,0)</f>
        <v>0</v>
      </c>
      <c r="W2444" s="89" t="n">
        <f aca="false">ROUND(Q2444*U2444*8+R2444*U2444*4,0)</f>
        <v>109</v>
      </c>
      <c r="X2444" s="90" t="n">
        <f aca="false">W2444-V2444</f>
        <v>109</v>
      </c>
      <c r="Y2444" s="22"/>
      <c r="Z2444" s="92" t="n">
        <f aca="false">+ROUND($Q2444*U2444*8+($R2444+Y2444)*U2444*4,0)</f>
        <v>109</v>
      </c>
      <c r="AA2444" s="91" t="n">
        <f aca="false">Z2444-W2444</f>
        <v>0</v>
      </c>
      <c r="AB2444" s="22"/>
    </row>
    <row r="2445" customFormat="false" ht="24" hidden="false" customHeight="false" outlineLevel="2" collapsed="false">
      <c r="A2445" s="94" t="s">
        <v>2874</v>
      </c>
      <c r="B2445" s="94" t="s">
        <v>4436</v>
      </c>
      <c r="C2445" s="94" t="s">
        <v>15</v>
      </c>
      <c r="D2445" s="94" t="s">
        <v>3534</v>
      </c>
      <c r="E2445" s="94" t="s">
        <v>17516</v>
      </c>
      <c r="F2445" s="95" t="s">
        <v>3535</v>
      </c>
      <c r="G2445" s="96" t="s">
        <v>17517</v>
      </c>
      <c r="H2445" s="95" t="s">
        <v>17518</v>
      </c>
      <c r="I2445" s="95" t="s">
        <v>4440</v>
      </c>
      <c r="J2445" s="95" t="s">
        <v>5321</v>
      </c>
      <c r="K2445" s="95" t="s">
        <v>17433</v>
      </c>
      <c r="L2445" s="95" t="s">
        <v>17481</v>
      </c>
      <c r="M2445" s="95" t="s">
        <v>17519</v>
      </c>
      <c r="N2445" s="95" t="s">
        <v>17520</v>
      </c>
      <c r="O2445" s="94" t="s">
        <v>17521</v>
      </c>
      <c r="P2445" s="94" t="s">
        <v>4445</v>
      </c>
      <c r="Q2445" s="97" t="n">
        <v>7</v>
      </c>
      <c r="R2445" s="98" t="n">
        <v>11</v>
      </c>
      <c r="S2445" s="120" t="n">
        <f aca="false">SUM(R2445-Q2445)</f>
        <v>4</v>
      </c>
      <c r="T2445" s="86" t="n">
        <v>90.42</v>
      </c>
      <c r="U2445" s="87" t="n">
        <f aca="false">T2445*15%</f>
        <v>13.563</v>
      </c>
      <c r="V2445" s="88" t="n">
        <f aca="false">ROUND(Q2445*U2445*12,0)</f>
        <v>1139</v>
      </c>
      <c r="W2445" s="89" t="n">
        <f aca="false">ROUND(Q2445*U2445*8+R2445*U2445*4,0)</f>
        <v>1356</v>
      </c>
      <c r="X2445" s="90" t="n">
        <f aca="false">W2445-V2445</f>
        <v>217</v>
      </c>
      <c r="Y2445" s="22"/>
      <c r="Z2445" s="92" t="n">
        <f aca="false">+ROUND($Q2445*U2445*8+($R2445+Y2445)*U2445*4,0)</f>
        <v>1356</v>
      </c>
      <c r="AA2445" s="91" t="n">
        <f aca="false">Z2445-W2445</f>
        <v>0</v>
      </c>
      <c r="AB2445" s="22"/>
    </row>
    <row r="2446" customFormat="false" ht="24" hidden="false" customHeight="false" outlineLevel="2" collapsed="false">
      <c r="A2446" s="94" t="s">
        <v>2874</v>
      </c>
      <c r="B2446" s="94" t="s">
        <v>4436</v>
      </c>
      <c r="C2446" s="94" t="s">
        <v>15</v>
      </c>
      <c r="D2446" s="94" t="s">
        <v>3538</v>
      </c>
      <c r="E2446" s="94" t="s">
        <v>17522</v>
      </c>
      <c r="F2446" s="95" t="s">
        <v>3539</v>
      </c>
      <c r="G2446" s="96" t="s">
        <v>17523</v>
      </c>
      <c r="H2446" s="95" t="s">
        <v>17524</v>
      </c>
      <c r="I2446" s="95" t="s">
        <v>4440</v>
      </c>
      <c r="J2446" s="95" t="s">
        <v>5321</v>
      </c>
      <c r="K2446" s="95" t="s">
        <v>15220</v>
      </c>
      <c r="L2446" s="95" t="s">
        <v>17525</v>
      </c>
      <c r="M2446" s="95" t="s">
        <v>17526</v>
      </c>
      <c r="N2446" s="95" t="s">
        <v>17527</v>
      </c>
      <c r="O2446" s="94" t="s">
        <v>17528</v>
      </c>
      <c r="P2446" s="94" t="s">
        <v>4445</v>
      </c>
      <c r="Q2446" s="97" t="n">
        <v>8</v>
      </c>
      <c r="R2446" s="98" t="n">
        <v>3</v>
      </c>
      <c r="S2446" s="120" t="n">
        <f aca="false">SUM(R2446-Q2446)</f>
        <v>-5</v>
      </c>
      <c r="T2446" s="86" t="n">
        <v>90.42</v>
      </c>
      <c r="U2446" s="87" t="n">
        <f aca="false">T2446*15%</f>
        <v>13.563</v>
      </c>
      <c r="V2446" s="88" t="n">
        <f aca="false">ROUND(Q2446*U2446*12,0)</f>
        <v>1302</v>
      </c>
      <c r="W2446" s="89" t="n">
        <f aca="false">ROUND(Q2446*U2446*8+R2446*U2446*4,0)</f>
        <v>1031</v>
      </c>
      <c r="X2446" s="90" t="n">
        <f aca="false">W2446-V2446</f>
        <v>-271</v>
      </c>
      <c r="Y2446" s="22"/>
      <c r="Z2446" s="92" t="n">
        <f aca="false">+ROUND($Q2446*U2446*8+($R2446+Y2446)*U2446*4,0)</f>
        <v>1031</v>
      </c>
      <c r="AA2446" s="91" t="n">
        <f aca="false">Z2446-W2446</f>
        <v>0</v>
      </c>
      <c r="AB2446" s="22"/>
    </row>
    <row r="2447" customFormat="false" ht="24" hidden="false" customHeight="false" outlineLevel="2" collapsed="false">
      <c r="A2447" s="94" t="s">
        <v>2874</v>
      </c>
      <c r="B2447" s="94" t="s">
        <v>4436</v>
      </c>
      <c r="C2447" s="94" t="s">
        <v>15</v>
      </c>
      <c r="D2447" s="94" t="s">
        <v>3536</v>
      </c>
      <c r="E2447" s="94" t="s">
        <v>17529</v>
      </c>
      <c r="F2447" s="95" t="s">
        <v>3537</v>
      </c>
      <c r="G2447" s="96" t="s">
        <v>17530</v>
      </c>
      <c r="H2447" s="95" t="s">
        <v>17531</v>
      </c>
      <c r="I2447" s="95" t="s">
        <v>4440</v>
      </c>
      <c r="J2447" s="95" t="s">
        <v>5321</v>
      </c>
      <c r="K2447" s="95" t="s">
        <v>15220</v>
      </c>
      <c r="L2447" s="95" t="s">
        <v>17525</v>
      </c>
      <c r="M2447" s="95" t="s">
        <v>17532</v>
      </c>
      <c r="N2447" s="95" t="s">
        <v>17533</v>
      </c>
      <c r="O2447" s="94" t="s">
        <v>17534</v>
      </c>
      <c r="P2447" s="94" t="s">
        <v>4445</v>
      </c>
      <c r="Q2447" s="97" t="n">
        <v>6</v>
      </c>
      <c r="R2447" s="98" t="n">
        <v>12</v>
      </c>
      <c r="S2447" s="120" t="n">
        <f aca="false">SUM(R2447-Q2447)</f>
        <v>6</v>
      </c>
      <c r="T2447" s="86" t="n">
        <v>90.42</v>
      </c>
      <c r="U2447" s="87" t="n">
        <f aca="false">T2447*15%</f>
        <v>13.563</v>
      </c>
      <c r="V2447" s="88" t="n">
        <f aca="false">ROUND(Q2447*U2447*12,0)</f>
        <v>977</v>
      </c>
      <c r="W2447" s="89" t="n">
        <f aca="false">ROUND(Q2447*U2447*8+R2447*U2447*4,0)</f>
        <v>1302</v>
      </c>
      <c r="X2447" s="90" t="n">
        <f aca="false">W2447-V2447</f>
        <v>325</v>
      </c>
      <c r="Y2447" s="22"/>
      <c r="Z2447" s="92" t="n">
        <f aca="false">+ROUND($Q2447*U2447*8+($R2447+Y2447)*U2447*4,0)</f>
        <v>1302</v>
      </c>
      <c r="AA2447" s="91" t="n">
        <f aca="false">Z2447-W2447</f>
        <v>0</v>
      </c>
      <c r="AB2447" s="22"/>
    </row>
    <row r="2448" customFormat="false" ht="24" hidden="false" customHeight="false" outlineLevel="2" collapsed="false">
      <c r="A2448" s="94" t="s">
        <v>2874</v>
      </c>
      <c r="B2448" s="94" t="s">
        <v>4436</v>
      </c>
      <c r="C2448" s="94" t="s">
        <v>15</v>
      </c>
      <c r="D2448" s="94" t="s">
        <v>3007</v>
      </c>
      <c r="E2448" s="94" t="s">
        <v>17535</v>
      </c>
      <c r="F2448" s="95" t="s">
        <v>3008</v>
      </c>
      <c r="G2448" s="96" t="s">
        <v>17536</v>
      </c>
      <c r="H2448" s="95" t="s">
        <v>17537</v>
      </c>
      <c r="I2448" s="95" t="s">
        <v>4440</v>
      </c>
      <c r="J2448" s="95" t="s">
        <v>5321</v>
      </c>
      <c r="K2448" s="95" t="s">
        <v>15220</v>
      </c>
      <c r="L2448" s="95" t="s">
        <v>15461</v>
      </c>
      <c r="M2448" s="95" t="s">
        <v>17538</v>
      </c>
      <c r="N2448" s="95" t="s">
        <v>17539</v>
      </c>
      <c r="O2448" s="94" t="s">
        <v>17540</v>
      </c>
      <c r="P2448" s="94" t="s">
        <v>4445</v>
      </c>
      <c r="Q2448" s="97" t="n">
        <v>2</v>
      </c>
      <c r="R2448" s="98" t="n">
        <v>4</v>
      </c>
      <c r="S2448" s="120" t="n">
        <f aca="false">SUM(R2448-Q2448)</f>
        <v>2</v>
      </c>
      <c r="T2448" s="86" t="n">
        <v>90.42</v>
      </c>
      <c r="U2448" s="87" t="n">
        <f aca="false">T2448*15%</f>
        <v>13.563</v>
      </c>
      <c r="V2448" s="88" t="n">
        <f aca="false">ROUND(Q2448*U2448*12,0)</f>
        <v>326</v>
      </c>
      <c r="W2448" s="89" t="n">
        <f aca="false">ROUND(Q2448*U2448*8+R2448*U2448*4,0)</f>
        <v>434</v>
      </c>
      <c r="X2448" s="90" t="n">
        <f aca="false">W2448-V2448</f>
        <v>108</v>
      </c>
      <c r="Y2448" s="22"/>
      <c r="Z2448" s="92" t="n">
        <f aca="false">+ROUND($Q2448*U2448*8+($R2448+Y2448)*U2448*4,0)</f>
        <v>434</v>
      </c>
      <c r="AA2448" s="91" t="n">
        <f aca="false">Z2448-W2448</f>
        <v>0</v>
      </c>
      <c r="AB2448" s="22"/>
    </row>
    <row r="2449" customFormat="false" ht="24" hidden="false" customHeight="false" outlineLevel="2" collapsed="false">
      <c r="A2449" s="94" t="s">
        <v>2874</v>
      </c>
      <c r="B2449" s="94" t="s">
        <v>4436</v>
      </c>
      <c r="C2449" s="94" t="s">
        <v>15</v>
      </c>
      <c r="D2449" s="94" t="s">
        <v>3009</v>
      </c>
      <c r="E2449" s="94" t="s">
        <v>17541</v>
      </c>
      <c r="F2449" s="95" t="s">
        <v>3010</v>
      </c>
      <c r="G2449" s="96" t="s">
        <v>17542</v>
      </c>
      <c r="H2449" s="95" t="s">
        <v>17543</v>
      </c>
      <c r="I2449" s="95" t="s">
        <v>4440</v>
      </c>
      <c r="J2449" s="95" t="s">
        <v>5321</v>
      </c>
      <c r="K2449" s="95" t="s">
        <v>15220</v>
      </c>
      <c r="L2449" s="95" t="s">
        <v>17544</v>
      </c>
      <c r="M2449" s="95" t="s">
        <v>17545</v>
      </c>
      <c r="N2449" s="95" t="s">
        <v>17546</v>
      </c>
      <c r="O2449" s="94" t="s">
        <v>17547</v>
      </c>
      <c r="P2449" s="94" t="s">
        <v>4445</v>
      </c>
      <c r="Q2449" s="97" t="n">
        <v>7</v>
      </c>
      <c r="R2449" s="98" t="n">
        <v>5</v>
      </c>
      <c r="S2449" s="120" t="n">
        <f aca="false">SUM(R2449-Q2449)</f>
        <v>-2</v>
      </c>
      <c r="T2449" s="86" t="n">
        <v>90.42</v>
      </c>
      <c r="U2449" s="87" t="n">
        <f aca="false">T2449*15%</f>
        <v>13.563</v>
      </c>
      <c r="V2449" s="88" t="n">
        <f aca="false">ROUND(Q2449*U2449*12,0)</f>
        <v>1139</v>
      </c>
      <c r="W2449" s="89" t="n">
        <f aca="false">ROUND(Q2449*U2449*8+R2449*U2449*4,0)</f>
        <v>1031</v>
      </c>
      <c r="X2449" s="90" t="n">
        <f aca="false">W2449-V2449</f>
        <v>-108</v>
      </c>
      <c r="Y2449" s="22"/>
      <c r="Z2449" s="92" t="n">
        <f aca="false">+ROUND($Q2449*U2449*8+($R2449+Y2449)*U2449*4,0)</f>
        <v>1031</v>
      </c>
      <c r="AA2449" s="91" t="n">
        <f aca="false">Z2449-W2449</f>
        <v>0</v>
      </c>
      <c r="AB2449" s="22"/>
    </row>
    <row r="2450" customFormat="false" ht="24" hidden="false" customHeight="false" outlineLevel="2" collapsed="false">
      <c r="A2450" s="94" t="s">
        <v>2874</v>
      </c>
      <c r="B2450" s="94" t="s">
        <v>4436</v>
      </c>
      <c r="C2450" s="94" t="s">
        <v>15</v>
      </c>
      <c r="D2450" s="94" t="s">
        <v>3489</v>
      </c>
      <c r="E2450" s="94" t="s">
        <v>17548</v>
      </c>
      <c r="F2450" s="95" t="s">
        <v>3490</v>
      </c>
      <c r="G2450" s="96" t="s">
        <v>17549</v>
      </c>
      <c r="H2450" s="95" t="s">
        <v>17550</v>
      </c>
      <c r="I2450" s="95" t="s">
        <v>4440</v>
      </c>
      <c r="J2450" s="95" t="s">
        <v>5321</v>
      </c>
      <c r="K2450" s="95" t="s">
        <v>15220</v>
      </c>
      <c r="L2450" s="95" t="s">
        <v>17551</v>
      </c>
      <c r="M2450" s="95" t="s">
        <v>17552</v>
      </c>
      <c r="N2450" s="95" t="s">
        <v>17553</v>
      </c>
      <c r="O2450" s="94" t="s">
        <v>17554</v>
      </c>
      <c r="P2450" s="94" t="s">
        <v>4445</v>
      </c>
      <c r="Q2450" s="97" t="n">
        <v>7</v>
      </c>
      <c r="R2450" s="98" t="n">
        <v>7</v>
      </c>
      <c r="S2450" s="120" t="n">
        <f aca="false">SUM(R2450-Q2450)</f>
        <v>0</v>
      </c>
      <c r="T2450" s="86" t="n">
        <v>90.42</v>
      </c>
      <c r="U2450" s="87" t="n">
        <f aca="false">T2450*15%</f>
        <v>13.563</v>
      </c>
      <c r="V2450" s="88" t="n">
        <f aca="false">ROUND(Q2450*U2450*12,0)</f>
        <v>1139</v>
      </c>
      <c r="W2450" s="89" t="n">
        <f aca="false">ROUND(Q2450*U2450*8+R2450*U2450*4,0)</f>
        <v>1139</v>
      </c>
      <c r="X2450" s="90" t="n">
        <f aca="false">W2450-V2450</f>
        <v>0</v>
      </c>
      <c r="Y2450" s="22"/>
      <c r="Z2450" s="92" t="n">
        <f aca="false">+ROUND($Q2450*U2450*8+($R2450+Y2450)*U2450*4,0)</f>
        <v>1139</v>
      </c>
      <c r="AA2450" s="91" t="n">
        <f aca="false">Z2450-W2450</f>
        <v>0</v>
      </c>
      <c r="AB2450" s="22"/>
    </row>
    <row r="2451" customFormat="false" ht="24" hidden="false" customHeight="false" outlineLevel="2" collapsed="false">
      <c r="A2451" s="94" t="s">
        <v>2874</v>
      </c>
      <c r="B2451" s="94" t="s">
        <v>4436</v>
      </c>
      <c r="C2451" s="94" t="s">
        <v>15</v>
      </c>
      <c r="D2451" s="94" t="s">
        <v>2901</v>
      </c>
      <c r="E2451" s="94" t="s">
        <v>17555</v>
      </c>
      <c r="F2451" s="95" t="s">
        <v>2902</v>
      </c>
      <c r="G2451" s="96" t="s">
        <v>17556</v>
      </c>
      <c r="H2451" s="95" t="s">
        <v>17557</v>
      </c>
      <c r="I2451" s="95" t="s">
        <v>4440</v>
      </c>
      <c r="J2451" s="95" t="s">
        <v>5321</v>
      </c>
      <c r="K2451" s="95" t="s">
        <v>15220</v>
      </c>
      <c r="L2451" s="95" t="s">
        <v>15461</v>
      </c>
      <c r="M2451" s="95" t="s">
        <v>17558</v>
      </c>
      <c r="N2451" s="95" t="s">
        <v>17559</v>
      </c>
      <c r="O2451" s="94" t="s">
        <v>17560</v>
      </c>
      <c r="P2451" s="94" t="s">
        <v>4445</v>
      </c>
      <c r="Q2451" s="97" t="n">
        <v>53</v>
      </c>
      <c r="R2451" s="98" t="n">
        <v>52</v>
      </c>
      <c r="S2451" s="120" t="n">
        <f aca="false">SUM(R2451-Q2451)</f>
        <v>-1</v>
      </c>
      <c r="T2451" s="86" t="n">
        <v>90.42</v>
      </c>
      <c r="U2451" s="87" t="n">
        <f aca="false">T2451*15%</f>
        <v>13.563</v>
      </c>
      <c r="V2451" s="88" t="n">
        <f aca="false">ROUND(Q2451*U2451*12,0)</f>
        <v>8626</v>
      </c>
      <c r="W2451" s="89" t="n">
        <f aca="false">ROUND(Q2451*U2451*8+R2451*U2451*4,0)</f>
        <v>8572</v>
      </c>
      <c r="X2451" s="90" t="n">
        <f aca="false">W2451-V2451</f>
        <v>-54</v>
      </c>
      <c r="Y2451" s="22"/>
      <c r="Z2451" s="92" t="n">
        <f aca="false">+ROUND($Q2451*U2451*8+($R2451+Y2451)*U2451*4,0)</f>
        <v>8572</v>
      </c>
      <c r="AA2451" s="91" t="n">
        <f aca="false">Z2451-W2451</f>
        <v>0</v>
      </c>
      <c r="AB2451" s="22"/>
    </row>
    <row r="2452" customFormat="false" ht="24" hidden="false" customHeight="false" outlineLevel="2" collapsed="false">
      <c r="A2452" s="94" t="s">
        <v>2874</v>
      </c>
      <c r="B2452" s="94" t="s">
        <v>4436</v>
      </c>
      <c r="C2452" s="94" t="s">
        <v>15</v>
      </c>
      <c r="D2452" s="94" t="s">
        <v>3495</v>
      </c>
      <c r="E2452" s="94" t="s">
        <v>17561</v>
      </c>
      <c r="F2452" s="95" t="s">
        <v>3496</v>
      </c>
      <c r="G2452" s="96" t="s">
        <v>17562</v>
      </c>
      <c r="H2452" s="95" t="s">
        <v>17563</v>
      </c>
      <c r="I2452" s="95" t="s">
        <v>4440</v>
      </c>
      <c r="J2452" s="95" t="s">
        <v>5321</v>
      </c>
      <c r="K2452" s="95" t="s">
        <v>15220</v>
      </c>
      <c r="L2452" s="95" t="s">
        <v>17564</v>
      </c>
      <c r="M2452" s="95" t="s">
        <v>17565</v>
      </c>
      <c r="N2452" s="95" t="s">
        <v>17566</v>
      </c>
      <c r="O2452" s="94" t="s">
        <v>17567</v>
      </c>
      <c r="P2452" s="94" t="s">
        <v>4445</v>
      </c>
      <c r="Q2452" s="97" t="n">
        <v>2</v>
      </c>
      <c r="R2452" s="98" t="n">
        <v>6</v>
      </c>
      <c r="S2452" s="120" t="n">
        <f aca="false">SUM(R2452-Q2452)</f>
        <v>4</v>
      </c>
      <c r="T2452" s="86" t="n">
        <v>90.42</v>
      </c>
      <c r="U2452" s="87" t="n">
        <f aca="false">T2452*15%</f>
        <v>13.563</v>
      </c>
      <c r="V2452" s="88" t="n">
        <f aca="false">ROUND(Q2452*U2452*12,0)</f>
        <v>326</v>
      </c>
      <c r="W2452" s="89" t="n">
        <f aca="false">ROUND(Q2452*U2452*8+R2452*U2452*4,0)</f>
        <v>543</v>
      </c>
      <c r="X2452" s="90" t="n">
        <f aca="false">W2452-V2452</f>
        <v>217</v>
      </c>
      <c r="Y2452" s="22"/>
      <c r="Z2452" s="92" t="n">
        <f aca="false">+ROUND($Q2452*U2452*8+($R2452+Y2452)*U2452*4,0)</f>
        <v>543</v>
      </c>
      <c r="AA2452" s="91" t="n">
        <f aca="false">Z2452-W2452</f>
        <v>0</v>
      </c>
      <c r="AB2452" s="22"/>
    </row>
    <row r="2453" customFormat="false" ht="24" hidden="false" customHeight="false" outlineLevel="2" collapsed="false">
      <c r="A2453" s="94" t="s">
        <v>2874</v>
      </c>
      <c r="B2453" s="94" t="s">
        <v>4436</v>
      </c>
      <c r="C2453" s="94" t="s">
        <v>15</v>
      </c>
      <c r="D2453" s="94" t="s">
        <v>2921</v>
      </c>
      <c r="E2453" s="94" t="s">
        <v>17568</v>
      </c>
      <c r="F2453" s="95" t="s">
        <v>2922</v>
      </c>
      <c r="G2453" s="96" t="s">
        <v>17569</v>
      </c>
      <c r="H2453" s="95" t="s">
        <v>17570</v>
      </c>
      <c r="I2453" s="95" t="s">
        <v>4440</v>
      </c>
      <c r="J2453" s="95" t="s">
        <v>5321</v>
      </c>
      <c r="K2453" s="95" t="s">
        <v>15220</v>
      </c>
      <c r="L2453" s="95" t="s">
        <v>15461</v>
      </c>
      <c r="M2453" s="95" t="s">
        <v>17571</v>
      </c>
      <c r="N2453" s="95" t="s">
        <v>17572</v>
      </c>
      <c r="O2453" s="94" t="s">
        <v>17573</v>
      </c>
      <c r="P2453" s="94" t="s">
        <v>4445</v>
      </c>
      <c r="Q2453" s="97" t="n">
        <v>4</v>
      </c>
      <c r="R2453" s="98" t="n">
        <v>8</v>
      </c>
      <c r="S2453" s="120" t="n">
        <f aca="false">SUM(R2453-Q2453)</f>
        <v>4</v>
      </c>
      <c r="T2453" s="86" t="n">
        <v>90.42</v>
      </c>
      <c r="U2453" s="87" t="n">
        <f aca="false">T2453*15%</f>
        <v>13.563</v>
      </c>
      <c r="V2453" s="88" t="n">
        <f aca="false">ROUND(Q2453*U2453*12,0)</f>
        <v>651</v>
      </c>
      <c r="W2453" s="89" t="n">
        <f aca="false">ROUND(Q2453*U2453*8+R2453*U2453*4,0)</f>
        <v>868</v>
      </c>
      <c r="X2453" s="90" t="n">
        <f aca="false">W2453-V2453</f>
        <v>217</v>
      </c>
      <c r="Y2453" s="22"/>
      <c r="Z2453" s="92" t="n">
        <f aca="false">+ROUND($Q2453*U2453*8+($R2453+Y2453)*U2453*4,0)</f>
        <v>868</v>
      </c>
      <c r="AA2453" s="91" t="n">
        <f aca="false">Z2453-W2453</f>
        <v>0</v>
      </c>
      <c r="AB2453" s="22"/>
    </row>
    <row r="2454" customFormat="false" ht="24" hidden="false" customHeight="false" outlineLevel="2" collapsed="false">
      <c r="A2454" s="94" t="s">
        <v>2874</v>
      </c>
      <c r="B2454" s="94" t="s">
        <v>4436</v>
      </c>
      <c r="C2454" s="94" t="s">
        <v>15</v>
      </c>
      <c r="D2454" s="94" t="s">
        <v>2931</v>
      </c>
      <c r="E2454" s="94" t="s">
        <v>17574</v>
      </c>
      <c r="F2454" s="95" t="s">
        <v>2932</v>
      </c>
      <c r="G2454" s="96" t="s">
        <v>17575</v>
      </c>
      <c r="H2454" s="95" t="s">
        <v>17576</v>
      </c>
      <c r="I2454" s="95" t="s">
        <v>4440</v>
      </c>
      <c r="J2454" s="95" t="s">
        <v>5321</v>
      </c>
      <c r="K2454" s="95" t="s">
        <v>15220</v>
      </c>
      <c r="L2454" s="95" t="s">
        <v>15461</v>
      </c>
      <c r="M2454" s="95" t="s">
        <v>17577</v>
      </c>
      <c r="N2454" s="95" t="s">
        <v>17578</v>
      </c>
      <c r="O2454" s="94" t="s">
        <v>17579</v>
      </c>
      <c r="P2454" s="94" t="s">
        <v>4445</v>
      </c>
      <c r="Q2454" s="97" t="n">
        <v>16</v>
      </c>
      <c r="R2454" s="98" t="n">
        <v>7</v>
      </c>
      <c r="S2454" s="120" t="n">
        <f aca="false">SUM(R2454-Q2454)</f>
        <v>-9</v>
      </c>
      <c r="T2454" s="86" t="n">
        <v>90.42</v>
      </c>
      <c r="U2454" s="87" t="n">
        <f aca="false">T2454*15%</f>
        <v>13.563</v>
      </c>
      <c r="V2454" s="88" t="n">
        <f aca="false">ROUND(Q2454*U2454*12,0)</f>
        <v>2604</v>
      </c>
      <c r="W2454" s="89" t="n">
        <f aca="false">ROUND(Q2454*U2454*8+R2454*U2454*4,0)</f>
        <v>2116</v>
      </c>
      <c r="X2454" s="90" t="n">
        <f aca="false">W2454-V2454</f>
        <v>-488</v>
      </c>
      <c r="Y2454" s="22"/>
      <c r="Z2454" s="92" t="n">
        <f aca="false">+ROUND($Q2454*U2454*8+($R2454+Y2454)*U2454*4,0)</f>
        <v>2116</v>
      </c>
      <c r="AA2454" s="91" t="n">
        <f aca="false">Z2454-W2454</f>
        <v>0</v>
      </c>
      <c r="AB2454" s="22"/>
    </row>
    <row r="2455" customFormat="false" ht="24" hidden="false" customHeight="false" outlineLevel="2" collapsed="false">
      <c r="A2455" s="94" t="s">
        <v>2874</v>
      </c>
      <c r="B2455" s="94" t="s">
        <v>4436</v>
      </c>
      <c r="C2455" s="94" t="s">
        <v>15</v>
      </c>
      <c r="D2455" s="94" t="s">
        <v>3501</v>
      </c>
      <c r="E2455" s="94" t="s">
        <v>17580</v>
      </c>
      <c r="F2455" s="95" t="s">
        <v>3502</v>
      </c>
      <c r="G2455" s="96" t="s">
        <v>17581</v>
      </c>
      <c r="H2455" s="95" t="s">
        <v>17582</v>
      </c>
      <c r="I2455" s="95" t="s">
        <v>4440</v>
      </c>
      <c r="J2455" s="95" t="s">
        <v>5321</v>
      </c>
      <c r="K2455" s="95" t="s">
        <v>15220</v>
      </c>
      <c r="L2455" s="95" t="s">
        <v>17583</v>
      </c>
      <c r="M2455" s="95" t="s">
        <v>17584</v>
      </c>
      <c r="N2455" s="95" t="s">
        <v>17585</v>
      </c>
      <c r="O2455" s="94" t="s">
        <v>17586</v>
      </c>
      <c r="P2455" s="94" t="s">
        <v>4445</v>
      </c>
      <c r="Q2455" s="97" t="n">
        <v>9</v>
      </c>
      <c r="R2455" s="98" t="n">
        <v>13</v>
      </c>
      <c r="S2455" s="120" t="n">
        <f aca="false">SUM(R2455-Q2455)</f>
        <v>4</v>
      </c>
      <c r="T2455" s="86" t="n">
        <v>90.42</v>
      </c>
      <c r="U2455" s="87" t="n">
        <f aca="false">T2455*15%</f>
        <v>13.563</v>
      </c>
      <c r="V2455" s="88" t="n">
        <f aca="false">ROUND(Q2455*U2455*12,0)</f>
        <v>1465</v>
      </c>
      <c r="W2455" s="89" t="n">
        <f aca="false">ROUND(Q2455*U2455*8+R2455*U2455*4,0)</f>
        <v>1682</v>
      </c>
      <c r="X2455" s="90" t="n">
        <f aca="false">W2455-V2455</f>
        <v>217</v>
      </c>
      <c r="Y2455" s="22"/>
      <c r="Z2455" s="92" t="n">
        <f aca="false">+ROUND($Q2455*U2455*8+($R2455+Y2455)*U2455*4,0)</f>
        <v>1682</v>
      </c>
      <c r="AA2455" s="91" t="n">
        <f aca="false">Z2455-W2455</f>
        <v>0</v>
      </c>
      <c r="AB2455" s="22"/>
    </row>
    <row r="2456" customFormat="false" ht="24" hidden="false" customHeight="false" outlineLevel="2" collapsed="false">
      <c r="A2456" s="94" t="s">
        <v>2874</v>
      </c>
      <c r="B2456" s="94" t="s">
        <v>4436</v>
      </c>
      <c r="C2456" s="94" t="s">
        <v>15</v>
      </c>
      <c r="D2456" s="94" t="s">
        <v>3503</v>
      </c>
      <c r="E2456" s="94" t="s">
        <v>17587</v>
      </c>
      <c r="F2456" s="95" t="s">
        <v>3504</v>
      </c>
      <c r="G2456" s="96" t="s">
        <v>17588</v>
      </c>
      <c r="H2456" s="95" t="s">
        <v>17589</v>
      </c>
      <c r="I2456" s="95" t="s">
        <v>4440</v>
      </c>
      <c r="J2456" s="95" t="s">
        <v>5321</v>
      </c>
      <c r="K2456" s="95" t="s">
        <v>15220</v>
      </c>
      <c r="L2456" s="95" t="s">
        <v>17590</v>
      </c>
      <c r="M2456" s="95" t="s">
        <v>17591</v>
      </c>
      <c r="N2456" s="95" t="s">
        <v>17592</v>
      </c>
      <c r="O2456" s="94" t="s">
        <v>17593</v>
      </c>
      <c r="P2456" s="94" t="s">
        <v>4445</v>
      </c>
      <c r="Q2456" s="97" t="n">
        <v>12</v>
      </c>
      <c r="R2456" s="98" t="n">
        <v>23</v>
      </c>
      <c r="S2456" s="120" t="n">
        <f aca="false">SUM(R2456-Q2456)</f>
        <v>11</v>
      </c>
      <c r="T2456" s="86" t="n">
        <v>90.42</v>
      </c>
      <c r="U2456" s="87" t="n">
        <f aca="false">T2456*15%</f>
        <v>13.563</v>
      </c>
      <c r="V2456" s="88" t="n">
        <f aca="false">ROUND(Q2456*U2456*12,0)</f>
        <v>1953</v>
      </c>
      <c r="W2456" s="89" t="n">
        <f aca="false">ROUND(Q2456*U2456*8+R2456*U2456*4,0)</f>
        <v>2550</v>
      </c>
      <c r="X2456" s="90" t="n">
        <f aca="false">W2456-V2456</f>
        <v>597</v>
      </c>
      <c r="Y2456" s="22"/>
      <c r="Z2456" s="92" t="n">
        <f aca="false">+ROUND($Q2456*U2456*8+($R2456+Y2456)*U2456*4,0)</f>
        <v>2550</v>
      </c>
      <c r="AA2456" s="91" t="n">
        <f aca="false">Z2456-W2456</f>
        <v>0</v>
      </c>
      <c r="AB2456" s="22"/>
    </row>
    <row r="2457" customFormat="false" ht="24" hidden="false" customHeight="false" outlineLevel="2" collapsed="false">
      <c r="A2457" s="94" t="s">
        <v>2874</v>
      </c>
      <c r="B2457" s="94" t="s">
        <v>4436</v>
      </c>
      <c r="C2457" s="94" t="s">
        <v>15</v>
      </c>
      <c r="D2457" s="94" t="s">
        <v>2937</v>
      </c>
      <c r="E2457" s="94" t="s">
        <v>17594</v>
      </c>
      <c r="F2457" s="95" t="s">
        <v>2938</v>
      </c>
      <c r="G2457" s="96" t="s">
        <v>17595</v>
      </c>
      <c r="H2457" s="95" t="s">
        <v>17596</v>
      </c>
      <c r="I2457" s="95" t="s">
        <v>4440</v>
      </c>
      <c r="J2457" s="95" t="s">
        <v>5321</v>
      </c>
      <c r="K2457" s="95" t="s">
        <v>15220</v>
      </c>
      <c r="L2457" s="95" t="s">
        <v>17544</v>
      </c>
      <c r="M2457" s="95" t="s">
        <v>17597</v>
      </c>
      <c r="N2457" s="95" t="s">
        <v>17598</v>
      </c>
      <c r="O2457" s="94" t="s">
        <v>17599</v>
      </c>
      <c r="P2457" s="94" t="s">
        <v>4445</v>
      </c>
      <c r="Q2457" s="97" t="n">
        <v>7</v>
      </c>
      <c r="R2457" s="98" t="n">
        <v>8</v>
      </c>
      <c r="S2457" s="120" t="n">
        <f aca="false">SUM(R2457-Q2457)</f>
        <v>1</v>
      </c>
      <c r="T2457" s="86" t="n">
        <v>90.42</v>
      </c>
      <c r="U2457" s="87" t="n">
        <f aca="false">T2457*15%</f>
        <v>13.563</v>
      </c>
      <c r="V2457" s="88" t="n">
        <f aca="false">ROUND(Q2457*U2457*12,0)</f>
        <v>1139</v>
      </c>
      <c r="W2457" s="89" t="n">
        <f aca="false">ROUND(Q2457*U2457*8+R2457*U2457*4,0)</f>
        <v>1194</v>
      </c>
      <c r="X2457" s="90" t="n">
        <f aca="false">W2457-V2457</f>
        <v>55</v>
      </c>
      <c r="Y2457" s="22"/>
      <c r="Z2457" s="92" t="n">
        <f aca="false">+ROUND($Q2457*U2457*8+($R2457+Y2457)*U2457*4,0)</f>
        <v>1194</v>
      </c>
      <c r="AA2457" s="91" t="n">
        <f aca="false">Z2457-W2457</f>
        <v>0</v>
      </c>
      <c r="AB2457" s="22"/>
    </row>
    <row r="2458" customFormat="false" ht="24" hidden="false" customHeight="false" outlineLevel="2" collapsed="false">
      <c r="A2458" s="94" t="s">
        <v>2874</v>
      </c>
      <c r="B2458" s="94" t="s">
        <v>4436</v>
      </c>
      <c r="C2458" s="94" t="s">
        <v>15</v>
      </c>
      <c r="D2458" s="94" t="s">
        <v>3505</v>
      </c>
      <c r="E2458" s="94" t="s">
        <v>17600</v>
      </c>
      <c r="F2458" s="95" t="s">
        <v>3506</v>
      </c>
      <c r="G2458" s="96" t="s">
        <v>17601</v>
      </c>
      <c r="H2458" s="95" t="s">
        <v>17602</v>
      </c>
      <c r="I2458" s="95" t="s">
        <v>4440</v>
      </c>
      <c r="J2458" s="95" t="s">
        <v>5321</v>
      </c>
      <c r="K2458" s="95" t="s">
        <v>15220</v>
      </c>
      <c r="L2458" s="95" t="s">
        <v>17603</v>
      </c>
      <c r="M2458" s="95" t="s">
        <v>17604</v>
      </c>
      <c r="N2458" s="95" t="s">
        <v>17605</v>
      </c>
      <c r="O2458" s="94" t="s">
        <v>17606</v>
      </c>
      <c r="P2458" s="94" t="s">
        <v>4445</v>
      </c>
      <c r="Q2458" s="97" t="n">
        <v>6</v>
      </c>
      <c r="R2458" s="98" t="n">
        <v>13</v>
      </c>
      <c r="S2458" s="120" t="n">
        <f aca="false">SUM(R2458-Q2458)</f>
        <v>7</v>
      </c>
      <c r="T2458" s="86" t="n">
        <v>90.42</v>
      </c>
      <c r="U2458" s="87" t="n">
        <f aca="false">T2458*15%</f>
        <v>13.563</v>
      </c>
      <c r="V2458" s="88" t="n">
        <f aca="false">ROUND(Q2458*U2458*12,0)</f>
        <v>977</v>
      </c>
      <c r="W2458" s="89" t="n">
        <f aca="false">ROUND(Q2458*U2458*8+R2458*U2458*4,0)</f>
        <v>1356</v>
      </c>
      <c r="X2458" s="90" t="n">
        <f aca="false">W2458-V2458</f>
        <v>379</v>
      </c>
      <c r="Y2458" s="22"/>
      <c r="Z2458" s="92" t="n">
        <f aca="false">+ROUND($Q2458*U2458*8+($R2458+Y2458)*U2458*4,0)</f>
        <v>1356</v>
      </c>
      <c r="AA2458" s="91" t="n">
        <f aca="false">Z2458-W2458</f>
        <v>0</v>
      </c>
      <c r="AB2458" s="22"/>
    </row>
    <row r="2459" customFormat="false" ht="24" hidden="false" customHeight="false" outlineLevel="2" collapsed="false">
      <c r="A2459" s="94" t="s">
        <v>2874</v>
      </c>
      <c r="B2459" s="94" t="s">
        <v>4436</v>
      </c>
      <c r="C2459" s="94" t="s">
        <v>15</v>
      </c>
      <c r="D2459" s="94" t="s">
        <v>2949</v>
      </c>
      <c r="E2459" s="94" t="s">
        <v>17607</v>
      </c>
      <c r="F2459" s="95" t="s">
        <v>2950</v>
      </c>
      <c r="G2459" s="96" t="s">
        <v>17608</v>
      </c>
      <c r="H2459" s="95" t="s">
        <v>17609</v>
      </c>
      <c r="I2459" s="95" t="s">
        <v>4440</v>
      </c>
      <c r="J2459" s="95" t="s">
        <v>5321</v>
      </c>
      <c r="K2459" s="95" t="s">
        <v>15220</v>
      </c>
      <c r="L2459" s="95" t="s">
        <v>15461</v>
      </c>
      <c r="M2459" s="95" t="s">
        <v>17007</v>
      </c>
      <c r="N2459" s="95" t="s">
        <v>17610</v>
      </c>
      <c r="O2459" s="94" t="s">
        <v>17611</v>
      </c>
      <c r="P2459" s="94" t="s">
        <v>4445</v>
      </c>
      <c r="Q2459" s="97" t="n">
        <v>5</v>
      </c>
      <c r="R2459" s="98" t="n">
        <v>4</v>
      </c>
      <c r="S2459" s="120" t="n">
        <f aca="false">SUM(R2459-Q2459)</f>
        <v>-1</v>
      </c>
      <c r="T2459" s="86" t="n">
        <v>90.42</v>
      </c>
      <c r="U2459" s="87" t="n">
        <f aca="false">T2459*15%</f>
        <v>13.563</v>
      </c>
      <c r="V2459" s="88" t="n">
        <f aca="false">ROUND(Q2459*U2459*12,0)</f>
        <v>814</v>
      </c>
      <c r="W2459" s="89" t="n">
        <f aca="false">ROUND(Q2459*U2459*8+R2459*U2459*4,0)</f>
        <v>760</v>
      </c>
      <c r="X2459" s="90" t="n">
        <f aca="false">W2459-V2459</f>
        <v>-54</v>
      </c>
      <c r="Y2459" s="22"/>
      <c r="Z2459" s="92" t="n">
        <f aca="false">+ROUND($Q2459*U2459*8+($R2459+Y2459)*U2459*4,0)</f>
        <v>760</v>
      </c>
      <c r="AA2459" s="91" t="n">
        <f aca="false">Z2459-W2459</f>
        <v>0</v>
      </c>
      <c r="AB2459" s="22"/>
    </row>
    <row r="2460" customFormat="false" ht="24" hidden="false" customHeight="false" outlineLevel="2" collapsed="false">
      <c r="A2460" s="94" t="s">
        <v>2874</v>
      </c>
      <c r="B2460" s="94" t="s">
        <v>4436</v>
      </c>
      <c r="C2460" s="94" t="s">
        <v>15</v>
      </c>
      <c r="D2460" s="94" t="s">
        <v>3513</v>
      </c>
      <c r="E2460" s="94" t="s">
        <v>17612</v>
      </c>
      <c r="F2460" s="95" t="s">
        <v>3514</v>
      </c>
      <c r="G2460" s="96" t="s">
        <v>17613</v>
      </c>
      <c r="H2460" s="95" t="s">
        <v>17614</v>
      </c>
      <c r="I2460" s="95" t="s">
        <v>4440</v>
      </c>
      <c r="J2460" s="95" t="s">
        <v>5321</v>
      </c>
      <c r="K2460" s="95" t="s">
        <v>15220</v>
      </c>
      <c r="L2460" s="95" t="s">
        <v>17615</v>
      </c>
      <c r="M2460" s="95" t="s">
        <v>17616</v>
      </c>
      <c r="N2460" s="95" t="s">
        <v>17617</v>
      </c>
      <c r="O2460" s="94" t="s">
        <v>17618</v>
      </c>
      <c r="P2460" s="94" t="s">
        <v>4445</v>
      </c>
      <c r="Q2460" s="97" t="n">
        <v>3</v>
      </c>
      <c r="R2460" s="98" t="n">
        <v>6</v>
      </c>
      <c r="S2460" s="120" t="n">
        <f aca="false">SUM(R2460-Q2460)</f>
        <v>3</v>
      </c>
      <c r="T2460" s="86" t="n">
        <v>90.42</v>
      </c>
      <c r="U2460" s="87" t="n">
        <f aca="false">T2460*15%</f>
        <v>13.563</v>
      </c>
      <c r="V2460" s="88" t="n">
        <f aca="false">ROUND(Q2460*U2460*12,0)</f>
        <v>488</v>
      </c>
      <c r="W2460" s="89" t="n">
        <f aca="false">ROUND(Q2460*U2460*8+R2460*U2460*4,0)</f>
        <v>651</v>
      </c>
      <c r="X2460" s="90" t="n">
        <f aca="false">W2460-V2460</f>
        <v>163</v>
      </c>
      <c r="Y2460" s="22"/>
      <c r="Z2460" s="92" t="n">
        <f aca="false">+ROUND($Q2460*U2460*8+($R2460+Y2460)*U2460*4,0)</f>
        <v>651</v>
      </c>
      <c r="AA2460" s="91" t="n">
        <f aca="false">Z2460-W2460</f>
        <v>0</v>
      </c>
      <c r="AB2460" s="22"/>
    </row>
    <row r="2461" customFormat="false" ht="24" hidden="false" customHeight="false" outlineLevel="2" collapsed="false">
      <c r="A2461" s="94" t="s">
        <v>2874</v>
      </c>
      <c r="B2461" s="94" t="s">
        <v>4436</v>
      </c>
      <c r="C2461" s="94" t="s">
        <v>15</v>
      </c>
      <c r="D2461" s="94" t="s">
        <v>3515</v>
      </c>
      <c r="E2461" s="94" t="s">
        <v>17619</v>
      </c>
      <c r="F2461" s="95" t="s">
        <v>3516</v>
      </c>
      <c r="G2461" s="96" t="s">
        <v>17620</v>
      </c>
      <c r="H2461" s="95" t="s">
        <v>17621</v>
      </c>
      <c r="I2461" s="95" t="s">
        <v>4440</v>
      </c>
      <c r="J2461" s="95" t="s">
        <v>5321</v>
      </c>
      <c r="K2461" s="95" t="s">
        <v>15220</v>
      </c>
      <c r="L2461" s="95" t="s">
        <v>17615</v>
      </c>
      <c r="M2461" s="95" t="s">
        <v>17622</v>
      </c>
      <c r="N2461" s="95" t="s">
        <v>17623</v>
      </c>
      <c r="O2461" s="94" t="s">
        <v>17624</v>
      </c>
      <c r="P2461" s="94" t="s">
        <v>4445</v>
      </c>
      <c r="Q2461" s="97" t="n">
        <v>5</v>
      </c>
      <c r="R2461" s="98" t="n">
        <v>6</v>
      </c>
      <c r="S2461" s="120" t="n">
        <f aca="false">SUM(R2461-Q2461)</f>
        <v>1</v>
      </c>
      <c r="T2461" s="86" t="n">
        <v>90.42</v>
      </c>
      <c r="U2461" s="87" t="n">
        <f aca="false">T2461*15%</f>
        <v>13.563</v>
      </c>
      <c r="V2461" s="88" t="n">
        <f aca="false">ROUND(Q2461*U2461*12,0)</f>
        <v>814</v>
      </c>
      <c r="W2461" s="89" t="n">
        <f aca="false">ROUND(Q2461*U2461*8+R2461*U2461*4,0)</f>
        <v>868</v>
      </c>
      <c r="X2461" s="90" t="n">
        <f aca="false">W2461-V2461</f>
        <v>54</v>
      </c>
      <c r="Y2461" s="22"/>
      <c r="Z2461" s="92" t="n">
        <f aca="false">+ROUND($Q2461*U2461*8+($R2461+Y2461)*U2461*4,0)</f>
        <v>868</v>
      </c>
      <c r="AA2461" s="91" t="n">
        <f aca="false">Z2461-W2461</f>
        <v>0</v>
      </c>
      <c r="AB2461" s="22"/>
    </row>
    <row r="2462" customFormat="false" ht="24" hidden="false" customHeight="false" outlineLevel="2" collapsed="false">
      <c r="A2462" s="94" t="s">
        <v>2874</v>
      </c>
      <c r="B2462" s="94" t="s">
        <v>4436</v>
      </c>
      <c r="C2462" s="94" t="s">
        <v>15</v>
      </c>
      <c r="D2462" s="94" t="s">
        <v>3517</v>
      </c>
      <c r="E2462" s="94" t="s">
        <v>17625</v>
      </c>
      <c r="F2462" s="95" t="s">
        <v>3082</v>
      </c>
      <c r="G2462" s="96" t="s">
        <v>17626</v>
      </c>
      <c r="H2462" s="95" t="s">
        <v>17627</v>
      </c>
      <c r="I2462" s="95" t="s">
        <v>4440</v>
      </c>
      <c r="J2462" s="95" t="s">
        <v>5321</v>
      </c>
      <c r="K2462" s="95" t="s">
        <v>15220</v>
      </c>
      <c r="L2462" s="95" t="s">
        <v>17551</v>
      </c>
      <c r="M2462" s="95" t="s">
        <v>15744</v>
      </c>
      <c r="N2462" s="95" t="s">
        <v>17628</v>
      </c>
      <c r="O2462" s="94" t="s">
        <v>17629</v>
      </c>
      <c r="P2462" s="94" t="s">
        <v>4445</v>
      </c>
      <c r="Q2462" s="97" t="n">
        <v>3</v>
      </c>
      <c r="R2462" s="98" t="n">
        <v>5</v>
      </c>
      <c r="S2462" s="120" t="n">
        <f aca="false">SUM(R2462-Q2462)</f>
        <v>2</v>
      </c>
      <c r="T2462" s="86" t="n">
        <v>90.42</v>
      </c>
      <c r="U2462" s="87" t="n">
        <f aca="false">T2462*15%</f>
        <v>13.563</v>
      </c>
      <c r="V2462" s="88" t="n">
        <f aca="false">ROUND(Q2462*U2462*12,0)</f>
        <v>488</v>
      </c>
      <c r="W2462" s="89" t="n">
        <f aca="false">ROUND(Q2462*U2462*8+R2462*U2462*4,0)</f>
        <v>597</v>
      </c>
      <c r="X2462" s="90" t="n">
        <f aca="false">W2462-V2462</f>
        <v>109</v>
      </c>
      <c r="Y2462" s="22"/>
      <c r="Z2462" s="92" t="n">
        <f aca="false">+ROUND($Q2462*U2462*8+($R2462+Y2462)*U2462*4,0)</f>
        <v>597</v>
      </c>
      <c r="AA2462" s="91" t="n">
        <f aca="false">Z2462-W2462</f>
        <v>0</v>
      </c>
      <c r="AB2462" s="22"/>
    </row>
    <row r="2463" customFormat="false" ht="24" hidden="false" customHeight="false" outlineLevel="2" collapsed="false">
      <c r="A2463" s="94" t="s">
        <v>2874</v>
      </c>
      <c r="B2463" s="94" t="s">
        <v>4436</v>
      </c>
      <c r="C2463" s="94" t="s">
        <v>15</v>
      </c>
      <c r="D2463" s="94" t="s">
        <v>3522</v>
      </c>
      <c r="E2463" s="94" t="s">
        <v>17630</v>
      </c>
      <c r="F2463" s="95" t="s">
        <v>3523</v>
      </c>
      <c r="G2463" s="96" t="s">
        <v>17631</v>
      </c>
      <c r="H2463" s="95" t="s">
        <v>17632</v>
      </c>
      <c r="I2463" s="95" t="s">
        <v>4440</v>
      </c>
      <c r="J2463" s="95" t="s">
        <v>5321</v>
      </c>
      <c r="K2463" s="95" t="s">
        <v>15220</v>
      </c>
      <c r="L2463" s="95" t="s">
        <v>17564</v>
      </c>
      <c r="M2463" s="95" t="s">
        <v>17633</v>
      </c>
      <c r="N2463" s="95" t="s">
        <v>17634</v>
      </c>
      <c r="O2463" s="94" t="s">
        <v>17635</v>
      </c>
      <c r="P2463" s="94" t="s">
        <v>4445</v>
      </c>
      <c r="Q2463" s="97" t="n">
        <v>8</v>
      </c>
      <c r="R2463" s="98" t="n">
        <v>6</v>
      </c>
      <c r="S2463" s="120" t="n">
        <f aca="false">SUM(R2463-Q2463)</f>
        <v>-2</v>
      </c>
      <c r="T2463" s="86" t="n">
        <v>90.42</v>
      </c>
      <c r="U2463" s="87" t="n">
        <f aca="false">T2463*15%</f>
        <v>13.563</v>
      </c>
      <c r="V2463" s="88" t="n">
        <f aca="false">ROUND(Q2463*U2463*12,0)</f>
        <v>1302</v>
      </c>
      <c r="W2463" s="89" t="n">
        <f aca="false">ROUND(Q2463*U2463*8+R2463*U2463*4,0)</f>
        <v>1194</v>
      </c>
      <c r="X2463" s="90" t="n">
        <f aca="false">W2463-V2463</f>
        <v>-108</v>
      </c>
      <c r="Y2463" s="22"/>
      <c r="Z2463" s="92" t="n">
        <f aca="false">+ROUND($Q2463*U2463*8+($R2463+Y2463)*U2463*4,0)</f>
        <v>1194</v>
      </c>
      <c r="AA2463" s="91" t="n">
        <f aca="false">Z2463-W2463</f>
        <v>0</v>
      </c>
      <c r="AB2463" s="22"/>
    </row>
    <row r="2464" customFormat="false" ht="24" hidden="false" customHeight="false" outlineLevel="2" collapsed="false">
      <c r="A2464" s="94" t="s">
        <v>2874</v>
      </c>
      <c r="B2464" s="94" t="s">
        <v>4436</v>
      </c>
      <c r="C2464" s="94" t="s">
        <v>15</v>
      </c>
      <c r="D2464" s="94" t="s">
        <v>3481</v>
      </c>
      <c r="E2464" s="94" t="s">
        <v>17636</v>
      </c>
      <c r="F2464" s="95" t="s">
        <v>3482</v>
      </c>
      <c r="G2464" s="96" t="s">
        <v>17637</v>
      </c>
      <c r="H2464" s="95" t="s">
        <v>17638</v>
      </c>
      <c r="I2464" s="95" t="s">
        <v>4440</v>
      </c>
      <c r="J2464" s="95" t="s">
        <v>5321</v>
      </c>
      <c r="K2464" s="95" t="s">
        <v>15220</v>
      </c>
      <c r="L2464" s="95" t="s">
        <v>17639</v>
      </c>
      <c r="M2464" s="95" t="s">
        <v>15220</v>
      </c>
      <c r="N2464" s="95" t="s">
        <v>17640</v>
      </c>
      <c r="O2464" s="94" t="s">
        <v>17641</v>
      </c>
      <c r="P2464" s="94" t="s">
        <v>4472</v>
      </c>
      <c r="Q2464" s="97" t="n">
        <v>41</v>
      </c>
      <c r="R2464" s="98" t="n">
        <v>23</v>
      </c>
      <c r="S2464" s="120" t="n">
        <f aca="false">SUM(R2464-Q2464)</f>
        <v>-18</v>
      </c>
      <c r="T2464" s="86" t="n">
        <v>90.42</v>
      </c>
      <c r="U2464" s="87" t="n">
        <f aca="false">T2464*15%</f>
        <v>13.563</v>
      </c>
      <c r="V2464" s="88" t="n">
        <f aca="false">ROUND(Q2464*U2464*12,0)</f>
        <v>6673</v>
      </c>
      <c r="W2464" s="89" t="n">
        <f aca="false">ROUND(Q2464*U2464*8+R2464*U2464*4,0)</f>
        <v>5696</v>
      </c>
      <c r="X2464" s="90" t="n">
        <f aca="false">W2464-V2464</f>
        <v>-977</v>
      </c>
      <c r="Y2464" s="22"/>
      <c r="Z2464" s="92" t="n">
        <f aca="false">+ROUND($Q2464*U2464*8+($R2464+Y2464)*U2464*4,0)</f>
        <v>5696</v>
      </c>
      <c r="AA2464" s="91" t="n">
        <f aca="false">Z2464-W2464</f>
        <v>0</v>
      </c>
      <c r="AB2464" s="22"/>
    </row>
    <row r="2465" customFormat="false" ht="24" hidden="false" customHeight="false" outlineLevel="2" collapsed="false">
      <c r="A2465" s="94" t="s">
        <v>2874</v>
      </c>
      <c r="B2465" s="94" t="s">
        <v>4436</v>
      </c>
      <c r="C2465" s="94" t="s">
        <v>15</v>
      </c>
      <c r="D2465" s="94" t="s">
        <v>3481</v>
      </c>
      <c r="E2465" s="94" t="s">
        <v>17636</v>
      </c>
      <c r="F2465" s="95" t="s">
        <v>3482</v>
      </c>
      <c r="G2465" s="96" t="s">
        <v>17642</v>
      </c>
      <c r="H2465" s="95" t="s">
        <v>17638</v>
      </c>
      <c r="I2465" s="95" t="s">
        <v>4440</v>
      </c>
      <c r="J2465" s="95" t="s">
        <v>5321</v>
      </c>
      <c r="K2465" s="95" t="s">
        <v>15220</v>
      </c>
      <c r="L2465" s="95" t="s">
        <v>17639</v>
      </c>
      <c r="M2465" s="95" t="s">
        <v>15220</v>
      </c>
      <c r="N2465" s="95" t="s">
        <v>17643</v>
      </c>
      <c r="O2465" s="94" t="s">
        <v>17641</v>
      </c>
      <c r="P2465" s="94" t="s">
        <v>4472</v>
      </c>
      <c r="Q2465" s="97" t="n">
        <v>26</v>
      </c>
      <c r="R2465" s="98" t="n">
        <v>27</v>
      </c>
      <c r="S2465" s="120" t="n">
        <f aca="false">SUM(R2465-Q2465)</f>
        <v>1</v>
      </c>
      <c r="T2465" s="86" t="n">
        <v>90.42</v>
      </c>
      <c r="U2465" s="87" t="n">
        <f aca="false">T2465*15%</f>
        <v>13.563</v>
      </c>
      <c r="V2465" s="88" t="n">
        <f aca="false">ROUND(Q2465*U2465*12,0)</f>
        <v>4232</v>
      </c>
      <c r="W2465" s="89" t="n">
        <f aca="false">ROUND(Q2465*U2465*8+R2465*U2465*4,0)</f>
        <v>4286</v>
      </c>
      <c r="X2465" s="90" t="n">
        <f aca="false">W2465-V2465</f>
        <v>54</v>
      </c>
      <c r="Y2465" s="22"/>
      <c r="Z2465" s="92" t="n">
        <f aca="false">+ROUND($Q2465*U2465*8+($R2465+Y2465)*U2465*4,0)</f>
        <v>4286</v>
      </c>
      <c r="AA2465" s="91" t="n">
        <f aca="false">Z2465-W2465</f>
        <v>0</v>
      </c>
      <c r="AB2465" s="22"/>
    </row>
    <row r="2466" customFormat="false" ht="24" hidden="false" customHeight="false" outlineLevel="2" collapsed="false">
      <c r="A2466" s="94" t="s">
        <v>2874</v>
      </c>
      <c r="B2466" s="94" t="s">
        <v>4436</v>
      </c>
      <c r="C2466" s="94" t="s">
        <v>15</v>
      </c>
      <c r="D2466" s="94" t="s">
        <v>3481</v>
      </c>
      <c r="E2466" s="94" t="s">
        <v>17636</v>
      </c>
      <c r="F2466" s="95" t="s">
        <v>3482</v>
      </c>
      <c r="G2466" s="96" t="s">
        <v>17644</v>
      </c>
      <c r="H2466" s="95" t="s">
        <v>17638</v>
      </c>
      <c r="I2466" s="95" t="s">
        <v>4440</v>
      </c>
      <c r="J2466" s="95" t="s">
        <v>5321</v>
      </c>
      <c r="K2466" s="95" t="s">
        <v>15220</v>
      </c>
      <c r="L2466" s="95" t="s">
        <v>17639</v>
      </c>
      <c r="M2466" s="95" t="s">
        <v>15220</v>
      </c>
      <c r="N2466" s="95" t="s">
        <v>17645</v>
      </c>
      <c r="O2466" s="94" t="s">
        <v>17641</v>
      </c>
      <c r="P2466" s="94" t="s">
        <v>4472</v>
      </c>
      <c r="Q2466" s="97" t="n">
        <v>34</v>
      </c>
      <c r="R2466" s="98" t="n">
        <v>38</v>
      </c>
      <c r="S2466" s="120" t="n">
        <f aca="false">SUM(R2466-Q2466)</f>
        <v>4</v>
      </c>
      <c r="T2466" s="86" t="n">
        <v>90.42</v>
      </c>
      <c r="U2466" s="87" t="n">
        <f aca="false">T2466*15%</f>
        <v>13.563</v>
      </c>
      <c r="V2466" s="88" t="n">
        <f aca="false">ROUND(Q2466*U2466*12,0)</f>
        <v>5534</v>
      </c>
      <c r="W2466" s="89" t="n">
        <f aca="false">ROUND(Q2466*U2466*8+R2466*U2466*4,0)</f>
        <v>5751</v>
      </c>
      <c r="X2466" s="90" t="n">
        <f aca="false">W2466-V2466</f>
        <v>217</v>
      </c>
      <c r="Y2466" s="22"/>
      <c r="Z2466" s="92" t="n">
        <f aca="false">+ROUND($Q2466*U2466*8+($R2466+Y2466)*U2466*4,0)</f>
        <v>5751</v>
      </c>
      <c r="AA2466" s="91" t="n">
        <f aca="false">Z2466-W2466</f>
        <v>0</v>
      </c>
      <c r="AB2466" s="22"/>
    </row>
    <row r="2467" customFormat="false" ht="24" hidden="false" customHeight="false" outlineLevel="2" collapsed="false">
      <c r="A2467" s="94" t="s">
        <v>2874</v>
      </c>
      <c r="B2467" s="94" t="s">
        <v>4436</v>
      </c>
      <c r="C2467" s="94" t="s">
        <v>15</v>
      </c>
      <c r="D2467" s="94" t="s">
        <v>3532</v>
      </c>
      <c r="E2467" s="94" t="s">
        <v>17646</v>
      </c>
      <c r="F2467" s="95" t="s">
        <v>3533</v>
      </c>
      <c r="G2467" s="96" t="s">
        <v>17647</v>
      </c>
      <c r="H2467" s="95" t="s">
        <v>17648</v>
      </c>
      <c r="I2467" s="95" t="s">
        <v>4440</v>
      </c>
      <c r="J2467" s="95" t="s">
        <v>5321</v>
      </c>
      <c r="K2467" s="95" t="s">
        <v>15220</v>
      </c>
      <c r="L2467" s="95" t="s">
        <v>17615</v>
      </c>
      <c r="M2467" s="95" t="s">
        <v>17649</v>
      </c>
      <c r="N2467" s="95" t="s">
        <v>17650</v>
      </c>
      <c r="O2467" s="94" t="s">
        <v>17651</v>
      </c>
      <c r="P2467" s="94" t="s">
        <v>4445</v>
      </c>
      <c r="Q2467" s="97" t="n">
        <v>4</v>
      </c>
      <c r="R2467" s="98" t="n">
        <v>4</v>
      </c>
      <c r="S2467" s="120" t="n">
        <f aca="false">SUM(R2467-Q2467)</f>
        <v>0</v>
      </c>
      <c r="T2467" s="86" t="n">
        <v>90.42</v>
      </c>
      <c r="U2467" s="87" t="n">
        <f aca="false">T2467*15%</f>
        <v>13.563</v>
      </c>
      <c r="V2467" s="88" t="n">
        <f aca="false">ROUND(Q2467*U2467*12,0)</f>
        <v>651</v>
      </c>
      <c r="W2467" s="89" t="n">
        <f aca="false">ROUND(Q2467*U2467*8+R2467*U2467*4,0)</f>
        <v>651</v>
      </c>
      <c r="X2467" s="90" t="n">
        <f aca="false">W2467-V2467</f>
        <v>0</v>
      </c>
      <c r="Y2467" s="22"/>
      <c r="Z2467" s="92" t="n">
        <f aca="false">+ROUND($Q2467*U2467*8+($R2467+Y2467)*U2467*4,0)</f>
        <v>651</v>
      </c>
      <c r="AA2467" s="91" t="n">
        <f aca="false">Z2467-W2467</f>
        <v>0</v>
      </c>
      <c r="AB2467" s="22"/>
    </row>
    <row r="2468" customFormat="false" ht="24" hidden="false" customHeight="false" outlineLevel="2" collapsed="false">
      <c r="A2468" s="94" t="s">
        <v>2874</v>
      </c>
      <c r="B2468" s="94" t="s">
        <v>4436</v>
      </c>
      <c r="C2468" s="94" t="s">
        <v>15</v>
      </c>
      <c r="D2468" s="94" t="s">
        <v>3560</v>
      </c>
      <c r="E2468" s="94" t="s">
        <v>17652</v>
      </c>
      <c r="F2468" s="95" t="s">
        <v>3561</v>
      </c>
      <c r="G2468" s="96" t="s">
        <v>17653</v>
      </c>
      <c r="H2468" s="95" t="s">
        <v>17654</v>
      </c>
      <c r="I2468" s="95" t="s">
        <v>4440</v>
      </c>
      <c r="J2468" s="95" t="s">
        <v>5321</v>
      </c>
      <c r="K2468" s="95" t="s">
        <v>15217</v>
      </c>
      <c r="L2468" s="95" t="s">
        <v>17655</v>
      </c>
      <c r="M2468" s="95" t="s">
        <v>17656</v>
      </c>
      <c r="N2468" s="95" t="s">
        <v>17657</v>
      </c>
      <c r="O2468" s="94" t="s">
        <v>17658</v>
      </c>
      <c r="P2468" s="94" t="s">
        <v>4445</v>
      </c>
      <c r="Q2468" s="97" t="n">
        <v>1</v>
      </c>
      <c r="R2468" s="98" t="n">
        <v>5</v>
      </c>
      <c r="S2468" s="120" t="n">
        <f aca="false">SUM(R2468-Q2468)</f>
        <v>4</v>
      </c>
      <c r="T2468" s="86" t="n">
        <v>90.42</v>
      </c>
      <c r="U2468" s="87" t="n">
        <f aca="false">T2468*15%</f>
        <v>13.563</v>
      </c>
      <c r="V2468" s="88" t="n">
        <f aca="false">ROUND(Q2468*U2468*12,0)</f>
        <v>163</v>
      </c>
      <c r="W2468" s="89" t="n">
        <f aca="false">ROUND(Q2468*U2468*8+R2468*U2468*4,0)</f>
        <v>380</v>
      </c>
      <c r="X2468" s="90" t="n">
        <f aca="false">W2468-V2468</f>
        <v>217</v>
      </c>
      <c r="Y2468" s="22"/>
      <c r="Z2468" s="92" t="n">
        <f aca="false">+ROUND($Q2468*U2468*8+($R2468+Y2468)*U2468*4,0)</f>
        <v>380</v>
      </c>
      <c r="AA2468" s="91" t="n">
        <f aca="false">Z2468-W2468</f>
        <v>0</v>
      </c>
      <c r="AB2468" s="22"/>
    </row>
    <row r="2469" customFormat="false" ht="24" hidden="false" customHeight="false" outlineLevel="2" collapsed="false">
      <c r="A2469" s="94" t="s">
        <v>2874</v>
      </c>
      <c r="B2469" s="94" t="s">
        <v>4436</v>
      </c>
      <c r="C2469" s="94" t="s">
        <v>15</v>
      </c>
      <c r="D2469" s="94" t="s">
        <v>3642</v>
      </c>
      <c r="E2469" s="94" t="s">
        <v>17659</v>
      </c>
      <c r="F2469" s="95" t="s">
        <v>3643</v>
      </c>
      <c r="G2469" s="96" t="s">
        <v>17660</v>
      </c>
      <c r="H2469" s="95" t="s">
        <v>17661</v>
      </c>
      <c r="I2469" s="95" t="s">
        <v>4486</v>
      </c>
      <c r="J2469" s="95" t="s">
        <v>5321</v>
      </c>
      <c r="K2469" s="95" t="s">
        <v>15217</v>
      </c>
      <c r="L2469" s="95" t="s">
        <v>17662</v>
      </c>
      <c r="M2469" s="95" t="s">
        <v>17663</v>
      </c>
      <c r="N2469" s="95" t="s">
        <v>17664</v>
      </c>
      <c r="O2469" s="94" t="s">
        <v>17665</v>
      </c>
      <c r="P2469" s="94" t="s">
        <v>4445</v>
      </c>
      <c r="Q2469" s="97" t="n">
        <v>7</v>
      </c>
      <c r="R2469" s="98" t="n">
        <v>6</v>
      </c>
      <c r="S2469" s="120" t="n">
        <f aca="false">SUM(R2469-Q2469)</f>
        <v>-1</v>
      </c>
      <c r="T2469" s="86" t="n">
        <v>90.42</v>
      </c>
      <c r="U2469" s="87" t="n">
        <f aca="false">T2469*15%</f>
        <v>13.563</v>
      </c>
      <c r="V2469" s="88" t="n">
        <f aca="false">ROUND(Q2469*U2469*12,0)</f>
        <v>1139</v>
      </c>
      <c r="W2469" s="89" t="n">
        <f aca="false">ROUND(Q2469*U2469*8+R2469*U2469*4,0)</f>
        <v>1085</v>
      </c>
      <c r="X2469" s="90" t="n">
        <f aca="false">W2469-V2469</f>
        <v>-54</v>
      </c>
      <c r="Y2469" s="22"/>
      <c r="Z2469" s="92" t="n">
        <f aca="false">+ROUND($Q2469*U2469*8+($R2469+Y2469)*U2469*4,0)</f>
        <v>1085</v>
      </c>
      <c r="AA2469" s="91" t="n">
        <f aca="false">Z2469-W2469</f>
        <v>0</v>
      </c>
      <c r="AB2469" s="22"/>
    </row>
    <row r="2470" customFormat="false" ht="24" hidden="false" customHeight="false" outlineLevel="2" collapsed="false">
      <c r="A2470" s="94" t="s">
        <v>2874</v>
      </c>
      <c r="B2470" s="94" t="s">
        <v>4436</v>
      </c>
      <c r="C2470" s="94" t="s">
        <v>15</v>
      </c>
      <c r="D2470" s="94" t="s">
        <v>3644</v>
      </c>
      <c r="E2470" s="94" t="s">
        <v>17666</v>
      </c>
      <c r="F2470" s="95" t="s">
        <v>3645</v>
      </c>
      <c r="G2470" s="96" t="s">
        <v>17667</v>
      </c>
      <c r="H2470" s="95" t="s">
        <v>17668</v>
      </c>
      <c r="I2470" s="95" t="s">
        <v>4440</v>
      </c>
      <c r="J2470" s="95" t="s">
        <v>5321</v>
      </c>
      <c r="K2470" s="95" t="s">
        <v>15217</v>
      </c>
      <c r="L2470" s="95" t="s">
        <v>17669</v>
      </c>
      <c r="M2470" s="95" t="s">
        <v>17670</v>
      </c>
      <c r="N2470" s="95" t="s">
        <v>17671</v>
      </c>
      <c r="O2470" s="94" t="s">
        <v>17672</v>
      </c>
      <c r="P2470" s="94" t="s">
        <v>4445</v>
      </c>
      <c r="Q2470" s="97" t="n">
        <v>18</v>
      </c>
      <c r="R2470" s="98" t="n">
        <v>14</v>
      </c>
      <c r="S2470" s="120" t="n">
        <f aca="false">SUM(R2470-Q2470)</f>
        <v>-4</v>
      </c>
      <c r="T2470" s="86" t="n">
        <v>90.42</v>
      </c>
      <c r="U2470" s="87" t="n">
        <f aca="false">T2470*15%</f>
        <v>13.563</v>
      </c>
      <c r="V2470" s="88" t="n">
        <f aca="false">ROUND(Q2470*U2470*12,0)</f>
        <v>2930</v>
      </c>
      <c r="W2470" s="89" t="n">
        <f aca="false">ROUND(Q2470*U2470*8+R2470*U2470*4,0)</f>
        <v>2713</v>
      </c>
      <c r="X2470" s="90" t="n">
        <f aca="false">W2470-V2470</f>
        <v>-217</v>
      </c>
      <c r="Y2470" s="22"/>
      <c r="Z2470" s="92" t="n">
        <f aca="false">+ROUND($Q2470*U2470*8+($R2470+Y2470)*U2470*4,0)</f>
        <v>2713</v>
      </c>
      <c r="AA2470" s="91" t="n">
        <f aca="false">Z2470-W2470</f>
        <v>0</v>
      </c>
      <c r="AB2470" s="22"/>
    </row>
    <row r="2471" customFormat="false" ht="24" hidden="false" customHeight="false" outlineLevel="2" collapsed="false">
      <c r="A2471" s="94" t="s">
        <v>2874</v>
      </c>
      <c r="B2471" s="94" t="s">
        <v>4436</v>
      </c>
      <c r="C2471" s="94" t="s">
        <v>15</v>
      </c>
      <c r="D2471" s="94" t="s">
        <v>3644</v>
      </c>
      <c r="E2471" s="94" t="s">
        <v>17666</v>
      </c>
      <c r="F2471" s="95" t="s">
        <v>3645</v>
      </c>
      <c r="G2471" s="96" t="s">
        <v>17673</v>
      </c>
      <c r="H2471" s="95" t="s">
        <v>17668</v>
      </c>
      <c r="I2471" s="95" t="s">
        <v>4440</v>
      </c>
      <c r="J2471" s="95" t="s">
        <v>5321</v>
      </c>
      <c r="K2471" s="95" t="s">
        <v>15217</v>
      </c>
      <c r="L2471" s="95" t="s">
        <v>17669</v>
      </c>
      <c r="M2471" s="95" t="s">
        <v>17670</v>
      </c>
      <c r="N2471" s="95" t="s">
        <v>17674</v>
      </c>
      <c r="O2471" s="94" t="s">
        <v>17672</v>
      </c>
      <c r="P2471" s="94" t="s">
        <v>4445</v>
      </c>
      <c r="Q2471" s="97" t="n">
        <v>17</v>
      </c>
      <c r="R2471" s="98" t="n">
        <v>20</v>
      </c>
      <c r="S2471" s="120" t="n">
        <f aca="false">SUM(R2471-Q2471)</f>
        <v>3</v>
      </c>
      <c r="T2471" s="86" t="n">
        <v>90.42</v>
      </c>
      <c r="U2471" s="87" t="n">
        <f aca="false">T2471*15%</f>
        <v>13.563</v>
      </c>
      <c r="V2471" s="88" t="n">
        <f aca="false">ROUND(Q2471*U2471*12,0)</f>
        <v>2767</v>
      </c>
      <c r="W2471" s="89" t="n">
        <f aca="false">ROUND(Q2471*U2471*8+R2471*U2471*4,0)</f>
        <v>2930</v>
      </c>
      <c r="X2471" s="90" t="n">
        <f aca="false">W2471-V2471</f>
        <v>163</v>
      </c>
      <c r="Y2471" s="22"/>
      <c r="Z2471" s="92" t="n">
        <f aca="false">+ROUND($Q2471*U2471*8+($R2471+Y2471)*U2471*4,0)</f>
        <v>2930</v>
      </c>
      <c r="AA2471" s="91" t="n">
        <f aca="false">Z2471-W2471</f>
        <v>0</v>
      </c>
      <c r="AB2471" s="22"/>
    </row>
    <row r="2472" customFormat="false" ht="24" hidden="false" customHeight="false" outlineLevel="2" collapsed="false">
      <c r="A2472" s="94" t="s">
        <v>2874</v>
      </c>
      <c r="B2472" s="94" t="s">
        <v>4436</v>
      </c>
      <c r="C2472" s="94" t="s">
        <v>15</v>
      </c>
      <c r="D2472" s="94" t="s">
        <v>3646</v>
      </c>
      <c r="E2472" s="94" t="s">
        <v>17675</v>
      </c>
      <c r="F2472" s="95" t="s">
        <v>3647</v>
      </c>
      <c r="G2472" s="96" t="s">
        <v>17676</v>
      </c>
      <c r="H2472" s="95" t="s">
        <v>17677</v>
      </c>
      <c r="I2472" s="95" t="s">
        <v>4440</v>
      </c>
      <c r="J2472" s="95" t="s">
        <v>5321</v>
      </c>
      <c r="K2472" s="95" t="s">
        <v>15217</v>
      </c>
      <c r="L2472" s="95" t="s">
        <v>17678</v>
      </c>
      <c r="M2472" s="95" t="s">
        <v>17679</v>
      </c>
      <c r="N2472" s="95" t="s">
        <v>17680</v>
      </c>
      <c r="O2472" s="94" t="s">
        <v>17681</v>
      </c>
      <c r="P2472" s="94" t="s">
        <v>4445</v>
      </c>
      <c r="Q2472" s="97" t="n">
        <v>3</v>
      </c>
      <c r="R2472" s="98" t="n">
        <v>4</v>
      </c>
      <c r="S2472" s="120" t="n">
        <f aca="false">SUM(R2472-Q2472)</f>
        <v>1</v>
      </c>
      <c r="T2472" s="86" t="n">
        <v>90.42</v>
      </c>
      <c r="U2472" s="87" t="n">
        <f aca="false">T2472*15%</f>
        <v>13.563</v>
      </c>
      <c r="V2472" s="88" t="n">
        <f aca="false">ROUND(Q2472*U2472*12,0)</f>
        <v>488</v>
      </c>
      <c r="W2472" s="89" t="n">
        <f aca="false">ROUND(Q2472*U2472*8+R2472*U2472*4,0)</f>
        <v>543</v>
      </c>
      <c r="X2472" s="90" t="n">
        <f aca="false">W2472-V2472</f>
        <v>55</v>
      </c>
      <c r="Y2472" s="22"/>
      <c r="Z2472" s="92" t="n">
        <f aca="false">+ROUND($Q2472*U2472*8+($R2472+Y2472)*U2472*4,0)</f>
        <v>543</v>
      </c>
      <c r="AA2472" s="91" t="n">
        <f aca="false">Z2472-W2472</f>
        <v>0</v>
      </c>
      <c r="AB2472" s="22"/>
    </row>
    <row r="2473" customFormat="false" ht="24" hidden="false" customHeight="false" outlineLevel="2" collapsed="false">
      <c r="A2473" s="94" t="s">
        <v>2874</v>
      </c>
      <c r="B2473" s="94" t="s">
        <v>4436</v>
      </c>
      <c r="C2473" s="94" t="s">
        <v>15</v>
      </c>
      <c r="D2473" s="94" t="s">
        <v>3648</v>
      </c>
      <c r="E2473" s="94" t="s">
        <v>17682</v>
      </c>
      <c r="F2473" s="95" t="s">
        <v>3649</v>
      </c>
      <c r="G2473" s="96" t="s">
        <v>17683</v>
      </c>
      <c r="H2473" s="95" t="s">
        <v>17684</v>
      </c>
      <c r="I2473" s="95" t="s">
        <v>4440</v>
      </c>
      <c r="J2473" s="95" t="s">
        <v>5321</v>
      </c>
      <c r="K2473" s="95" t="s">
        <v>15217</v>
      </c>
      <c r="L2473" s="95" t="s">
        <v>17685</v>
      </c>
      <c r="M2473" s="95" t="s">
        <v>17686</v>
      </c>
      <c r="N2473" s="95" t="s">
        <v>17687</v>
      </c>
      <c r="O2473" s="94" t="s">
        <v>17688</v>
      </c>
      <c r="P2473" s="94" t="s">
        <v>4445</v>
      </c>
      <c r="Q2473" s="97" t="n">
        <v>28</v>
      </c>
      <c r="R2473" s="98" t="n">
        <v>44</v>
      </c>
      <c r="S2473" s="120" t="n">
        <f aca="false">SUM(R2473-Q2473)</f>
        <v>16</v>
      </c>
      <c r="T2473" s="86" t="n">
        <v>90.42</v>
      </c>
      <c r="U2473" s="87" t="n">
        <f aca="false">T2473*15%</f>
        <v>13.563</v>
      </c>
      <c r="V2473" s="88" t="n">
        <f aca="false">ROUND(Q2473*U2473*12,0)</f>
        <v>4557</v>
      </c>
      <c r="W2473" s="89" t="n">
        <f aca="false">ROUND(Q2473*U2473*8+R2473*U2473*4,0)</f>
        <v>5425</v>
      </c>
      <c r="X2473" s="90" t="n">
        <f aca="false">W2473-V2473</f>
        <v>868</v>
      </c>
      <c r="Y2473" s="22"/>
      <c r="Z2473" s="92" t="n">
        <f aca="false">+ROUND($Q2473*U2473*8+($R2473+Y2473)*U2473*4,0)</f>
        <v>5425</v>
      </c>
      <c r="AA2473" s="91" t="n">
        <f aca="false">Z2473-W2473</f>
        <v>0</v>
      </c>
      <c r="AB2473" s="22"/>
    </row>
    <row r="2474" customFormat="false" ht="24" hidden="false" customHeight="false" outlineLevel="2" collapsed="false">
      <c r="A2474" s="94" t="s">
        <v>2874</v>
      </c>
      <c r="B2474" s="94" t="s">
        <v>4436</v>
      </c>
      <c r="C2474" s="94" t="s">
        <v>15</v>
      </c>
      <c r="D2474" s="94" t="s">
        <v>3636</v>
      </c>
      <c r="E2474" s="94" t="s">
        <v>17689</v>
      </c>
      <c r="F2474" s="95" t="s">
        <v>3637</v>
      </c>
      <c r="G2474" s="96" t="s">
        <v>17690</v>
      </c>
      <c r="H2474" s="95" t="s">
        <v>17691</v>
      </c>
      <c r="I2474" s="95" t="s">
        <v>4440</v>
      </c>
      <c r="J2474" s="95" t="s">
        <v>5321</v>
      </c>
      <c r="K2474" s="95" t="s">
        <v>15217</v>
      </c>
      <c r="L2474" s="95" t="s">
        <v>17692</v>
      </c>
      <c r="M2474" s="95" t="s">
        <v>15217</v>
      </c>
      <c r="N2474" s="95" t="s">
        <v>17693</v>
      </c>
      <c r="O2474" s="94" t="s">
        <v>17694</v>
      </c>
      <c r="P2474" s="94" t="s">
        <v>4445</v>
      </c>
      <c r="Q2474" s="97" t="n">
        <v>11</v>
      </c>
      <c r="R2474" s="98" t="n">
        <v>4</v>
      </c>
      <c r="S2474" s="120" t="n">
        <f aca="false">SUM(R2474-Q2474)</f>
        <v>-7</v>
      </c>
      <c r="T2474" s="86" t="n">
        <v>90.42</v>
      </c>
      <c r="U2474" s="87" t="n">
        <f aca="false">T2474*15%</f>
        <v>13.563</v>
      </c>
      <c r="V2474" s="88" t="n">
        <f aca="false">ROUND(Q2474*U2474*12,0)</f>
        <v>1790</v>
      </c>
      <c r="W2474" s="89" t="n">
        <f aca="false">ROUND(Q2474*U2474*8+R2474*U2474*4,0)</f>
        <v>1411</v>
      </c>
      <c r="X2474" s="90" t="n">
        <f aca="false">W2474-V2474</f>
        <v>-379</v>
      </c>
      <c r="Y2474" s="22"/>
      <c r="Z2474" s="92" t="n">
        <f aca="false">+ROUND($Q2474*U2474*8+($R2474+Y2474)*U2474*4,0)</f>
        <v>1411</v>
      </c>
      <c r="AA2474" s="91" t="n">
        <f aca="false">Z2474-W2474</f>
        <v>0</v>
      </c>
      <c r="AB2474" s="22"/>
    </row>
    <row r="2475" customFormat="false" ht="24" hidden="false" customHeight="false" outlineLevel="2" collapsed="false">
      <c r="A2475" s="94" t="s">
        <v>2874</v>
      </c>
      <c r="B2475" s="94" t="s">
        <v>4436</v>
      </c>
      <c r="C2475" s="94" t="s">
        <v>15</v>
      </c>
      <c r="D2475" s="94" t="s">
        <v>3636</v>
      </c>
      <c r="E2475" s="94" t="s">
        <v>17689</v>
      </c>
      <c r="F2475" s="95" t="s">
        <v>3637</v>
      </c>
      <c r="G2475" s="96" t="s">
        <v>17695</v>
      </c>
      <c r="H2475" s="95" t="s">
        <v>17691</v>
      </c>
      <c r="I2475" s="95" t="s">
        <v>4440</v>
      </c>
      <c r="J2475" s="95" t="s">
        <v>5321</v>
      </c>
      <c r="K2475" s="95" t="s">
        <v>15217</v>
      </c>
      <c r="L2475" s="95" t="s">
        <v>17692</v>
      </c>
      <c r="M2475" s="95" t="s">
        <v>15217</v>
      </c>
      <c r="N2475" s="95" t="s">
        <v>17696</v>
      </c>
      <c r="O2475" s="94" t="s">
        <v>17694</v>
      </c>
      <c r="P2475" s="94" t="s">
        <v>4445</v>
      </c>
      <c r="Q2475" s="97" t="n">
        <v>10</v>
      </c>
      <c r="R2475" s="98" t="n">
        <v>10</v>
      </c>
      <c r="S2475" s="120" t="n">
        <f aca="false">SUM(R2475-Q2475)</f>
        <v>0</v>
      </c>
      <c r="T2475" s="86" t="n">
        <v>90.42</v>
      </c>
      <c r="U2475" s="87" t="n">
        <f aca="false">T2475*15%</f>
        <v>13.563</v>
      </c>
      <c r="V2475" s="88" t="n">
        <f aca="false">ROUND(Q2475*U2475*12,0)</f>
        <v>1628</v>
      </c>
      <c r="W2475" s="89" t="n">
        <f aca="false">ROUND(Q2475*U2475*8+R2475*U2475*4,0)</f>
        <v>1628</v>
      </c>
      <c r="X2475" s="90" t="n">
        <f aca="false">W2475-V2475</f>
        <v>0</v>
      </c>
      <c r="Y2475" s="22"/>
      <c r="Z2475" s="92" t="n">
        <f aca="false">+ROUND($Q2475*U2475*8+($R2475+Y2475)*U2475*4,0)</f>
        <v>1628</v>
      </c>
      <c r="AA2475" s="91" t="n">
        <f aca="false">Z2475-W2475</f>
        <v>0</v>
      </c>
      <c r="AB2475" s="22"/>
    </row>
    <row r="2476" customFormat="false" ht="24" hidden="false" customHeight="false" outlineLevel="2" collapsed="false">
      <c r="A2476" s="94" t="s">
        <v>2874</v>
      </c>
      <c r="B2476" s="94" t="s">
        <v>4436</v>
      </c>
      <c r="C2476" s="94" t="s">
        <v>15</v>
      </c>
      <c r="D2476" s="94" t="s">
        <v>3636</v>
      </c>
      <c r="E2476" s="94" t="s">
        <v>17689</v>
      </c>
      <c r="F2476" s="95" t="s">
        <v>3637</v>
      </c>
      <c r="G2476" s="96" t="s">
        <v>17697</v>
      </c>
      <c r="H2476" s="95" t="s">
        <v>17691</v>
      </c>
      <c r="I2476" s="95" t="s">
        <v>4440</v>
      </c>
      <c r="J2476" s="95" t="s">
        <v>5321</v>
      </c>
      <c r="K2476" s="95" t="s">
        <v>15217</v>
      </c>
      <c r="L2476" s="95" t="s">
        <v>17698</v>
      </c>
      <c r="M2476" s="95" t="s">
        <v>15217</v>
      </c>
      <c r="N2476" s="95" t="s">
        <v>17699</v>
      </c>
      <c r="O2476" s="94" t="s">
        <v>17694</v>
      </c>
      <c r="P2476" s="94" t="s">
        <v>4445</v>
      </c>
      <c r="Q2476" s="97" t="n">
        <v>23</v>
      </c>
      <c r="R2476" s="98" t="n">
        <v>32</v>
      </c>
      <c r="S2476" s="120" t="n">
        <f aca="false">SUM(R2476-Q2476)</f>
        <v>9</v>
      </c>
      <c r="T2476" s="86" t="n">
        <v>90.42</v>
      </c>
      <c r="U2476" s="87" t="n">
        <f aca="false">T2476*15%</f>
        <v>13.563</v>
      </c>
      <c r="V2476" s="88" t="n">
        <f aca="false">ROUND(Q2476*U2476*12,0)</f>
        <v>3743</v>
      </c>
      <c r="W2476" s="89" t="n">
        <f aca="false">ROUND(Q2476*U2476*8+R2476*U2476*4,0)</f>
        <v>4232</v>
      </c>
      <c r="X2476" s="90" t="n">
        <f aca="false">W2476-V2476</f>
        <v>489</v>
      </c>
      <c r="Y2476" s="22"/>
      <c r="Z2476" s="92" t="n">
        <f aca="false">+ROUND($Q2476*U2476*8+($R2476+Y2476)*U2476*4,0)</f>
        <v>4232</v>
      </c>
      <c r="AA2476" s="91" t="n">
        <f aca="false">Z2476-W2476</f>
        <v>0</v>
      </c>
      <c r="AB2476" s="22"/>
    </row>
    <row r="2477" customFormat="false" ht="24" hidden="false" customHeight="false" outlineLevel="2" collapsed="false">
      <c r="A2477" s="94" t="s">
        <v>2874</v>
      </c>
      <c r="B2477" s="94" t="s">
        <v>4436</v>
      </c>
      <c r="C2477" s="94" t="s">
        <v>15</v>
      </c>
      <c r="D2477" s="94" t="s">
        <v>3636</v>
      </c>
      <c r="E2477" s="94" t="s">
        <v>17689</v>
      </c>
      <c r="F2477" s="95" t="s">
        <v>3637</v>
      </c>
      <c r="G2477" s="96" t="s">
        <v>17700</v>
      </c>
      <c r="H2477" s="95" t="s">
        <v>17691</v>
      </c>
      <c r="I2477" s="95" t="s">
        <v>4440</v>
      </c>
      <c r="J2477" s="95" t="s">
        <v>5321</v>
      </c>
      <c r="K2477" s="95" t="s">
        <v>15217</v>
      </c>
      <c r="L2477" s="95" t="s">
        <v>17701</v>
      </c>
      <c r="M2477" s="95" t="s">
        <v>15217</v>
      </c>
      <c r="N2477" s="95" t="s">
        <v>17702</v>
      </c>
      <c r="O2477" s="94" t="s">
        <v>17694</v>
      </c>
      <c r="P2477" s="94" t="s">
        <v>4445</v>
      </c>
      <c r="Q2477" s="97" t="n">
        <v>35</v>
      </c>
      <c r="R2477" s="98" t="n">
        <v>22</v>
      </c>
      <c r="S2477" s="120" t="n">
        <f aca="false">SUM(R2477-Q2477)</f>
        <v>-13</v>
      </c>
      <c r="T2477" s="86" t="n">
        <v>90.42</v>
      </c>
      <c r="U2477" s="87" t="n">
        <f aca="false">T2477*15%</f>
        <v>13.563</v>
      </c>
      <c r="V2477" s="88" t="n">
        <f aca="false">ROUND(Q2477*U2477*12,0)</f>
        <v>5696</v>
      </c>
      <c r="W2477" s="89" t="n">
        <f aca="false">ROUND(Q2477*U2477*8+R2477*U2477*4,0)</f>
        <v>4991</v>
      </c>
      <c r="X2477" s="90" t="n">
        <f aca="false">W2477-V2477</f>
        <v>-705</v>
      </c>
      <c r="Y2477" s="22"/>
      <c r="Z2477" s="92" t="n">
        <f aca="false">+ROUND($Q2477*U2477*8+($R2477+Y2477)*U2477*4,0)</f>
        <v>4991</v>
      </c>
      <c r="AA2477" s="91" t="n">
        <f aca="false">Z2477-W2477</f>
        <v>0</v>
      </c>
      <c r="AB2477" s="22"/>
    </row>
    <row r="2478" customFormat="false" ht="24" hidden="false" customHeight="false" outlineLevel="2" collapsed="false">
      <c r="A2478" s="94" t="s">
        <v>2874</v>
      </c>
      <c r="B2478" s="94" t="s">
        <v>4436</v>
      </c>
      <c r="C2478" s="94" t="s">
        <v>15</v>
      </c>
      <c r="D2478" s="94" t="s">
        <v>3608</v>
      </c>
      <c r="E2478" s="94" t="s">
        <v>17703</v>
      </c>
      <c r="F2478" s="95" t="s">
        <v>3609</v>
      </c>
      <c r="G2478" s="96" t="s">
        <v>17704</v>
      </c>
      <c r="H2478" s="95" t="s">
        <v>17705</v>
      </c>
      <c r="I2478" s="95" t="s">
        <v>4440</v>
      </c>
      <c r="J2478" s="95" t="s">
        <v>5321</v>
      </c>
      <c r="K2478" s="95" t="s">
        <v>15217</v>
      </c>
      <c r="L2478" s="95" t="s">
        <v>17706</v>
      </c>
      <c r="M2478" s="95" t="s">
        <v>17707</v>
      </c>
      <c r="N2478" s="95" t="s">
        <v>17708</v>
      </c>
      <c r="O2478" s="94" t="s">
        <v>17709</v>
      </c>
      <c r="P2478" s="94" t="s">
        <v>4445</v>
      </c>
      <c r="Q2478" s="97" t="n">
        <v>15</v>
      </c>
      <c r="R2478" s="98" t="n">
        <v>12</v>
      </c>
      <c r="S2478" s="120" t="n">
        <f aca="false">SUM(R2478-Q2478)</f>
        <v>-3</v>
      </c>
      <c r="T2478" s="86" t="n">
        <v>90.42</v>
      </c>
      <c r="U2478" s="87" t="n">
        <f aca="false">T2478*15%</f>
        <v>13.563</v>
      </c>
      <c r="V2478" s="88" t="n">
        <f aca="false">ROUND(Q2478*U2478*12,0)</f>
        <v>2441</v>
      </c>
      <c r="W2478" s="89" t="n">
        <f aca="false">ROUND(Q2478*U2478*8+R2478*U2478*4,0)</f>
        <v>2279</v>
      </c>
      <c r="X2478" s="90" t="n">
        <f aca="false">W2478-V2478</f>
        <v>-162</v>
      </c>
      <c r="Y2478" s="22"/>
      <c r="Z2478" s="92" t="n">
        <f aca="false">+ROUND($Q2478*U2478*8+($R2478+Y2478)*U2478*4,0)</f>
        <v>2279</v>
      </c>
      <c r="AA2478" s="91" t="n">
        <f aca="false">Z2478-W2478</f>
        <v>0</v>
      </c>
      <c r="AB2478" s="22"/>
    </row>
    <row r="2479" customFormat="false" ht="24" hidden="false" customHeight="false" outlineLevel="2" collapsed="false">
      <c r="A2479" s="94" t="s">
        <v>2874</v>
      </c>
      <c r="B2479" s="94" t="s">
        <v>4436</v>
      </c>
      <c r="C2479" s="94" t="s">
        <v>15</v>
      </c>
      <c r="D2479" s="94" t="s">
        <v>3610</v>
      </c>
      <c r="E2479" s="94" t="s">
        <v>17710</v>
      </c>
      <c r="F2479" s="95" t="s">
        <v>3611</v>
      </c>
      <c r="G2479" s="96" t="s">
        <v>17711</v>
      </c>
      <c r="H2479" s="95" t="s">
        <v>17712</v>
      </c>
      <c r="I2479" s="95" t="s">
        <v>4440</v>
      </c>
      <c r="J2479" s="95" t="s">
        <v>5321</v>
      </c>
      <c r="K2479" s="95" t="s">
        <v>15217</v>
      </c>
      <c r="L2479" s="95" t="s">
        <v>17713</v>
      </c>
      <c r="M2479" s="95" t="s">
        <v>17714</v>
      </c>
      <c r="N2479" s="95" t="s">
        <v>17715</v>
      </c>
      <c r="O2479" s="94" t="s">
        <v>17716</v>
      </c>
      <c r="P2479" s="94" t="s">
        <v>4445</v>
      </c>
      <c r="Q2479" s="97" t="n">
        <v>44</v>
      </c>
      <c r="R2479" s="98" t="n">
        <v>19</v>
      </c>
      <c r="S2479" s="120" t="n">
        <f aca="false">SUM(R2479-Q2479)</f>
        <v>-25</v>
      </c>
      <c r="T2479" s="86" t="n">
        <v>90.42</v>
      </c>
      <c r="U2479" s="87" t="n">
        <f aca="false">T2479*15%</f>
        <v>13.563</v>
      </c>
      <c r="V2479" s="88" t="n">
        <f aca="false">ROUND(Q2479*U2479*12,0)</f>
        <v>7161</v>
      </c>
      <c r="W2479" s="89" t="n">
        <f aca="false">ROUND(Q2479*U2479*8+R2479*U2479*4,0)</f>
        <v>5805</v>
      </c>
      <c r="X2479" s="90" t="n">
        <f aca="false">W2479-V2479</f>
        <v>-1356</v>
      </c>
      <c r="Y2479" s="22"/>
      <c r="Z2479" s="92" t="n">
        <f aca="false">+ROUND($Q2479*U2479*8+($R2479+Y2479)*U2479*4,0)</f>
        <v>5805</v>
      </c>
      <c r="AA2479" s="91" t="n">
        <f aca="false">Z2479-W2479</f>
        <v>0</v>
      </c>
      <c r="AB2479" s="22"/>
    </row>
    <row r="2480" customFormat="false" ht="24" hidden="false" customHeight="false" outlineLevel="2" collapsed="false">
      <c r="A2480" s="94" t="s">
        <v>2874</v>
      </c>
      <c r="B2480" s="94" t="s">
        <v>4436</v>
      </c>
      <c r="C2480" s="94" t="s">
        <v>15</v>
      </c>
      <c r="D2480" s="94" t="s">
        <v>3612</v>
      </c>
      <c r="E2480" s="94" t="s">
        <v>17717</v>
      </c>
      <c r="F2480" s="95" t="s">
        <v>3613</v>
      </c>
      <c r="G2480" s="96" t="s">
        <v>17718</v>
      </c>
      <c r="H2480" s="95" t="s">
        <v>17719</v>
      </c>
      <c r="I2480" s="95" t="s">
        <v>4440</v>
      </c>
      <c r="J2480" s="95" t="s">
        <v>5321</v>
      </c>
      <c r="K2480" s="95" t="s">
        <v>15217</v>
      </c>
      <c r="L2480" s="95" t="s">
        <v>17720</v>
      </c>
      <c r="M2480" s="95" t="s">
        <v>17721</v>
      </c>
      <c r="N2480" s="95" t="s">
        <v>17722</v>
      </c>
      <c r="O2480" s="94" t="s">
        <v>17723</v>
      </c>
      <c r="P2480" s="94" t="s">
        <v>4445</v>
      </c>
      <c r="Q2480" s="97" t="n">
        <v>12</v>
      </c>
      <c r="R2480" s="98" t="n">
        <v>17</v>
      </c>
      <c r="S2480" s="120" t="n">
        <f aca="false">SUM(R2480-Q2480)</f>
        <v>5</v>
      </c>
      <c r="T2480" s="86" t="n">
        <v>90.42</v>
      </c>
      <c r="U2480" s="87" t="n">
        <f aca="false">T2480*15%</f>
        <v>13.563</v>
      </c>
      <c r="V2480" s="88" t="n">
        <f aca="false">ROUND(Q2480*U2480*12,0)</f>
        <v>1953</v>
      </c>
      <c r="W2480" s="89" t="n">
        <f aca="false">ROUND(Q2480*U2480*8+R2480*U2480*4,0)</f>
        <v>2224</v>
      </c>
      <c r="X2480" s="90" t="n">
        <f aca="false">W2480-V2480</f>
        <v>271</v>
      </c>
      <c r="Y2480" s="22"/>
      <c r="Z2480" s="92" t="n">
        <f aca="false">+ROUND($Q2480*U2480*8+($R2480+Y2480)*U2480*4,0)</f>
        <v>2224</v>
      </c>
      <c r="AA2480" s="91" t="n">
        <f aca="false">Z2480-W2480</f>
        <v>0</v>
      </c>
      <c r="AB2480" s="22"/>
    </row>
    <row r="2481" customFormat="false" ht="24" hidden="false" customHeight="false" outlineLevel="2" collapsed="false">
      <c r="A2481" s="94" t="s">
        <v>2874</v>
      </c>
      <c r="B2481" s="94" t="s">
        <v>4436</v>
      </c>
      <c r="C2481" s="94" t="s">
        <v>15</v>
      </c>
      <c r="D2481" s="94" t="s">
        <v>3678</v>
      </c>
      <c r="E2481" s="94" t="s">
        <v>17724</v>
      </c>
      <c r="F2481" s="95" t="s">
        <v>3679</v>
      </c>
      <c r="G2481" s="96" t="s">
        <v>17725</v>
      </c>
      <c r="H2481" s="95" t="s">
        <v>17726</v>
      </c>
      <c r="I2481" s="95" t="s">
        <v>4440</v>
      </c>
      <c r="J2481" s="95" t="s">
        <v>5321</v>
      </c>
      <c r="K2481" s="95" t="s">
        <v>15217</v>
      </c>
      <c r="L2481" s="95" t="s">
        <v>17692</v>
      </c>
      <c r="M2481" s="95" t="s">
        <v>17727</v>
      </c>
      <c r="N2481" s="95" t="s">
        <v>17728</v>
      </c>
      <c r="O2481" s="94" t="s">
        <v>17729</v>
      </c>
      <c r="P2481" s="94" t="s">
        <v>4445</v>
      </c>
      <c r="Q2481" s="97" t="n">
        <v>8</v>
      </c>
      <c r="R2481" s="98" t="n">
        <v>7</v>
      </c>
      <c r="S2481" s="120" t="n">
        <f aca="false">SUM(R2481-Q2481)</f>
        <v>-1</v>
      </c>
      <c r="T2481" s="86" t="n">
        <v>90.42</v>
      </c>
      <c r="U2481" s="87" t="n">
        <f aca="false">T2481*15%</f>
        <v>13.563</v>
      </c>
      <c r="V2481" s="88" t="n">
        <f aca="false">ROUND(Q2481*U2481*12,0)</f>
        <v>1302</v>
      </c>
      <c r="W2481" s="89" t="n">
        <f aca="false">ROUND(Q2481*U2481*8+R2481*U2481*4,0)</f>
        <v>1248</v>
      </c>
      <c r="X2481" s="90" t="n">
        <f aca="false">W2481-V2481</f>
        <v>-54</v>
      </c>
      <c r="Y2481" s="22"/>
      <c r="Z2481" s="92" t="n">
        <f aca="false">+ROUND($Q2481*U2481*8+($R2481+Y2481)*U2481*4,0)</f>
        <v>1248</v>
      </c>
      <c r="AA2481" s="91" t="n">
        <f aca="false">Z2481-W2481</f>
        <v>0</v>
      </c>
      <c r="AB2481" s="22"/>
    </row>
    <row r="2482" customFormat="false" ht="24" hidden="false" customHeight="false" outlineLevel="2" collapsed="false">
      <c r="A2482" s="94" t="s">
        <v>2874</v>
      </c>
      <c r="B2482" s="94" t="s">
        <v>4436</v>
      </c>
      <c r="C2482" s="94" t="s">
        <v>15</v>
      </c>
      <c r="D2482" s="94" t="s">
        <v>3662</v>
      </c>
      <c r="E2482" s="94" t="s">
        <v>17730</v>
      </c>
      <c r="F2482" s="95" t="s">
        <v>3663</v>
      </c>
      <c r="G2482" s="96" t="s">
        <v>17731</v>
      </c>
      <c r="H2482" s="95" t="s">
        <v>17732</v>
      </c>
      <c r="I2482" s="95" t="s">
        <v>4440</v>
      </c>
      <c r="J2482" s="95" t="s">
        <v>5321</v>
      </c>
      <c r="K2482" s="95" t="s">
        <v>15217</v>
      </c>
      <c r="L2482" s="95" t="s">
        <v>17669</v>
      </c>
      <c r="M2482" s="95" t="s">
        <v>17733</v>
      </c>
      <c r="N2482" s="95" t="s">
        <v>17734</v>
      </c>
      <c r="O2482" s="94" t="s">
        <v>17735</v>
      </c>
      <c r="P2482" s="94" t="s">
        <v>4445</v>
      </c>
      <c r="Q2482" s="97" t="n">
        <v>5</v>
      </c>
      <c r="R2482" s="98" t="n">
        <v>7</v>
      </c>
      <c r="S2482" s="120" t="n">
        <f aca="false">SUM(R2482-Q2482)</f>
        <v>2</v>
      </c>
      <c r="T2482" s="86" t="n">
        <v>90.42</v>
      </c>
      <c r="U2482" s="87" t="n">
        <f aca="false">T2482*15%</f>
        <v>13.563</v>
      </c>
      <c r="V2482" s="88" t="n">
        <f aca="false">ROUND(Q2482*U2482*12,0)</f>
        <v>814</v>
      </c>
      <c r="W2482" s="89" t="n">
        <f aca="false">ROUND(Q2482*U2482*8+R2482*U2482*4,0)</f>
        <v>922</v>
      </c>
      <c r="X2482" s="90" t="n">
        <f aca="false">W2482-V2482</f>
        <v>108</v>
      </c>
      <c r="Y2482" s="22"/>
      <c r="Z2482" s="92" t="n">
        <f aca="false">+ROUND($Q2482*U2482*8+($R2482+Y2482)*U2482*4,0)</f>
        <v>922</v>
      </c>
      <c r="AA2482" s="91" t="n">
        <f aca="false">Z2482-W2482</f>
        <v>0</v>
      </c>
      <c r="AB2482" s="22"/>
    </row>
    <row r="2483" customFormat="false" ht="24" hidden="false" customHeight="false" outlineLevel="2" collapsed="false">
      <c r="A2483" s="94" t="s">
        <v>2874</v>
      </c>
      <c r="B2483" s="94" t="s">
        <v>4436</v>
      </c>
      <c r="C2483" s="94" t="s">
        <v>15</v>
      </c>
      <c r="D2483" s="94" t="s">
        <v>3664</v>
      </c>
      <c r="E2483" s="94" t="s">
        <v>17736</v>
      </c>
      <c r="F2483" s="95" t="s">
        <v>3665</v>
      </c>
      <c r="G2483" s="96" t="s">
        <v>17737</v>
      </c>
      <c r="H2483" s="95" t="s">
        <v>17738</v>
      </c>
      <c r="I2483" s="95" t="s">
        <v>4440</v>
      </c>
      <c r="J2483" s="95" t="s">
        <v>5321</v>
      </c>
      <c r="K2483" s="95" t="s">
        <v>15217</v>
      </c>
      <c r="L2483" s="95" t="s">
        <v>17685</v>
      </c>
      <c r="M2483" s="95" t="s">
        <v>17739</v>
      </c>
      <c r="N2483" s="95" t="s">
        <v>17740</v>
      </c>
      <c r="O2483" s="94" t="s">
        <v>17741</v>
      </c>
      <c r="P2483" s="94" t="s">
        <v>4445</v>
      </c>
      <c r="Q2483" s="97" t="n">
        <v>33</v>
      </c>
      <c r="R2483" s="98" t="n">
        <v>29</v>
      </c>
      <c r="S2483" s="120" t="n">
        <f aca="false">SUM(R2483-Q2483)</f>
        <v>-4</v>
      </c>
      <c r="T2483" s="86" t="n">
        <v>90.42</v>
      </c>
      <c r="U2483" s="87" t="n">
        <f aca="false">T2483*15%</f>
        <v>13.563</v>
      </c>
      <c r="V2483" s="88" t="n">
        <f aca="false">ROUND(Q2483*U2483*12,0)</f>
        <v>5371</v>
      </c>
      <c r="W2483" s="89" t="n">
        <f aca="false">ROUND(Q2483*U2483*8+R2483*U2483*4,0)</f>
        <v>5154</v>
      </c>
      <c r="X2483" s="90" t="n">
        <f aca="false">W2483-V2483</f>
        <v>-217</v>
      </c>
      <c r="Y2483" s="22"/>
      <c r="Z2483" s="92" t="n">
        <f aca="false">+ROUND($Q2483*U2483*8+($R2483+Y2483)*U2483*4,0)</f>
        <v>5154</v>
      </c>
      <c r="AA2483" s="91" t="n">
        <f aca="false">Z2483-W2483</f>
        <v>0</v>
      </c>
      <c r="AB2483" s="22"/>
    </row>
    <row r="2484" customFormat="false" ht="24" hidden="false" customHeight="false" outlineLevel="2" collapsed="false">
      <c r="A2484" s="94" t="s">
        <v>2874</v>
      </c>
      <c r="B2484" s="94" t="s">
        <v>4436</v>
      </c>
      <c r="C2484" s="94" t="s">
        <v>15</v>
      </c>
      <c r="D2484" s="94" t="s">
        <v>3540</v>
      </c>
      <c r="E2484" s="94" t="s">
        <v>17742</v>
      </c>
      <c r="F2484" s="95" t="s">
        <v>3541</v>
      </c>
      <c r="G2484" s="96" t="s">
        <v>17743</v>
      </c>
      <c r="H2484" s="95" t="s">
        <v>17744</v>
      </c>
      <c r="I2484" s="95" t="s">
        <v>4440</v>
      </c>
      <c r="J2484" s="95" t="s">
        <v>5321</v>
      </c>
      <c r="K2484" s="95" t="s">
        <v>15217</v>
      </c>
      <c r="L2484" s="95" t="s">
        <v>17745</v>
      </c>
      <c r="M2484" s="95" t="s">
        <v>17746</v>
      </c>
      <c r="N2484" s="95" t="s">
        <v>17747</v>
      </c>
      <c r="O2484" s="94" t="s">
        <v>17748</v>
      </c>
      <c r="P2484" s="94" t="s">
        <v>4445</v>
      </c>
      <c r="Q2484" s="97" t="n">
        <v>5</v>
      </c>
      <c r="R2484" s="98" t="n">
        <v>2</v>
      </c>
      <c r="S2484" s="120" t="n">
        <f aca="false">SUM(R2484-Q2484)</f>
        <v>-3</v>
      </c>
      <c r="T2484" s="86" t="n">
        <v>90.42</v>
      </c>
      <c r="U2484" s="87" t="n">
        <f aca="false">T2484*15%</f>
        <v>13.563</v>
      </c>
      <c r="V2484" s="88" t="n">
        <f aca="false">ROUND(Q2484*U2484*12,0)</f>
        <v>814</v>
      </c>
      <c r="W2484" s="89" t="n">
        <f aca="false">ROUND(Q2484*U2484*8+R2484*U2484*4,0)</f>
        <v>651</v>
      </c>
      <c r="X2484" s="90" t="n">
        <f aca="false">W2484-V2484</f>
        <v>-163</v>
      </c>
      <c r="Y2484" s="22"/>
      <c r="Z2484" s="92" t="n">
        <f aca="false">+ROUND($Q2484*U2484*8+($R2484+Y2484)*U2484*4,0)</f>
        <v>651</v>
      </c>
      <c r="AA2484" s="91" t="n">
        <f aca="false">Z2484-W2484</f>
        <v>0</v>
      </c>
      <c r="AB2484" s="22"/>
    </row>
    <row r="2485" customFormat="false" ht="24" hidden="false" customHeight="false" outlineLevel="2" collapsed="false">
      <c r="A2485" s="94" t="s">
        <v>2874</v>
      </c>
      <c r="B2485" s="94" t="s">
        <v>4436</v>
      </c>
      <c r="C2485" s="94" t="s">
        <v>15</v>
      </c>
      <c r="D2485" s="94" t="s">
        <v>3542</v>
      </c>
      <c r="E2485" s="94" t="s">
        <v>17749</v>
      </c>
      <c r="F2485" s="95" t="s">
        <v>3543</v>
      </c>
      <c r="G2485" s="96" t="s">
        <v>17750</v>
      </c>
      <c r="H2485" s="95" t="s">
        <v>17751</v>
      </c>
      <c r="I2485" s="95" t="s">
        <v>4440</v>
      </c>
      <c r="J2485" s="95" t="s">
        <v>5321</v>
      </c>
      <c r="K2485" s="95" t="s">
        <v>15217</v>
      </c>
      <c r="L2485" s="95" t="s">
        <v>17745</v>
      </c>
      <c r="M2485" s="95" t="s">
        <v>17752</v>
      </c>
      <c r="N2485" s="95" t="s">
        <v>17753</v>
      </c>
      <c r="O2485" s="94" t="s">
        <v>17754</v>
      </c>
      <c r="P2485" s="94" t="s">
        <v>4445</v>
      </c>
      <c r="Q2485" s="97" t="n">
        <v>3</v>
      </c>
      <c r="R2485" s="98" t="n">
        <v>2</v>
      </c>
      <c r="S2485" s="120" t="n">
        <f aca="false">SUM(R2485-Q2485)</f>
        <v>-1</v>
      </c>
      <c r="T2485" s="86" t="n">
        <v>90.42</v>
      </c>
      <c r="U2485" s="87" t="n">
        <f aca="false">T2485*15%</f>
        <v>13.563</v>
      </c>
      <c r="V2485" s="88" t="n">
        <f aca="false">ROUND(Q2485*U2485*12,0)</f>
        <v>488</v>
      </c>
      <c r="W2485" s="89" t="n">
        <f aca="false">ROUND(Q2485*U2485*8+R2485*U2485*4,0)</f>
        <v>434</v>
      </c>
      <c r="X2485" s="90" t="n">
        <f aca="false">W2485-V2485</f>
        <v>-54</v>
      </c>
      <c r="Y2485" s="22"/>
      <c r="Z2485" s="92" t="n">
        <f aca="false">+ROUND($Q2485*U2485*8+($R2485+Y2485)*U2485*4,0)</f>
        <v>434</v>
      </c>
      <c r="AA2485" s="91" t="n">
        <f aca="false">Z2485-W2485</f>
        <v>0</v>
      </c>
      <c r="AB2485" s="22"/>
    </row>
    <row r="2486" customFormat="false" ht="24" hidden="false" customHeight="false" outlineLevel="2" collapsed="false">
      <c r="A2486" s="94" t="s">
        <v>2874</v>
      </c>
      <c r="B2486" s="94" t="s">
        <v>4436</v>
      </c>
      <c r="C2486" s="94" t="s">
        <v>15</v>
      </c>
      <c r="D2486" s="94" t="s">
        <v>3544</v>
      </c>
      <c r="E2486" s="94" t="s">
        <v>17755</v>
      </c>
      <c r="F2486" s="95" t="s">
        <v>3545</v>
      </c>
      <c r="G2486" s="96" t="s">
        <v>17756</v>
      </c>
      <c r="H2486" s="95" t="s">
        <v>17757</v>
      </c>
      <c r="I2486" s="95" t="s">
        <v>4440</v>
      </c>
      <c r="J2486" s="95" t="s">
        <v>5321</v>
      </c>
      <c r="K2486" s="95" t="s">
        <v>15217</v>
      </c>
      <c r="L2486" s="95" t="s">
        <v>17685</v>
      </c>
      <c r="M2486" s="95" t="s">
        <v>17758</v>
      </c>
      <c r="N2486" s="95" t="s">
        <v>17759</v>
      </c>
      <c r="O2486" s="94" t="s">
        <v>17760</v>
      </c>
      <c r="P2486" s="94" t="s">
        <v>4445</v>
      </c>
      <c r="Q2486" s="97" t="n">
        <v>4</v>
      </c>
      <c r="R2486" s="98" t="n">
        <v>5</v>
      </c>
      <c r="S2486" s="120" t="n">
        <f aca="false">SUM(R2486-Q2486)</f>
        <v>1</v>
      </c>
      <c r="T2486" s="86" t="n">
        <v>90.42</v>
      </c>
      <c r="U2486" s="87" t="n">
        <f aca="false">T2486*15%</f>
        <v>13.563</v>
      </c>
      <c r="V2486" s="88" t="n">
        <f aca="false">ROUND(Q2486*U2486*12,0)</f>
        <v>651</v>
      </c>
      <c r="W2486" s="89" t="n">
        <f aca="false">ROUND(Q2486*U2486*8+R2486*U2486*4,0)</f>
        <v>705</v>
      </c>
      <c r="X2486" s="90" t="n">
        <f aca="false">W2486-V2486</f>
        <v>54</v>
      </c>
      <c r="Y2486" s="22"/>
      <c r="Z2486" s="92" t="n">
        <f aca="false">+ROUND($Q2486*U2486*8+($R2486+Y2486)*U2486*4,0)</f>
        <v>705</v>
      </c>
      <c r="AA2486" s="91" t="n">
        <f aca="false">Z2486-W2486</f>
        <v>0</v>
      </c>
      <c r="AB2486" s="22"/>
    </row>
    <row r="2487" customFormat="false" ht="24" hidden="false" customHeight="false" outlineLevel="2" collapsed="false">
      <c r="A2487" s="94" t="s">
        <v>2874</v>
      </c>
      <c r="B2487" s="94" t="s">
        <v>4436</v>
      </c>
      <c r="C2487" s="94" t="s">
        <v>15</v>
      </c>
      <c r="D2487" s="94" t="s">
        <v>3546</v>
      </c>
      <c r="E2487" s="94" t="s">
        <v>17761</v>
      </c>
      <c r="F2487" s="95" t="s">
        <v>3547</v>
      </c>
      <c r="G2487" s="96" t="s">
        <v>17762</v>
      </c>
      <c r="H2487" s="95" t="s">
        <v>17763</v>
      </c>
      <c r="I2487" s="95" t="s">
        <v>4440</v>
      </c>
      <c r="J2487" s="95" t="s">
        <v>5321</v>
      </c>
      <c r="K2487" s="95" t="s">
        <v>15217</v>
      </c>
      <c r="L2487" s="95" t="s">
        <v>17764</v>
      </c>
      <c r="M2487" s="95" t="s">
        <v>17765</v>
      </c>
      <c r="N2487" s="95" t="s">
        <v>17766</v>
      </c>
      <c r="O2487" s="94" t="s">
        <v>17767</v>
      </c>
      <c r="P2487" s="94" t="s">
        <v>4445</v>
      </c>
      <c r="Q2487" s="97" t="n">
        <v>5</v>
      </c>
      <c r="R2487" s="98" t="n">
        <v>1</v>
      </c>
      <c r="S2487" s="120" t="n">
        <f aca="false">SUM(R2487-Q2487)</f>
        <v>-4</v>
      </c>
      <c r="T2487" s="86" t="n">
        <v>90.42</v>
      </c>
      <c r="U2487" s="87" t="n">
        <f aca="false">T2487*15%</f>
        <v>13.563</v>
      </c>
      <c r="V2487" s="88" t="n">
        <f aca="false">ROUND(Q2487*U2487*12,0)</f>
        <v>814</v>
      </c>
      <c r="W2487" s="89" t="n">
        <f aca="false">ROUND(Q2487*U2487*8+R2487*U2487*4,0)</f>
        <v>597</v>
      </c>
      <c r="X2487" s="90" t="n">
        <f aca="false">W2487-V2487</f>
        <v>-217</v>
      </c>
      <c r="Y2487" s="22"/>
      <c r="Z2487" s="92" t="n">
        <f aca="false">+ROUND($Q2487*U2487*8+($R2487+Y2487)*U2487*4,0)</f>
        <v>597</v>
      </c>
      <c r="AA2487" s="91" t="n">
        <f aca="false">Z2487-W2487</f>
        <v>0</v>
      </c>
      <c r="AB2487" s="22"/>
    </row>
    <row r="2488" customFormat="false" ht="24" hidden="false" customHeight="false" outlineLevel="2" collapsed="false">
      <c r="A2488" s="94" t="s">
        <v>2874</v>
      </c>
      <c r="B2488" s="94" t="s">
        <v>4436</v>
      </c>
      <c r="C2488" s="94" t="s">
        <v>15</v>
      </c>
      <c r="D2488" s="94" t="s">
        <v>3548</v>
      </c>
      <c r="E2488" s="94" t="s">
        <v>17768</v>
      </c>
      <c r="F2488" s="95" t="s">
        <v>2148</v>
      </c>
      <c r="G2488" s="96" t="s">
        <v>17769</v>
      </c>
      <c r="H2488" s="95" t="s">
        <v>17770</v>
      </c>
      <c r="I2488" s="95" t="s">
        <v>4440</v>
      </c>
      <c r="J2488" s="95" t="s">
        <v>5321</v>
      </c>
      <c r="K2488" s="95" t="s">
        <v>15217</v>
      </c>
      <c r="L2488" s="95" t="s">
        <v>17698</v>
      </c>
      <c r="M2488" s="95" t="s">
        <v>12579</v>
      </c>
      <c r="N2488" s="95" t="s">
        <v>17771</v>
      </c>
      <c r="O2488" s="94" t="s">
        <v>17772</v>
      </c>
      <c r="P2488" s="94" t="s">
        <v>4445</v>
      </c>
      <c r="Q2488" s="97" t="n">
        <v>11</v>
      </c>
      <c r="R2488" s="98" t="n">
        <v>18</v>
      </c>
      <c r="S2488" s="120" t="n">
        <f aca="false">SUM(R2488-Q2488)</f>
        <v>7</v>
      </c>
      <c r="T2488" s="86" t="n">
        <v>90.42</v>
      </c>
      <c r="U2488" s="87" t="n">
        <f aca="false">T2488*15%</f>
        <v>13.563</v>
      </c>
      <c r="V2488" s="88" t="n">
        <f aca="false">ROUND(Q2488*U2488*12,0)</f>
        <v>1790</v>
      </c>
      <c r="W2488" s="89" t="n">
        <f aca="false">ROUND(Q2488*U2488*8+R2488*U2488*4,0)</f>
        <v>2170</v>
      </c>
      <c r="X2488" s="90" t="n">
        <f aca="false">W2488-V2488</f>
        <v>380</v>
      </c>
      <c r="Y2488" s="22"/>
      <c r="Z2488" s="92" t="n">
        <f aca="false">+ROUND($Q2488*U2488*8+($R2488+Y2488)*U2488*4,0)</f>
        <v>2170</v>
      </c>
      <c r="AA2488" s="91" t="n">
        <f aca="false">Z2488-W2488</f>
        <v>0</v>
      </c>
      <c r="AB2488" s="22"/>
    </row>
    <row r="2489" customFormat="false" ht="24" hidden="false" customHeight="false" outlineLevel="2" collapsed="false">
      <c r="A2489" s="94" t="s">
        <v>2874</v>
      </c>
      <c r="B2489" s="94" t="s">
        <v>4436</v>
      </c>
      <c r="C2489" s="94" t="s">
        <v>15</v>
      </c>
      <c r="D2489" s="94" t="s">
        <v>3549</v>
      </c>
      <c r="E2489" s="94" t="s">
        <v>17773</v>
      </c>
      <c r="F2489" s="95" t="s">
        <v>3550</v>
      </c>
      <c r="G2489" s="96" t="s">
        <v>17774</v>
      </c>
      <c r="H2489" s="95" t="s">
        <v>17775</v>
      </c>
      <c r="I2489" s="95" t="s">
        <v>4440</v>
      </c>
      <c r="J2489" s="95" t="s">
        <v>5321</v>
      </c>
      <c r="K2489" s="95" t="s">
        <v>15217</v>
      </c>
      <c r="L2489" s="95" t="s">
        <v>17776</v>
      </c>
      <c r="M2489" s="95" t="s">
        <v>17777</v>
      </c>
      <c r="N2489" s="95" t="s">
        <v>17778</v>
      </c>
      <c r="O2489" s="94" t="s">
        <v>17779</v>
      </c>
      <c r="P2489" s="94" t="s">
        <v>4445</v>
      </c>
      <c r="Q2489" s="97" t="n">
        <v>4</v>
      </c>
      <c r="R2489" s="98" t="n">
        <v>4</v>
      </c>
      <c r="S2489" s="120" t="n">
        <f aca="false">SUM(R2489-Q2489)</f>
        <v>0</v>
      </c>
      <c r="T2489" s="86" t="n">
        <v>90.42</v>
      </c>
      <c r="U2489" s="87" t="n">
        <f aca="false">T2489*15%</f>
        <v>13.563</v>
      </c>
      <c r="V2489" s="88" t="n">
        <f aca="false">ROUND(Q2489*U2489*12,0)</f>
        <v>651</v>
      </c>
      <c r="W2489" s="89" t="n">
        <f aca="false">ROUND(Q2489*U2489*8+R2489*U2489*4,0)</f>
        <v>651</v>
      </c>
      <c r="X2489" s="90" t="n">
        <f aca="false">W2489-V2489</f>
        <v>0</v>
      </c>
      <c r="Y2489" s="22"/>
      <c r="Z2489" s="92" t="n">
        <f aca="false">+ROUND($Q2489*U2489*8+($R2489+Y2489)*U2489*4,0)</f>
        <v>651</v>
      </c>
      <c r="AA2489" s="91" t="n">
        <f aca="false">Z2489-W2489</f>
        <v>0</v>
      </c>
      <c r="AB2489" s="22"/>
    </row>
    <row r="2490" customFormat="false" ht="24" hidden="false" customHeight="false" outlineLevel="2" collapsed="false">
      <c r="A2490" s="94" t="s">
        <v>2874</v>
      </c>
      <c r="B2490" s="94" t="s">
        <v>4436</v>
      </c>
      <c r="C2490" s="94" t="s">
        <v>15</v>
      </c>
      <c r="D2490" s="94" t="s">
        <v>3551</v>
      </c>
      <c r="E2490" s="94" t="s">
        <v>17780</v>
      </c>
      <c r="F2490" s="95" t="s">
        <v>3552</v>
      </c>
      <c r="G2490" s="96" t="s">
        <v>17781</v>
      </c>
      <c r="H2490" s="95" t="s">
        <v>17782</v>
      </c>
      <c r="I2490" s="95" t="s">
        <v>4440</v>
      </c>
      <c r="J2490" s="95" t="s">
        <v>5321</v>
      </c>
      <c r="K2490" s="95" t="s">
        <v>15217</v>
      </c>
      <c r="L2490" s="95" t="s">
        <v>17701</v>
      </c>
      <c r="M2490" s="95" t="s">
        <v>17783</v>
      </c>
      <c r="N2490" s="95" t="s">
        <v>17784</v>
      </c>
      <c r="O2490" s="94" t="s">
        <v>17785</v>
      </c>
      <c r="P2490" s="94" t="s">
        <v>4445</v>
      </c>
      <c r="Q2490" s="97" t="n">
        <v>5</v>
      </c>
      <c r="R2490" s="98" t="n">
        <v>4</v>
      </c>
      <c r="S2490" s="120" t="n">
        <f aca="false">SUM(R2490-Q2490)</f>
        <v>-1</v>
      </c>
      <c r="T2490" s="86" t="n">
        <v>90.42</v>
      </c>
      <c r="U2490" s="87" t="n">
        <f aca="false">T2490*15%</f>
        <v>13.563</v>
      </c>
      <c r="V2490" s="88" t="n">
        <f aca="false">ROUND(Q2490*U2490*12,0)</f>
        <v>814</v>
      </c>
      <c r="W2490" s="89" t="n">
        <f aca="false">ROUND(Q2490*U2490*8+R2490*U2490*4,0)</f>
        <v>760</v>
      </c>
      <c r="X2490" s="90" t="n">
        <f aca="false">W2490-V2490</f>
        <v>-54</v>
      </c>
      <c r="Y2490" s="22"/>
      <c r="Z2490" s="92" t="n">
        <f aca="false">+ROUND($Q2490*U2490*8+($R2490+Y2490)*U2490*4,0)</f>
        <v>760</v>
      </c>
      <c r="AA2490" s="91" t="n">
        <f aca="false">Z2490-W2490</f>
        <v>0</v>
      </c>
      <c r="AB2490" s="22"/>
    </row>
    <row r="2491" customFormat="false" ht="24" hidden="false" customHeight="false" outlineLevel="2" collapsed="false">
      <c r="A2491" s="94" t="s">
        <v>2874</v>
      </c>
      <c r="B2491" s="94" t="s">
        <v>4436</v>
      </c>
      <c r="C2491" s="94" t="s">
        <v>15</v>
      </c>
      <c r="D2491" s="94" t="s">
        <v>3556</v>
      </c>
      <c r="E2491" s="94" t="s">
        <v>17786</v>
      </c>
      <c r="F2491" s="95" t="s">
        <v>3557</v>
      </c>
      <c r="G2491" s="96" t="s">
        <v>17787</v>
      </c>
      <c r="H2491" s="95" t="s">
        <v>17788</v>
      </c>
      <c r="I2491" s="95" t="s">
        <v>4440</v>
      </c>
      <c r="J2491" s="95" t="s">
        <v>5321</v>
      </c>
      <c r="K2491" s="95" t="s">
        <v>15217</v>
      </c>
      <c r="L2491" s="95" t="s">
        <v>17789</v>
      </c>
      <c r="M2491" s="95" t="s">
        <v>17790</v>
      </c>
      <c r="N2491" s="95" t="s">
        <v>17791</v>
      </c>
      <c r="O2491" s="94" t="s">
        <v>17792</v>
      </c>
      <c r="P2491" s="94" t="s">
        <v>4445</v>
      </c>
      <c r="Q2491" s="97" t="n">
        <v>6</v>
      </c>
      <c r="R2491" s="98" t="n">
        <v>3</v>
      </c>
      <c r="S2491" s="120" t="n">
        <f aca="false">SUM(R2491-Q2491)</f>
        <v>-3</v>
      </c>
      <c r="T2491" s="86" t="n">
        <v>90.42</v>
      </c>
      <c r="U2491" s="87" t="n">
        <f aca="false">T2491*15%</f>
        <v>13.563</v>
      </c>
      <c r="V2491" s="88" t="n">
        <f aca="false">ROUND(Q2491*U2491*12,0)</f>
        <v>977</v>
      </c>
      <c r="W2491" s="89" t="n">
        <f aca="false">ROUND(Q2491*U2491*8+R2491*U2491*4,0)</f>
        <v>814</v>
      </c>
      <c r="X2491" s="90" t="n">
        <f aca="false">W2491-V2491</f>
        <v>-163</v>
      </c>
      <c r="Y2491" s="22"/>
      <c r="Z2491" s="92" t="n">
        <f aca="false">+ROUND($Q2491*U2491*8+($R2491+Y2491)*U2491*4,0)</f>
        <v>814</v>
      </c>
      <c r="AA2491" s="91" t="n">
        <f aca="false">Z2491-W2491</f>
        <v>0</v>
      </c>
      <c r="AB2491" s="22"/>
    </row>
    <row r="2492" customFormat="false" ht="24" hidden="false" customHeight="false" outlineLevel="2" collapsed="false">
      <c r="A2492" s="94" t="s">
        <v>2874</v>
      </c>
      <c r="B2492" s="94" t="s">
        <v>4436</v>
      </c>
      <c r="C2492" s="94" t="s">
        <v>15</v>
      </c>
      <c r="D2492" s="94" t="s">
        <v>3558</v>
      </c>
      <c r="E2492" s="94" t="s">
        <v>17793</v>
      </c>
      <c r="F2492" s="95" t="s">
        <v>3559</v>
      </c>
      <c r="G2492" s="96" t="s">
        <v>17794</v>
      </c>
      <c r="H2492" s="95" t="s">
        <v>17795</v>
      </c>
      <c r="I2492" s="95" t="s">
        <v>4440</v>
      </c>
      <c r="J2492" s="95" t="s">
        <v>5321</v>
      </c>
      <c r="K2492" s="95" t="s">
        <v>15217</v>
      </c>
      <c r="L2492" s="95" t="s">
        <v>17655</v>
      </c>
      <c r="M2492" s="95" t="s">
        <v>17796</v>
      </c>
      <c r="N2492" s="95" t="s">
        <v>17797</v>
      </c>
      <c r="O2492" s="94" t="s">
        <v>17798</v>
      </c>
      <c r="P2492" s="94" t="s">
        <v>4445</v>
      </c>
      <c r="Q2492" s="97" t="n">
        <v>6</v>
      </c>
      <c r="R2492" s="98" t="n">
        <v>8</v>
      </c>
      <c r="S2492" s="120" t="n">
        <f aca="false">SUM(R2492-Q2492)</f>
        <v>2</v>
      </c>
      <c r="T2492" s="86" t="n">
        <v>90.42</v>
      </c>
      <c r="U2492" s="87" t="n">
        <f aca="false">T2492*15%</f>
        <v>13.563</v>
      </c>
      <c r="V2492" s="88" t="n">
        <f aca="false">ROUND(Q2492*U2492*12,0)</f>
        <v>977</v>
      </c>
      <c r="W2492" s="89" t="n">
        <f aca="false">ROUND(Q2492*U2492*8+R2492*U2492*4,0)</f>
        <v>1085</v>
      </c>
      <c r="X2492" s="90" t="n">
        <f aca="false">W2492-V2492</f>
        <v>108</v>
      </c>
      <c r="Y2492" s="22"/>
      <c r="Z2492" s="92" t="n">
        <f aca="false">+ROUND($Q2492*U2492*8+($R2492+Y2492)*U2492*4,0)</f>
        <v>1085</v>
      </c>
      <c r="AA2492" s="91" t="n">
        <f aca="false">Z2492-W2492</f>
        <v>0</v>
      </c>
      <c r="AB2492" s="22"/>
    </row>
    <row r="2493" customFormat="false" ht="24" hidden="false" customHeight="false" outlineLevel="2" collapsed="false">
      <c r="A2493" s="94" t="s">
        <v>2874</v>
      </c>
      <c r="B2493" s="94" t="s">
        <v>4436</v>
      </c>
      <c r="C2493" s="94" t="s">
        <v>15</v>
      </c>
      <c r="D2493" s="94" t="s">
        <v>3572</v>
      </c>
      <c r="E2493" s="94" t="s">
        <v>17799</v>
      </c>
      <c r="F2493" s="95" t="s">
        <v>3573</v>
      </c>
      <c r="G2493" s="96" t="s">
        <v>17800</v>
      </c>
      <c r="H2493" s="95" t="s">
        <v>17801</v>
      </c>
      <c r="I2493" s="95" t="s">
        <v>4440</v>
      </c>
      <c r="J2493" s="95" t="s">
        <v>5321</v>
      </c>
      <c r="K2493" s="95" t="s">
        <v>15217</v>
      </c>
      <c r="L2493" s="95" t="s">
        <v>17802</v>
      </c>
      <c r="M2493" s="95" t="s">
        <v>17803</v>
      </c>
      <c r="N2493" s="95" t="s">
        <v>17804</v>
      </c>
      <c r="O2493" s="94" t="s">
        <v>17805</v>
      </c>
      <c r="P2493" s="94" t="s">
        <v>4445</v>
      </c>
      <c r="Q2493" s="97" t="n">
        <v>2</v>
      </c>
      <c r="R2493" s="98" t="n">
        <v>2</v>
      </c>
      <c r="S2493" s="120" t="n">
        <f aca="false">SUM(R2493-Q2493)</f>
        <v>0</v>
      </c>
      <c r="T2493" s="86" t="n">
        <v>90.42</v>
      </c>
      <c r="U2493" s="87" t="n">
        <f aca="false">T2493*15%</f>
        <v>13.563</v>
      </c>
      <c r="V2493" s="88" t="n">
        <f aca="false">ROUND(Q2493*U2493*12,0)</f>
        <v>326</v>
      </c>
      <c r="W2493" s="89" t="n">
        <f aca="false">ROUND(Q2493*U2493*8+R2493*U2493*4,0)</f>
        <v>326</v>
      </c>
      <c r="X2493" s="90" t="n">
        <f aca="false">W2493-V2493</f>
        <v>0</v>
      </c>
      <c r="Y2493" s="22"/>
      <c r="Z2493" s="92" t="n">
        <f aca="false">+ROUND($Q2493*U2493*8+($R2493+Y2493)*U2493*4,0)</f>
        <v>326</v>
      </c>
      <c r="AA2493" s="91" t="n">
        <f aca="false">Z2493-W2493</f>
        <v>0</v>
      </c>
      <c r="AB2493" s="22"/>
    </row>
    <row r="2494" customFormat="false" ht="24" hidden="false" customHeight="false" outlineLevel="2" collapsed="false">
      <c r="A2494" s="94" t="s">
        <v>2874</v>
      </c>
      <c r="B2494" s="94" t="s">
        <v>4436</v>
      </c>
      <c r="C2494" s="94" t="s">
        <v>15</v>
      </c>
      <c r="D2494" s="94" t="s">
        <v>3574</v>
      </c>
      <c r="E2494" s="94" t="s">
        <v>17806</v>
      </c>
      <c r="F2494" s="95" t="s">
        <v>3575</v>
      </c>
      <c r="G2494" s="96" t="s">
        <v>17807</v>
      </c>
      <c r="H2494" s="95" t="s">
        <v>17808</v>
      </c>
      <c r="I2494" s="95" t="s">
        <v>4440</v>
      </c>
      <c r="J2494" s="95" t="s">
        <v>5321</v>
      </c>
      <c r="K2494" s="95" t="s">
        <v>15217</v>
      </c>
      <c r="L2494" s="95" t="s">
        <v>17809</v>
      </c>
      <c r="M2494" s="95" t="s">
        <v>17810</v>
      </c>
      <c r="N2494" s="95" t="s">
        <v>17811</v>
      </c>
      <c r="O2494" s="94" t="s">
        <v>17812</v>
      </c>
      <c r="P2494" s="94" t="s">
        <v>4445</v>
      </c>
      <c r="Q2494" s="97" t="n">
        <v>7</v>
      </c>
      <c r="R2494" s="98" t="n">
        <v>6</v>
      </c>
      <c r="S2494" s="120" t="n">
        <f aca="false">SUM(R2494-Q2494)</f>
        <v>-1</v>
      </c>
      <c r="T2494" s="86" t="n">
        <v>90.42</v>
      </c>
      <c r="U2494" s="87" t="n">
        <f aca="false">T2494*15%</f>
        <v>13.563</v>
      </c>
      <c r="V2494" s="88" t="n">
        <f aca="false">ROUND(Q2494*U2494*12,0)</f>
        <v>1139</v>
      </c>
      <c r="W2494" s="89" t="n">
        <f aca="false">ROUND(Q2494*U2494*8+R2494*U2494*4,0)</f>
        <v>1085</v>
      </c>
      <c r="X2494" s="90" t="n">
        <f aca="false">W2494-V2494</f>
        <v>-54</v>
      </c>
      <c r="Y2494" s="22"/>
      <c r="Z2494" s="92" t="n">
        <f aca="false">+ROUND($Q2494*U2494*8+($R2494+Y2494)*U2494*4,0)</f>
        <v>1085</v>
      </c>
      <c r="AA2494" s="91" t="n">
        <f aca="false">Z2494-W2494</f>
        <v>0</v>
      </c>
      <c r="AB2494" s="22"/>
    </row>
    <row r="2495" customFormat="false" ht="24" hidden="false" customHeight="false" outlineLevel="2" collapsed="false">
      <c r="A2495" s="94" t="s">
        <v>2874</v>
      </c>
      <c r="B2495" s="94" t="s">
        <v>4436</v>
      </c>
      <c r="C2495" s="94" t="s">
        <v>15</v>
      </c>
      <c r="D2495" s="94" t="s">
        <v>3578</v>
      </c>
      <c r="E2495" s="94" t="s">
        <v>17813</v>
      </c>
      <c r="F2495" s="95" t="s">
        <v>3579</v>
      </c>
      <c r="G2495" s="96" t="s">
        <v>17814</v>
      </c>
      <c r="H2495" s="95" t="s">
        <v>17815</v>
      </c>
      <c r="I2495" s="95" t="s">
        <v>4440</v>
      </c>
      <c r="J2495" s="95" t="s">
        <v>5321</v>
      </c>
      <c r="K2495" s="95" t="s">
        <v>15217</v>
      </c>
      <c r="L2495" s="95" t="s">
        <v>17655</v>
      </c>
      <c r="M2495" s="95" t="s">
        <v>17816</v>
      </c>
      <c r="N2495" s="95" t="s">
        <v>17817</v>
      </c>
      <c r="O2495" s="94" t="s">
        <v>17818</v>
      </c>
      <c r="P2495" s="94" t="s">
        <v>4445</v>
      </c>
      <c r="Q2495" s="97" t="n">
        <v>8</v>
      </c>
      <c r="R2495" s="98" t="n">
        <v>10</v>
      </c>
      <c r="S2495" s="120" t="n">
        <f aca="false">SUM(R2495-Q2495)</f>
        <v>2</v>
      </c>
      <c r="T2495" s="86" t="n">
        <v>90.42</v>
      </c>
      <c r="U2495" s="87" t="n">
        <f aca="false">T2495*15%</f>
        <v>13.563</v>
      </c>
      <c r="V2495" s="88" t="n">
        <f aca="false">ROUND(Q2495*U2495*12,0)</f>
        <v>1302</v>
      </c>
      <c r="W2495" s="89" t="n">
        <f aca="false">ROUND(Q2495*U2495*8+R2495*U2495*4,0)</f>
        <v>1411</v>
      </c>
      <c r="X2495" s="90" t="n">
        <f aca="false">W2495-V2495</f>
        <v>109</v>
      </c>
      <c r="Y2495" s="22"/>
      <c r="Z2495" s="92" t="n">
        <f aca="false">+ROUND($Q2495*U2495*8+($R2495+Y2495)*U2495*4,0)</f>
        <v>1411</v>
      </c>
      <c r="AA2495" s="91" t="n">
        <f aca="false">Z2495-W2495</f>
        <v>0</v>
      </c>
      <c r="AB2495" s="22"/>
    </row>
    <row r="2496" customFormat="false" ht="24" hidden="false" customHeight="false" outlineLevel="2" collapsed="false">
      <c r="A2496" s="94" t="s">
        <v>2874</v>
      </c>
      <c r="B2496" s="94" t="s">
        <v>4436</v>
      </c>
      <c r="C2496" s="94" t="s">
        <v>15</v>
      </c>
      <c r="D2496" s="94" t="s">
        <v>3600</v>
      </c>
      <c r="E2496" s="94" t="s">
        <v>17819</v>
      </c>
      <c r="F2496" s="95" t="s">
        <v>3601</v>
      </c>
      <c r="G2496" s="96" t="s">
        <v>17820</v>
      </c>
      <c r="H2496" s="95" t="s">
        <v>17821</v>
      </c>
      <c r="I2496" s="95" t="s">
        <v>4440</v>
      </c>
      <c r="J2496" s="95" t="s">
        <v>5321</v>
      </c>
      <c r="K2496" s="95" t="s">
        <v>15217</v>
      </c>
      <c r="L2496" s="95" t="s">
        <v>17685</v>
      </c>
      <c r="M2496" s="95" t="s">
        <v>17822</v>
      </c>
      <c r="N2496" s="95" t="s">
        <v>17823</v>
      </c>
      <c r="O2496" s="94" t="s">
        <v>17824</v>
      </c>
      <c r="P2496" s="94" t="s">
        <v>4445</v>
      </c>
      <c r="Q2496" s="97" t="n">
        <v>32</v>
      </c>
      <c r="R2496" s="98" t="n">
        <v>38</v>
      </c>
      <c r="S2496" s="120" t="n">
        <f aca="false">SUM(R2496-Q2496)</f>
        <v>6</v>
      </c>
      <c r="T2496" s="86" t="n">
        <v>90.42</v>
      </c>
      <c r="U2496" s="87" t="n">
        <f aca="false">T2496*15%</f>
        <v>13.563</v>
      </c>
      <c r="V2496" s="88" t="n">
        <f aca="false">ROUND(Q2496*U2496*12,0)</f>
        <v>5208</v>
      </c>
      <c r="W2496" s="89" t="n">
        <f aca="false">ROUND(Q2496*U2496*8+R2496*U2496*4,0)</f>
        <v>5534</v>
      </c>
      <c r="X2496" s="90" t="n">
        <f aca="false">W2496-V2496</f>
        <v>326</v>
      </c>
      <c r="Y2496" s="22"/>
      <c r="Z2496" s="92" t="n">
        <f aca="false">+ROUND($Q2496*U2496*8+($R2496+Y2496)*U2496*4,0)</f>
        <v>5534</v>
      </c>
      <c r="AA2496" s="91" t="n">
        <f aca="false">Z2496-W2496</f>
        <v>0</v>
      </c>
      <c r="AB2496" s="22"/>
    </row>
    <row r="2497" customFormat="false" ht="24" hidden="false" customHeight="false" outlineLevel="2" collapsed="false">
      <c r="A2497" s="94" t="s">
        <v>2874</v>
      </c>
      <c r="B2497" s="94" t="s">
        <v>4436</v>
      </c>
      <c r="C2497" s="94" t="s">
        <v>15</v>
      </c>
      <c r="D2497" s="94" t="s">
        <v>3602</v>
      </c>
      <c r="E2497" s="94" t="s">
        <v>17825</v>
      </c>
      <c r="F2497" s="95" t="s">
        <v>3603</v>
      </c>
      <c r="G2497" s="96" t="s">
        <v>17826</v>
      </c>
      <c r="H2497" s="95" t="s">
        <v>17827</v>
      </c>
      <c r="I2497" s="95" t="s">
        <v>4486</v>
      </c>
      <c r="J2497" s="95" t="s">
        <v>5321</v>
      </c>
      <c r="K2497" s="95" t="s">
        <v>15217</v>
      </c>
      <c r="L2497" s="95" t="s">
        <v>17809</v>
      </c>
      <c r="M2497" s="95" t="s">
        <v>17828</v>
      </c>
      <c r="N2497" s="95" t="s">
        <v>17829</v>
      </c>
      <c r="O2497" s="94" t="s">
        <v>17830</v>
      </c>
      <c r="P2497" s="94" t="s">
        <v>4445</v>
      </c>
      <c r="Q2497" s="97" t="n">
        <v>5</v>
      </c>
      <c r="R2497" s="98" t="n">
        <v>17</v>
      </c>
      <c r="S2497" s="120" t="n">
        <f aca="false">SUM(R2497-Q2497)</f>
        <v>12</v>
      </c>
      <c r="T2497" s="86" t="n">
        <v>90.42</v>
      </c>
      <c r="U2497" s="87" t="n">
        <f aca="false">T2497*15%</f>
        <v>13.563</v>
      </c>
      <c r="V2497" s="88" t="n">
        <f aca="false">ROUND(Q2497*U2497*12,0)</f>
        <v>814</v>
      </c>
      <c r="W2497" s="89" t="n">
        <f aca="false">ROUND(Q2497*U2497*8+R2497*U2497*4,0)</f>
        <v>1465</v>
      </c>
      <c r="X2497" s="90" t="n">
        <f aca="false">W2497-V2497</f>
        <v>651</v>
      </c>
      <c r="Y2497" s="22"/>
      <c r="Z2497" s="92" t="n">
        <f aca="false">+ROUND($Q2497*U2497*8+($R2497+Y2497)*U2497*4,0)</f>
        <v>1465</v>
      </c>
      <c r="AA2497" s="91" t="n">
        <f aca="false">Z2497-W2497</f>
        <v>0</v>
      </c>
      <c r="AB2497" s="22"/>
    </row>
    <row r="2498" customFormat="false" ht="24" hidden="false" customHeight="false" outlineLevel="2" collapsed="false">
      <c r="A2498" s="94" t="s">
        <v>2874</v>
      </c>
      <c r="B2498" s="94" t="s">
        <v>4436</v>
      </c>
      <c r="C2498" s="94" t="s">
        <v>15</v>
      </c>
      <c r="D2498" s="94" t="s">
        <v>3604</v>
      </c>
      <c r="E2498" s="94" t="s">
        <v>17831</v>
      </c>
      <c r="F2498" s="95" t="s">
        <v>3605</v>
      </c>
      <c r="G2498" s="96" t="s">
        <v>17832</v>
      </c>
      <c r="H2498" s="95" t="s">
        <v>17833</v>
      </c>
      <c r="I2498" s="95" t="s">
        <v>4440</v>
      </c>
      <c r="J2498" s="95" t="s">
        <v>5321</v>
      </c>
      <c r="K2498" s="95" t="s">
        <v>15217</v>
      </c>
      <c r="L2498" s="95" t="s">
        <v>17764</v>
      </c>
      <c r="M2498" s="95" t="s">
        <v>17834</v>
      </c>
      <c r="N2498" s="95" t="s">
        <v>17835</v>
      </c>
      <c r="O2498" s="94" t="s">
        <v>17836</v>
      </c>
      <c r="P2498" s="94" t="s">
        <v>4445</v>
      </c>
      <c r="Q2498" s="97" t="n">
        <v>19</v>
      </c>
      <c r="R2498" s="98" t="n">
        <v>14</v>
      </c>
      <c r="S2498" s="120" t="n">
        <f aca="false">SUM(R2498-Q2498)</f>
        <v>-5</v>
      </c>
      <c r="T2498" s="86" t="n">
        <v>90.42</v>
      </c>
      <c r="U2498" s="87" t="n">
        <f aca="false">T2498*15%</f>
        <v>13.563</v>
      </c>
      <c r="V2498" s="88" t="n">
        <f aca="false">ROUND(Q2498*U2498*12,0)</f>
        <v>3092</v>
      </c>
      <c r="W2498" s="89" t="n">
        <f aca="false">ROUND(Q2498*U2498*8+R2498*U2498*4,0)</f>
        <v>2821</v>
      </c>
      <c r="X2498" s="90" t="n">
        <f aca="false">W2498-V2498</f>
        <v>-271</v>
      </c>
      <c r="Y2498" s="22"/>
      <c r="Z2498" s="92" t="n">
        <f aca="false">+ROUND($Q2498*U2498*8+($R2498+Y2498)*U2498*4,0)</f>
        <v>2821</v>
      </c>
      <c r="AA2498" s="91" t="n">
        <f aca="false">Z2498-W2498</f>
        <v>0</v>
      </c>
      <c r="AB2498" s="22"/>
    </row>
    <row r="2499" customFormat="false" ht="24" hidden="false" customHeight="false" outlineLevel="2" collapsed="false">
      <c r="A2499" s="94" t="s">
        <v>2874</v>
      </c>
      <c r="B2499" s="94" t="s">
        <v>4436</v>
      </c>
      <c r="C2499" s="94" t="s">
        <v>15</v>
      </c>
      <c r="D2499" s="94" t="s">
        <v>3636</v>
      </c>
      <c r="E2499" s="94" t="s">
        <v>17689</v>
      </c>
      <c r="F2499" s="95" t="s">
        <v>3637</v>
      </c>
      <c r="G2499" s="96" t="s">
        <v>17837</v>
      </c>
      <c r="H2499" s="95" t="s">
        <v>17691</v>
      </c>
      <c r="I2499" s="95" t="s">
        <v>4440</v>
      </c>
      <c r="J2499" s="95" t="s">
        <v>5321</v>
      </c>
      <c r="K2499" s="95" t="s">
        <v>15217</v>
      </c>
      <c r="L2499" s="95" t="s">
        <v>17701</v>
      </c>
      <c r="M2499" s="95" t="s">
        <v>15217</v>
      </c>
      <c r="N2499" s="95" t="s">
        <v>17838</v>
      </c>
      <c r="O2499" s="94" t="s">
        <v>17694</v>
      </c>
      <c r="P2499" s="94" t="s">
        <v>4445</v>
      </c>
      <c r="Q2499" s="97" t="n">
        <v>66</v>
      </c>
      <c r="R2499" s="98" t="n">
        <v>62</v>
      </c>
      <c r="S2499" s="120" t="n">
        <f aca="false">SUM(R2499-Q2499)</f>
        <v>-4</v>
      </c>
      <c r="T2499" s="86" t="n">
        <v>90.42</v>
      </c>
      <c r="U2499" s="87" t="n">
        <f aca="false">T2499*15%</f>
        <v>13.563</v>
      </c>
      <c r="V2499" s="88" t="n">
        <f aca="false">ROUND(Q2499*U2499*12,0)</f>
        <v>10742</v>
      </c>
      <c r="W2499" s="89" t="n">
        <f aca="false">ROUND(Q2499*U2499*8+R2499*U2499*4,0)</f>
        <v>10525</v>
      </c>
      <c r="X2499" s="90" t="n">
        <f aca="false">W2499-V2499</f>
        <v>-217</v>
      </c>
      <c r="Y2499" s="22"/>
      <c r="Z2499" s="92" t="n">
        <f aca="false">+ROUND($Q2499*U2499*8+($R2499+Y2499)*U2499*4,0)</f>
        <v>10525</v>
      </c>
      <c r="AA2499" s="91" t="n">
        <f aca="false">Z2499-W2499</f>
        <v>0</v>
      </c>
      <c r="AB2499" s="22"/>
    </row>
    <row r="2500" customFormat="false" ht="24" hidden="false" customHeight="false" outlineLevel="2" collapsed="false">
      <c r="A2500" s="94" t="s">
        <v>2874</v>
      </c>
      <c r="B2500" s="94" t="s">
        <v>4436</v>
      </c>
      <c r="C2500" s="94" t="s">
        <v>15</v>
      </c>
      <c r="D2500" s="94" t="s">
        <v>3636</v>
      </c>
      <c r="E2500" s="94" t="s">
        <v>17689</v>
      </c>
      <c r="F2500" s="95" t="s">
        <v>3637</v>
      </c>
      <c r="G2500" s="96" t="s">
        <v>17839</v>
      </c>
      <c r="H2500" s="95" t="s">
        <v>17691</v>
      </c>
      <c r="I2500" s="95" t="s">
        <v>4440</v>
      </c>
      <c r="J2500" s="95" t="s">
        <v>5321</v>
      </c>
      <c r="K2500" s="95" t="s">
        <v>15217</v>
      </c>
      <c r="L2500" s="95" t="s">
        <v>17698</v>
      </c>
      <c r="M2500" s="95" t="s">
        <v>15217</v>
      </c>
      <c r="N2500" s="95" t="s">
        <v>17840</v>
      </c>
      <c r="O2500" s="94" t="s">
        <v>17694</v>
      </c>
      <c r="P2500" s="94" t="s">
        <v>4445</v>
      </c>
      <c r="Q2500" s="97" t="n">
        <v>10</v>
      </c>
      <c r="R2500" s="98" t="n">
        <v>3</v>
      </c>
      <c r="S2500" s="120" t="n">
        <f aca="false">SUM(R2500-Q2500)</f>
        <v>-7</v>
      </c>
      <c r="T2500" s="86" t="n">
        <v>90.42</v>
      </c>
      <c r="U2500" s="87" t="n">
        <f aca="false">T2500*15%</f>
        <v>13.563</v>
      </c>
      <c r="V2500" s="88" t="n">
        <f aca="false">ROUND(Q2500*U2500*12,0)</f>
        <v>1628</v>
      </c>
      <c r="W2500" s="89" t="n">
        <f aca="false">ROUND(Q2500*U2500*8+R2500*U2500*4,0)</f>
        <v>1248</v>
      </c>
      <c r="X2500" s="90" t="n">
        <f aca="false">W2500-V2500</f>
        <v>-380</v>
      </c>
      <c r="Y2500" s="22"/>
      <c r="Z2500" s="92" t="n">
        <f aca="false">+ROUND($Q2500*U2500*8+($R2500+Y2500)*U2500*4,0)</f>
        <v>1248</v>
      </c>
      <c r="AA2500" s="91" t="n">
        <f aca="false">Z2500-W2500</f>
        <v>0</v>
      </c>
      <c r="AB2500" s="22"/>
    </row>
    <row r="2501" customFormat="false" ht="24" hidden="false" customHeight="false" outlineLevel="2" collapsed="false">
      <c r="A2501" s="94" t="s">
        <v>2874</v>
      </c>
      <c r="B2501" s="94" t="s">
        <v>4436</v>
      </c>
      <c r="C2501" s="94" t="s">
        <v>15</v>
      </c>
      <c r="D2501" s="94" t="s">
        <v>3636</v>
      </c>
      <c r="E2501" s="94" t="s">
        <v>17689</v>
      </c>
      <c r="F2501" s="95" t="s">
        <v>3637</v>
      </c>
      <c r="G2501" s="96" t="s">
        <v>17841</v>
      </c>
      <c r="H2501" s="95" t="s">
        <v>17691</v>
      </c>
      <c r="I2501" s="95" t="s">
        <v>4440</v>
      </c>
      <c r="J2501" s="95" t="s">
        <v>5321</v>
      </c>
      <c r="K2501" s="95" t="s">
        <v>15217</v>
      </c>
      <c r="L2501" s="95" t="s">
        <v>17701</v>
      </c>
      <c r="M2501" s="95" t="s">
        <v>15217</v>
      </c>
      <c r="N2501" s="95" t="s">
        <v>17842</v>
      </c>
      <c r="O2501" s="94" t="s">
        <v>17694</v>
      </c>
      <c r="P2501" s="94" t="s">
        <v>4445</v>
      </c>
      <c r="Q2501" s="97" t="n">
        <v>23</v>
      </c>
      <c r="R2501" s="98" t="n">
        <v>20</v>
      </c>
      <c r="S2501" s="120" t="n">
        <f aca="false">SUM(R2501-Q2501)</f>
        <v>-3</v>
      </c>
      <c r="T2501" s="86" t="n">
        <v>90.42</v>
      </c>
      <c r="U2501" s="87" t="n">
        <f aca="false">T2501*15%</f>
        <v>13.563</v>
      </c>
      <c r="V2501" s="88" t="n">
        <f aca="false">ROUND(Q2501*U2501*12,0)</f>
        <v>3743</v>
      </c>
      <c r="W2501" s="89" t="n">
        <f aca="false">ROUND(Q2501*U2501*8+R2501*U2501*4,0)</f>
        <v>3581</v>
      </c>
      <c r="X2501" s="90" t="n">
        <f aca="false">W2501-V2501</f>
        <v>-162</v>
      </c>
      <c r="Y2501" s="22"/>
      <c r="Z2501" s="92" t="n">
        <f aca="false">+ROUND($Q2501*U2501*8+($R2501+Y2501)*U2501*4,0)</f>
        <v>3581</v>
      </c>
      <c r="AA2501" s="91" t="n">
        <f aca="false">Z2501-W2501</f>
        <v>0</v>
      </c>
      <c r="AB2501" s="22"/>
    </row>
    <row r="2502" customFormat="false" ht="24" hidden="false" customHeight="false" outlineLevel="2" collapsed="false">
      <c r="A2502" s="94" t="s">
        <v>2874</v>
      </c>
      <c r="B2502" s="94" t="s">
        <v>4436</v>
      </c>
      <c r="C2502" s="94" t="s">
        <v>15</v>
      </c>
      <c r="D2502" s="94" t="s">
        <v>3636</v>
      </c>
      <c r="E2502" s="94" t="s">
        <v>17689</v>
      </c>
      <c r="F2502" s="95" t="s">
        <v>3637</v>
      </c>
      <c r="G2502" s="96" t="s">
        <v>17843</v>
      </c>
      <c r="H2502" s="95" t="s">
        <v>17691</v>
      </c>
      <c r="I2502" s="95" t="s">
        <v>4440</v>
      </c>
      <c r="J2502" s="95" t="s">
        <v>5321</v>
      </c>
      <c r="K2502" s="95" t="s">
        <v>15217</v>
      </c>
      <c r="L2502" s="95" t="s">
        <v>17701</v>
      </c>
      <c r="M2502" s="95" t="s">
        <v>15217</v>
      </c>
      <c r="N2502" s="95" t="s">
        <v>17844</v>
      </c>
      <c r="O2502" s="94" t="s">
        <v>17694</v>
      </c>
      <c r="P2502" s="94" t="s">
        <v>4445</v>
      </c>
      <c r="Q2502" s="97" t="n">
        <v>48</v>
      </c>
      <c r="R2502" s="98" t="n">
        <v>54</v>
      </c>
      <c r="S2502" s="120" t="n">
        <f aca="false">SUM(R2502-Q2502)</f>
        <v>6</v>
      </c>
      <c r="T2502" s="86" t="n">
        <v>90.42</v>
      </c>
      <c r="U2502" s="87" t="n">
        <f aca="false">T2502*15%</f>
        <v>13.563</v>
      </c>
      <c r="V2502" s="88" t="n">
        <f aca="false">ROUND(Q2502*U2502*12,0)</f>
        <v>7812</v>
      </c>
      <c r="W2502" s="89" t="n">
        <f aca="false">ROUND(Q2502*U2502*8+R2502*U2502*4,0)</f>
        <v>8138</v>
      </c>
      <c r="X2502" s="90" t="n">
        <f aca="false">W2502-V2502</f>
        <v>326</v>
      </c>
      <c r="Y2502" s="22"/>
      <c r="Z2502" s="92" t="n">
        <f aca="false">+ROUND($Q2502*U2502*8+($R2502+Y2502)*U2502*4,0)</f>
        <v>8138</v>
      </c>
      <c r="AA2502" s="91" t="n">
        <f aca="false">Z2502-W2502</f>
        <v>0</v>
      </c>
      <c r="AB2502" s="22"/>
    </row>
    <row r="2503" customFormat="false" ht="24" hidden="false" customHeight="false" outlineLevel="2" collapsed="false">
      <c r="A2503" s="94" t="s">
        <v>2874</v>
      </c>
      <c r="B2503" s="94" t="s">
        <v>4436</v>
      </c>
      <c r="C2503" s="94" t="s">
        <v>15</v>
      </c>
      <c r="D2503" s="94" t="s">
        <v>3562</v>
      </c>
      <c r="E2503" s="94" t="s">
        <v>17845</v>
      </c>
      <c r="F2503" s="95" t="s">
        <v>3563</v>
      </c>
      <c r="G2503" s="96" t="s">
        <v>17846</v>
      </c>
      <c r="H2503" s="95" t="s">
        <v>17847</v>
      </c>
      <c r="I2503" s="95" t="s">
        <v>4440</v>
      </c>
      <c r="J2503" s="95" t="s">
        <v>5321</v>
      </c>
      <c r="K2503" s="95" t="s">
        <v>15217</v>
      </c>
      <c r="L2503" s="95" t="s">
        <v>17848</v>
      </c>
      <c r="M2503" s="95" t="s">
        <v>17849</v>
      </c>
      <c r="N2503" s="95" t="s">
        <v>17850</v>
      </c>
      <c r="O2503" s="94" t="s">
        <v>17851</v>
      </c>
      <c r="P2503" s="94" t="s">
        <v>4445</v>
      </c>
      <c r="Q2503" s="97" t="n">
        <v>5</v>
      </c>
      <c r="R2503" s="98" t="n">
        <v>6</v>
      </c>
      <c r="S2503" s="120" t="n">
        <f aca="false">SUM(R2503-Q2503)</f>
        <v>1</v>
      </c>
      <c r="T2503" s="86" t="n">
        <v>90.42</v>
      </c>
      <c r="U2503" s="87" t="n">
        <f aca="false">T2503*15%</f>
        <v>13.563</v>
      </c>
      <c r="V2503" s="88" t="n">
        <f aca="false">ROUND(Q2503*U2503*12,0)</f>
        <v>814</v>
      </c>
      <c r="W2503" s="89" t="n">
        <f aca="false">ROUND(Q2503*U2503*8+R2503*U2503*4,0)</f>
        <v>868</v>
      </c>
      <c r="X2503" s="90" t="n">
        <f aca="false">W2503-V2503</f>
        <v>54</v>
      </c>
      <c r="Y2503" s="22"/>
      <c r="Z2503" s="92" t="n">
        <f aca="false">+ROUND($Q2503*U2503*8+($R2503+Y2503)*U2503*4,0)</f>
        <v>868</v>
      </c>
      <c r="AA2503" s="91" t="n">
        <f aca="false">Z2503-W2503</f>
        <v>0</v>
      </c>
      <c r="AB2503" s="22"/>
    </row>
    <row r="2504" customFormat="false" ht="24" hidden="false" customHeight="false" outlineLevel="2" collapsed="false">
      <c r="A2504" s="94" t="s">
        <v>2874</v>
      </c>
      <c r="B2504" s="94" t="s">
        <v>4436</v>
      </c>
      <c r="C2504" s="94" t="s">
        <v>15</v>
      </c>
      <c r="D2504" s="94" t="s">
        <v>3566</v>
      </c>
      <c r="E2504" s="94" t="s">
        <v>17852</v>
      </c>
      <c r="F2504" s="95" t="s">
        <v>3567</v>
      </c>
      <c r="G2504" s="96" t="s">
        <v>17853</v>
      </c>
      <c r="H2504" s="95" t="s">
        <v>17854</v>
      </c>
      <c r="I2504" s="95" t="s">
        <v>4440</v>
      </c>
      <c r="J2504" s="95" t="s">
        <v>5321</v>
      </c>
      <c r="K2504" s="95" t="s">
        <v>15217</v>
      </c>
      <c r="L2504" s="95" t="s">
        <v>17776</v>
      </c>
      <c r="M2504" s="95" t="s">
        <v>17855</v>
      </c>
      <c r="N2504" s="95" t="s">
        <v>17856</v>
      </c>
      <c r="O2504" s="94" t="s">
        <v>17857</v>
      </c>
      <c r="P2504" s="94" t="s">
        <v>4445</v>
      </c>
      <c r="Q2504" s="97" t="n">
        <v>14</v>
      </c>
      <c r="R2504" s="98" t="n">
        <v>16</v>
      </c>
      <c r="S2504" s="120" t="n">
        <f aca="false">SUM(R2504-Q2504)</f>
        <v>2</v>
      </c>
      <c r="T2504" s="86" t="n">
        <v>90.42</v>
      </c>
      <c r="U2504" s="87" t="n">
        <f aca="false">T2504*15%</f>
        <v>13.563</v>
      </c>
      <c r="V2504" s="88" t="n">
        <f aca="false">ROUND(Q2504*U2504*12,0)</f>
        <v>2279</v>
      </c>
      <c r="W2504" s="89" t="n">
        <f aca="false">ROUND(Q2504*U2504*8+R2504*U2504*4,0)</f>
        <v>2387</v>
      </c>
      <c r="X2504" s="90" t="n">
        <f aca="false">W2504-V2504</f>
        <v>108</v>
      </c>
      <c r="Y2504" s="22"/>
      <c r="Z2504" s="92" t="n">
        <f aca="false">+ROUND($Q2504*U2504*8+($R2504+Y2504)*U2504*4,0)</f>
        <v>2387</v>
      </c>
      <c r="AA2504" s="91" t="n">
        <f aca="false">Z2504-W2504</f>
        <v>0</v>
      </c>
      <c r="AB2504" s="22"/>
    </row>
    <row r="2505" customFormat="false" ht="24" hidden="false" customHeight="false" outlineLevel="2" collapsed="false">
      <c r="A2505" s="94" t="s">
        <v>2874</v>
      </c>
      <c r="B2505" s="94" t="s">
        <v>4436</v>
      </c>
      <c r="C2505" s="94" t="s">
        <v>15</v>
      </c>
      <c r="D2505" s="94" t="s">
        <v>3570</v>
      </c>
      <c r="E2505" s="94" t="s">
        <v>17858</v>
      </c>
      <c r="F2505" s="95" t="s">
        <v>3571</v>
      </c>
      <c r="G2505" s="96" t="s">
        <v>17859</v>
      </c>
      <c r="H2505" s="95" t="s">
        <v>17860</v>
      </c>
      <c r="I2505" s="95" t="s">
        <v>4440</v>
      </c>
      <c r="J2505" s="95" t="s">
        <v>5321</v>
      </c>
      <c r="K2505" s="95" t="s">
        <v>15217</v>
      </c>
      <c r="L2505" s="95" t="s">
        <v>17701</v>
      </c>
      <c r="M2505" s="95" t="s">
        <v>17861</v>
      </c>
      <c r="N2505" s="95" t="s">
        <v>17862</v>
      </c>
      <c r="O2505" s="94" t="s">
        <v>17863</v>
      </c>
      <c r="P2505" s="94" t="s">
        <v>4445</v>
      </c>
      <c r="Q2505" s="97" t="n">
        <v>6</v>
      </c>
      <c r="R2505" s="98" t="n">
        <v>6</v>
      </c>
      <c r="S2505" s="120" t="n">
        <f aca="false">SUM(R2505-Q2505)</f>
        <v>0</v>
      </c>
      <c r="T2505" s="86" t="n">
        <v>90.42</v>
      </c>
      <c r="U2505" s="87" t="n">
        <f aca="false">T2505*15%</f>
        <v>13.563</v>
      </c>
      <c r="V2505" s="88" t="n">
        <f aca="false">ROUND(Q2505*U2505*12,0)</f>
        <v>977</v>
      </c>
      <c r="W2505" s="89" t="n">
        <f aca="false">ROUND(Q2505*U2505*8+R2505*U2505*4,0)</f>
        <v>977</v>
      </c>
      <c r="X2505" s="90" t="n">
        <f aca="false">W2505-V2505</f>
        <v>0</v>
      </c>
      <c r="Y2505" s="22"/>
      <c r="Z2505" s="92" t="n">
        <f aca="false">+ROUND($Q2505*U2505*8+($R2505+Y2505)*U2505*4,0)</f>
        <v>977</v>
      </c>
      <c r="AA2505" s="91" t="n">
        <f aca="false">Z2505-W2505</f>
        <v>0</v>
      </c>
      <c r="AB2505" s="22"/>
    </row>
    <row r="2506" customFormat="false" ht="24" hidden="false" customHeight="false" outlineLevel="2" collapsed="false">
      <c r="A2506" s="94" t="s">
        <v>2874</v>
      </c>
      <c r="B2506" s="94" t="s">
        <v>4436</v>
      </c>
      <c r="C2506" s="94" t="s">
        <v>15</v>
      </c>
      <c r="D2506" s="94" t="s">
        <v>3638</v>
      </c>
      <c r="E2506" s="94" t="s">
        <v>17864</v>
      </c>
      <c r="F2506" s="95" t="s">
        <v>3639</v>
      </c>
      <c r="G2506" s="96" t="s">
        <v>17865</v>
      </c>
      <c r="H2506" s="95" t="s">
        <v>17866</v>
      </c>
      <c r="I2506" s="95" t="s">
        <v>4440</v>
      </c>
      <c r="J2506" s="95" t="s">
        <v>5321</v>
      </c>
      <c r="K2506" s="95" t="s">
        <v>15217</v>
      </c>
      <c r="L2506" s="95" t="s">
        <v>17655</v>
      </c>
      <c r="M2506" s="95" t="s">
        <v>17867</v>
      </c>
      <c r="N2506" s="95" t="s">
        <v>17868</v>
      </c>
      <c r="O2506" s="94" t="s">
        <v>17869</v>
      </c>
      <c r="P2506" s="94" t="s">
        <v>4445</v>
      </c>
      <c r="Q2506" s="97" t="n">
        <v>3</v>
      </c>
      <c r="R2506" s="98" t="n">
        <v>3</v>
      </c>
      <c r="S2506" s="120" t="n">
        <f aca="false">SUM(R2506-Q2506)</f>
        <v>0</v>
      </c>
      <c r="T2506" s="86" t="n">
        <v>90.42</v>
      </c>
      <c r="U2506" s="87" t="n">
        <f aca="false">T2506*15%</f>
        <v>13.563</v>
      </c>
      <c r="V2506" s="88" t="n">
        <f aca="false">ROUND(Q2506*U2506*12,0)</f>
        <v>488</v>
      </c>
      <c r="W2506" s="89" t="n">
        <f aca="false">ROUND(Q2506*U2506*8+R2506*U2506*4,0)</f>
        <v>488</v>
      </c>
      <c r="X2506" s="90" t="n">
        <f aca="false">W2506-V2506</f>
        <v>0</v>
      </c>
      <c r="Y2506" s="22"/>
      <c r="Z2506" s="92" t="n">
        <f aca="false">+ROUND($Q2506*U2506*8+($R2506+Y2506)*U2506*4,0)</f>
        <v>488</v>
      </c>
      <c r="AA2506" s="91" t="n">
        <f aca="false">Z2506-W2506</f>
        <v>0</v>
      </c>
      <c r="AB2506" s="22"/>
    </row>
    <row r="2507" customFormat="false" ht="24" hidden="false" customHeight="false" outlineLevel="2" collapsed="false">
      <c r="A2507" s="94" t="s">
        <v>2874</v>
      </c>
      <c r="B2507" s="94" t="s">
        <v>4436</v>
      </c>
      <c r="C2507" s="94" t="s">
        <v>15</v>
      </c>
      <c r="D2507" s="94" t="s">
        <v>3640</v>
      </c>
      <c r="E2507" s="94" t="s">
        <v>17870</v>
      </c>
      <c r="F2507" s="95" t="s">
        <v>3641</v>
      </c>
      <c r="G2507" s="96" t="s">
        <v>17871</v>
      </c>
      <c r="H2507" s="95" t="s">
        <v>17872</v>
      </c>
      <c r="I2507" s="95" t="s">
        <v>4440</v>
      </c>
      <c r="J2507" s="95" t="s">
        <v>5321</v>
      </c>
      <c r="K2507" s="95" t="s">
        <v>15217</v>
      </c>
      <c r="L2507" s="95" t="s">
        <v>17764</v>
      </c>
      <c r="M2507" s="95" t="s">
        <v>17873</v>
      </c>
      <c r="N2507" s="95" t="s">
        <v>17874</v>
      </c>
      <c r="O2507" s="94" t="s">
        <v>17875</v>
      </c>
      <c r="P2507" s="94" t="s">
        <v>4445</v>
      </c>
      <c r="Q2507" s="97" t="n">
        <v>28</v>
      </c>
      <c r="R2507" s="98" t="n">
        <v>24</v>
      </c>
      <c r="S2507" s="120" t="n">
        <f aca="false">SUM(R2507-Q2507)</f>
        <v>-4</v>
      </c>
      <c r="T2507" s="86" t="n">
        <v>90.42</v>
      </c>
      <c r="U2507" s="87" t="n">
        <f aca="false">T2507*15%</f>
        <v>13.563</v>
      </c>
      <c r="V2507" s="88" t="n">
        <f aca="false">ROUND(Q2507*U2507*12,0)</f>
        <v>4557</v>
      </c>
      <c r="W2507" s="89" t="n">
        <f aca="false">ROUND(Q2507*U2507*8+R2507*U2507*4,0)</f>
        <v>4340</v>
      </c>
      <c r="X2507" s="90" t="n">
        <f aca="false">W2507-V2507</f>
        <v>-217</v>
      </c>
      <c r="Y2507" s="22"/>
      <c r="Z2507" s="92" t="n">
        <f aca="false">+ROUND($Q2507*U2507*8+($R2507+Y2507)*U2507*4,0)</f>
        <v>4340</v>
      </c>
      <c r="AA2507" s="91" t="n">
        <f aca="false">Z2507-W2507</f>
        <v>0</v>
      </c>
      <c r="AB2507" s="22"/>
    </row>
    <row r="2508" customFormat="false" ht="24" hidden="false" customHeight="false" outlineLevel="2" collapsed="false">
      <c r="A2508" s="94" t="s">
        <v>2874</v>
      </c>
      <c r="B2508" s="94" t="s">
        <v>4436</v>
      </c>
      <c r="C2508" s="94" t="s">
        <v>15</v>
      </c>
      <c r="D2508" s="94" t="s">
        <v>3650</v>
      </c>
      <c r="E2508" s="94" t="s">
        <v>17876</v>
      </c>
      <c r="F2508" s="95" t="s">
        <v>3651</v>
      </c>
      <c r="G2508" s="96" t="s">
        <v>17877</v>
      </c>
      <c r="H2508" s="95" t="s">
        <v>17878</v>
      </c>
      <c r="I2508" s="95" t="s">
        <v>4440</v>
      </c>
      <c r="J2508" s="95" t="s">
        <v>5321</v>
      </c>
      <c r="K2508" s="95" t="s">
        <v>15217</v>
      </c>
      <c r="L2508" s="95" t="s">
        <v>17701</v>
      </c>
      <c r="M2508" s="95" t="s">
        <v>17879</v>
      </c>
      <c r="N2508" s="95" t="s">
        <v>17880</v>
      </c>
      <c r="O2508" s="94" t="s">
        <v>17881</v>
      </c>
      <c r="P2508" s="94" t="s">
        <v>4445</v>
      </c>
      <c r="Q2508" s="97" t="n">
        <v>9</v>
      </c>
      <c r="R2508" s="98" t="n">
        <v>9</v>
      </c>
      <c r="S2508" s="120" t="n">
        <f aca="false">SUM(R2508-Q2508)</f>
        <v>0</v>
      </c>
      <c r="T2508" s="86" t="n">
        <v>90.42</v>
      </c>
      <c r="U2508" s="87" t="n">
        <f aca="false">T2508*15%</f>
        <v>13.563</v>
      </c>
      <c r="V2508" s="88" t="n">
        <f aca="false">ROUND(Q2508*U2508*12,0)</f>
        <v>1465</v>
      </c>
      <c r="W2508" s="89" t="n">
        <f aca="false">ROUND(Q2508*U2508*8+R2508*U2508*4,0)</f>
        <v>1465</v>
      </c>
      <c r="X2508" s="90" t="n">
        <f aca="false">W2508-V2508</f>
        <v>0</v>
      </c>
      <c r="Y2508" s="22"/>
      <c r="Z2508" s="92" t="n">
        <f aca="false">+ROUND($Q2508*U2508*8+($R2508+Y2508)*U2508*4,0)</f>
        <v>1465</v>
      </c>
      <c r="AA2508" s="91" t="n">
        <f aca="false">Z2508-W2508</f>
        <v>0</v>
      </c>
      <c r="AB2508" s="22"/>
    </row>
    <row r="2509" customFormat="false" ht="24" hidden="false" customHeight="false" outlineLevel="2" collapsed="false">
      <c r="A2509" s="94" t="s">
        <v>2874</v>
      </c>
      <c r="B2509" s="94" t="s">
        <v>4436</v>
      </c>
      <c r="C2509" s="94" t="s">
        <v>15</v>
      </c>
      <c r="D2509" s="94" t="s">
        <v>3652</v>
      </c>
      <c r="E2509" s="94" t="s">
        <v>17882</v>
      </c>
      <c r="F2509" s="95" t="s">
        <v>3653</v>
      </c>
      <c r="G2509" s="96" t="s">
        <v>17883</v>
      </c>
      <c r="H2509" s="95" t="s">
        <v>17884</v>
      </c>
      <c r="I2509" s="95" t="s">
        <v>4440</v>
      </c>
      <c r="J2509" s="95" t="s">
        <v>5321</v>
      </c>
      <c r="K2509" s="95" t="s">
        <v>15217</v>
      </c>
      <c r="L2509" s="95" t="s">
        <v>17669</v>
      </c>
      <c r="M2509" s="95" t="s">
        <v>17885</v>
      </c>
      <c r="N2509" s="95" t="s">
        <v>17886</v>
      </c>
      <c r="O2509" s="94" t="s">
        <v>17887</v>
      </c>
      <c r="P2509" s="94" t="s">
        <v>4445</v>
      </c>
      <c r="Q2509" s="97" t="n">
        <v>7</v>
      </c>
      <c r="R2509" s="98" t="n">
        <v>2</v>
      </c>
      <c r="S2509" s="120" t="n">
        <f aca="false">SUM(R2509-Q2509)</f>
        <v>-5</v>
      </c>
      <c r="T2509" s="86" t="n">
        <v>90.42</v>
      </c>
      <c r="U2509" s="87" t="n">
        <f aca="false">T2509*15%</f>
        <v>13.563</v>
      </c>
      <c r="V2509" s="88" t="n">
        <f aca="false">ROUND(Q2509*U2509*12,0)</f>
        <v>1139</v>
      </c>
      <c r="W2509" s="89" t="n">
        <f aca="false">ROUND(Q2509*U2509*8+R2509*U2509*4,0)</f>
        <v>868</v>
      </c>
      <c r="X2509" s="90" t="n">
        <f aca="false">W2509-V2509</f>
        <v>-271</v>
      </c>
      <c r="Y2509" s="22"/>
      <c r="Z2509" s="92" t="n">
        <f aca="false">+ROUND($Q2509*U2509*8+($R2509+Y2509)*U2509*4,0)</f>
        <v>868</v>
      </c>
      <c r="AA2509" s="91" t="n">
        <f aca="false">Z2509-W2509</f>
        <v>0</v>
      </c>
      <c r="AB2509" s="22"/>
    </row>
    <row r="2510" customFormat="false" ht="24" hidden="false" customHeight="false" outlineLevel="2" collapsed="false">
      <c r="A2510" s="94" t="s">
        <v>2874</v>
      </c>
      <c r="B2510" s="94" t="s">
        <v>4436</v>
      </c>
      <c r="C2510" s="94" t="s">
        <v>15</v>
      </c>
      <c r="D2510" s="94" t="s">
        <v>3654</v>
      </c>
      <c r="E2510" s="94" t="s">
        <v>17888</v>
      </c>
      <c r="F2510" s="95" t="s">
        <v>3655</v>
      </c>
      <c r="G2510" s="96" t="s">
        <v>17889</v>
      </c>
      <c r="H2510" s="95" t="s">
        <v>17890</v>
      </c>
      <c r="I2510" s="95" t="s">
        <v>4440</v>
      </c>
      <c r="J2510" s="95" t="s">
        <v>5321</v>
      </c>
      <c r="K2510" s="95" t="s">
        <v>15217</v>
      </c>
      <c r="L2510" s="95" t="s">
        <v>17745</v>
      </c>
      <c r="M2510" s="95" t="s">
        <v>17891</v>
      </c>
      <c r="N2510" s="95" t="s">
        <v>17892</v>
      </c>
      <c r="O2510" s="94" t="s">
        <v>17893</v>
      </c>
      <c r="P2510" s="94" t="s">
        <v>4445</v>
      </c>
      <c r="Q2510" s="97" t="n">
        <v>4</v>
      </c>
      <c r="R2510" s="98" t="n">
        <v>5</v>
      </c>
      <c r="S2510" s="120" t="n">
        <f aca="false">SUM(R2510-Q2510)</f>
        <v>1</v>
      </c>
      <c r="T2510" s="86" t="n">
        <v>90.42</v>
      </c>
      <c r="U2510" s="87" t="n">
        <f aca="false">T2510*15%</f>
        <v>13.563</v>
      </c>
      <c r="V2510" s="88" t="n">
        <f aca="false">ROUND(Q2510*U2510*12,0)</f>
        <v>651</v>
      </c>
      <c r="W2510" s="89" t="n">
        <f aca="false">ROUND(Q2510*U2510*8+R2510*U2510*4,0)</f>
        <v>705</v>
      </c>
      <c r="X2510" s="90" t="n">
        <f aca="false">W2510-V2510</f>
        <v>54</v>
      </c>
      <c r="Y2510" s="22"/>
      <c r="Z2510" s="92" t="n">
        <f aca="false">+ROUND($Q2510*U2510*8+($R2510+Y2510)*U2510*4,0)</f>
        <v>705</v>
      </c>
      <c r="AA2510" s="91" t="n">
        <f aca="false">Z2510-W2510</f>
        <v>0</v>
      </c>
      <c r="AB2510" s="22"/>
    </row>
    <row r="2511" customFormat="false" ht="24" hidden="false" customHeight="false" outlineLevel="2" collapsed="false">
      <c r="A2511" s="94" t="s">
        <v>2874</v>
      </c>
      <c r="B2511" s="94" t="s">
        <v>4436</v>
      </c>
      <c r="C2511" s="94" t="s">
        <v>15</v>
      </c>
      <c r="D2511" s="94" t="s">
        <v>3656</v>
      </c>
      <c r="E2511" s="94" t="s">
        <v>17894</v>
      </c>
      <c r="F2511" s="95" t="s">
        <v>3657</v>
      </c>
      <c r="G2511" s="96" t="s">
        <v>17895</v>
      </c>
      <c r="H2511" s="95" t="s">
        <v>17896</v>
      </c>
      <c r="I2511" s="95" t="s">
        <v>4440</v>
      </c>
      <c r="J2511" s="95" t="s">
        <v>5321</v>
      </c>
      <c r="K2511" s="95" t="s">
        <v>15217</v>
      </c>
      <c r="L2511" s="95" t="s">
        <v>17698</v>
      </c>
      <c r="M2511" s="95" t="s">
        <v>17897</v>
      </c>
      <c r="N2511" s="95" t="s">
        <v>17898</v>
      </c>
      <c r="O2511" s="94" t="s">
        <v>17899</v>
      </c>
      <c r="P2511" s="94" t="s">
        <v>4445</v>
      </c>
      <c r="Q2511" s="97" t="n">
        <v>3</v>
      </c>
      <c r="R2511" s="98" t="n">
        <v>2</v>
      </c>
      <c r="S2511" s="120" t="n">
        <f aca="false">SUM(R2511-Q2511)</f>
        <v>-1</v>
      </c>
      <c r="T2511" s="86" t="n">
        <v>90.42</v>
      </c>
      <c r="U2511" s="87" t="n">
        <f aca="false">T2511*15%</f>
        <v>13.563</v>
      </c>
      <c r="V2511" s="88" t="n">
        <f aca="false">ROUND(Q2511*U2511*12,0)</f>
        <v>488</v>
      </c>
      <c r="W2511" s="89" t="n">
        <f aca="false">ROUND(Q2511*U2511*8+R2511*U2511*4,0)</f>
        <v>434</v>
      </c>
      <c r="X2511" s="90" t="n">
        <f aca="false">W2511-V2511</f>
        <v>-54</v>
      </c>
      <c r="Y2511" s="22"/>
      <c r="Z2511" s="92" t="n">
        <f aca="false">+ROUND($Q2511*U2511*8+($R2511+Y2511)*U2511*4,0)</f>
        <v>434</v>
      </c>
      <c r="AA2511" s="91" t="n">
        <f aca="false">Z2511-W2511</f>
        <v>0</v>
      </c>
      <c r="AB2511" s="22"/>
    </row>
    <row r="2512" customFormat="false" ht="24" hidden="false" customHeight="false" outlineLevel="2" collapsed="false">
      <c r="A2512" s="94" t="s">
        <v>2874</v>
      </c>
      <c r="B2512" s="94" t="s">
        <v>4436</v>
      </c>
      <c r="C2512" s="94" t="s">
        <v>15</v>
      </c>
      <c r="D2512" s="94" t="s">
        <v>3594</v>
      </c>
      <c r="E2512" s="94" t="s">
        <v>17900</v>
      </c>
      <c r="F2512" s="95" t="s">
        <v>3595</v>
      </c>
      <c r="G2512" s="96" t="s">
        <v>17901</v>
      </c>
      <c r="H2512" s="95" t="s">
        <v>17902</v>
      </c>
      <c r="I2512" s="95" t="s">
        <v>4486</v>
      </c>
      <c r="J2512" s="95" t="s">
        <v>5321</v>
      </c>
      <c r="K2512" s="95" t="s">
        <v>15217</v>
      </c>
      <c r="L2512" s="95" t="s">
        <v>17789</v>
      </c>
      <c r="M2512" s="95" t="s">
        <v>17903</v>
      </c>
      <c r="N2512" s="95" t="s">
        <v>17904</v>
      </c>
      <c r="O2512" s="94" t="s">
        <v>17905</v>
      </c>
      <c r="P2512" s="94" t="s">
        <v>4445</v>
      </c>
      <c r="Q2512" s="97" t="n">
        <v>6</v>
      </c>
      <c r="R2512" s="98" t="n">
        <v>7</v>
      </c>
      <c r="S2512" s="120" t="n">
        <f aca="false">SUM(R2512-Q2512)</f>
        <v>1</v>
      </c>
      <c r="T2512" s="86" t="n">
        <v>90.42</v>
      </c>
      <c r="U2512" s="87" t="n">
        <f aca="false">T2512*15%</f>
        <v>13.563</v>
      </c>
      <c r="V2512" s="88" t="n">
        <f aca="false">ROUND(Q2512*U2512*12,0)</f>
        <v>977</v>
      </c>
      <c r="W2512" s="89" t="n">
        <f aca="false">ROUND(Q2512*U2512*8+R2512*U2512*4,0)</f>
        <v>1031</v>
      </c>
      <c r="X2512" s="90" t="n">
        <f aca="false">W2512-V2512</f>
        <v>54</v>
      </c>
      <c r="Y2512" s="22"/>
      <c r="Z2512" s="92" t="n">
        <f aca="false">+ROUND($Q2512*U2512*8+($R2512+Y2512)*U2512*4,0)</f>
        <v>1031</v>
      </c>
      <c r="AA2512" s="91" t="n">
        <f aca="false">Z2512-W2512</f>
        <v>0</v>
      </c>
      <c r="AB2512" s="22"/>
    </row>
    <row r="2513" customFormat="false" ht="24" hidden="false" customHeight="false" outlineLevel="2" collapsed="false">
      <c r="A2513" s="94" t="s">
        <v>2874</v>
      </c>
      <c r="B2513" s="94" t="s">
        <v>4436</v>
      </c>
      <c r="C2513" s="94" t="s">
        <v>15</v>
      </c>
      <c r="D2513" s="94" t="s">
        <v>3592</v>
      </c>
      <c r="E2513" s="94" t="s">
        <v>17906</v>
      </c>
      <c r="F2513" s="95" t="s">
        <v>3593</v>
      </c>
      <c r="G2513" s="96" t="s">
        <v>17907</v>
      </c>
      <c r="H2513" s="95" t="s">
        <v>17908</v>
      </c>
      <c r="I2513" s="95" t="s">
        <v>4440</v>
      </c>
      <c r="J2513" s="95" t="s">
        <v>5321</v>
      </c>
      <c r="K2513" s="95" t="s">
        <v>15217</v>
      </c>
      <c r="L2513" s="95" t="s">
        <v>17678</v>
      </c>
      <c r="M2513" s="95" t="s">
        <v>17909</v>
      </c>
      <c r="N2513" s="95" t="s">
        <v>17910</v>
      </c>
      <c r="O2513" s="94" t="s">
        <v>17911</v>
      </c>
      <c r="P2513" s="94" t="s">
        <v>4445</v>
      </c>
      <c r="Q2513" s="97" t="n">
        <v>36</v>
      </c>
      <c r="R2513" s="98" t="n">
        <v>27</v>
      </c>
      <c r="S2513" s="120" t="n">
        <f aca="false">SUM(R2513-Q2513)</f>
        <v>-9</v>
      </c>
      <c r="T2513" s="86" t="n">
        <v>90.42</v>
      </c>
      <c r="U2513" s="87" t="n">
        <f aca="false">T2513*15%</f>
        <v>13.563</v>
      </c>
      <c r="V2513" s="88" t="n">
        <f aca="false">ROUND(Q2513*U2513*12,0)</f>
        <v>5859</v>
      </c>
      <c r="W2513" s="89" t="n">
        <f aca="false">ROUND(Q2513*U2513*8+R2513*U2513*4,0)</f>
        <v>5371</v>
      </c>
      <c r="X2513" s="90" t="n">
        <f aca="false">W2513-V2513</f>
        <v>-488</v>
      </c>
      <c r="Y2513" s="22"/>
      <c r="Z2513" s="92" t="n">
        <f aca="false">+ROUND($Q2513*U2513*8+($R2513+Y2513)*U2513*4,0)</f>
        <v>5371</v>
      </c>
      <c r="AA2513" s="91" t="n">
        <f aca="false">Z2513-W2513</f>
        <v>0</v>
      </c>
      <c r="AB2513" s="22"/>
    </row>
    <row r="2514" customFormat="false" ht="24" hidden="false" customHeight="false" outlineLevel="2" collapsed="false">
      <c r="A2514" s="94" t="s">
        <v>2874</v>
      </c>
      <c r="B2514" s="94" t="s">
        <v>4436</v>
      </c>
      <c r="C2514" s="94" t="s">
        <v>15</v>
      </c>
      <c r="D2514" s="94" t="s">
        <v>3596</v>
      </c>
      <c r="E2514" s="94" t="s">
        <v>17912</v>
      </c>
      <c r="F2514" s="95" t="s">
        <v>3597</v>
      </c>
      <c r="G2514" s="96" t="s">
        <v>17913</v>
      </c>
      <c r="H2514" s="95" t="s">
        <v>17914</v>
      </c>
      <c r="I2514" s="95" t="s">
        <v>4440</v>
      </c>
      <c r="J2514" s="95" t="s">
        <v>5321</v>
      </c>
      <c r="K2514" s="95" t="s">
        <v>15217</v>
      </c>
      <c r="L2514" s="95" t="s">
        <v>17706</v>
      </c>
      <c r="M2514" s="95" t="s">
        <v>17915</v>
      </c>
      <c r="N2514" s="95" t="s">
        <v>17916</v>
      </c>
      <c r="O2514" s="94" t="s">
        <v>17917</v>
      </c>
      <c r="P2514" s="94" t="s">
        <v>4445</v>
      </c>
      <c r="Q2514" s="97" t="n">
        <v>7</v>
      </c>
      <c r="R2514" s="98" t="n">
        <v>9</v>
      </c>
      <c r="S2514" s="120" t="n">
        <f aca="false">SUM(R2514-Q2514)</f>
        <v>2</v>
      </c>
      <c r="T2514" s="86" t="n">
        <v>90.42</v>
      </c>
      <c r="U2514" s="87" t="n">
        <f aca="false">T2514*15%</f>
        <v>13.563</v>
      </c>
      <c r="V2514" s="88" t="n">
        <f aca="false">ROUND(Q2514*U2514*12,0)</f>
        <v>1139</v>
      </c>
      <c r="W2514" s="89" t="n">
        <f aca="false">ROUND(Q2514*U2514*8+R2514*U2514*4,0)</f>
        <v>1248</v>
      </c>
      <c r="X2514" s="90" t="n">
        <f aca="false">W2514-V2514</f>
        <v>109</v>
      </c>
      <c r="Y2514" s="22"/>
      <c r="Z2514" s="92" t="n">
        <f aca="false">+ROUND($Q2514*U2514*8+($R2514+Y2514)*U2514*4,0)</f>
        <v>1248</v>
      </c>
      <c r="AA2514" s="91" t="n">
        <f aca="false">Z2514-W2514</f>
        <v>0</v>
      </c>
      <c r="AB2514" s="22"/>
    </row>
    <row r="2515" customFormat="false" ht="24" hidden="false" customHeight="false" outlineLevel="2" collapsed="false">
      <c r="A2515" s="94" t="s">
        <v>2874</v>
      </c>
      <c r="B2515" s="94" t="s">
        <v>4436</v>
      </c>
      <c r="C2515" s="94" t="s">
        <v>15</v>
      </c>
      <c r="D2515" s="94" t="s">
        <v>3598</v>
      </c>
      <c r="E2515" s="94" t="s">
        <v>17918</v>
      </c>
      <c r="F2515" s="95" t="s">
        <v>3599</v>
      </c>
      <c r="G2515" s="96" t="s">
        <v>17919</v>
      </c>
      <c r="H2515" s="95" t="s">
        <v>17920</v>
      </c>
      <c r="I2515" s="95" t="s">
        <v>4440</v>
      </c>
      <c r="J2515" s="95" t="s">
        <v>5321</v>
      </c>
      <c r="K2515" s="95" t="s">
        <v>15217</v>
      </c>
      <c r="L2515" s="95" t="s">
        <v>17662</v>
      </c>
      <c r="M2515" s="95" t="s">
        <v>17921</v>
      </c>
      <c r="N2515" s="95" t="s">
        <v>17922</v>
      </c>
      <c r="O2515" s="94" t="s">
        <v>17923</v>
      </c>
      <c r="P2515" s="94" t="s">
        <v>4445</v>
      </c>
      <c r="Q2515" s="97" t="n">
        <v>10</v>
      </c>
      <c r="R2515" s="98" t="n">
        <v>7</v>
      </c>
      <c r="S2515" s="120" t="n">
        <f aca="false">SUM(R2515-Q2515)</f>
        <v>-3</v>
      </c>
      <c r="T2515" s="86" t="n">
        <v>90.42</v>
      </c>
      <c r="U2515" s="87" t="n">
        <f aca="false">T2515*15%</f>
        <v>13.563</v>
      </c>
      <c r="V2515" s="88" t="n">
        <f aca="false">ROUND(Q2515*U2515*12,0)</f>
        <v>1628</v>
      </c>
      <c r="W2515" s="89" t="n">
        <f aca="false">ROUND(Q2515*U2515*8+R2515*U2515*4,0)</f>
        <v>1465</v>
      </c>
      <c r="X2515" s="90" t="n">
        <f aca="false">W2515-V2515</f>
        <v>-163</v>
      </c>
      <c r="Y2515" s="22"/>
      <c r="Z2515" s="92" t="n">
        <f aca="false">+ROUND($Q2515*U2515*8+($R2515+Y2515)*U2515*4,0)</f>
        <v>1465</v>
      </c>
      <c r="AA2515" s="91" t="n">
        <f aca="false">Z2515-W2515</f>
        <v>0</v>
      </c>
      <c r="AB2515" s="22"/>
    </row>
    <row r="2516" customFormat="false" ht="24" hidden="false" customHeight="false" outlineLevel="2" collapsed="false">
      <c r="A2516" s="94" t="s">
        <v>2874</v>
      </c>
      <c r="B2516" s="94" t="s">
        <v>4436</v>
      </c>
      <c r="C2516" s="94" t="s">
        <v>15</v>
      </c>
      <c r="D2516" s="94" t="s">
        <v>3580</v>
      </c>
      <c r="E2516" s="94" t="s">
        <v>17924</v>
      </c>
      <c r="F2516" s="95" t="s">
        <v>3581</v>
      </c>
      <c r="G2516" s="96" t="s">
        <v>17925</v>
      </c>
      <c r="H2516" s="95" t="s">
        <v>17926</v>
      </c>
      <c r="I2516" s="95" t="s">
        <v>4440</v>
      </c>
      <c r="J2516" s="95" t="s">
        <v>5321</v>
      </c>
      <c r="K2516" s="95" t="s">
        <v>15217</v>
      </c>
      <c r="L2516" s="95" t="s">
        <v>17655</v>
      </c>
      <c r="M2516" s="95" t="s">
        <v>17927</v>
      </c>
      <c r="N2516" s="95" t="s">
        <v>17928</v>
      </c>
      <c r="O2516" s="94" t="s">
        <v>17929</v>
      </c>
      <c r="P2516" s="94" t="s">
        <v>4445</v>
      </c>
      <c r="Q2516" s="97" t="n">
        <v>2</v>
      </c>
      <c r="R2516" s="98" t="n">
        <v>4</v>
      </c>
      <c r="S2516" s="120" t="n">
        <f aca="false">SUM(R2516-Q2516)</f>
        <v>2</v>
      </c>
      <c r="T2516" s="86" t="n">
        <v>90.42</v>
      </c>
      <c r="U2516" s="87" t="n">
        <f aca="false">T2516*15%</f>
        <v>13.563</v>
      </c>
      <c r="V2516" s="88" t="n">
        <f aca="false">ROUND(Q2516*U2516*12,0)</f>
        <v>326</v>
      </c>
      <c r="W2516" s="89" t="n">
        <f aca="false">ROUND(Q2516*U2516*8+R2516*U2516*4,0)</f>
        <v>434</v>
      </c>
      <c r="X2516" s="90" t="n">
        <f aca="false">W2516-V2516</f>
        <v>108</v>
      </c>
      <c r="Y2516" s="22"/>
      <c r="Z2516" s="92" t="n">
        <f aca="false">+ROUND($Q2516*U2516*8+($R2516+Y2516)*U2516*4,0)</f>
        <v>434</v>
      </c>
      <c r="AA2516" s="91" t="n">
        <f aca="false">Z2516-W2516</f>
        <v>0</v>
      </c>
      <c r="AB2516" s="22"/>
    </row>
    <row r="2517" customFormat="false" ht="24" hidden="false" customHeight="false" outlineLevel="2" collapsed="false">
      <c r="A2517" s="94" t="s">
        <v>2874</v>
      </c>
      <c r="B2517" s="94" t="s">
        <v>4436</v>
      </c>
      <c r="C2517" s="94" t="s">
        <v>15</v>
      </c>
      <c r="D2517" s="94" t="s">
        <v>3658</v>
      </c>
      <c r="E2517" s="94" t="s">
        <v>17930</v>
      </c>
      <c r="F2517" s="95" t="s">
        <v>3659</v>
      </c>
      <c r="G2517" s="96" t="s">
        <v>17931</v>
      </c>
      <c r="H2517" s="95" t="s">
        <v>17932</v>
      </c>
      <c r="I2517" s="95" t="s">
        <v>4440</v>
      </c>
      <c r="J2517" s="95" t="s">
        <v>5321</v>
      </c>
      <c r="K2517" s="95" t="s">
        <v>15217</v>
      </c>
      <c r="L2517" s="95" t="s">
        <v>17933</v>
      </c>
      <c r="M2517" s="95" t="s">
        <v>17934</v>
      </c>
      <c r="N2517" s="95" t="s">
        <v>17935</v>
      </c>
      <c r="O2517" s="94" t="s">
        <v>17936</v>
      </c>
      <c r="P2517" s="94" t="s">
        <v>4445</v>
      </c>
      <c r="Q2517" s="97" t="n">
        <v>8</v>
      </c>
      <c r="R2517" s="98" t="n">
        <v>16</v>
      </c>
      <c r="S2517" s="120" t="n">
        <f aca="false">SUM(R2517-Q2517)</f>
        <v>8</v>
      </c>
      <c r="T2517" s="86" t="n">
        <v>90.42</v>
      </c>
      <c r="U2517" s="87" t="n">
        <f aca="false">T2517*15%</f>
        <v>13.563</v>
      </c>
      <c r="V2517" s="88" t="n">
        <f aca="false">ROUND(Q2517*U2517*12,0)</f>
        <v>1302</v>
      </c>
      <c r="W2517" s="89" t="n">
        <f aca="false">ROUND(Q2517*U2517*8+R2517*U2517*4,0)</f>
        <v>1736</v>
      </c>
      <c r="X2517" s="90" t="n">
        <f aca="false">W2517-V2517</f>
        <v>434</v>
      </c>
      <c r="Y2517" s="22"/>
      <c r="Z2517" s="92" t="n">
        <f aca="false">+ROUND($Q2517*U2517*8+($R2517+Y2517)*U2517*4,0)</f>
        <v>1736</v>
      </c>
      <c r="AA2517" s="91" t="n">
        <f aca="false">Z2517-W2517</f>
        <v>0</v>
      </c>
      <c r="AB2517" s="22"/>
    </row>
    <row r="2518" customFormat="false" ht="24" hidden="false" customHeight="false" outlineLevel="2" collapsed="false">
      <c r="A2518" s="94" t="s">
        <v>2874</v>
      </c>
      <c r="B2518" s="94" t="s">
        <v>4436</v>
      </c>
      <c r="C2518" s="94" t="s">
        <v>15</v>
      </c>
      <c r="D2518" s="94" t="s">
        <v>3660</v>
      </c>
      <c r="E2518" s="94" t="s">
        <v>17937</v>
      </c>
      <c r="F2518" s="95" t="s">
        <v>3661</v>
      </c>
      <c r="G2518" s="96" t="s">
        <v>17938</v>
      </c>
      <c r="H2518" s="95" t="s">
        <v>17939</v>
      </c>
      <c r="I2518" s="95" t="s">
        <v>4440</v>
      </c>
      <c r="J2518" s="95" t="s">
        <v>5321</v>
      </c>
      <c r="K2518" s="95" t="s">
        <v>15217</v>
      </c>
      <c r="L2518" s="95" t="s">
        <v>17655</v>
      </c>
      <c r="M2518" s="95" t="s">
        <v>17940</v>
      </c>
      <c r="N2518" s="95" t="s">
        <v>17941</v>
      </c>
      <c r="O2518" s="94" t="s">
        <v>17942</v>
      </c>
      <c r="P2518" s="94" t="s">
        <v>4445</v>
      </c>
      <c r="Q2518" s="97" t="n">
        <v>40</v>
      </c>
      <c r="R2518" s="98" t="n">
        <v>41</v>
      </c>
      <c r="S2518" s="120" t="n">
        <f aca="false">SUM(R2518-Q2518)</f>
        <v>1</v>
      </c>
      <c r="T2518" s="86" t="n">
        <v>90.42</v>
      </c>
      <c r="U2518" s="87" t="n">
        <f aca="false">T2518*15%</f>
        <v>13.563</v>
      </c>
      <c r="V2518" s="88" t="n">
        <f aca="false">ROUND(Q2518*U2518*12,0)</f>
        <v>6510</v>
      </c>
      <c r="W2518" s="89" t="n">
        <f aca="false">ROUND(Q2518*U2518*8+R2518*U2518*4,0)</f>
        <v>6564</v>
      </c>
      <c r="X2518" s="90" t="n">
        <f aca="false">W2518-V2518</f>
        <v>54</v>
      </c>
      <c r="Y2518" s="22"/>
      <c r="Z2518" s="92" t="n">
        <f aca="false">+ROUND($Q2518*U2518*8+($R2518+Y2518)*U2518*4,0)</f>
        <v>6564</v>
      </c>
      <c r="AA2518" s="91" t="n">
        <f aca="false">Z2518-W2518</f>
        <v>0</v>
      </c>
      <c r="AB2518" s="22"/>
    </row>
    <row r="2519" customFormat="false" ht="24" hidden="false" customHeight="false" outlineLevel="2" collapsed="false">
      <c r="A2519" s="94" t="s">
        <v>2874</v>
      </c>
      <c r="B2519" s="94" t="s">
        <v>4436</v>
      </c>
      <c r="C2519" s="94" t="s">
        <v>15</v>
      </c>
      <c r="D2519" s="94" t="s">
        <v>3584</v>
      </c>
      <c r="E2519" s="94" t="s">
        <v>17943</v>
      </c>
      <c r="F2519" s="95" t="s">
        <v>3585</v>
      </c>
      <c r="G2519" s="96" t="s">
        <v>17944</v>
      </c>
      <c r="H2519" s="95" t="s">
        <v>17945</v>
      </c>
      <c r="I2519" s="95" t="s">
        <v>4440</v>
      </c>
      <c r="J2519" s="95" t="s">
        <v>5321</v>
      </c>
      <c r="K2519" s="95" t="s">
        <v>15217</v>
      </c>
      <c r="L2519" s="95" t="s">
        <v>17655</v>
      </c>
      <c r="M2519" s="95" t="s">
        <v>17946</v>
      </c>
      <c r="N2519" s="95" t="s">
        <v>17947</v>
      </c>
      <c r="O2519" s="94" t="s">
        <v>17948</v>
      </c>
      <c r="P2519" s="94" t="s">
        <v>4445</v>
      </c>
      <c r="Q2519" s="97" t="n">
        <v>3</v>
      </c>
      <c r="R2519" s="98" t="n">
        <v>3</v>
      </c>
      <c r="S2519" s="120" t="n">
        <f aca="false">SUM(R2519-Q2519)</f>
        <v>0</v>
      </c>
      <c r="T2519" s="86" t="n">
        <v>90.42</v>
      </c>
      <c r="U2519" s="87" t="n">
        <f aca="false">T2519*15%</f>
        <v>13.563</v>
      </c>
      <c r="V2519" s="88" t="n">
        <f aca="false">ROUND(Q2519*U2519*12,0)</f>
        <v>488</v>
      </c>
      <c r="W2519" s="89" t="n">
        <f aca="false">ROUND(Q2519*U2519*8+R2519*U2519*4,0)</f>
        <v>488</v>
      </c>
      <c r="X2519" s="90" t="n">
        <f aca="false">W2519-V2519</f>
        <v>0</v>
      </c>
      <c r="Y2519" s="22"/>
      <c r="Z2519" s="92" t="n">
        <f aca="false">+ROUND($Q2519*U2519*8+($R2519+Y2519)*U2519*4,0)</f>
        <v>488</v>
      </c>
      <c r="AA2519" s="91" t="n">
        <f aca="false">Z2519-W2519</f>
        <v>0</v>
      </c>
      <c r="AB2519" s="22"/>
    </row>
    <row r="2520" customFormat="false" ht="24" hidden="false" customHeight="false" outlineLevel="2" collapsed="false">
      <c r="A2520" s="94" t="s">
        <v>2874</v>
      </c>
      <c r="B2520" s="94" t="s">
        <v>4436</v>
      </c>
      <c r="C2520" s="94" t="s">
        <v>15</v>
      </c>
      <c r="D2520" s="94" t="s">
        <v>3586</v>
      </c>
      <c r="E2520" s="94" t="s">
        <v>17949</v>
      </c>
      <c r="F2520" s="95" t="s">
        <v>3587</v>
      </c>
      <c r="G2520" s="96" t="s">
        <v>17950</v>
      </c>
      <c r="H2520" s="95" t="s">
        <v>17951</v>
      </c>
      <c r="I2520" s="95" t="s">
        <v>4440</v>
      </c>
      <c r="J2520" s="95" t="s">
        <v>5321</v>
      </c>
      <c r="K2520" s="95" t="s">
        <v>15217</v>
      </c>
      <c r="L2520" s="95" t="s">
        <v>17655</v>
      </c>
      <c r="M2520" s="95" t="s">
        <v>17952</v>
      </c>
      <c r="N2520" s="95" t="s">
        <v>17953</v>
      </c>
      <c r="O2520" s="94" t="s">
        <v>17954</v>
      </c>
      <c r="P2520" s="94" t="s">
        <v>4445</v>
      </c>
      <c r="Q2520" s="97" t="n">
        <v>3</v>
      </c>
      <c r="R2520" s="98" t="n">
        <v>5</v>
      </c>
      <c r="S2520" s="120" t="n">
        <f aca="false">SUM(R2520-Q2520)</f>
        <v>2</v>
      </c>
      <c r="T2520" s="86" t="n">
        <v>90.42</v>
      </c>
      <c r="U2520" s="87" t="n">
        <f aca="false">T2520*15%</f>
        <v>13.563</v>
      </c>
      <c r="V2520" s="88" t="n">
        <f aca="false">ROUND(Q2520*U2520*12,0)</f>
        <v>488</v>
      </c>
      <c r="W2520" s="89" t="n">
        <f aca="false">ROUND(Q2520*U2520*8+R2520*U2520*4,0)</f>
        <v>597</v>
      </c>
      <c r="X2520" s="90" t="n">
        <f aca="false">W2520-V2520</f>
        <v>109</v>
      </c>
      <c r="Y2520" s="22"/>
      <c r="Z2520" s="92" t="n">
        <f aca="false">+ROUND($Q2520*U2520*8+($R2520+Y2520)*U2520*4,0)</f>
        <v>597</v>
      </c>
      <c r="AA2520" s="91" t="n">
        <f aca="false">Z2520-W2520</f>
        <v>0</v>
      </c>
      <c r="AB2520" s="22"/>
    </row>
    <row r="2521" customFormat="false" ht="24" hidden="false" customHeight="false" outlineLevel="2" collapsed="false">
      <c r="A2521" s="94" t="s">
        <v>2874</v>
      </c>
      <c r="B2521" s="94" t="s">
        <v>4436</v>
      </c>
      <c r="C2521" s="94" t="s">
        <v>15</v>
      </c>
      <c r="D2521" s="94" t="s">
        <v>3588</v>
      </c>
      <c r="E2521" s="94" t="s">
        <v>17955</v>
      </c>
      <c r="F2521" s="95" t="s">
        <v>3589</v>
      </c>
      <c r="G2521" s="96" t="s">
        <v>17956</v>
      </c>
      <c r="H2521" s="95" t="s">
        <v>17957</v>
      </c>
      <c r="I2521" s="95" t="s">
        <v>4440</v>
      </c>
      <c r="J2521" s="95" t="s">
        <v>5321</v>
      </c>
      <c r="K2521" s="95" t="s">
        <v>15217</v>
      </c>
      <c r="L2521" s="95" t="s">
        <v>17685</v>
      </c>
      <c r="M2521" s="95" t="s">
        <v>17958</v>
      </c>
      <c r="N2521" s="95" t="s">
        <v>17959</v>
      </c>
      <c r="O2521" s="94" t="s">
        <v>17960</v>
      </c>
      <c r="P2521" s="94" t="s">
        <v>4445</v>
      </c>
      <c r="Q2521" s="97" t="n">
        <v>7</v>
      </c>
      <c r="R2521" s="98" t="n">
        <v>7</v>
      </c>
      <c r="S2521" s="120" t="n">
        <f aca="false">SUM(R2521-Q2521)</f>
        <v>0</v>
      </c>
      <c r="T2521" s="86" t="n">
        <v>90.42</v>
      </c>
      <c r="U2521" s="87" t="n">
        <f aca="false">T2521*15%</f>
        <v>13.563</v>
      </c>
      <c r="V2521" s="88" t="n">
        <f aca="false">ROUND(Q2521*U2521*12,0)</f>
        <v>1139</v>
      </c>
      <c r="W2521" s="89" t="n">
        <f aca="false">ROUND(Q2521*U2521*8+R2521*U2521*4,0)</f>
        <v>1139</v>
      </c>
      <c r="X2521" s="90" t="n">
        <f aca="false">W2521-V2521</f>
        <v>0</v>
      </c>
      <c r="Y2521" s="22"/>
      <c r="Z2521" s="92" t="n">
        <f aca="false">+ROUND($Q2521*U2521*8+($R2521+Y2521)*U2521*4,0)</f>
        <v>1139</v>
      </c>
      <c r="AA2521" s="91" t="n">
        <f aca="false">Z2521-W2521</f>
        <v>0</v>
      </c>
      <c r="AB2521" s="22"/>
    </row>
    <row r="2522" customFormat="false" ht="24" hidden="false" customHeight="false" outlineLevel="2" collapsed="false">
      <c r="A2522" s="94" t="s">
        <v>2874</v>
      </c>
      <c r="B2522" s="94" t="s">
        <v>4436</v>
      </c>
      <c r="C2522" s="94" t="s">
        <v>15</v>
      </c>
      <c r="D2522" s="94" t="s">
        <v>3590</v>
      </c>
      <c r="E2522" s="94" t="s">
        <v>17961</v>
      </c>
      <c r="F2522" s="95" t="s">
        <v>3591</v>
      </c>
      <c r="G2522" s="96" t="s">
        <v>17962</v>
      </c>
      <c r="H2522" s="95" t="s">
        <v>17963</v>
      </c>
      <c r="I2522" s="95" t="s">
        <v>4440</v>
      </c>
      <c r="J2522" s="95" t="s">
        <v>5321</v>
      </c>
      <c r="K2522" s="95" t="s">
        <v>15217</v>
      </c>
      <c r="L2522" s="95" t="s">
        <v>17933</v>
      </c>
      <c r="M2522" s="95" t="s">
        <v>17964</v>
      </c>
      <c r="N2522" s="95" t="s">
        <v>17965</v>
      </c>
      <c r="O2522" s="94" t="s">
        <v>17966</v>
      </c>
      <c r="P2522" s="94" t="s">
        <v>4445</v>
      </c>
      <c r="Q2522" s="97" t="n">
        <v>32</v>
      </c>
      <c r="R2522" s="98" t="n">
        <v>31</v>
      </c>
      <c r="S2522" s="120" t="n">
        <f aca="false">SUM(R2522-Q2522)</f>
        <v>-1</v>
      </c>
      <c r="T2522" s="86" t="n">
        <v>90.42</v>
      </c>
      <c r="U2522" s="87" t="n">
        <f aca="false">T2522*15%</f>
        <v>13.563</v>
      </c>
      <c r="V2522" s="88" t="n">
        <f aca="false">ROUND(Q2522*U2522*12,0)</f>
        <v>5208</v>
      </c>
      <c r="W2522" s="89" t="n">
        <f aca="false">ROUND(Q2522*U2522*8+R2522*U2522*4,0)</f>
        <v>5154</v>
      </c>
      <c r="X2522" s="90" t="n">
        <f aca="false">W2522-V2522</f>
        <v>-54</v>
      </c>
      <c r="Y2522" s="22"/>
      <c r="Z2522" s="92" t="n">
        <f aca="false">+ROUND($Q2522*U2522*8+($R2522+Y2522)*U2522*4,0)</f>
        <v>5154</v>
      </c>
      <c r="AA2522" s="91" t="n">
        <f aca="false">Z2522-W2522</f>
        <v>0</v>
      </c>
      <c r="AB2522" s="22"/>
    </row>
    <row r="2523" customFormat="false" ht="24" hidden="false" customHeight="false" outlineLevel="2" collapsed="false">
      <c r="A2523" s="94" t="s">
        <v>2874</v>
      </c>
      <c r="B2523" s="94" t="s">
        <v>4436</v>
      </c>
      <c r="C2523" s="94" t="s">
        <v>15</v>
      </c>
      <c r="D2523" s="94" t="s">
        <v>3568</v>
      </c>
      <c r="E2523" s="94" t="s">
        <v>17967</v>
      </c>
      <c r="F2523" s="95" t="s">
        <v>3569</v>
      </c>
      <c r="G2523" s="96" t="s">
        <v>17968</v>
      </c>
      <c r="H2523" s="95" t="s">
        <v>17969</v>
      </c>
      <c r="I2523" s="95" t="s">
        <v>4440</v>
      </c>
      <c r="J2523" s="95" t="s">
        <v>5321</v>
      </c>
      <c r="K2523" s="95" t="s">
        <v>15217</v>
      </c>
      <c r="L2523" s="95" t="s">
        <v>17970</v>
      </c>
      <c r="M2523" s="95" t="s">
        <v>17971</v>
      </c>
      <c r="N2523" s="95" t="s">
        <v>17972</v>
      </c>
      <c r="O2523" s="94" t="s">
        <v>17973</v>
      </c>
      <c r="P2523" s="94" t="s">
        <v>4445</v>
      </c>
      <c r="Q2523" s="97" t="n">
        <v>7</v>
      </c>
      <c r="R2523" s="98" t="n">
        <v>12</v>
      </c>
      <c r="S2523" s="120" t="n">
        <f aca="false">SUM(R2523-Q2523)</f>
        <v>5</v>
      </c>
      <c r="T2523" s="86" t="n">
        <v>90.42</v>
      </c>
      <c r="U2523" s="87" t="n">
        <f aca="false">T2523*15%</f>
        <v>13.563</v>
      </c>
      <c r="V2523" s="88" t="n">
        <f aca="false">ROUND(Q2523*U2523*12,0)</f>
        <v>1139</v>
      </c>
      <c r="W2523" s="89" t="n">
        <f aca="false">ROUND(Q2523*U2523*8+R2523*U2523*4,0)</f>
        <v>1411</v>
      </c>
      <c r="X2523" s="90" t="n">
        <f aca="false">W2523-V2523</f>
        <v>272</v>
      </c>
      <c r="Y2523" s="22"/>
      <c r="Z2523" s="92" t="n">
        <f aca="false">+ROUND($Q2523*U2523*8+($R2523+Y2523)*U2523*4,0)</f>
        <v>1411</v>
      </c>
      <c r="AA2523" s="91" t="n">
        <f aca="false">Z2523-W2523</f>
        <v>0</v>
      </c>
      <c r="AB2523" s="22"/>
    </row>
    <row r="2524" customFormat="false" ht="24" hidden="false" customHeight="false" outlineLevel="2" collapsed="false">
      <c r="A2524" s="94" t="s">
        <v>2874</v>
      </c>
      <c r="B2524" s="94" t="s">
        <v>4436</v>
      </c>
      <c r="C2524" s="94" t="s">
        <v>15</v>
      </c>
      <c r="D2524" s="94" t="s">
        <v>3036</v>
      </c>
      <c r="E2524" s="94" t="s">
        <v>17974</v>
      </c>
      <c r="F2524" s="95" t="s">
        <v>3037</v>
      </c>
      <c r="G2524" s="96" t="s">
        <v>17975</v>
      </c>
      <c r="H2524" s="95" t="s">
        <v>17976</v>
      </c>
      <c r="I2524" s="95" t="s">
        <v>4440</v>
      </c>
      <c r="J2524" s="95" t="s">
        <v>5321</v>
      </c>
      <c r="K2524" s="95" t="s">
        <v>15207</v>
      </c>
      <c r="L2524" s="95" t="s">
        <v>15736</v>
      </c>
      <c r="M2524" s="95" t="s">
        <v>17977</v>
      </c>
      <c r="N2524" s="95" t="s">
        <v>17978</v>
      </c>
      <c r="O2524" s="94" t="s">
        <v>17979</v>
      </c>
      <c r="P2524" s="94" t="s">
        <v>4445</v>
      </c>
      <c r="Q2524" s="97" t="n">
        <v>4</v>
      </c>
      <c r="R2524" s="98" t="n">
        <v>0</v>
      </c>
      <c r="S2524" s="120" t="n">
        <f aca="false">SUM(R2524-Q2524)</f>
        <v>-4</v>
      </c>
      <c r="T2524" s="86" t="n">
        <v>90.42</v>
      </c>
      <c r="U2524" s="87" t="n">
        <f aca="false">T2524*15%</f>
        <v>13.563</v>
      </c>
      <c r="V2524" s="88" t="n">
        <f aca="false">ROUND(Q2524*U2524*12,0)</f>
        <v>651</v>
      </c>
      <c r="W2524" s="89" t="n">
        <f aca="false">ROUND(Q2524*U2524*8+R2524*U2524*4,0)</f>
        <v>434</v>
      </c>
      <c r="X2524" s="90" t="n">
        <f aca="false">W2524-V2524</f>
        <v>-217</v>
      </c>
      <c r="Y2524" s="22"/>
      <c r="Z2524" s="92" t="n">
        <f aca="false">+ROUND($Q2524*U2524*8+($R2524+Y2524)*U2524*4,0)</f>
        <v>434</v>
      </c>
      <c r="AA2524" s="91" t="n">
        <f aca="false">Z2524-W2524</f>
        <v>0</v>
      </c>
      <c r="AB2524" s="22"/>
    </row>
    <row r="2525" customFormat="false" ht="24" hidden="false" customHeight="false" outlineLevel="2" collapsed="false">
      <c r="A2525" s="94" t="s">
        <v>2874</v>
      </c>
      <c r="B2525" s="94" t="s">
        <v>4436</v>
      </c>
      <c r="C2525" s="94" t="s">
        <v>15</v>
      </c>
      <c r="D2525" s="94" t="s">
        <v>3105</v>
      </c>
      <c r="E2525" s="94" t="s">
        <v>17980</v>
      </c>
      <c r="F2525" s="95" t="s">
        <v>3106</v>
      </c>
      <c r="G2525" s="95" t="s">
        <v>17981</v>
      </c>
      <c r="H2525" s="95" t="s">
        <v>17982</v>
      </c>
      <c r="I2525" s="95" t="s">
        <v>4440</v>
      </c>
      <c r="J2525" s="95" t="s">
        <v>5321</v>
      </c>
      <c r="K2525" s="95" t="s">
        <v>15207</v>
      </c>
      <c r="L2525" s="95" t="s">
        <v>15632</v>
      </c>
      <c r="M2525" s="95" t="s">
        <v>17983</v>
      </c>
      <c r="N2525" s="95" t="s">
        <v>17984</v>
      </c>
      <c r="O2525" s="94" t="s">
        <v>17985</v>
      </c>
      <c r="P2525" s="94" t="s">
        <v>4445</v>
      </c>
      <c r="Q2525" s="97" t="n">
        <v>0</v>
      </c>
      <c r="R2525" s="98" t="n">
        <v>0</v>
      </c>
      <c r="S2525" s="120" t="n">
        <f aca="false">SUM(R2525-Q2525)</f>
        <v>0</v>
      </c>
      <c r="T2525" s="86" t="n">
        <v>90.42</v>
      </c>
      <c r="U2525" s="87" t="n">
        <f aca="false">T2525*15%</f>
        <v>13.563</v>
      </c>
      <c r="V2525" s="88" t="n">
        <f aca="false">ROUND(Q2525*U2525*12,0)</f>
        <v>0</v>
      </c>
      <c r="W2525" s="89" t="n">
        <f aca="false">ROUND(Q2525*U2525*8+R2525*U2525*4,0)</f>
        <v>0</v>
      </c>
      <c r="X2525" s="90" t="n">
        <f aca="false">W2525-V2525</f>
        <v>0</v>
      </c>
      <c r="Y2525" s="22"/>
      <c r="Z2525" s="92" t="n">
        <f aca="false">+ROUND($Q2525*U2525*8+($R2525+Y2525)*U2525*4,0)</f>
        <v>0</v>
      </c>
      <c r="AA2525" s="91" t="n">
        <f aca="false">Z2525-W2525</f>
        <v>0</v>
      </c>
      <c r="AB2525" s="22"/>
    </row>
    <row r="2526" customFormat="false" ht="24" hidden="false" customHeight="false" outlineLevel="2" collapsed="false">
      <c r="A2526" s="94" t="s">
        <v>2874</v>
      </c>
      <c r="B2526" s="94" t="s">
        <v>4436</v>
      </c>
      <c r="C2526" s="94" t="s">
        <v>15</v>
      </c>
      <c r="D2526" s="94" t="s">
        <v>3147</v>
      </c>
      <c r="E2526" s="94" t="s">
        <v>17986</v>
      </c>
      <c r="F2526" s="95" t="s">
        <v>3148</v>
      </c>
      <c r="G2526" s="96" t="s">
        <v>17987</v>
      </c>
      <c r="H2526" s="95" t="s">
        <v>17988</v>
      </c>
      <c r="I2526" s="95" t="s">
        <v>4440</v>
      </c>
      <c r="J2526" s="95" t="s">
        <v>5321</v>
      </c>
      <c r="K2526" s="95" t="s">
        <v>15889</v>
      </c>
      <c r="L2526" s="95" t="s">
        <v>15952</v>
      </c>
      <c r="M2526" s="95" t="s">
        <v>17989</v>
      </c>
      <c r="N2526" s="95" t="s">
        <v>17990</v>
      </c>
      <c r="O2526" s="94" t="s">
        <v>17991</v>
      </c>
      <c r="P2526" s="94" t="s">
        <v>4445</v>
      </c>
      <c r="Q2526" s="97" t="n">
        <v>45</v>
      </c>
      <c r="R2526" s="98" t="n">
        <v>0</v>
      </c>
      <c r="S2526" s="120" t="n">
        <f aca="false">SUM(R2526-Q2526)</f>
        <v>-45</v>
      </c>
      <c r="T2526" s="86" t="n">
        <v>90.42</v>
      </c>
      <c r="U2526" s="87" t="n">
        <f aca="false">T2526*15%</f>
        <v>13.563</v>
      </c>
      <c r="V2526" s="88" t="n">
        <f aca="false">ROUND(Q2526*U2526*12,0)</f>
        <v>7324</v>
      </c>
      <c r="W2526" s="89" t="n">
        <f aca="false">ROUND(Q2526*U2526*8+R2526*U2526*4,0)</f>
        <v>4883</v>
      </c>
      <c r="X2526" s="90" t="n">
        <f aca="false">W2526-V2526</f>
        <v>-2441</v>
      </c>
      <c r="Y2526" s="22"/>
      <c r="Z2526" s="92" t="n">
        <f aca="false">+ROUND($Q2526*U2526*8+($R2526+Y2526)*U2526*4,0)</f>
        <v>4883</v>
      </c>
      <c r="AA2526" s="91" t="n">
        <f aca="false">Z2526-W2526</f>
        <v>0</v>
      </c>
      <c r="AB2526" s="22"/>
    </row>
    <row r="2527" customFormat="false" ht="24" hidden="false" customHeight="false" outlineLevel="2" collapsed="false">
      <c r="A2527" s="94" t="s">
        <v>2874</v>
      </c>
      <c r="B2527" s="94" t="s">
        <v>4436</v>
      </c>
      <c r="C2527" s="94" t="s">
        <v>15</v>
      </c>
      <c r="D2527" s="94" t="s">
        <v>3023</v>
      </c>
      <c r="E2527" s="94" t="s">
        <v>17992</v>
      </c>
      <c r="F2527" s="95" t="s">
        <v>3024</v>
      </c>
      <c r="G2527" s="96" t="s">
        <v>17993</v>
      </c>
      <c r="H2527" s="95" t="s">
        <v>17994</v>
      </c>
      <c r="I2527" s="95" t="s">
        <v>4486</v>
      </c>
      <c r="J2527" s="95" t="s">
        <v>5321</v>
      </c>
      <c r="K2527" s="95" t="s">
        <v>15200</v>
      </c>
      <c r="L2527" s="95" t="s">
        <v>17995</v>
      </c>
      <c r="M2527" s="95" t="s">
        <v>17996</v>
      </c>
      <c r="N2527" s="95" t="s">
        <v>17997</v>
      </c>
      <c r="O2527" s="94" t="s">
        <v>17998</v>
      </c>
      <c r="P2527" s="94" t="s">
        <v>4445</v>
      </c>
      <c r="Q2527" s="97" t="n">
        <v>6</v>
      </c>
      <c r="R2527" s="98" t="n">
        <v>0</v>
      </c>
      <c r="S2527" s="120" t="n">
        <f aca="false">SUM(R2527-Q2527)</f>
        <v>-6</v>
      </c>
      <c r="T2527" s="86" t="n">
        <v>90.42</v>
      </c>
      <c r="U2527" s="87" t="n">
        <f aca="false">T2527*15%</f>
        <v>13.563</v>
      </c>
      <c r="V2527" s="88" t="n">
        <f aca="false">ROUND(Q2527*U2527*12,0)</f>
        <v>977</v>
      </c>
      <c r="W2527" s="89" t="n">
        <f aca="false">ROUND(Q2527*U2527*8+R2527*U2527*4,0)</f>
        <v>651</v>
      </c>
      <c r="X2527" s="90" t="n">
        <f aca="false">W2527-V2527</f>
        <v>-326</v>
      </c>
      <c r="Y2527" s="22"/>
      <c r="Z2527" s="92" t="n">
        <f aca="false">+ROUND($Q2527*U2527*8+($R2527+Y2527)*U2527*4,0)</f>
        <v>651</v>
      </c>
      <c r="AA2527" s="91" t="n">
        <f aca="false">Z2527-W2527</f>
        <v>0</v>
      </c>
      <c r="AB2527" s="22"/>
    </row>
    <row r="2528" customFormat="false" ht="24" hidden="false" customHeight="false" outlineLevel="2" collapsed="false">
      <c r="A2528" s="94" t="s">
        <v>2874</v>
      </c>
      <c r="B2528" s="94" t="s">
        <v>4436</v>
      </c>
      <c r="C2528" s="94" t="s">
        <v>15</v>
      </c>
      <c r="D2528" s="94" t="s">
        <v>3182</v>
      </c>
      <c r="E2528" s="94" t="s">
        <v>17999</v>
      </c>
      <c r="F2528" s="95" t="s">
        <v>3183</v>
      </c>
      <c r="G2528" s="96" t="s">
        <v>18000</v>
      </c>
      <c r="H2528" s="95" t="s">
        <v>18001</v>
      </c>
      <c r="I2528" s="95" t="s">
        <v>4440</v>
      </c>
      <c r="J2528" s="95" t="s">
        <v>5321</v>
      </c>
      <c r="K2528" s="95" t="s">
        <v>15213</v>
      </c>
      <c r="L2528" s="95" t="s">
        <v>18002</v>
      </c>
      <c r="M2528" s="95" t="s">
        <v>18003</v>
      </c>
      <c r="N2528" s="95" t="s">
        <v>18004</v>
      </c>
      <c r="O2528" s="94" t="s">
        <v>18005</v>
      </c>
      <c r="P2528" s="94" t="s">
        <v>4445</v>
      </c>
      <c r="Q2528" s="97" t="n">
        <v>22</v>
      </c>
      <c r="R2528" s="98" t="n">
        <v>0</v>
      </c>
      <c r="S2528" s="120" t="n">
        <f aca="false">SUM(R2528-Q2528)</f>
        <v>-22</v>
      </c>
      <c r="T2528" s="86" t="n">
        <v>90.42</v>
      </c>
      <c r="U2528" s="87" t="n">
        <f aca="false">T2528*15%</f>
        <v>13.563</v>
      </c>
      <c r="V2528" s="88" t="n">
        <f aca="false">ROUND(Q2528*U2528*12,0)</f>
        <v>3581</v>
      </c>
      <c r="W2528" s="89" t="n">
        <f aca="false">ROUND(Q2528*U2528*8+R2528*U2528*4,0)</f>
        <v>2387</v>
      </c>
      <c r="X2528" s="90" t="n">
        <f aca="false">W2528-V2528</f>
        <v>-1194</v>
      </c>
      <c r="Y2528" s="22"/>
      <c r="Z2528" s="92" t="n">
        <f aca="false">+ROUND($Q2528*U2528*8+($R2528+Y2528)*U2528*4,0)</f>
        <v>2387</v>
      </c>
      <c r="AA2528" s="91" t="n">
        <f aca="false">Z2528-W2528</f>
        <v>0</v>
      </c>
      <c r="AB2528" s="22"/>
    </row>
    <row r="2529" customFormat="false" ht="24" hidden="false" customHeight="false" outlineLevel="2" collapsed="false">
      <c r="A2529" s="94" t="s">
        <v>2874</v>
      </c>
      <c r="B2529" s="94" t="s">
        <v>4436</v>
      </c>
      <c r="C2529" s="94" t="s">
        <v>15</v>
      </c>
      <c r="D2529" s="94" t="s">
        <v>3254</v>
      </c>
      <c r="E2529" s="94" t="s">
        <v>18006</v>
      </c>
      <c r="F2529" s="95" t="s">
        <v>3255</v>
      </c>
      <c r="G2529" s="96" t="s">
        <v>18007</v>
      </c>
      <c r="H2529" s="95" t="s">
        <v>18008</v>
      </c>
      <c r="I2529" s="95" t="s">
        <v>4440</v>
      </c>
      <c r="J2529" s="95" t="s">
        <v>5321</v>
      </c>
      <c r="K2529" s="95" t="s">
        <v>15204</v>
      </c>
      <c r="L2529" s="95" t="s">
        <v>16745</v>
      </c>
      <c r="M2529" s="95" t="s">
        <v>18009</v>
      </c>
      <c r="N2529" s="95" t="s">
        <v>18010</v>
      </c>
      <c r="O2529" s="94" t="s">
        <v>18011</v>
      </c>
      <c r="P2529" s="94" t="s">
        <v>4445</v>
      </c>
      <c r="Q2529" s="97" t="n">
        <v>12</v>
      </c>
      <c r="R2529" s="98" t="n">
        <v>0</v>
      </c>
      <c r="S2529" s="120" t="n">
        <f aca="false">SUM(R2529-Q2529)</f>
        <v>-12</v>
      </c>
      <c r="T2529" s="86" t="n">
        <v>90.42</v>
      </c>
      <c r="U2529" s="87" t="n">
        <f aca="false">T2529*15%</f>
        <v>13.563</v>
      </c>
      <c r="V2529" s="88" t="n">
        <f aca="false">ROUND(Q2529*U2529*12,0)</f>
        <v>1953</v>
      </c>
      <c r="W2529" s="89" t="n">
        <f aca="false">ROUND(Q2529*U2529*8+R2529*U2529*4,0)</f>
        <v>1302</v>
      </c>
      <c r="X2529" s="90" t="n">
        <f aca="false">W2529-V2529</f>
        <v>-651</v>
      </c>
      <c r="Y2529" s="22"/>
      <c r="Z2529" s="92" t="n">
        <f aca="false">+ROUND($Q2529*U2529*8+($R2529+Y2529)*U2529*4,0)</f>
        <v>1302</v>
      </c>
      <c r="AA2529" s="91" t="n">
        <f aca="false">Z2529-W2529</f>
        <v>0</v>
      </c>
      <c r="AB2529" s="22"/>
    </row>
    <row r="2530" customFormat="false" ht="24" hidden="false" customHeight="false" outlineLevel="2" collapsed="false">
      <c r="A2530" s="94" t="s">
        <v>2874</v>
      </c>
      <c r="B2530" s="94" t="s">
        <v>4436</v>
      </c>
      <c r="C2530" s="94" t="s">
        <v>15</v>
      </c>
      <c r="D2530" s="94" t="s">
        <v>3445</v>
      </c>
      <c r="E2530" s="94" t="s">
        <v>18012</v>
      </c>
      <c r="F2530" s="95" t="s">
        <v>3446</v>
      </c>
      <c r="G2530" s="96" t="s">
        <v>18013</v>
      </c>
      <c r="H2530" s="95" t="s">
        <v>18014</v>
      </c>
      <c r="I2530" s="95" t="s">
        <v>4486</v>
      </c>
      <c r="J2530" s="95" t="s">
        <v>5321</v>
      </c>
      <c r="K2530" s="95" t="s">
        <v>17242</v>
      </c>
      <c r="L2530" s="95" t="s">
        <v>17284</v>
      </c>
      <c r="M2530" s="95" t="s">
        <v>18015</v>
      </c>
      <c r="N2530" s="95" t="s">
        <v>18016</v>
      </c>
      <c r="O2530" s="94" t="s">
        <v>18017</v>
      </c>
      <c r="P2530" s="94" t="s">
        <v>4445</v>
      </c>
      <c r="Q2530" s="97" t="n">
        <v>1</v>
      </c>
      <c r="R2530" s="98" t="n">
        <v>0</v>
      </c>
      <c r="S2530" s="120" t="n">
        <f aca="false">SUM(R2530-Q2530)</f>
        <v>-1</v>
      </c>
      <c r="T2530" s="86" t="n">
        <v>90.42</v>
      </c>
      <c r="U2530" s="87" t="n">
        <f aca="false">T2530*15%</f>
        <v>13.563</v>
      </c>
      <c r="V2530" s="88" t="n">
        <f aca="false">ROUND(Q2530*U2530*12,0)</f>
        <v>163</v>
      </c>
      <c r="W2530" s="89" t="n">
        <f aca="false">ROUND(Q2530*U2530*8+R2530*U2530*4,0)</f>
        <v>109</v>
      </c>
      <c r="X2530" s="90" t="n">
        <f aca="false">W2530-V2530</f>
        <v>-54</v>
      </c>
      <c r="Y2530" s="22"/>
      <c r="Z2530" s="92" t="n">
        <f aca="false">+ROUND($Q2530*U2530*8+($R2530+Y2530)*U2530*4,0)</f>
        <v>109</v>
      </c>
      <c r="AA2530" s="91" t="n">
        <f aca="false">Z2530-W2530</f>
        <v>0</v>
      </c>
      <c r="AB2530" s="22"/>
    </row>
    <row r="2531" customFormat="false" ht="24" hidden="false" customHeight="false" outlineLevel="2" collapsed="false">
      <c r="A2531" s="94" t="s">
        <v>2874</v>
      </c>
      <c r="B2531" s="94" t="s">
        <v>4436</v>
      </c>
      <c r="C2531" s="94" t="s">
        <v>15</v>
      </c>
      <c r="D2531" s="94" t="s">
        <v>3507</v>
      </c>
      <c r="E2531" s="94" t="s">
        <v>18018</v>
      </c>
      <c r="F2531" s="95" t="s">
        <v>3508</v>
      </c>
      <c r="G2531" s="95" t="s">
        <v>18019</v>
      </c>
      <c r="H2531" s="95" t="s">
        <v>18020</v>
      </c>
      <c r="I2531" s="95" t="s">
        <v>4486</v>
      </c>
      <c r="J2531" s="95" t="s">
        <v>5321</v>
      </c>
      <c r="K2531" s="95" t="s">
        <v>17433</v>
      </c>
      <c r="L2531" s="95" t="s">
        <v>17512</v>
      </c>
      <c r="M2531" s="95" t="s">
        <v>18021</v>
      </c>
      <c r="N2531" s="95" t="s">
        <v>18022</v>
      </c>
      <c r="O2531" s="94" t="s">
        <v>18023</v>
      </c>
      <c r="P2531" s="94" t="s">
        <v>4445</v>
      </c>
      <c r="Q2531" s="97" t="n">
        <v>0</v>
      </c>
      <c r="R2531" s="98" t="n">
        <v>0</v>
      </c>
      <c r="S2531" s="120" t="n">
        <f aca="false">SUM(R2531-Q2531)</f>
        <v>0</v>
      </c>
      <c r="T2531" s="86" t="n">
        <v>90.42</v>
      </c>
      <c r="U2531" s="87" t="n">
        <f aca="false">T2531*15%</f>
        <v>13.563</v>
      </c>
      <c r="V2531" s="88" t="n">
        <f aca="false">ROUND(Q2531*U2531*12,0)</f>
        <v>0</v>
      </c>
      <c r="W2531" s="89" t="n">
        <f aca="false">ROUND(Q2531*U2531*8+R2531*U2531*4,0)</f>
        <v>0</v>
      </c>
      <c r="X2531" s="90" t="n">
        <f aca="false">W2531-V2531</f>
        <v>0</v>
      </c>
      <c r="Y2531" s="22"/>
      <c r="Z2531" s="92" t="n">
        <f aca="false">+ROUND($Q2531*U2531*8+($R2531+Y2531)*U2531*4,0)</f>
        <v>0</v>
      </c>
      <c r="AA2531" s="91" t="n">
        <f aca="false">Z2531-W2531</f>
        <v>0</v>
      </c>
      <c r="AB2531" s="22"/>
    </row>
    <row r="2532" customFormat="false" ht="24" hidden="false" customHeight="false" outlineLevel="2" collapsed="false">
      <c r="A2532" s="94" t="s">
        <v>2874</v>
      </c>
      <c r="B2532" s="94" t="s">
        <v>4436</v>
      </c>
      <c r="C2532" s="94" t="s">
        <v>15</v>
      </c>
      <c r="D2532" s="94" t="s">
        <v>3524</v>
      </c>
      <c r="E2532" s="94" t="s">
        <v>18024</v>
      </c>
      <c r="F2532" s="95" t="s">
        <v>3525</v>
      </c>
      <c r="G2532" s="96" t="s">
        <v>18025</v>
      </c>
      <c r="H2532" s="95" t="s">
        <v>18026</v>
      </c>
      <c r="I2532" s="95" t="s">
        <v>4440</v>
      </c>
      <c r="J2532" s="95" t="s">
        <v>5321</v>
      </c>
      <c r="K2532" s="95" t="s">
        <v>17433</v>
      </c>
      <c r="L2532" s="95" t="s">
        <v>17434</v>
      </c>
      <c r="M2532" s="95" t="s">
        <v>17433</v>
      </c>
      <c r="N2532" s="95" t="s">
        <v>18027</v>
      </c>
      <c r="O2532" s="94" t="s">
        <v>18028</v>
      </c>
      <c r="P2532" s="94" t="s">
        <v>4445</v>
      </c>
      <c r="Q2532" s="97" t="n">
        <v>36</v>
      </c>
      <c r="R2532" s="98" t="n">
        <v>0</v>
      </c>
      <c r="S2532" s="120" t="n">
        <f aca="false">SUM(R2532-Q2532)</f>
        <v>-36</v>
      </c>
      <c r="T2532" s="86" t="n">
        <v>90.42</v>
      </c>
      <c r="U2532" s="87" t="n">
        <f aca="false">T2532*15%</f>
        <v>13.563</v>
      </c>
      <c r="V2532" s="88" t="n">
        <f aca="false">ROUND(Q2532*U2532*12,0)</f>
        <v>5859</v>
      </c>
      <c r="W2532" s="89" t="n">
        <f aca="false">ROUND(Q2532*U2532*8+R2532*U2532*4,0)</f>
        <v>3906</v>
      </c>
      <c r="X2532" s="90" t="n">
        <f aca="false">W2532-V2532</f>
        <v>-1953</v>
      </c>
      <c r="Y2532" s="22"/>
      <c r="Z2532" s="92" t="n">
        <f aca="false">+ROUND($Q2532*U2532*8+($R2532+Y2532)*U2532*4,0)</f>
        <v>3906</v>
      </c>
      <c r="AA2532" s="91" t="n">
        <f aca="false">Z2532-W2532</f>
        <v>0</v>
      </c>
      <c r="AB2532" s="22"/>
    </row>
    <row r="2533" customFormat="false" ht="24" hidden="false" customHeight="false" outlineLevel="2" collapsed="false">
      <c r="A2533" s="94" t="s">
        <v>2874</v>
      </c>
      <c r="B2533" s="94" t="s">
        <v>4436</v>
      </c>
      <c r="C2533" s="94" t="s">
        <v>15</v>
      </c>
      <c r="D2533" s="94" t="s">
        <v>3524</v>
      </c>
      <c r="E2533" s="94" t="s">
        <v>18024</v>
      </c>
      <c r="F2533" s="95" t="s">
        <v>3525</v>
      </c>
      <c r="G2533" s="96" t="s">
        <v>18029</v>
      </c>
      <c r="H2533" s="95" t="s">
        <v>18026</v>
      </c>
      <c r="I2533" s="95" t="s">
        <v>4440</v>
      </c>
      <c r="J2533" s="95" t="s">
        <v>5321</v>
      </c>
      <c r="K2533" s="95" t="s">
        <v>17433</v>
      </c>
      <c r="L2533" s="95" t="s">
        <v>17434</v>
      </c>
      <c r="M2533" s="95" t="s">
        <v>17433</v>
      </c>
      <c r="N2533" s="95" t="s">
        <v>18030</v>
      </c>
      <c r="O2533" s="94" t="s">
        <v>18028</v>
      </c>
      <c r="P2533" s="94" t="s">
        <v>4445</v>
      </c>
      <c r="Q2533" s="97" t="n">
        <v>51</v>
      </c>
      <c r="R2533" s="98" t="n">
        <v>0</v>
      </c>
      <c r="S2533" s="120" t="n">
        <f aca="false">SUM(R2533-Q2533)</f>
        <v>-51</v>
      </c>
      <c r="T2533" s="86" t="n">
        <v>90.42</v>
      </c>
      <c r="U2533" s="87" t="n">
        <f aca="false">T2533*15%</f>
        <v>13.563</v>
      </c>
      <c r="V2533" s="88" t="n">
        <f aca="false">ROUND(Q2533*U2533*12,0)</f>
        <v>8301</v>
      </c>
      <c r="W2533" s="89" t="n">
        <f aca="false">ROUND(Q2533*U2533*8+R2533*U2533*4,0)</f>
        <v>5534</v>
      </c>
      <c r="X2533" s="90" t="n">
        <f aca="false">W2533-V2533</f>
        <v>-2767</v>
      </c>
      <c r="Y2533" s="22"/>
      <c r="Z2533" s="92" t="n">
        <f aca="false">+ROUND($Q2533*U2533*8+($R2533+Y2533)*U2533*4,0)</f>
        <v>5534</v>
      </c>
      <c r="AA2533" s="91" t="n">
        <f aca="false">Z2533-W2533</f>
        <v>0</v>
      </c>
      <c r="AB2533" s="22"/>
    </row>
    <row r="2534" customFormat="false" ht="24" hidden="false" customHeight="false" outlineLevel="2" collapsed="false">
      <c r="A2534" s="94" t="s">
        <v>2874</v>
      </c>
      <c r="B2534" s="94" t="s">
        <v>4436</v>
      </c>
      <c r="C2534" s="94" t="s">
        <v>15</v>
      </c>
      <c r="D2534" s="94" t="s">
        <v>3526</v>
      </c>
      <c r="E2534" s="94" t="s">
        <v>18031</v>
      </c>
      <c r="F2534" s="95" t="s">
        <v>3527</v>
      </c>
      <c r="G2534" s="96" t="s">
        <v>18032</v>
      </c>
      <c r="H2534" s="95" t="s">
        <v>18033</v>
      </c>
      <c r="I2534" s="95" t="s">
        <v>4440</v>
      </c>
      <c r="J2534" s="95" t="s">
        <v>5321</v>
      </c>
      <c r="K2534" s="95" t="s">
        <v>15220</v>
      </c>
      <c r="L2534" s="95" t="s">
        <v>17615</v>
      </c>
      <c r="M2534" s="95" t="s">
        <v>18034</v>
      </c>
      <c r="N2534" s="95" t="s">
        <v>18035</v>
      </c>
      <c r="O2534" s="94" t="s">
        <v>18036</v>
      </c>
      <c r="P2534" s="94" t="s">
        <v>4445</v>
      </c>
      <c r="Q2534" s="97" t="n">
        <v>1</v>
      </c>
      <c r="R2534" s="98" t="n">
        <v>0</v>
      </c>
      <c r="S2534" s="120" t="n">
        <f aca="false">SUM(R2534-Q2534)</f>
        <v>-1</v>
      </c>
      <c r="T2534" s="86" t="n">
        <v>90.42</v>
      </c>
      <c r="U2534" s="87" t="n">
        <f aca="false">T2534*15%</f>
        <v>13.563</v>
      </c>
      <c r="V2534" s="88" t="n">
        <f aca="false">ROUND(Q2534*U2534*12,0)</f>
        <v>163</v>
      </c>
      <c r="W2534" s="89" t="n">
        <f aca="false">ROUND(Q2534*U2534*8+R2534*U2534*4,0)</f>
        <v>109</v>
      </c>
      <c r="X2534" s="90" t="n">
        <f aca="false">W2534-V2534</f>
        <v>-54</v>
      </c>
      <c r="Y2534" s="22"/>
      <c r="Z2534" s="92" t="n">
        <f aca="false">+ROUND($Q2534*U2534*8+($R2534+Y2534)*U2534*4,0)</f>
        <v>109</v>
      </c>
      <c r="AA2534" s="91" t="n">
        <f aca="false">Z2534-W2534</f>
        <v>0</v>
      </c>
      <c r="AB2534" s="22"/>
    </row>
    <row r="2535" customFormat="false" ht="24" hidden="false" customHeight="false" outlineLevel="2" collapsed="false">
      <c r="A2535" s="94" t="s">
        <v>2874</v>
      </c>
      <c r="B2535" s="94" t="s">
        <v>4436</v>
      </c>
      <c r="C2535" s="94" t="s">
        <v>15</v>
      </c>
      <c r="D2535" s="94" t="s">
        <v>3582</v>
      </c>
      <c r="E2535" s="94" t="s">
        <v>18037</v>
      </c>
      <c r="F2535" s="95" t="s">
        <v>3583</v>
      </c>
      <c r="G2535" s="96" t="s">
        <v>18038</v>
      </c>
      <c r="H2535" s="95" t="s">
        <v>18039</v>
      </c>
      <c r="I2535" s="95" t="s">
        <v>4440</v>
      </c>
      <c r="J2535" s="95" t="s">
        <v>5321</v>
      </c>
      <c r="K2535" s="95" t="s">
        <v>15217</v>
      </c>
      <c r="L2535" s="95" t="s">
        <v>17776</v>
      </c>
      <c r="M2535" s="95" t="s">
        <v>18040</v>
      </c>
      <c r="N2535" s="95" t="s">
        <v>18041</v>
      </c>
      <c r="O2535" s="94" t="s">
        <v>18042</v>
      </c>
      <c r="P2535" s="94" t="s">
        <v>4445</v>
      </c>
      <c r="Q2535" s="97" t="n">
        <v>15</v>
      </c>
      <c r="R2535" s="98" t="n">
        <v>0</v>
      </c>
      <c r="S2535" s="120" t="n">
        <f aca="false">SUM(R2535-Q2535)</f>
        <v>-15</v>
      </c>
      <c r="T2535" s="86" t="n">
        <v>90.42</v>
      </c>
      <c r="U2535" s="87" t="n">
        <f aca="false">T2535*15%</f>
        <v>13.563</v>
      </c>
      <c r="V2535" s="88" t="n">
        <f aca="false">ROUND(Q2535*U2535*12,0)</f>
        <v>2441</v>
      </c>
      <c r="W2535" s="89" t="n">
        <f aca="false">ROUND(Q2535*U2535*8+R2535*U2535*4,0)</f>
        <v>1628</v>
      </c>
      <c r="X2535" s="90" t="n">
        <f aca="false">W2535-V2535</f>
        <v>-813</v>
      </c>
      <c r="Y2535" s="22"/>
      <c r="Z2535" s="92" t="n">
        <f aca="false">+ROUND($Q2535*U2535*8+($R2535+Y2535)*U2535*4,0)</f>
        <v>1628</v>
      </c>
      <c r="AA2535" s="91" t="n">
        <f aca="false">Z2535-W2535</f>
        <v>0</v>
      </c>
      <c r="AB2535" s="22"/>
    </row>
    <row r="2536" customFormat="false" ht="24" hidden="false" customHeight="false" outlineLevel="2" collapsed="false">
      <c r="A2536" s="94" t="s">
        <v>2874</v>
      </c>
      <c r="B2536" s="94" t="s">
        <v>4436</v>
      </c>
      <c r="C2536" s="94" t="s">
        <v>15</v>
      </c>
      <c r="D2536" s="94" t="s">
        <v>3147</v>
      </c>
      <c r="E2536" s="94" t="s">
        <v>17986</v>
      </c>
      <c r="F2536" s="95" t="s">
        <v>3148</v>
      </c>
      <c r="G2536" s="96" t="s">
        <v>18043</v>
      </c>
      <c r="H2536" s="95" t="s">
        <v>17988</v>
      </c>
      <c r="I2536" s="95" t="s">
        <v>4440</v>
      </c>
      <c r="J2536" s="95" t="s">
        <v>5321</v>
      </c>
      <c r="K2536" s="95" t="s">
        <v>15889</v>
      </c>
      <c r="L2536" s="95" t="s">
        <v>15952</v>
      </c>
      <c r="M2536" s="95" t="s">
        <v>17989</v>
      </c>
      <c r="N2536" s="95" t="s">
        <v>17990</v>
      </c>
      <c r="O2536" s="94" t="s">
        <v>17991</v>
      </c>
      <c r="P2536" s="94" t="s">
        <v>4472</v>
      </c>
      <c r="Q2536" s="85" t="n">
        <v>0</v>
      </c>
      <c r="R2536" s="98" t="n">
        <v>47</v>
      </c>
      <c r="S2536" s="120" t="n">
        <f aca="false">SUM(R2536-Q2536)</f>
        <v>47</v>
      </c>
      <c r="T2536" s="86" t="n">
        <v>90.42</v>
      </c>
      <c r="U2536" s="87" t="n">
        <f aca="false">T2536*15%</f>
        <v>13.563</v>
      </c>
      <c r="V2536" s="88" t="n">
        <f aca="false">ROUND(Q2536*U2536*12,0)</f>
        <v>0</v>
      </c>
      <c r="W2536" s="89" t="n">
        <f aca="false">ROUND(Q2536*U2536*8+R2536*U2536*4,0)</f>
        <v>2550</v>
      </c>
      <c r="X2536" s="90" t="n">
        <f aca="false">W2536-V2536</f>
        <v>2550</v>
      </c>
      <c r="Y2536" s="22"/>
      <c r="Z2536" s="92" t="n">
        <f aca="false">+ROUND($Q2536*U2536*8+($R2536+Y2536)*U2536*4,0)</f>
        <v>2550</v>
      </c>
      <c r="AA2536" s="91" t="n">
        <f aca="false">Z2536-W2536</f>
        <v>0</v>
      </c>
      <c r="AB2536" s="22"/>
    </row>
    <row r="2537" customFormat="false" ht="36" hidden="false" customHeight="false" outlineLevel="2" collapsed="false">
      <c r="A2537" s="94" t="s">
        <v>2874</v>
      </c>
      <c r="B2537" s="94" t="s">
        <v>4436</v>
      </c>
      <c r="C2537" s="94" t="s">
        <v>15</v>
      </c>
      <c r="D2537" s="94" t="s">
        <v>3160</v>
      </c>
      <c r="E2537" s="94" t="s">
        <v>15916</v>
      </c>
      <c r="F2537" s="95" t="s">
        <v>3161</v>
      </c>
      <c r="G2537" s="96" t="s">
        <v>18044</v>
      </c>
      <c r="H2537" s="95" t="s">
        <v>15918</v>
      </c>
      <c r="I2537" s="95" t="s">
        <v>4542</v>
      </c>
      <c r="J2537" s="95" t="s">
        <v>5321</v>
      </c>
      <c r="K2537" s="95" t="s">
        <v>15889</v>
      </c>
      <c r="L2537" s="95" t="s">
        <v>15919</v>
      </c>
      <c r="M2537" s="95" t="s">
        <v>15920</v>
      </c>
      <c r="N2537" s="95" t="s">
        <v>18045</v>
      </c>
      <c r="O2537" s="94" t="s">
        <v>15922</v>
      </c>
      <c r="P2537" s="94" t="s">
        <v>4445</v>
      </c>
      <c r="Q2537" s="85" t="n">
        <v>0</v>
      </c>
      <c r="R2537" s="98" t="n">
        <v>75</v>
      </c>
      <c r="S2537" s="120" t="n">
        <f aca="false">SUM(R2537-Q2537)</f>
        <v>75</v>
      </c>
      <c r="T2537" s="86" t="n">
        <v>90.42</v>
      </c>
      <c r="U2537" s="87" t="n">
        <f aca="false">T2537*15%</f>
        <v>13.563</v>
      </c>
      <c r="V2537" s="88" t="n">
        <f aca="false">ROUND(Q2537*U2537*12,0)</f>
        <v>0</v>
      </c>
      <c r="W2537" s="89" t="n">
        <f aca="false">ROUND(Q2537*U2537*8+R2537*U2537*4,0)</f>
        <v>4069</v>
      </c>
      <c r="X2537" s="90" t="n">
        <f aca="false">W2537-V2537</f>
        <v>4069</v>
      </c>
      <c r="Y2537" s="22"/>
      <c r="Z2537" s="92" t="n">
        <f aca="false">+ROUND($Q2537*U2537*8+($R2537+Y2537)*U2537*4,0)</f>
        <v>4069</v>
      </c>
      <c r="AA2537" s="91" t="n">
        <f aca="false">Z2537-W2537</f>
        <v>0</v>
      </c>
      <c r="AB2537" s="22"/>
    </row>
    <row r="2538" customFormat="false" ht="24" hidden="false" customHeight="false" outlineLevel="2" collapsed="false">
      <c r="A2538" s="94" t="s">
        <v>2874</v>
      </c>
      <c r="B2538" s="94" t="s">
        <v>4436</v>
      </c>
      <c r="C2538" s="94" t="s">
        <v>15</v>
      </c>
      <c r="D2538" s="94" t="s">
        <v>3023</v>
      </c>
      <c r="E2538" s="94" t="s">
        <v>17992</v>
      </c>
      <c r="F2538" s="95" t="s">
        <v>3024</v>
      </c>
      <c r="G2538" s="96" t="s">
        <v>18046</v>
      </c>
      <c r="H2538" s="95" t="s">
        <v>18047</v>
      </c>
      <c r="I2538" s="95" t="s">
        <v>4440</v>
      </c>
      <c r="J2538" s="95" t="s">
        <v>5321</v>
      </c>
      <c r="K2538" s="95" t="s">
        <v>15200</v>
      </c>
      <c r="L2538" s="95" t="s">
        <v>17995</v>
      </c>
      <c r="M2538" s="95" t="s">
        <v>17996</v>
      </c>
      <c r="N2538" s="95" t="s">
        <v>18048</v>
      </c>
      <c r="O2538" s="94" t="s">
        <v>17998</v>
      </c>
      <c r="P2538" s="94" t="s">
        <v>4445</v>
      </c>
      <c r="Q2538" s="85" t="n">
        <v>0</v>
      </c>
      <c r="R2538" s="98" t="n">
        <v>5</v>
      </c>
      <c r="S2538" s="120" t="n">
        <f aca="false">SUM(R2538-Q2538)</f>
        <v>5</v>
      </c>
      <c r="T2538" s="86" t="n">
        <v>90.42</v>
      </c>
      <c r="U2538" s="87" t="n">
        <f aca="false">T2538*15%</f>
        <v>13.563</v>
      </c>
      <c r="V2538" s="88" t="n">
        <f aca="false">ROUND(Q2538*U2538*12,0)</f>
        <v>0</v>
      </c>
      <c r="W2538" s="89" t="n">
        <f aca="false">ROUND(Q2538*U2538*8+R2538*U2538*4,0)</f>
        <v>271</v>
      </c>
      <c r="X2538" s="90" t="n">
        <f aca="false">W2538-V2538</f>
        <v>271</v>
      </c>
      <c r="Y2538" s="22"/>
      <c r="Z2538" s="92" t="n">
        <f aca="false">+ROUND($Q2538*U2538*8+($R2538+Y2538)*U2538*4,0)</f>
        <v>271</v>
      </c>
      <c r="AA2538" s="91" t="n">
        <f aca="false">Z2538-W2538</f>
        <v>0</v>
      </c>
      <c r="AB2538" s="22"/>
    </row>
    <row r="2539" customFormat="false" ht="24" hidden="false" customHeight="false" outlineLevel="2" collapsed="false">
      <c r="A2539" s="94" t="s">
        <v>2874</v>
      </c>
      <c r="B2539" s="94" t="s">
        <v>4436</v>
      </c>
      <c r="C2539" s="94" t="s">
        <v>15</v>
      </c>
      <c r="D2539" s="94" t="s">
        <v>3182</v>
      </c>
      <c r="E2539" s="94" t="s">
        <v>17999</v>
      </c>
      <c r="F2539" s="95" t="s">
        <v>3183</v>
      </c>
      <c r="G2539" s="96" t="s">
        <v>18049</v>
      </c>
      <c r="H2539" s="95" t="s">
        <v>18001</v>
      </c>
      <c r="I2539" s="95" t="s">
        <v>4440</v>
      </c>
      <c r="J2539" s="95" t="s">
        <v>5321</v>
      </c>
      <c r="K2539" s="95" t="s">
        <v>15213</v>
      </c>
      <c r="L2539" s="95" t="s">
        <v>18002</v>
      </c>
      <c r="M2539" s="95" t="s">
        <v>18003</v>
      </c>
      <c r="N2539" s="95" t="s">
        <v>18004</v>
      </c>
      <c r="O2539" s="94" t="s">
        <v>18005</v>
      </c>
      <c r="P2539" s="94" t="s">
        <v>4472</v>
      </c>
      <c r="Q2539" s="85" t="n">
        <v>0</v>
      </c>
      <c r="R2539" s="98" t="n">
        <v>31</v>
      </c>
      <c r="S2539" s="120" t="n">
        <f aca="false">SUM(R2539-Q2539)</f>
        <v>31</v>
      </c>
      <c r="T2539" s="86" t="n">
        <v>90.42</v>
      </c>
      <c r="U2539" s="87" t="n">
        <f aca="false">T2539*15%</f>
        <v>13.563</v>
      </c>
      <c r="V2539" s="88" t="n">
        <f aca="false">ROUND(Q2539*U2539*12,0)</f>
        <v>0</v>
      </c>
      <c r="W2539" s="89" t="n">
        <f aca="false">ROUND(Q2539*U2539*8+R2539*U2539*4,0)</f>
        <v>1682</v>
      </c>
      <c r="X2539" s="90" t="n">
        <f aca="false">W2539-V2539</f>
        <v>1682</v>
      </c>
      <c r="Y2539" s="22"/>
      <c r="Z2539" s="92" t="n">
        <f aca="false">+ROUND($Q2539*U2539*8+($R2539+Y2539)*U2539*4,0)</f>
        <v>1682</v>
      </c>
      <c r="AA2539" s="91" t="n">
        <f aca="false">Z2539-W2539</f>
        <v>0</v>
      </c>
      <c r="AB2539" s="22"/>
    </row>
    <row r="2540" customFormat="false" ht="24" hidden="false" customHeight="false" outlineLevel="2" collapsed="false">
      <c r="A2540" s="94" t="s">
        <v>2874</v>
      </c>
      <c r="B2540" s="94" t="s">
        <v>4436</v>
      </c>
      <c r="C2540" s="94" t="s">
        <v>15</v>
      </c>
      <c r="D2540" s="94" t="s">
        <v>3254</v>
      </c>
      <c r="E2540" s="94" t="s">
        <v>18006</v>
      </c>
      <c r="F2540" s="95" t="s">
        <v>3255</v>
      </c>
      <c r="G2540" s="96" t="s">
        <v>18050</v>
      </c>
      <c r="H2540" s="95" t="s">
        <v>18051</v>
      </c>
      <c r="I2540" s="95" t="s">
        <v>18052</v>
      </c>
      <c r="J2540" s="95" t="s">
        <v>5321</v>
      </c>
      <c r="K2540" s="95" t="s">
        <v>15204</v>
      </c>
      <c r="L2540" s="95" t="s">
        <v>16745</v>
      </c>
      <c r="M2540" s="95" t="s">
        <v>18009</v>
      </c>
      <c r="N2540" s="95" t="s">
        <v>18053</v>
      </c>
      <c r="O2540" s="94" t="s">
        <v>18011</v>
      </c>
      <c r="P2540" s="94" t="s">
        <v>4445</v>
      </c>
      <c r="Q2540" s="85" t="n">
        <v>0</v>
      </c>
      <c r="R2540" s="98" t="n">
        <v>14</v>
      </c>
      <c r="S2540" s="120" t="n">
        <f aca="false">SUM(R2540-Q2540)</f>
        <v>14</v>
      </c>
      <c r="T2540" s="86" t="n">
        <v>90.42</v>
      </c>
      <c r="U2540" s="87" t="n">
        <f aca="false">T2540*15%</f>
        <v>13.563</v>
      </c>
      <c r="V2540" s="88" t="n">
        <f aca="false">ROUND(Q2540*U2540*12,0)</f>
        <v>0</v>
      </c>
      <c r="W2540" s="89" t="n">
        <f aca="false">ROUND(Q2540*U2540*8+R2540*U2540*4,0)</f>
        <v>760</v>
      </c>
      <c r="X2540" s="90" t="n">
        <f aca="false">W2540-V2540</f>
        <v>760</v>
      </c>
      <c r="Y2540" s="22"/>
      <c r="Z2540" s="92" t="n">
        <f aca="false">+ROUND($Q2540*U2540*8+($R2540+Y2540)*U2540*4,0)</f>
        <v>760</v>
      </c>
      <c r="AA2540" s="91" t="n">
        <f aca="false">Z2540-W2540</f>
        <v>0</v>
      </c>
      <c r="AB2540" s="22"/>
    </row>
    <row r="2541" customFormat="false" ht="36" hidden="false" customHeight="false" outlineLevel="2" collapsed="false">
      <c r="A2541" s="94" t="s">
        <v>2874</v>
      </c>
      <c r="B2541" s="94" t="s">
        <v>4436</v>
      </c>
      <c r="C2541" s="94" t="s">
        <v>15</v>
      </c>
      <c r="D2541" s="94" t="s">
        <v>3376</v>
      </c>
      <c r="E2541" s="94" t="s">
        <v>17131</v>
      </c>
      <c r="F2541" s="95" t="s">
        <v>3377</v>
      </c>
      <c r="G2541" s="96" t="s">
        <v>18054</v>
      </c>
      <c r="H2541" s="95" t="s">
        <v>17133</v>
      </c>
      <c r="I2541" s="95" t="s">
        <v>4542</v>
      </c>
      <c r="J2541" s="95" t="s">
        <v>5321</v>
      </c>
      <c r="K2541" s="95" t="s">
        <v>16938</v>
      </c>
      <c r="L2541" s="95" t="s">
        <v>16674</v>
      </c>
      <c r="M2541" s="95" t="s">
        <v>17134</v>
      </c>
      <c r="N2541" s="95" t="s">
        <v>18055</v>
      </c>
      <c r="O2541" s="94" t="s">
        <v>17136</v>
      </c>
      <c r="P2541" s="94" t="s">
        <v>4445</v>
      </c>
      <c r="Q2541" s="85" t="n">
        <v>0</v>
      </c>
      <c r="R2541" s="98" t="n">
        <v>15</v>
      </c>
      <c r="S2541" s="120" t="n">
        <f aca="false">SUM(R2541-Q2541)</f>
        <v>15</v>
      </c>
      <c r="T2541" s="86" t="n">
        <v>90.42</v>
      </c>
      <c r="U2541" s="87" t="n">
        <f aca="false">T2541*15%</f>
        <v>13.563</v>
      </c>
      <c r="V2541" s="88" t="n">
        <f aca="false">ROUND(Q2541*U2541*12,0)</f>
        <v>0</v>
      </c>
      <c r="W2541" s="89" t="n">
        <f aca="false">ROUND(Q2541*U2541*8+R2541*U2541*4,0)</f>
        <v>814</v>
      </c>
      <c r="X2541" s="90" t="n">
        <f aca="false">W2541-V2541</f>
        <v>814</v>
      </c>
      <c r="Y2541" s="22"/>
      <c r="Z2541" s="92" t="n">
        <f aca="false">+ROUND($Q2541*U2541*8+($R2541+Y2541)*U2541*4,0)</f>
        <v>814</v>
      </c>
      <c r="AA2541" s="91" t="n">
        <f aca="false">Z2541-W2541</f>
        <v>0</v>
      </c>
      <c r="AB2541" s="22"/>
    </row>
    <row r="2542" customFormat="false" ht="24" hidden="false" customHeight="false" outlineLevel="2" collapsed="false">
      <c r="A2542" s="94" t="s">
        <v>2874</v>
      </c>
      <c r="B2542" s="94" t="s">
        <v>4436</v>
      </c>
      <c r="C2542" s="94" t="s">
        <v>15</v>
      </c>
      <c r="D2542" s="94" t="s">
        <v>3307</v>
      </c>
      <c r="E2542" s="94" t="s">
        <v>16996</v>
      </c>
      <c r="F2542" s="95" t="s">
        <v>3308</v>
      </c>
      <c r="G2542" s="96" t="s">
        <v>18056</v>
      </c>
      <c r="H2542" s="95" t="s">
        <v>16998</v>
      </c>
      <c r="I2542" s="95" t="s">
        <v>4440</v>
      </c>
      <c r="J2542" s="95" t="s">
        <v>5321</v>
      </c>
      <c r="K2542" s="95" t="s">
        <v>16938</v>
      </c>
      <c r="L2542" s="95" t="s">
        <v>16952</v>
      </c>
      <c r="M2542" s="95" t="s">
        <v>16999</v>
      </c>
      <c r="N2542" s="95" t="s">
        <v>18057</v>
      </c>
      <c r="O2542" s="94" t="s">
        <v>17001</v>
      </c>
      <c r="P2542" s="94" t="s">
        <v>4445</v>
      </c>
      <c r="Q2542" s="85" t="n">
        <v>0</v>
      </c>
      <c r="R2542" s="98" t="n">
        <v>22</v>
      </c>
      <c r="S2542" s="120" t="n">
        <f aca="false">SUM(R2542-Q2542)</f>
        <v>22</v>
      </c>
      <c r="T2542" s="86" t="n">
        <v>90.42</v>
      </c>
      <c r="U2542" s="87" t="n">
        <f aca="false">T2542*15%</f>
        <v>13.563</v>
      </c>
      <c r="V2542" s="88" t="n">
        <f aca="false">ROUND(Q2542*U2542*12,0)</f>
        <v>0</v>
      </c>
      <c r="W2542" s="89" t="n">
        <f aca="false">ROUND(Q2542*U2542*8+R2542*U2542*4,0)</f>
        <v>1194</v>
      </c>
      <c r="X2542" s="90" t="n">
        <f aca="false">W2542-V2542</f>
        <v>1194</v>
      </c>
      <c r="Y2542" s="22"/>
      <c r="Z2542" s="92" t="n">
        <f aca="false">+ROUND($Q2542*U2542*8+($R2542+Y2542)*U2542*4,0)</f>
        <v>1194</v>
      </c>
      <c r="AA2542" s="91" t="n">
        <f aca="false">Z2542-W2542</f>
        <v>0</v>
      </c>
      <c r="AB2542" s="22"/>
    </row>
    <row r="2543" customFormat="false" ht="24" hidden="false" customHeight="false" outlineLevel="2" collapsed="false">
      <c r="A2543" s="94" t="s">
        <v>2874</v>
      </c>
      <c r="B2543" s="94" t="s">
        <v>4436</v>
      </c>
      <c r="C2543" s="94" t="s">
        <v>15</v>
      </c>
      <c r="D2543" s="94" t="s">
        <v>3354</v>
      </c>
      <c r="E2543" s="94" t="s">
        <v>17109</v>
      </c>
      <c r="F2543" s="95" t="s">
        <v>3355</v>
      </c>
      <c r="G2543" s="96" t="s">
        <v>18058</v>
      </c>
      <c r="H2543" s="95" t="s">
        <v>17111</v>
      </c>
      <c r="I2543" s="95" t="s">
        <v>4440</v>
      </c>
      <c r="J2543" s="95" t="s">
        <v>5321</v>
      </c>
      <c r="K2543" s="95" t="s">
        <v>16938</v>
      </c>
      <c r="L2543" s="95" t="s">
        <v>16959</v>
      </c>
      <c r="M2543" s="95" t="s">
        <v>16938</v>
      </c>
      <c r="N2543" s="95" t="s">
        <v>18059</v>
      </c>
      <c r="O2543" s="94" t="s">
        <v>17113</v>
      </c>
      <c r="P2543" s="94" t="s">
        <v>4445</v>
      </c>
      <c r="Q2543" s="85" t="n">
        <v>0</v>
      </c>
      <c r="R2543" s="98" t="n">
        <v>25</v>
      </c>
      <c r="S2543" s="120" t="n">
        <f aca="false">SUM(R2543-Q2543)</f>
        <v>25</v>
      </c>
      <c r="T2543" s="86" t="n">
        <v>90.42</v>
      </c>
      <c r="U2543" s="87" t="n">
        <f aca="false">T2543*15%</f>
        <v>13.563</v>
      </c>
      <c r="V2543" s="88" t="n">
        <f aca="false">ROUND(Q2543*U2543*12,0)</f>
        <v>0</v>
      </c>
      <c r="W2543" s="89" t="n">
        <f aca="false">ROUND(Q2543*U2543*8+R2543*U2543*4,0)</f>
        <v>1356</v>
      </c>
      <c r="X2543" s="90" t="n">
        <f aca="false">W2543-V2543</f>
        <v>1356</v>
      </c>
      <c r="Y2543" s="22"/>
      <c r="Z2543" s="92" t="n">
        <f aca="false">+ROUND($Q2543*U2543*8+($R2543+Y2543)*U2543*4,0)</f>
        <v>1356</v>
      </c>
      <c r="AA2543" s="91" t="n">
        <f aca="false">Z2543-W2543</f>
        <v>0</v>
      </c>
      <c r="AB2543" s="22"/>
    </row>
    <row r="2544" customFormat="false" ht="24" hidden="false" customHeight="false" outlineLevel="2" collapsed="false">
      <c r="A2544" s="94" t="s">
        <v>2874</v>
      </c>
      <c r="B2544" s="94" t="s">
        <v>4436</v>
      </c>
      <c r="C2544" s="94" t="s">
        <v>15</v>
      </c>
      <c r="D2544" s="94" t="s">
        <v>3445</v>
      </c>
      <c r="E2544" s="94" t="s">
        <v>18012</v>
      </c>
      <c r="F2544" s="95" t="s">
        <v>18060</v>
      </c>
      <c r="G2544" s="96" t="s">
        <v>18061</v>
      </c>
      <c r="H2544" s="95" t="s">
        <v>18062</v>
      </c>
      <c r="I2544" s="95" t="s">
        <v>4440</v>
      </c>
      <c r="J2544" s="95" t="s">
        <v>5321</v>
      </c>
      <c r="K2544" s="95" t="s">
        <v>17242</v>
      </c>
      <c r="L2544" s="95" t="s">
        <v>17284</v>
      </c>
      <c r="M2544" s="95" t="s">
        <v>18015</v>
      </c>
      <c r="N2544" s="95" t="s">
        <v>18063</v>
      </c>
      <c r="O2544" s="94" t="s">
        <v>18017</v>
      </c>
      <c r="P2544" s="94" t="s">
        <v>4445</v>
      </c>
      <c r="Q2544" s="85" t="n">
        <v>0</v>
      </c>
      <c r="R2544" s="98" t="n">
        <v>2</v>
      </c>
      <c r="S2544" s="120" t="n">
        <f aca="false">SUM(R2544-Q2544)</f>
        <v>2</v>
      </c>
      <c r="T2544" s="86" t="n">
        <v>90.42</v>
      </c>
      <c r="U2544" s="87" t="n">
        <f aca="false">T2544*15%</f>
        <v>13.563</v>
      </c>
      <c r="V2544" s="88" t="n">
        <f aca="false">ROUND(Q2544*U2544*12,0)</f>
        <v>0</v>
      </c>
      <c r="W2544" s="89" t="n">
        <f aca="false">ROUND(Q2544*U2544*8+R2544*U2544*4,0)</f>
        <v>109</v>
      </c>
      <c r="X2544" s="90" t="n">
        <f aca="false">W2544-V2544</f>
        <v>109</v>
      </c>
      <c r="Y2544" s="22"/>
      <c r="Z2544" s="92" t="n">
        <f aca="false">+ROUND($Q2544*U2544*8+($R2544+Y2544)*U2544*4,0)</f>
        <v>109</v>
      </c>
      <c r="AA2544" s="91" t="n">
        <f aca="false">Z2544-W2544</f>
        <v>0</v>
      </c>
      <c r="AB2544" s="22"/>
    </row>
    <row r="2545" customFormat="false" ht="24" hidden="false" customHeight="false" outlineLevel="2" collapsed="false">
      <c r="A2545" s="94" t="s">
        <v>2874</v>
      </c>
      <c r="B2545" s="94" t="s">
        <v>4436</v>
      </c>
      <c r="C2545" s="94" t="s">
        <v>15</v>
      </c>
      <c r="D2545" s="94" t="s">
        <v>3524</v>
      </c>
      <c r="E2545" s="94" t="s">
        <v>18024</v>
      </c>
      <c r="F2545" s="95" t="s">
        <v>3525</v>
      </c>
      <c r="G2545" s="96" t="s">
        <v>18064</v>
      </c>
      <c r="H2545" s="95" t="s">
        <v>18026</v>
      </c>
      <c r="I2545" s="95" t="s">
        <v>4440</v>
      </c>
      <c r="J2545" s="95" t="s">
        <v>5321</v>
      </c>
      <c r="K2545" s="95" t="s">
        <v>17433</v>
      </c>
      <c r="L2545" s="95" t="s">
        <v>17434</v>
      </c>
      <c r="M2545" s="95" t="s">
        <v>17433</v>
      </c>
      <c r="N2545" s="95" t="s">
        <v>18027</v>
      </c>
      <c r="O2545" s="94" t="s">
        <v>18028</v>
      </c>
      <c r="P2545" s="94" t="s">
        <v>4472</v>
      </c>
      <c r="Q2545" s="85" t="n">
        <v>0</v>
      </c>
      <c r="R2545" s="98" t="n">
        <v>31</v>
      </c>
      <c r="S2545" s="120" t="n">
        <f aca="false">SUM(R2545-Q2545)</f>
        <v>31</v>
      </c>
      <c r="T2545" s="86" t="n">
        <v>90.42</v>
      </c>
      <c r="U2545" s="87" t="n">
        <f aca="false">T2545*15%</f>
        <v>13.563</v>
      </c>
      <c r="V2545" s="88" t="n">
        <f aca="false">ROUND(Q2545*U2545*12,0)</f>
        <v>0</v>
      </c>
      <c r="W2545" s="89" t="n">
        <f aca="false">ROUND(Q2545*U2545*8+R2545*U2545*4,0)</f>
        <v>1682</v>
      </c>
      <c r="X2545" s="90" t="n">
        <f aca="false">W2545-V2545</f>
        <v>1682</v>
      </c>
      <c r="Y2545" s="22"/>
      <c r="Z2545" s="92" t="n">
        <f aca="false">+ROUND($Q2545*U2545*8+($R2545+Y2545)*U2545*4,0)</f>
        <v>1682</v>
      </c>
      <c r="AA2545" s="91" t="n">
        <f aca="false">Z2545-W2545</f>
        <v>0</v>
      </c>
      <c r="AB2545" s="22"/>
    </row>
    <row r="2546" customFormat="false" ht="24" hidden="false" customHeight="false" outlineLevel="2" collapsed="false">
      <c r="A2546" s="94" t="s">
        <v>2874</v>
      </c>
      <c r="B2546" s="94" t="s">
        <v>4436</v>
      </c>
      <c r="C2546" s="94" t="s">
        <v>15</v>
      </c>
      <c r="D2546" s="94" t="s">
        <v>3524</v>
      </c>
      <c r="E2546" s="94" t="s">
        <v>18024</v>
      </c>
      <c r="F2546" s="95" t="s">
        <v>3525</v>
      </c>
      <c r="G2546" s="96" t="s">
        <v>18065</v>
      </c>
      <c r="H2546" s="95" t="s">
        <v>18026</v>
      </c>
      <c r="I2546" s="95" t="s">
        <v>4440</v>
      </c>
      <c r="J2546" s="95" t="s">
        <v>5321</v>
      </c>
      <c r="K2546" s="95" t="s">
        <v>17433</v>
      </c>
      <c r="L2546" s="95" t="s">
        <v>17434</v>
      </c>
      <c r="M2546" s="95" t="s">
        <v>17433</v>
      </c>
      <c r="N2546" s="95" t="s">
        <v>18030</v>
      </c>
      <c r="O2546" s="94" t="s">
        <v>18028</v>
      </c>
      <c r="P2546" s="94" t="s">
        <v>4472</v>
      </c>
      <c r="Q2546" s="85" t="n">
        <v>0</v>
      </c>
      <c r="R2546" s="98" t="n">
        <v>52</v>
      </c>
      <c r="S2546" s="120" t="n">
        <f aca="false">SUM(R2546-Q2546)</f>
        <v>52</v>
      </c>
      <c r="T2546" s="86" t="n">
        <v>90.42</v>
      </c>
      <c r="U2546" s="87" t="n">
        <f aca="false">T2546*15%</f>
        <v>13.563</v>
      </c>
      <c r="V2546" s="88" t="n">
        <f aca="false">ROUND(Q2546*U2546*12,0)</f>
        <v>0</v>
      </c>
      <c r="W2546" s="89" t="n">
        <f aca="false">ROUND(Q2546*U2546*8+R2546*U2546*4,0)</f>
        <v>2821</v>
      </c>
      <c r="X2546" s="90" t="n">
        <f aca="false">W2546-V2546</f>
        <v>2821</v>
      </c>
      <c r="Y2546" s="22"/>
      <c r="Z2546" s="92" t="n">
        <f aca="false">+ROUND($Q2546*U2546*8+($R2546+Y2546)*U2546*4,0)</f>
        <v>2821</v>
      </c>
      <c r="AA2546" s="91" t="n">
        <f aca="false">Z2546-W2546</f>
        <v>0</v>
      </c>
      <c r="AB2546" s="22"/>
    </row>
    <row r="2547" customFormat="false" ht="24" hidden="false" customHeight="false" outlineLevel="2" collapsed="false">
      <c r="A2547" s="94" t="s">
        <v>2874</v>
      </c>
      <c r="B2547" s="94" t="s">
        <v>4436</v>
      </c>
      <c r="C2547" s="94" t="s">
        <v>15</v>
      </c>
      <c r="D2547" s="94" t="s">
        <v>3555</v>
      </c>
      <c r="E2547" s="94" t="s">
        <v>18066</v>
      </c>
      <c r="F2547" s="95" t="s">
        <v>2936</v>
      </c>
      <c r="G2547" s="96" t="s">
        <v>18067</v>
      </c>
      <c r="H2547" s="95" t="s">
        <v>18068</v>
      </c>
      <c r="I2547" s="95" t="s">
        <v>4440</v>
      </c>
      <c r="J2547" s="95" t="s">
        <v>5321</v>
      </c>
      <c r="K2547" s="95" t="s">
        <v>15217</v>
      </c>
      <c r="L2547" s="95" t="s">
        <v>17776</v>
      </c>
      <c r="M2547" s="95" t="s">
        <v>15248</v>
      </c>
      <c r="N2547" s="95" t="s">
        <v>18069</v>
      </c>
      <c r="O2547" s="94" t="s">
        <v>18070</v>
      </c>
      <c r="P2547" s="94" t="s">
        <v>4445</v>
      </c>
      <c r="Q2547" s="85" t="n">
        <v>0</v>
      </c>
      <c r="R2547" s="98" t="n">
        <v>6</v>
      </c>
      <c r="S2547" s="120" t="n">
        <f aca="false">SUM(R2547-Q2547)</f>
        <v>6</v>
      </c>
      <c r="T2547" s="86" t="n">
        <v>90.42</v>
      </c>
      <c r="U2547" s="87" t="n">
        <f aca="false">T2547*15%</f>
        <v>13.563</v>
      </c>
      <c r="V2547" s="88" t="n">
        <f aca="false">ROUND(Q2547*U2547*12,0)</f>
        <v>0</v>
      </c>
      <c r="W2547" s="89" t="n">
        <f aca="false">ROUND(Q2547*U2547*8+R2547*U2547*4,0)</f>
        <v>326</v>
      </c>
      <c r="X2547" s="90" t="n">
        <f aca="false">W2547-V2547</f>
        <v>326</v>
      </c>
      <c r="Y2547" s="22"/>
      <c r="Z2547" s="92" t="n">
        <f aca="false">+ROUND($Q2547*U2547*8+($R2547+Y2547)*U2547*4,0)</f>
        <v>326</v>
      </c>
      <c r="AA2547" s="91" t="n">
        <f aca="false">Z2547-W2547</f>
        <v>0</v>
      </c>
      <c r="AB2547" s="22"/>
    </row>
    <row r="2548" customFormat="false" ht="24" hidden="false" customHeight="false" outlineLevel="2" collapsed="false">
      <c r="A2548" s="94" t="s">
        <v>2874</v>
      </c>
      <c r="B2548" s="94" t="s">
        <v>4436</v>
      </c>
      <c r="C2548" s="94" t="s">
        <v>15</v>
      </c>
      <c r="D2548" s="94" t="s">
        <v>3610</v>
      </c>
      <c r="E2548" s="94" t="s">
        <v>17710</v>
      </c>
      <c r="F2548" s="95" t="s">
        <v>3611</v>
      </c>
      <c r="G2548" s="96" t="s">
        <v>18071</v>
      </c>
      <c r="H2548" s="95" t="s">
        <v>17712</v>
      </c>
      <c r="I2548" s="95" t="s">
        <v>4440</v>
      </c>
      <c r="J2548" s="95" t="s">
        <v>5321</v>
      </c>
      <c r="K2548" s="95" t="s">
        <v>15217</v>
      </c>
      <c r="L2548" s="95" t="s">
        <v>17713</v>
      </c>
      <c r="M2548" s="95" t="s">
        <v>17714</v>
      </c>
      <c r="N2548" s="95" t="s">
        <v>18072</v>
      </c>
      <c r="O2548" s="94" t="s">
        <v>17716</v>
      </c>
      <c r="P2548" s="94" t="s">
        <v>4445</v>
      </c>
      <c r="Q2548" s="85" t="n">
        <v>0</v>
      </c>
      <c r="R2548" s="98" t="n">
        <v>26</v>
      </c>
      <c r="S2548" s="120" t="n">
        <f aca="false">SUM(R2548-Q2548)</f>
        <v>26</v>
      </c>
      <c r="T2548" s="86" t="n">
        <v>90.42</v>
      </c>
      <c r="U2548" s="87" t="n">
        <f aca="false">T2548*15%</f>
        <v>13.563</v>
      </c>
      <c r="V2548" s="88" t="n">
        <f aca="false">ROUND(Q2548*U2548*12,0)</f>
        <v>0</v>
      </c>
      <c r="W2548" s="89" t="n">
        <f aca="false">ROUND(Q2548*U2548*8+R2548*U2548*4,0)</f>
        <v>1411</v>
      </c>
      <c r="X2548" s="90" t="n">
        <f aca="false">W2548-V2548</f>
        <v>1411</v>
      </c>
      <c r="Y2548" s="22"/>
      <c r="Z2548" s="92" t="n">
        <f aca="false">+ROUND($Q2548*U2548*8+($R2548+Y2548)*U2548*4,0)</f>
        <v>1411</v>
      </c>
      <c r="AA2548" s="91" t="n">
        <f aca="false">Z2548-W2548</f>
        <v>0</v>
      </c>
      <c r="AB2548" s="22"/>
    </row>
    <row r="2549" customFormat="false" ht="24" hidden="false" customHeight="false" outlineLevel="2" collapsed="false">
      <c r="A2549" s="94" t="s">
        <v>2874</v>
      </c>
      <c r="B2549" s="94" t="s">
        <v>4436</v>
      </c>
      <c r="C2549" s="94" t="s">
        <v>15</v>
      </c>
      <c r="D2549" s="94" t="s">
        <v>3582</v>
      </c>
      <c r="E2549" s="94" t="s">
        <v>18037</v>
      </c>
      <c r="F2549" s="95" t="s">
        <v>3583</v>
      </c>
      <c r="G2549" s="96" t="s">
        <v>18073</v>
      </c>
      <c r="H2549" s="95" t="s">
        <v>18074</v>
      </c>
      <c r="I2549" s="95" t="s">
        <v>6796</v>
      </c>
      <c r="J2549" s="95" t="s">
        <v>5321</v>
      </c>
      <c r="K2549" s="95" t="s">
        <v>15217</v>
      </c>
      <c r="L2549" s="95" t="s">
        <v>17776</v>
      </c>
      <c r="M2549" s="95" t="s">
        <v>18040</v>
      </c>
      <c r="N2549" s="95" t="s">
        <v>18075</v>
      </c>
      <c r="O2549" s="94" t="s">
        <v>18042</v>
      </c>
      <c r="P2549" s="94" t="s">
        <v>4445</v>
      </c>
      <c r="Q2549" s="85" t="n">
        <v>0</v>
      </c>
      <c r="R2549" s="98" t="n">
        <v>11</v>
      </c>
      <c r="S2549" s="120" t="n">
        <f aca="false">SUM(R2549-Q2549)</f>
        <v>11</v>
      </c>
      <c r="T2549" s="86" t="n">
        <v>90.42</v>
      </c>
      <c r="U2549" s="87" t="n">
        <f aca="false">T2549*15%</f>
        <v>13.563</v>
      </c>
      <c r="V2549" s="88" t="n">
        <f aca="false">ROUND(Q2549*U2549*12,0)</f>
        <v>0</v>
      </c>
      <c r="W2549" s="89" t="n">
        <f aca="false">ROUND(Q2549*U2549*8+R2549*U2549*4,0)</f>
        <v>597</v>
      </c>
      <c r="X2549" s="90" t="n">
        <f aca="false">W2549-V2549</f>
        <v>597</v>
      </c>
      <c r="Y2549" s="22"/>
      <c r="Z2549" s="92" t="n">
        <f aca="false">+ROUND($Q2549*U2549*8+($R2549+Y2549)*U2549*4,0)</f>
        <v>597</v>
      </c>
      <c r="AA2549" s="91" t="n">
        <f aca="false">Z2549-W2549</f>
        <v>0</v>
      </c>
      <c r="AB2549" s="22"/>
    </row>
    <row r="2550" customFormat="false" ht="36" hidden="false" customHeight="false" outlineLevel="2" collapsed="false">
      <c r="A2550" s="94" t="s">
        <v>2874</v>
      </c>
      <c r="B2550" s="94" t="s">
        <v>4436</v>
      </c>
      <c r="C2550" s="94" t="s">
        <v>188</v>
      </c>
      <c r="D2550" s="94" t="s">
        <v>3682</v>
      </c>
      <c r="E2550" s="94" t="s">
        <v>18076</v>
      </c>
      <c r="F2550" s="95" t="s">
        <v>3683</v>
      </c>
      <c r="G2550" s="96" t="s">
        <v>18077</v>
      </c>
      <c r="H2550" s="95" t="s">
        <v>18078</v>
      </c>
      <c r="I2550" s="95" t="s">
        <v>18079</v>
      </c>
      <c r="J2550" s="95" t="s">
        <v>11134</v>
      </c>
      <c r="K2550" s="95" t="s">
        <v>11376</v>
      </c>
      <c r="L2550" s="95" t="s">
        <v>11377</v>
      </c>
      <c r="M2550" s="95" t="s">
        <v>11376</v>
      </c>
      <c r="N2550" s="95" t="s">
        <v>18080</v>
      </c>
      <c r="O2550" s="94" t="s">
        <v>11451</v>
      </c>
      <c r="P2550" s="94" t="s">
        <v>4445</v>
      </c>
      <c r="Q2550" s="97" t="n">
        <v>21</v>
      </c>
      <c r="R2550" s="98" t="n">
        <v>30</v>
      </c>
      <c r="S2550" s="120" t="n">
        <f aca="false">SUM(R2550-Q2550)</f>
        <v>9</v>
      </c>
      <c r="T2550" s="86" t="n">
        <v>90.42</v>
      </c>
      <c r="U2550" s="87" t="n">
        <f aca="false">T2550*15%</f>
        <v>13.563</v>
      </c>
      <c r="V2550" s="88" t="n">
        <f aca="false">ROUND(Q2550*U2550*12,0)</f>
        <v>3418</v>
      </c>
      <c r="W2550" s="89" t="n">
        <f aca="false">ROUND(Q2550*U2550*8+R2550*U2550*4,0)</f>
        <v>3906</v>
      </c>
      <c r="X2550" s="90" t="n">
        <f aca="false">W2550-V2550</f>
        <v>488</v>
      </c>
      <c r="Y2550" s="22"/>
      <c r="Z2550" s="92" t="n">
        <f aca="false">+ROUND($Q2550*U2550*8+($R2550+Y2550)*U2550*4,0)</f>
        <v>3906</v>
      </c>
      <c r="AA2550" s="91" t="n">
        <f aca="false">Z2550-W2550</f>
        <v>0</v>
      </c>
      <c r="AB2550" s="22"/>
    </row>
    <row r="2551" customFormat="false" ht="48" hidden="false" customHeight="false" outlineLevel="2" collapsed="false">
      <c r="A2551" s="94" t="s">
        <v>2874</v>
      </c>
      <c r="B2551" s="94" t="s">
        <v>4436</v>
      </c>
      <c r="C2551" s="94" t="s">
        <v>188</v>
      </c>
      <c r="D2551" s="94" t="s">
        <v>3688</v>
      </c>
      <c r="E2551" s="94" t="s">
        <v>18081</v>
      </c>
      <c r="F2551" s="95" t="s">
        <v>3689</v>
      </c>
      <c r="G2551" s="96" t="s">
        <v>18082</v>
      </c>
      <c r="H2551" s="95" t="s">
        <v>18083</v>
      </c>
      <c r="I2551" s="95" t="s">
        <v>18084</v>
      </c>
      <c r="J2551" s="95" t="s">
        <v>11134</v>
      </c>
      <c r="K2551" s="95" t="s">
        <v>11813</v>
      </c>
      <c r="L2551" s="95" t="s">
        <v>11814</v>
      </c>
      <c r="M2551" s="95" t="s">
        <v>11813</v>
      </c>
      <c r="N2551" s="95" t="s">
        <v>18085</v>
      </c>
      <c r="O2551" s="94" t="s">
        <v>11817</v>
      </c>
      <c r="P2551" s="94" t="s">
        <v>4445</v>
      </c>
      <c r="Q2551" s="97" t="n">
        <v>12</v>
      </c>
      <c r="R2551" s="98" t="n">
        <v>10</v>
      </c>
      <c r="S2551" s="120" t="n">
        <f aca="false">SUM(R2551-Q2551)</f>
        <v>-2</v>
      </c>
      <c r="T2551" s="86" t="n">
        <v>90.42</v>
      </c>
      <c r="U2551" s="87" t="n">
        <f aca="false">T2551*15%</f>
        <v>13.563</v>
      </c>
      <c r="V2551" s="88" t="n">
        <f aca="false">ROUND(Q2551*U2551*12,0)</f>
        <v>1953</v>
      </c>
      <c r="W2551" s="89" t="n">
        <f aca="false">ROUND(Q2551*U2551*8+R2551*U2551*4,0)</f>
        <v>1845</v>
      </c>
      <c r="X2551" s="90" t="n">
        <f aca="false">W2551-V2551</f>
        <v>-108</v>
      </c>
      <c r="Y2551" s="22"/>
      <c r="Z2551" s="92" t="n">
        <f aca="false">+ROUND($Q2551*U2551*8+($R2551+Y2551)*U2551*4,0)</f>
        <v>1845</v>
      </c>
      <c r="AA2551" s="91" t="n">
        <f aca="false">Z2551-W2551</f>
        <v>0</v>
      </c>
      <c r="AB2551" s="22"/>
    </row>
    <row r="2552" customFormat="false" ht="36" hidden="false" customHeight="false" outlineLevel="2" collapsed="false">
      <c r="A2552" s="94" t="s">
        <v>2874</v>
      </c>
      <c r="B2552" s="94" t="s">
        <v>4436</v>
      </c>
      <c r="C2552" s="94" t="s">
        <v>188</v>
      </c>
      <c r="D2552" s="94" t="s">
        <v>3682</v>
      </c>
      <c r="E2552" s="94" t="s">
        <v>18076</v>
      </c>
      <c r="F2552" s="95" t="s">
        <v>3683</v>
      </c>
      <c r="G2552" s="96" t="s">
        <v>18086</v>
      </c>
      <c r="H2552" s="95" t="s">
        <v>18087</v>
      </c>
      <c r="I2552" s="95" t="s">
        <v>18088</v>
      </c>
      <c r="J2552" s="95" t="s">
        <v>11134</v>
      </c>
      <c r="K2552" s="95" t="s">
        <v>12174</v>
      </c>
      <c r="L2552" s="95" t="s">
        <v>12215</v>
      </c>
      <c r="M2552" s="95" t="s">
        <v>18089</v>
      </c>
      <c r="N2552" s="95" t="s">
        <v>18090</v>
      </c>
      <c r="O2552" s="94" t="s">
        <v>18091</v>
      </c>
      <c r="P2552" s="94" t="s">
        <v>4445</v>
      </c>
      <c r="Q2552" s="97" t="n">
        <v>4</v>
      </c>
      <c r="R2552" s="98" t="n">
        <v>19</v>
      </c>
      <c r="S2552" s="120" t="n">
        <f aca="false">SUM(R2552-Q2552)</f>
        <v>15</v>
      </c>
      <c r="T2552" s="86" t="n">
        <v>90.42</v>
      </c>
      <c r="U2552" s="87" t="n">
        <f aca="false">T2552*15%</f>
        <v>13.563</v>
      </c>
      <c r="V2552" s="88" t="n">
        <f aca="false">ROUND(Q2552*U2552*12,0)</f>
        <v>651</v>
      </c>
      <c r="W2552" s="89" t="n">
        <f aca="false">ROUND(Q2552*U2552*8+R2552*U2552*4,0)</f>
        <v>1465</v>
      </c>
      <c r="X2552" s="90" t="n">
        <f aca="false">W2552-V2552</f>
        <v>814</v>
      </c>
      <c r="Y2552" s="22"/>
      <c r="Z2552" s="92" t="n">
        <f aca="false">+ROUND($Q2552*U2552*8+($R2552+Y2552)*U2552*4,0)</f>
        <v>1465</v>
      </c>
      <c r="AA2552" s="91" t="n">
        <f aca="false">Z2552-W2552</f>
        <v>0</v>
      </c>
      <c r="AB2552" s="22"/>
    </row>
    <row r="2553" customFormat="false" ht="36" hidden="false" customHeight="false" outlineLevel="2" collapsed="false">
      <c r="A2553" s="94" t="s">
        <v>2874</v>
      </c>
      <c r="B2553" s="94" t="s">
        <v>4436</v>
      </c>
      <c r="C2553" s="94" t="s">
        <v>188</v>
      </c>
      <c r="D2553" s="94" t="s">
        <v>3682</v>
      </c>
      <c r="E2553" s="94" t="s">
        <v>18076</v>
      </c>
      <c r="F2553" s="95" t="s">
        <v>3683</v>
      </c>
      <c r="G2553" s="96" t="s">
        <v>18092</v>
      </c>
      <c r="H2553" s="95" t="s">
        <v>18093</v>
      </c>
      <c r="I2553" s="95" t="s">
        <v>4486</v>
      </c>
      <c r="J2553" s="95" t="s">
        <v>5321</v>
      </c>
      <c r="K2553" s="95" t="s">
        <v>15889</v>
      </c>
      <c r="L2553" s="95" t="s">
        <v>15890</v>
      </c>
      <c r="M2553" s="95" t="s">
        <v>15889</v>
      </c>
      <c r="N2553" s="95" t="s">
        <v>18094</v>
      </c>
      <c r="O2553" s="94" t="s">
        <v>15892</v>
      </c>
      <c r="P2553" s="94" t="s">
        <v>4445</v>
      </c>
      <c r="Q2553" s="97" t="n">
        <v>33</v>
      </c>
      <c r="R2553" s="98" t="n">
        <v>30</v>
      </c>
      <c r="S2553" s="120" t="n">
        <f aca="false">SUM(R2553-Q2553)</f>
        <v>-3</v>
      </c>
      <c r="T2553" s="86" t="n">
        <v>90.42</v>
      </c>
      <c r="U2553" s="87" t="n">
        <f aca="false">T2553*15%</f>
        <v>13.563</v>
      </c>
      <c r="V2553" s="88" t="n">
        <f aca="false">ROUND(Q2553*U2553*12,0)</f>
        <v>5371</v>
      </c>
      <c r="W2553" s="89" t="n">
        <f aca="false">ROUND(Q2553*U2553*8+R2553*U2553*4,0)</f>
        <v>5208</v>
      </c>
      <c r="X2553" s="90" t="n">
        <f aca="false">W2553-V2553</f>
        <v>-163</v>
      </c>
      <c r="Y2553" s="22"/>
      <c r="Z2553" s="92" t="n">
        <f aca="false">+ROUND($Q2553*U2553*8+($R2553+Y2553)*U2553*4,0)</f>
        <v>5208</v>
      </c>
      <c r="AA2553" s="91" t="n">
        <f aca="false">Z2553-W2553</f>
        <v>0</v>
      </c>
      <c r="AB2553" s="22"/>
    </row>
    <row r="2554" customFormat="false" ht="36" hidden="false" customHeight="false" outlineLevel="2" collapsed="false">
      <c r="A2554" s="94" t="s">
        <v>2874</v>
      </c>
      <c r="B2554" s="94" t="s">
        <v>4436</v>
      </c>
      <c r="C2554" s="94" t="s">
        <v>188</v>
      </c>
      <c r="D2554" s="94" t="s">
        <v>3682</v>
      </c>
      <c r="E2554" s="94" t="s">
        <v>18076</v>
      </c>
      <c r="F2554" s="95" t="s">
        <v>3683</v>
      </c>
      <c r="G2554" s="96" t="s">
        <v>18095</v>
      </c>
      <c r="H2554" s="95" t="s">
        <v>18096</v>
      </c>
      <c r="I2554" s="95" t="s">
        <v>4486</v>
      </c>
      <c r="J2554" s="95" t="s">
        <v>5321</v>
      </c>
      <c r="K2554" s="95" t="s">
        <v>15210</v>
      </c>
      <c r="L2554" s="95" t="s">
        <v>16096</v>
      </c>
      <c r="M2554" s="95" t="s">
        <v>18097</v>
      </c>
      <c r="N2554" s="95" t="s">
        <v>18098</v>
      </c>
      <c r="O2554" s="94" t="s">
        <v>18099</v>
      </c>
      <c r="P2554" s="94" t="s">
        <v>4445</v>
      </c>
      <c r="Q2554" s="97" t="n">
        <v>8</v>
      </c>
      <c r="R2554" s="98" t="n">
        <v>9</v>
      </c>
      <c r="S2554" s="120" t="n">
        <f aca="false">SUM(R2554-Q2554)</f>
        <v>1</v>
      </c>
      <c r="T2554" s="86" t="n">
        <v>90.42</v>
      </c>
      <c r="U2554" s="87" t="n">
        <f aca="false">T2554*15%</f>
        <v>13.563</v>
      </c>
      <c r="V2554" s="88" t="n">
        <f aca="false">ROUND(Q2554*U2554*12,0)</f>
        <v>1302</v>
      </c>
      <c r="W2554" s="89" t="n">
        <f aca="false">ROUND(Q2554*U2554*8+R2554*U2554*4,0)</f>
        <v>1356</v>
      </c>
      <c r="X2554" s="90" t="n">
        <f aca="false">W2554-V2554</f>
        <v>54</v>
      </c>
      <c r="Y2554" s="22"/>
      <c r="Z2554" s="92" t="n">
        <f aca="false">+ROUND($Q2554*U2554*8+($R2554+Y2554)*U2554*4,0)</f>
        <v>1356</v>
      </c>
      <c r="AA2554" s="91" t="n">
        <f aca="false">Z2554-W2554</f>
        <v>0</v>
      </c>
      <c r="AB2554" s="22"/>
    </row>
    <row r="2555" customFormat="false" ht="60" hidden="false" customHeight="false" outlineLevel="2" collapsed="false">
      <c r="A2555" s="94" t="s">
        <v>2874</v>
      </c>
      <c r="B2555" s="94" t="s">
        <v>5417</v>
      </c>
      <c r="C2555" s="94" t="s">
        <v>188</v>
      </c>
      <c r="D2555" s="94" t="s">
        <v>3682</v>
      </c>
      <c r="E2555" s="94" t="s">
        <v>18076</v>
      </c>
      <c r="F2555" s="95" t="s">
        <v>3683</v>
      </c>
      <c r="G2555" s="96" t="s">
        <v>18100</v>
      </c>
      <c r="H2555" s="95" t="s">
        <v>18101</v>
      </c>
      <c r="I2555" s="95" t="s">
        <v>18102</v>
      </c>
      <c r="J2555" s="95" t="s">
        <v>5321</v>
      </c>
      <c r="K2555" s="95" t="s">
        <v>15210</v>
      </c>
      <c r="L2555" s="95" t="s">
        <v>18103</v>
      </c>
      <c r="M2555" s="95" t="s">
        <v>15210</v>
      </c>
      <c r="N2555" s="95" t="s">
        <v>18104</v>
      </c>
      <c r="O2555" s="94" t="s">
        <v>16134</v>
      </c>
      <c r="P2555" s="94" t="s">
        <v>4445</v>
      </c>
      <c r="Q2555" s="97" t="n">
        <v>11</v>
      </c>
      <c r="R2555" s="98" t="n">
        <v>11</v>
      </c>
      <c r="S2555" s="120" t="n">
        <f aca="false">SUM(R2555-Q2555)</f>
        <v>0</v>
      </c>
      <c r="T2555" s="86" t="n">
        <v>90.42</v>
      </c>
      <c r="U2555" s="87" t="n">
        <f aca="false">T2555*15%</f>
        <v>13.563</v>
      </c>
      <c r="V2555" s="88" t="n">
        <f aca="false">ROUND(Q2555*U2555*12,0)</f>
        <v>1790</v>
      </c>
      <c r="W2555" s="89" t="n">
        <f aca="false">ROUND(Q2555*U2555*8+R2555*U2555*4,0)</f>
        <v>1790</v>
      </c>
      <c r="X2555" s="90" t="n">
        <f aca="false">W2555-V2555</f>
        <v>0</v>
      </c>
      <c r="Y2555" s="22"/>
      <c r="Z2555" s="92" t="n">
        <f aca="false">+ROUND($Q2555*U2555*8+($R2555+Y2555)*U2555*4,0)</f>
        <v>1790</v>
      </c>
      <c r="AA2555" s="91" t="n">
        <f aca="false">Z2555-W2555</f>
        <v>0</v>
      </c>
      <c r="AB2555" s="22"/>
    </row>
    <row r="2556" customFormat="false" ht="24" hidden="false" customHeight="false" outlineLevel="2" collapsed="false">
      <c r="A2556" s="94" t="s">
        <v>2874</v>
      </c>
      <c r="B2556" s="94" t="s">
        <v>5417</v>
      </c>
      <c r="C2556" s="94" t="s">
        <v>188</v>
      </c>
      <c r="D2556" s="94" t="s">
        <v>3690</v>
      </c>
      <c r="E2556" s="94" t="s">
        <v>18105</v>
      </c>
      <c r="F2556" s="95" t="s">
        <v>3691</v>
      </c>
      <c r="G2556" s="95" t="s">
        <v>18106</v>
      </c>
      <c r="H2556" s="95" t="s">
        <v>18107</v>
      </c>
      <c r="I2556" s="95" t="s">
        <v>18108</v>
      </c>
      <c r="J2556" s="95" t="s">
        <v>5321</v>
      </c>
      <c r="K2556" s="95" t="s">
        <v>15200</v>
      </c>
      <c r="L2556" s="95" t="s">
        <v>16234</v>
      </c>
      <c r="M2556" s="95" t="s">
        <v>15200</v>
      </c>
      <c r="N2556" s="95" t="s">
        <v>18109</v>
      </c>
      <c r="O2556" s="94" t="s">
        <v>16236</v>
      </c>
      <c r="P2556" s="94" t="s">
        <v>4472</v>
      </c>
      <c r="Q2556" s="97" t="n">
        <v>0</v>
      </c>
      <c r="R2556" s="98" t="n">
        <v>0</v>
      </c>
      <c r="S2556" s="120" t="n">
        <f aca="false">SUM(R2556-Q2556)</f>
        <v>0</v>
      </c>
      <c r="T2556" s="86" t="n">
        <v>90.42</v>
      </c>
      <c r="U2556" s="87" t="n">
        <f aca="false">T2556*15%</f>
        <v>13.563</v>
      </c>
      <c r="V2556" s="88" t="n">
        <f aca="false">ROUND(Q2556*U2556*12,0)</f>
        <v>0</v>
      </c>
      <c r="W2556" s="89" t="n">
        <f aca="false">ROUND(Q2556*U2556*8+R2556*U2556*4,0)</f>
        <v>0</v>
      </c>
      <c r="X2556" s="90" t="n">
        <f aca="false">W2556-V2556</f>
        <v>0</v>
      </c>
      <c r="Y2556" s="22"/>
      <c r="Z2556" s="92" t="n">
        <f aca="false">+ROUND($Q2556*U2556*8+($R2556+Y2556)*U2556*4,0)</f>
        <v>0</v>
      </c>
      <c r="AA2556" s="91" t="n">
        <f aca="false">Z2556-W2556</f>
        <v>0</v>
      </c>
      <c r="AB2556" s="22"/>
    </row>
    <row r="2557" customFormat="false" ht="48" hidden="false" customHeight="false" outlineLevel="2" collapsed="false">
      <c r="A2557" s="94" t="s">
        <v>2874</v>
      </c>
      <c r="B2557" s="94" t="s">
        <v>4436</v>
      </c>
      <c r="C2557" s="94" t="s">
        <v>188</v>
      </c>
      <c r="D2557" s="94" t="s">
        <v>3692</v>
      </c>
      <c r="E2557" s="94" t="s">
        <v>18110</v>
      </c>
      <c r="F2557" s="95" t="s">
        <v>3693</v>
      </c>
      <c r="G2557" s="96" t="s">
        <v>18111</v>
      </c>
      <c r="H2557" s="95" t="s">
        <v>18112</v>
      </c>
      <c r="I2557" s="95" t="s">
        <v>18113</v>
      </c>
      <c r="J2557" s="95" t="s">
        <v>5321</v>
      </c>
      <c r="K2557" s="95" t="s">
        <v>15213</v>
      </c>
      <c r="L2557" s="95" t="s">
        <v>16261</v>
      </c>
      <c r="M2557" s="95" t="s">
        <v>16431</v>
      </c>
      <c r="N2557" s="95" t="s">
        <v>18114</v>
      </c>
      <c r="O2557" s="94" t="s">
        <v>16433</v>
      </c>
      <c r="P2557" s="94" t="s">
        <v>4445</v>
      </c>
      <c r="Q2557" s="97" t="n">
        <v>4</v>
      </c>
      <c r="R2557" s="98" t="n">
        <v>6</v>
      </c>
      <c r="S2557" s="120" t="n">
        <f aca="false">SUM(R2557-Q2557)</f>
        <v>2</v>
      </c>
      <c r="T2557" s="86" t="n">
        <v>90.42</v>
      </c>
      <c r="U2557" s="87" t="n">
        <f aca="false">T2557*15%</f>
        <v>13.563</v>
      </c>
      <c r="V2557" s="88" t="n">
        <f aca="false">ROUND(Q2557*U2557*12,0)</f>
        <v>651</v>
      </c>
      <c r="W2557" s="89" t="n">
        <f aca="false">ROUND(Q2557*U2557*8+R2557*U2557*4,0)</f>
        <v>760</v>
      </c>
      <c r="X2557" s="90" t="n">
        <f aca="false">W2557-V2557</f>
        <v>109</v>
      </c>
      <c r="Y2557" s="22"/>
      <c r="Z2557" s="92" t="n">
        <f aca="false">+ROUND($Q2557*U2557*8+($R2557+Y2557)*U2557*4,0)</f>
        <v>760</v>
      </c>
      <c r="AA2557" s="91" t="n">
        <f aca="false">Z2557-W2557</f>
        <v>0</v>
      </c>
      <c r="AB2557" s="22"/>
    </row>
    <row r="2558" customFormat="false" ht="24" hidden="false" customHeight="false" outlineLevel="2" collapsed="false">
      <c r="A2558" s="94" t="s">
        <v>2874</v>
      </c>
      <c r="B2558" s="94" t="s">
        <v>4436</v>
      </c>
      <c r="C2558" s="94" t="s">
        <v>188</v>
      </c>
      <c r="D2558" s="94" t="s">
        <v>3684</v>
      </c>
      <c r="E2558" s="94" t="s">
        <v>18115</v>
      </c>
      <c r="F2558" s="95" t="s">
        <v>3685</v>
      </c>
      <c r="G2558" s="96" t="s">
        <v>18116</v>
      </c>
      <c r="H2558" s="95" t="s">
        <v>18117</v>
      </c>
      <c r="I2558" s="95" t="s">
        <v>18118</v>
      </c>
      <c r="J2558" s="95" t="s">
        <v>5321</v>
      </c>
      <c r="K2558" s="95" t="s">
        <v>15204</v>
      </c>
      <c r="L2558" s="95" t="s">
        <v>16487</v>
      </c>
      <c r="M2558" s="95" t="s">
        <v>15204</v>
      </c>
      <c r="N2558" s="95" t="s">
        <v>18119</v>
      </c>
      <c r="O2558" s="94" t="s">
        <v>16489</v>
      </c>
      <c r="P2558" s="94" t="s">
        <v>4445</v>
      </c>
      <c r="Q2558" s="97" t="n">
        <v>21</v>
      </c>
      <c r="R2558" s="98" t="n">
        <v>32</v>
      </c>
      <c r="S2558" s="120" t="n">
        <f aca="false">SUM(R2558-Q2558)</f>
        <v>11</v>
      </c>
      <c r="T2558" s="86" t="n">
        <v>90.42</v>
      </c>
      <c r="U2558" s="87" t="n">
        <f aca="false">T2558*15%</f>
        <v>13.563</v>
      </c>
      <c r="V2558" s="88" t="n">
        <f aca="false">ROUND(Q2558*U2558*12,0)</f>
        <v>3418</v>
      </c>
      <c r="W2558" s="89" t="n">
        <f aca="false">ROUND(Q2558*U2558*8+R2558*U2558*4,0)</f>
        <v>4015</v>
      </c>
      <c r="X2558" s="90" t="n">
        <f aca="false">W2558-V2558</f>
        <v>597</v>
      </c>
      <c r="Y2558" s="22"/>
      <c r="Z2558" s="92" t="n">
        <f aca="false">+ROUND($Q2558*U2558*8+($R2558+Y2558)*U2558*4,0)</f>
        <v>4015</v>
      </c>
      <c r="AA2558" s="91" t="n">
        <f aca="false">Z2558-W2558</f>
        <v>0</v>
      </c>
      <c r="AB2558" s="22"/>
    </row>
    <row r="2559" customFormat="false" ht="60" hidden="false" customHeight="false" outlineLevel="2" collapsed="false">
      <c r="A2559" s="94" t="s">
        <v>2874</v>
      </c>
      <c r="B2559" s="94" t="s">
        <v>5417</v>
      </c>
      <c r="C2559" s="94" t="s">
        <v>188</v>
      </c>
      <c r="D2559" s="94" t="s">
        <v>3688</v>
      </c>
      <c r="E2559" s="94" t="s">
        <v>18081</v>
      </c>
      <c r="F2559" s="95" t="s">
        <v>3689</v>
      </c>
      <c r="G2559" s="96" t="s">
        <v>18120</v>
      </c>
      <c r="H2559" s="95" t="s">
        <v>18121</v>
      </c>
      <c r="I2559" s="95" t="s">
        <v>18122</v>
      </c>
      <c r="J2559" s="95" t="s">
        <v>5321</v>
      </c>
      <c r="K2559" s="95" t="s">
        <v>15204</v>
      </c>
      <c r="L2559" s="95" t="s">
        <v>16681</v>
      </c>
      <c r="M2559" s="95" t="s">
        <v>18123</v>
      </c>
      <c r="N2559" s="95" t="s">
        <v>18124</v>
      </c>
      <c r="O2559" s="94" t="s">
        <v>18125</v>
      </c>
      <c r="P2559" s="94" t="s">
        <v>4445</v>
      </c>
      <c r="Q2559" s="97" t="n">
        <v>3</v>
      </c>
      <c r="R2559" s="98" t="n">
        <v>10</v>
      </c>
      <c r="S2559" s="120" t="n">
        <f aca="false">SUM(R2559-Q2559)</f>
        <v>7</v>
      </c>
      <c r="T2559" s="86" t="n">
        <v>90.42</v>
      </c>
      <c r="U2559" s="87" t="n">
        <f aca="false">T2559*15%</f>
        <v>13.563</v>
      </c>
      <c r="V2559" s="88" t="n">
        <f aca="false">ROUND(Q2559*U2559*12,0)</f>
        <v>488</v>
      </c>
      <c r="W2559" s="89" t="n">
        <f aca="false">ROUND(Q2559*U2559*8+R2559*U2559*4,0)</f>
        <v>868</v>
      </c>
      <c r="X2559" s="90" t="n">
        <f aca="false">W2559-V2559</f>
        <v>380</v>
      </c>
      <c r="Y2559" s="22"/>
      <c r="Z2559" s="92" t="n">
        <f aca="false">+ROUND($Q2559*U2559*8+($R2559+Y2559)*U2559*4,0)</f>
        <v>868</v>
      </c>
      <c r="AA2559" s="91" t="n">
        <f aca="false">Z2559-W2559</f>
        <v>0</v>
      </c>
      <c r="AB2559" s="22"/>
    </row>
    <row r="2560" customFormat="false" ht="48" hidden="false" customHeight="false" outlineLevel="2" collapsed="false">
      <c r="A2560" s="94" t="s">
        <v>2874</v>
      </c>
      <c r="B2560" s="94" t="s">
        <v>4436</v>
      </c>
      <c r="C2560" s="94" t="s">
        <v>188</v>
      </c>
      <c r="D2560" s="94" t="s">
        <v>3688</v>
      </c>
      <c r="E2560" s="94" t="s">
        <v>18081</v>
      </c>
      <c r="F2560" s="95" t="s">
        <v>3689</v>
      </c>
      <c r="G2560" s="96" t="s">
        <v>18126</v>
      </c>
      <c r="H2560" s="95" t="s">
        <v>18127</v>
      </c>
      <c r="I2560" s="95" t="s">
        <v>18128</v>
      </c>
      <c r="J2560" s="95" t="s">
        <v>5321</v>
      </c>
      <c r="K2560" s="95" t="s">
        <v>15204</v>
      </c>
      <c r="L2560" s="95" t="s">
        <v>16487</v>
      </c>
      <c r="M2560" s="95" t="s">
        <v>15204</v>
      </c>
      <c r="N2560" s="95" t="s">
        <v>18129</v>
      </c>
      <c r="O2560" s="94" t="s">
        <v>16489</v>
      </c>
      <c r="P2560" s="94" t="s">
        <v>4445</v>
      </c>
      <c r="Q2560" s="97" t="n">
        <v>22</v>
      </c>
      <c r="R2560" s="98" t="n">
        <v>25</v>
      </c>
      <c r="S2560" s="120" t="n">
        <f aca="false">SUM(R2560-Q2560)</f>
        <v>3</v>
      </c>
      <c r="T2560" s="86" t="n">
        <v>90.42</v>
      </c>
      <c r="U2560" s="87" t="n">
        <f aca="false">T2560*15%</f>
        <v>13.563</v>
      </c>
      <c r="V2560" s="88" t="n">
        <f aca="false">ROUND(Q2560*U2560*12,0)</f>
        <v>3581</v>
      </c>
      <c r="W2560" s="89" t="n">
        <f aca="false">ROUND(Q2560*U2560*8+R2560*U2560*4,0)</f>
        <v>3743</v>
      </c>
      <c r="X2560" s="90" t="n">
        <f aca="false">W2560-V2560</f>
        <v>162</v>
      </c>
      <c r="Y2560" s="22"/>
      <c r="Z2560" s="92" t="n">
        <f aca="false">+ROUND($Q2560*U2560*8+($R2560+Y2560)*U2560*4,0)</f>
        <v>3743</v>
      </c>
      <c r="AA2560" s="91" t="n">
        <f aca="false">Z2560-W2560</f>
        <v>0</v>
      </c>
      <c r="AB2560" s="22"/>
    </row>
    <row r="2561" customFormat="false" ht="48" hidden="false" customHeight="false" outlineLevel="2" collapsed="false">
      <c r="A2561" s="94" t="s">
        <v>2874</v>
      </c>
      <c r="B2561" s="94" t="s">
        <v>4436</v>
      </c>
      <c r="C2561" s="94" t="s">
        <v>188</v>
      </c>
      <c r="D2561" s="94" t="s">
        <v>3686</v>
      </c>
      <c r="E2561" s="94" t="s">
        <v>18130</v>
      </c>
      <c r="F2561" s="95" t="s">
        <v>3687</v>
      </c>
      <c r="G2561" s="96" t="s">
        <v>18131</v>
      </c>
      <c r="H2561" s="95" t="s">
        <v>18132</v>
      </c>
      <c r="I2561" s="95" t="s">
        <v>18133</v>
      </c>
      <c r="J2561" s="95" t="s">
        <v>5321</v>
      </c>
      <c r="K2561" s="95" t="s">
        <v>16938</v>
      </c>
      <c r="L2561" s="95" t="s">
        <v>18134</v>
      </c>
      <c r="M2561" s="95" t="s">
        <v>18135</v>
      </c>
      <c r="N2561" s="95" t="s">
        <v>18136</v>
      </c>
      <c r="O2561" s="94" t="s">
        <v>18137</v>
      </c>
      <c r="P2561" s="94" t="s">
        <v>4472</v>
      </c>
      <c r="Q2561" s="97" t="n">
        <v>7</v>
      </c>
      <c r="R2561" s="98" t="n">
        <v>15</v>
      </c>
      <c r="S2561" s="120" t="n">
        <f aca="false">SUM(R2561-Q2561)</f>
        <v>8</v>
      </c>
      <c r="T2561" s="86" t="n">
        <v>90.42</v>
      </c>
      <c r="U2561" s="87" t="n">
        <f aca="false">T2561*15%</f>
        <v>13.563</v>
      </c>
      <c r="V2561" s="88" t="n">
        <f aca="false">ROUND(Q2561*U2561*12,0)</f>
        <v>1139</v>
      </c>
      <c r="W2561" s="89" t="n">
        <f aca="false">ROUND(Q2561*U2561*8+R2561*U2561*4,0)</f>
        <v>1573</v>
      </c>
      <c r="X2561" s="90" t="n">
        <f aca="false">W2561-V2561</f>
        <v>434</v>
      </c>
      <c r="Y2561" s="22"/>
      <c r="Z2561" s="92" t="n">
        <f aca="false">+ROUND($Q2561*U2561*8+($R2561+Y2561)*U2561*4,0)</f>
        <v>1573</v>
      </c>
      <c r="AA2561" s="91" t="n">
        <f aca="false">Z2561-W2561</f>
        <v>0</v>
      </c>
      <c r="AB2561" s="22"/>
    </row>
    <row r="2562" customFormat="false" ht="48" hidden="false" customHeight="false" outlineLevel="2" collapsed="false">
      <c r="A2562" s="94" t="s">
        <v>2874</v>
      </c>
      <c r="B2562" s="94" t="s">
        <v>4436</v>
      </c>
      <c r="C2562" s="94" t="s">
        <v>188</v>
      </c>
      <c r="D2562" s="94" t="s">
        <v>3682</v>
      </c>
      <c r="E2562" s="94" t="s">
        <v>18076</v>
      </c>
      <c r="F2562" s="95" t="s">
        <v>3683</v>
      </c>
      <c r="G2562" s="96" t="s">
        <v>18138</v>
      </c>
      <c r="H2562" s="95" t="s">
        <v>18139</v>
      </c>
      <c r="I2562" s="95" t="s">
        <v>18140</v>
      </c>
      <c r="J2562" s="95" t="s">
        <v>5321</v>
      </c>
      <c r="K2562" s="95" t="s">
        <v>17242</v>
      </c>
      <c r="L2562" s="95" t="s">
        <v>18141</v>
      </c>
      <c r="M2562" s="95" t="s">
        <v>18142</v>
      </c>
      <c r="N2562" s="95" t="s">
        <v>18143</v>
      </c>
      <c r="O2562" s="94" t="s">
        <v>18144</v>
      </c>
      <c r="P2562" s="94" t="s">
        <v>4445</v>
      </c>
      <c r="Q2562" s="97" t="n">
        <v>7</v>
      </c>
      <c r="R2562" s="98" t="n">
        <v>8</v>
      </c>
      <c r="S2562" s="120" t="n">
        <f aca="false">SUM(R2562-Q2562)</f>
        <v>1</v>
      </c>
      <c r="T2562" s="86" t="n">
        <v>90.42</v>
      </c>
      <c r="U2562" s="87" t="n">
        <f aca="false">T2562*15%</f>
        <v>13.563</v>
      </c>
      <c r="V2562" s="88" t="n">
        <f aca="false">ROUND(Q2562*U2562*12,0)</f>
        <v>1139</v>
      </c>
      <c r="W2562" s="89" t="n">
        <f aca="false">ROUND(Q2562*U2562*8+R2562*U2562*4,0)</f>
        <v>1194</v>
      </c>
      <c r="X2562" s="90" t="n">
        <f aca="false">W2562-V2562</f>
        <v>55</v>
      </c>
      <c r="Y2562" s="22"/>
      <c r="Z2562" s="92" t="n">
        <f aca="false">+ROUND($Q2562*U2562*8+($R2562+Y2562)*U2562*4,0)</f>
        <v>1194</v>
      </c>
      <c r="AA2562" s="91" t="n">
        <f aca="false">Z2562-W2562</f>
        <v>0</v>
      </c>
      <c r="AB2562" s="22"/>
    </row>
    <row r="2563" customFormat="false" ht="36" hidden="false" customHeight="false" outlineLevel="2" collapsed="false">
      <c r="A2563" s="94" t="s">
        <v>2874</v>
      </c>
      <c r="B2563" s="94" t="s">
        <v>4436</v>
      </c>
      <c r="C2563" s="94" t="s">
        <v>188</v>
      </c>
      <c r="D2563" s="94" t="s">
        <v>3682</v>
      </c>
      <c r="E2563" s="94" t="s">
        <v>18076</v>
      </c>
      <c r="F2563" s="95" t="s">
        <v>3683</v>
      </c>
      <c r="G2563" s="96" t="s">
        <v>18145</v>
      </c>
      <c r="H2563" s="95" t="s">
        <v>18146</v>
      </c>
      <c r="I2563" s="95" t="s">
        <v>4486</v>
      </c>
      <c r="J2563" s="95" t="s">
        <v>5321</v>
      </c>
      <c r="K2563" s="95" t="s">
        <v>17242</v>
      </c>
      <c r="L2563" s="95" t="s">
        <v>17270</v>
      </c>
      <c r="M2563" s="95" t="s">
        <v>17242</v>
      </c>
      <c r="N2563" s="95" t="s">
        <v>18147</v>
      </c>
      <c r="O2563" s="94" t="s">
        <v>17385</v>
      </c>
      <c r="P2563" s="94" t="s">
        <v>4445</v>
      </c>
      <c r="Q2563" s="97" t="n">
        <v>21</v>
      </c>
      <c r="R2563" s="98" t="n">
        <v>26</v>
      </c>
      <c r="S2563" s="120" t="n">
        <f aca="false">SUM(R2563-Q2563)</f>
        <v>5</v>
      </c>
      <c r="T2563" s="86" t="n">
        <v>90.42</v>
      </c>
      <c r="U2563" s="87" t="n">
        <f aca="false">T2563*15%</f>
        <v>13.563</v>
      </c>
      <c r="V2563" s="88" t="n">
        <f aca="false">ROUND(Q2563*U2563*12,0)</f>
        <v>3418</v>
      </c>
      <c r="W2563" s="89" t="n">
        <f aca="false">ROUND(Q2563*U2563*8+R2563*U2563*4,0)</f>
        <v>3689</v>
      </c>
      <c r="X2563" s="90" t="n">
        <f aca="false">W2563-V2563</f>
        <v>271</v>
      </c>
      <c r="Y2563" s="22"/>
      <c r="Z2563" s="92" t="n">
        <f aca="false">+ROUND($Q2563*U2563*8+($R2563+Y2563)*U2563*4,0)</f>
        <v>3689</v>
      </c>
      <c r="AA2563" s="91" t="n">
        <f aca="false">Z2563-W2563</f>
        <v>0</v>
      </c>
      <c r="AB2563" s="22"/>
    </row>
    <row r="2564" customFormat="false" ht="36" hidden="false" customHeight="false" outlineLevel="2" collapsed="false">
      <c r="A2564" s="94" t="s">
        <v>2874</v>
      </c>
      <c r="B2564" s="94" t="s">
        <v>4436</v>
      </c>
      <c r="C2564" s="94" t="s">
        <v>188</v>
      </c>
      <c r="D2564" s="94" t="s">
        <v>3682</v>
      </c>
      <c r="E2564" s="94" t="s">
        <v>18076</v>
      </c>
      <c r="F2564" s="95" t="s">
        <v>3683</v>
      </c>
      <c r="G2564" s="96" t="s">
        <v>18148</v>
      </c>
      <c r="H2564" s="95" t="s">
        <v>18149</v>
      </c>
      <c r="I2564" s="95" t="s">
        <v>4486</v>
      </c>
      <c r="J2564" s="95" t="s">
        <v>5321</v>
      </c>
      <c r="K2564" s="95" t="s">
        <v>17242</v>
      </c>
      <c r="L2564" s="95" t="s">
        <v>18141</v>
      </c>
      <c r="M2564" s="95" t="s">
        <v>18150</v>
      </c>
      <c r="N2564" s="95" t="s">
        <v>18151</v>
      </c>
      <c r="O2564" s="94" t="s">
        <v>18152</v>
      </c>
      <c r="P2564" s="94" t="s">
        <v>4445</v>
      </c>
      <c r="Q2564" s="97" t="n">
        <v>6</v>
      </c>
      <c r="R2564" s="98" t="n">
        <v>1</v>
      </c>
      <c r="S2564" s="120" t="n">
        <f aca="false">SUM(R2564-Q2564)</f>
        <v>-5</v>
      </c>
      <c r="T2564" s="86" t="n">
        <v>90.42</v>
      </c>
      <c r="U2564" s="87" t="n">
        <f aca="false">T2564*15%</f>
        <v>13.563</v>
      </c>
      <c r="V2564" s="88" t="n">
        <f aca="false">ROUND(Q2564*U2564*12,0)</f>
        <v>977</v>
      </c>
      <c r="W2564" s="89" t="n">
        <f aca="false">ROUND(Q2564*U2564*8+R2564*U2564*4,0)</f>
        <v>705</v>
      </c>
      <c r="X2564" s="90" t="n">
        <f aca="false">W2564-V2564</f>
        <v>-272</v>
      </c>
      <c r="Y2564" s="22"/>
      <c r="Z2564" s="92" t="n">
        <f aca="false">+ROUND($Q2564*U2564*8+($R2564+Y2564)*U2564*4,0)</f>
        <v>705</v>
      </c>
      <c r="AA2564" s="91" t="n">
        <f aca="false">Z2564-W2564</f>
        <v>0</v>
      </c>
      <c r="AB2564" s="22"/>
    </row>
    <row r="2565" customFormat="false" ht="36" hidden="false" customHeight="false" outlineLevel="2" collapsed="false">
      <c r="A2565" s="94" t="s">
        <v>2874</v>
      </c>
      <c r="B2565" s="94" t="s">
        <v>4436</v>
      </c>
      <c r="C2565" s="94" t="s">
        <v>188</v>
      </c>
      <c r="D2565" s="94" t="s">
        <v>3682</v>
      </c>
      <c r="E2565" s="94" t="s">
        <v>18076</v>
      </c>
      <c r="F2565" s="95" t="s">
        <v>3683</v>
      </c>
      <c r="G2565" s="95" t="s">
        <v>18153</v>
      </c>
      <c r="H2565" s="95" t="s">
        <v>18139</v>
      </c>
      <c r="I2565" s="95" t="s">
        <v>4486</v>
      </c>
      <c r="J2565" s="95" t="s">
        <v>5321</v>
      </c>
      <c r="K2565" s="95" t="s">
        <v>17242</v>
      </c>
      <c r="L2565" s="95" t="s">
        <v>18141</v>
      </c>
      <c r="M2565" s="95" t="s">
        <v>18142</v>
      </c>
      <c r="N2565" s="95" t="s">
        <v>18154</v>
      </c>
      <c r="O2565" s="94" t="s">
        <v>18144</v>
      </c>
      <c r="P2565" s="94" t="s">
        <v>4445</v>
      </c>
      <c r="Q2565" s="97" t="n">
        <v>0</v>
      </c>
      <c r="R2565" s="98" t="n">
        <v>0</v>
      </c>
      <c r="S2565" s="120" t="n">
        <f aca="false">SUM(R2565-Q2565)</f>
        <v>0</v>
      </c>
      <c r="T2565" s="86" t="n">
        <v>90.42</v>
      </c>
      <c r="U2565" s="87" t="n">
        <f aca="false">T2565*15%</f>
        <v>13.563</v>
      </c>
      <c r="V2565" s="88" t="n">
        <f aca="false">ROUND(Q2565*U2565*12,0)</f>
        <v>0</v>
      </c>
      <c r="W2565" s="89" t="n">
        <f aca="false">ROUND(Q2565*U2565*8+R2565*U2565*4,0)</f>
        <v>0</v>
      </c>
      <c r="X2565" s="90" t="n">
        <f aca="false">W2565-V2565</f>
        <v>0</v>
      </c>
      <c r="Y2565" s="22"/>
      <c r="Z2565" s="92" t="n">
        <f aca="false">+ROUND($Q2565*U2565*8+($R2565+Y2565)*U2565*4,0)</f>
        <v>0</v>
      </c>
      <c r="AA2565" s="91" t="n">
        <f aca="false">Z2565-W2565</f>
        <v>0</v>
      </c>
      <c r="AB2565" s="22"/>
    </row>
    <row r="2566" customFormat="false" ht="36" hidden="false" customHeight="false" outlineLevel="2" collapsed="false">
      <c r="A2566" s="94" t="s">
        <v>2874</v>
      </c>
      <c r="B2566" s="94" t="s">
        <v>4436</v>
      </c>
      <c r="C2566" s="94" t="s">
        <v>188</v>
      </c>
      <c r="D2566" s="94" t="s">
        <v>3682</v>
      </c>
      <c r="E2566" s="94" t="s">
        <v>18076</v>
      </c>
      <c r="F2566" s="95" t="s">
        <v>3683</v>
      </c>
      <c r="G2566" s="96" t="s">
        <v>18155</v>
      </c>
      <c r="H2566" s="95" t="s">
        <v>18156</v>
      </c>
      <c r="I2566" s="95" t="s">
        <v>18157</v>
      </c>
      <c r="J2566" s="95" t="s">
        <v>11134</v>
      </c>
      <c r="K2566" s="95" t="s">
        <v>12407</v>
      </c>
      <c r="L2566" s="95" t="s">
        <v>12448</v>
      </c>
      <c r="M2566" s="95" t="s">
        <v>12899</v>
      </c>
      <c r="N2566" s="95" t="s">
        <v>18158</v>
      </c>
      <c r="O2566" s="94" t="s">
        <v>12901</v>
      </c>
      <c r="P2566" s="94" t="s">
        <v>4445</v>
      </c>
      <c r="Q2566" s="85" t="n">
        <v>0</v>
      </c>
      <c r="R2566" s="98" t="n">
        <v>10</v>
      </c>
      <c r="S2566" s="120" t="n">
        <f aca="false">SUM(R2566-Q2566)</f>
        <v>10</v>
      </c>
      <c r="T2566" s="86" t="n">
        <v>90.42</v>
      </c>
      <c r="U2566" s="87" t="n">
        <f aca="false">T2566*15%</f>
        <v>13.563</v>
      </c>
      <c r="V2566" s="88" t="n">
        <f aca="false">ROUND(Q2566*U2566*12,0)</f>
        <v>0</v>
      </c>
      <c r="W2566" s="89" t="n">
        <f aca="false">ROUND(Q2566*U2566*8+R2566*U2566*4,0)</f>
        <v>543</v>
      </c>
      <c r="X2566" s="90" t="n">
        <f aca="false">W2566-V2566</f>
        <v>543</v>
      </c>
      <c r="Y2566" s="22"/>
      <c r="Z2566" s="92" t="n">
        <f aca="false">+ROUND($Q2566*U2566*8+($R2566+Y2566)*U2566*4,0)</f>
        <v>543</v>
      </c>
      <c r="AA2566" s="91" t="n">
        <f aca="false">Z2566-W2566</f>
        <v>0</v>
      </c>
      <c r="AB2566" s="22"/>
    </row>
    <row r="2567" customFormat="false" ht="36" hidden="false" customHeight="false" outlineLevel="2" collapsed="false">
      <c r="A2567" s="94" t="s">
        <v>2874</v>
      </c>
      <c r="B2567" s="94" t="s">
        <v>4436</v>
      </c>
      <c r="C2567" s="94" t="s">
        <v>188</v>
      </c>
      <c r="D2567" s="94" t="s">
        <v>3682</v>
      </c>
      <c r="E2567" s="94" t="s">
        <v>18076</v>
      </c>
      <c r="F2567" s="95" t="s">
        <v>3683</v>
      </c>
      <c r="G2567" s="96" t="s">
        <v>18159</v>
      </c>
      <c r="H2567" s="95" t="s">
        <v>18156</v>
      </c>
      <c r="I2567" s="95" t="s">
        <v>18157</v>
      </c>
      <c r="J2567" s="95" t="s">
        <v>5330</v>
      </c>
      <c r="K2567" s="95" t="s">
        <v>18160</v>
      </c>
      <c r="L2567" s="95" t="s">
        <v>18161</v>
      </c>
      <c r="M2567" s="95" t="s">
        <v>18162</v>
      </c>
      <c r="N2567" s="95" t="s">
        <v>18163</v>
      </c>
      <c r="O2567" s="94" t="s">
        <v>18164</v>
      </c>
      <c r="P2567" s="94" t="s">
        <v>4472</v>
      </c>
      <c r="Q2567" s="85" t="n">
        <v>0</v>
      </c>
      <c r="R2567" s="98" t="n">
        <v>7</v>
      </c>
      <c r="S2567" s="120" t="n">
        <f aca="false">SUM(R2567-Q2567)</f>
        <v>7</v>
      </c>
      <c r="T2567" s="86" t="n">
        <v>90.42</v>
      </c>
      <c r="U2567" s="87" t="n">
        <f aca="false">T2567*15%</f>
        <v>13.563</v>
      </c>
      <c r="V2567" s="88" t="n">
        <f aca="false">ROUND(Q2567*U2567*12,0)</f>
        <v>0</v>
      </c>
      <c r="W2567" s="89" t="n">
        <f aca="false">ROUND(Q2567*U2567*8+R2567*U2567*4,0)</f>
        <v>380</v>
      </c>
      <c r="X2567" s="90" t="n">
        <f aca="false">W2567-V2567</f>
        <v>380</v>
      </c>
      <c r="Y2567" s="22"/>
      <c r="Z2567" s="92" t="n">
        <f aca="false">+ROUND($Q2567*U2567*8+($R2567+Y2567)*U2567*4,0)</f>
        <v>380</v>
      </c>
      <c r="AA2567" s="91" t="n">
        <f aca="false">Z2567-W2567</f>
        <v>0</v>
      </c>
      <c r="AB2567" s="22"/>
    </row>
    <row r="2568" customFormat="false" ht="24" hidden="false" customHeight="false" outlineLevel="2" collapsed="false">
      <c r="A2568" s="94" t="s">
        <v>2874</v>
      </c>
      <c r="B2568" s="94" t="s">
        <v>4436</v>
      </c>
      <c r="C2568" s="94" t="s">
        <v>199</v>
      </c>
      <c r="D2568" s="94" t="s">
        <v>3728</v>
      </c>
      <c r="E2568" s="94" t="s">
        <v>18165</v>
      </c>
      <c r="F2568" s="95" t="s">
        <v>3729</v>
      </c>
      <c r="G2568" s="96" t="s">
        <v>18166</v>
      </c>
      <c r="H2568" s="95" t="s">
        <v>18167</v>
      </c>
      <c r="I2568" s="95" t="s">
        <v>18168</v>
      </c>
      <c r="J2568" s="95" t="s">
        <v>5321</v>
      </c>
      <c r="K2568" s="95" t="s">
        <v>5322</v>
      </c>
      <c r="L2568" s="95" t="s">
        <v>5323</v>
      </c>
      <c r="M2568" s="95" t="s">
        <v>5322</v>
      </c>
      <c r="N2568" s="95" t="s">
        <v>18169</v>
      </c>
      <c r="O2568" s="94" t="s">
        <v>5325</v>
      </c>
      <c r="P2568" s="94" t="s">
        <v>4445</v>
      </c>
      <c r="Q2568" s="97" t="n">
        <v>6</v>
      </c>
      <c r="R2568" s="98" t="n">
        <v>3</v>
      </c>
      <c r="S2568" s="120" t="n">
        <f aca="false">SUM(R2568-Q2568)</f>
        <v>-3</v>
      </c>
      <c r="T2568" s="86" t="n">
        <v>90.42</v>
      </c>
      <c r="U2568" s="87" t="n">
        <f aca="false">T2568*15%</f>
        <v>13.563</v>
      </c>
      <c r="V2568" s="88" t="n">
        <f aca="false">ROUND(Q2568*U2568*12,0)</f>
        <v>977</v>
      </c>
      <c r="W2568" s="89" t="n">
        <f aca="false">ROUND(Q2568*U2568*8+R2568*U2568*4,0)</f>
        <v>814</v>
      </c>
      <c r="X2568" s="90" t="n">
        <f aca="false">W2568-V2568</f>
        <v>-163</v>
      </c>
      <c r="Y2568" s="22"/>
      <c r="Z2568" s="92" t="n">
        <f aca="false">+ROUND($Q2568*U2568*8+($R2568+Y2568)*U2568*4,0)</f>
        <v>814</v>
      </c>
      <c r="AA2568" s="91" t="n">
        <f aca="false">Z2568-W2568</f>
        <v>0</v>
      </c>
      <c r="AB2568" s="22"/>
    </row>
    <row r="2569" customFormat="false" ht="24" hidden="false" customHeight="false" outlineLevel="2" collapsed="false">
      <c r="A2569" s="94" t="s">
        <v>2874</v>
      </c>
      <c r="B2569" s="94" t="s">
        <v>4436</v>
      </c>
      <c r="C2569" s="94" t="s">
        <v>199</v>
      </c>
      <c r="D2569" s="94" t="s">
        <v>3720</v>
      </c>
      <c r="E2569" s="94" t="s">
        <v>18170</v>
      </c>
      <c r="F2569" s="95" t="s">
        <v>3721</v>
      </c>
      <c r="G2569" s="96" t="s">
        <v>18171</v>
      </c>
      <c r="H2569" s="95" t="s">
        <v>18172</v>
      </c>
      <c r="I2569" s="95" t="s">
        <v>5368</v>
      </c>
      <c r="J2569" s="95" t="s">
        <v>5321</v>
      </c>
      <c r="K2569" s="95" t="s">
        <v>15207</v>
      </c>
      <c r="L2569" s="95" t="s">
        <v>15619</v>
      </c>
      <c r="M2569" s="95" t="s">
        <v>15207</v>
      </c>
      <c r="N2569" s="95" t="s">
        <v>18173</v>
      </c>
      <c r="O2569" s="94" t="s">
        <v>15666</v>
      </c>
      <c r="P2569" s="94" t="s">
        <v>4472</v>
      </c>
      <c r="Q2569" s="97" t="n">
        <v>18</v>
      </c>
      <c r="R2569" s="98" t="n">
        <v>19</v>
      </c>
      <c r="S2569" s="120" t="n">
        <f aca="false">SUM(R2569-Q2569)</f>
        <v>1</v>
      </c>
      <c r="T2569" s="86" t="n">
        <v>90.42</v>
      </c>
      <c r="U2569" s="87" t="n">
        <f aca="false">T2569*15%</f>
        <v>13.563</v>
      </c>
      <c r="V2569" s="88" t="n">
        <f aca="false">ROUND(Q2569*U2569*12,0)</f>
        <v>2930</v>
      </c>
      <c r="W2569" s="89" t="n">
        <f aca="false">ROUND(Q2569*U2569*8+R2569*U2569*4,0)</f>
        <v>2984</v>
      </c>
      <c r="X2569" s="90" t="n">
        <f aca="false">W2569-V2569</f>
        <v>54</v>
      </c>
      <c r="Y2569" s="22"/>
      <c r="Z2569" s="92" t="n">
        <f aca="false">+ROUND($Q2569*U2569*8+($R2569+Y2569)*U2569*4,0)</f>
        <v>2984</v>
      </c>
      <c r="AA2569" s="91" t="n">
        <f aca="false">Z2569-W2569</f>
        <v>0</v>
      </c>
      <c r="AB2569" s="22"/>
    </row>
    <row r="2570" customFormat="false" ht="24" hidden="false" customHeight="false" outlineLevel="2" collapsed="false">
      <c r="A2570" s="94" t="s">
        <v>2874</v>
      </c>
      <c r="B2570" s="94" t="s">
        <v>4436</v>
      </c>
      <c r="C2570" s="94" t="s">
        <v>199</v>
      </c>
      <c r="D2570" s="94" t="s">
        <v>3702</v>
      </c>
      <c r="E2570" s="94" t="s">
        <v>18174</v>
      </c>
      <c r="F2570" s="95" t="s">
        <v>3703</v>
      </c>
      <c r="G2570" s="96" t="s">
        <v>18175</v>
      </c>
      <c r="H2570" s="95" t="s">
        <v>18176</v>
      </c>
      <c r="I2570" s="95" t="s">
        <v>18177</v>
      </c>
      <c r="J2570" s="95" t="s">
        <v>5321</v>
      </c>
      <c r="K2570" s="95" t="s">
        <v>15207</v>
      </c>
      <c r="L2570" s="95" t="s">
        <v>15619</v>
      </c>
      <c r="M2570" s="95" t="s">
        <v>15207</v>
      </c>
      <c r="N2570" s="95" t="s">
        <v>18178</v>
      </c>
      <c r="O2570" s="94" t="s">
        <v>15666</v>
      </c>
      <c r="P2570" s="94" t="s">
        <v>4472</v>
      </c>
      <c r="Q2570" s="97" t="n">
        <v>7</v>
      </c>
      <c r="R2570" s="98" t="n">
        <v>6</v>
      </c>
      <c r="S2570" s="120" t="n">
        <f aca="false">SUM(R2570-Q2570)</f>
        <v>-1</v>
      </c>
      <c r="T2570" s="86" t="n">
        <v>90.42</v>
      </c>
      <c r="U2570" s="87" t="n">
        <f aca="false">T2570*15%</f>
        <v>13.563</v>
      </c>
      <c r="V2570" s="88" t="n">
        <f aca="false">ROUND(Q2570*U2570*12,0)</f>
        <v>1139</v>
      </c>
      <c r="W2570" s="89" t="n">
        <f aca="false">ROUND(Q2570*U2570*8+R2570*U2570*4,0)</f>
        <v>1085</v>
      </c>
      <c r="X2570" s="90" t="n">
        <f aca="false">W2570-V2570</f>
        <v>-54</v>
      </c>
      <c r="Y2570" s="22"/>
      <c r="Z2570" s="92" t="n">
        <f aca="false">+ROUND($Q2570*U2570*8+($R2570+Y2570)*U2570*4,0)</f>
        <v>1085</v>
      </c>
      <c r="AA2570" s="91" t="n">
        <f aca="false">Z2570-W2570</f>
        <v>0</v>
      </c>
      <c r="AB2570" s="22"/>
    </row>
    <row r="2571" customFormat="false" ht="24" hidden="false" customHeight="false" outlineLevel="2" collapsed="false">
      <c r="A2571" s="94" t="s">
        <v>2874</v>
      </c>
      <c r="B2571" s="94" t="s">
        <v>4436</v>
      </c>
      <c r="C2571" s="94" t="s">
        <v>199</v>
      </c>
      <c r="D2571" s="94" t="s">
        <v>3704</v>
      </c>
      <c r="E2571" s="94" t="s">
        <v>18179</v>
      </c>
      <c r="F2571" s="95" t="s">
        <v>3705</v>
      </c>
      <c r="G2571" s="96" t="s">
        <v>18180</v>
      </c>
      <c r="H2571" s="95" t="s">
        <v>18181</v>
      </c>
      <c r="I2571" s="95" t="s">
        <v>5368</v>
      </c>
      <c r="J2571" s="95" t="s">
        <v>5321</v>
      </c>
      <c r="K2571" s="95" t="s">
        <v>15207</v>
      </c>
      <c r="L2571" s="95" t="s">
        <v>15619</v>
      </c>
      <c r="M2571" s="95" t="s">
        <v>15207</v>
      </c>
      <c r="N2571" s="95" t="s">
        <v>18182</v>
      </c>
      <c r="O2571" s="94" t="s">
        <v>15666</v>
      </c>
      <c r="P2571" s="94" t="s">
        <v>4472</v>
      </c>
      <c r="Q2571" s="97" t="n">
        <v>26</v>
      </c>
      <c r="R2571" s="98" t="n">
        <v>17</v>
      </c>
      <c r="S2571" s="120" t="n">
        <f aca="false">SUM(R2571-Q2571)</f>
        <v>-9</v>
      </c>
      <c r="T2571" s="86" t="n">
        <v>90.42</v>
      </c>
      <c r="U2571" s="87" t="n">
        <f aca="false">T2571*15%</f>
        <v>13.563</v>
      </c>
      <c r="V2571" s="88" t="n">
        <f aca="false">ROUND(Q2571*U2571*12,0)</f>
        <v>4232</v>
      </c>
      <c r="W2571" s="89" t="n">
        <f aca="false">ROUND(Q2571*U2571*8+R2571*U2571*4,0)</f>
        <v>3743</v>
      </c>
      <c r="X2571" s="90" t="n">
        <f aca="false">W2571-V2571</f>
        <v>-489</v>
      </c>
      <c r="Y2571" s="22"/>
      <c r="Z2571" s="92" t="n">
        <f aca="false">+ROUND($Q2571*U2571*8+($R2571+Y2571)*U2571*4,0)</f>
        <v>3743</v>
      </c>
      <c r="AA2571" s="91" t="n">
        <f aca="false">Z2571-W2571</f>
        <v>0</v>
      </c>
      <c r="AB2571" s="22"/>
    </row>
    <row r="2572" customFormat="false" ht="24" hidden="false" customHeight="false" outlineLevel="2" collapsed="false">
      <c r="A2572" s="94" t="s">
        <v>2874</v>
      </c>
      <c r="B2572" s="94" t="s">
        <v>4436</v>
      </c>
      <c r="C2572" s="94" t="s">
        <v>199</v>
      </c>
      <c r="D2572" s="94" t="s">
        <v>3714</v>
      </c>
      <c r="E2572" s="94" t="s">
        <v>18183</v>
      </c>
      <c r="F2572" s="95" t="s">
        <v>3715</v>
      </c>
      <c r="G2572" s="96" t="s">
        <v>18184</v>
      </c>
      <c r="H2572" s="95" t="s">
        <v>18185</v>
      </c>
      <c r="I2572" s="95" t="s">
        <v>5368</v>
      </c>
      <c r="J2572" s="95" t="s">
        <v>5321</v>
      </c>
      <c r="K2572" s="95" t="s">
        <v>15889</v>
      </c>
      <c r="L2572" s="95" t="s">
        <v>15890</v>
      </c>
      <c r="M2572" s="95" t="s">
        <v>15889</v>
      </c>
      <c r="N2572" s="95" t="s">
        <v>18186</v>
      </c>
      <c r="O2572" s="94" t="s">
        <v>15892</v>
      </c>
      <c r="P2572" s="94" t="s">
        <v>4472</v>
      </c>
      <c r="Q2572" s="97" t="n">
        <v>12</v>
      </c>
      <c r="R2572" s="98" t="n">
        <v>13</v>
      </c>
      <c r="S2572" s="120" t="n">
        <f aca="false">SUM(R2572-Q2572)</f>
        <v>1</v>
      </c>
      <c r="T2572" s="86" t="n">
        <v>90.42</v>
      </c>
      <c r="U2572" s="87" t="n">
        <f aca="false">T2572*15%</f>
        <v>13.563</v>
      </c>
      <c r="V2572" s="88" t="n">
        <f aca="false">ROUND(Q2572*U2572*12,0)</f>
        <v>1953</v>
      </c>
      <c r="W2572" s="89" t="n">
        <f aca="false">ROUND(Q2572*U2572*8+R2572*U2572*4,0)</f>
        <v>2007</v>
      </c>
      <c r="X2572" s="90" t="n">
        <f aca="false">W2572-V2572</f>
        <v>54</v>
      </c>
      <c r="Y2572" s="22"/>
      <c r="Z2572" s="92" t="n">
        <f aca="false">+ROUND($Q2572*U2572*8+($R2572+Y2572)*U2572*4,0)</f>
        <v>2007</v>
      </c>
      <c r="AA2572" s="91" t="n">
        <f aca="false">Z2572-W2572</f>
        <v>0</v>
      </c>
      <c r="AB2572" s="22"/>
    </row>
    <row r="2573" customFormat="false" ht="24" hidden="false" customHeight="false" outlineLevel="2" collapsed="false">
      <c r="A2573" s="94" t="s">
        <v>2874</v>
      </c>
      <c r="B2573" s="94" t="s">
        <v>5417</v>
      </c>
      <c r="C2573" s="94" t="s">
        <v>199</v>
      </c>
      <c r="D2573" s="94" t="s">
        <v>3696</v>
      </c>
      <c r="E2573" s="94" t="s">
        <v>18187</v>
      </c>
      <c r="F2573" s="95" t="s">
        <v>3697</v>
      </c>
      <c r="G2573" s="95" t="s">
        <v>18188</v>
      </c>
      <c r="H2573" s="95" t="s">
        <v>18189</v>
      </c>
      <c r="I2573" s="95" t="s">
        <v>18190</v>
      </c>
      <c r="J2573" s="95" t="s">
        <v>5321</v>
      </c>
      <c r="K2573" s="95" t="s">
        <v>15889</v>
      </c>
      <c r="L2573" s="95" t="s">
        <v>15890</v>
      </c>
      <c r="M2573" s="95" t="s">
        <v>15889</v>
      </c>
      <c r="N2573" s="95" t="s">
        <v>9248</v>
      </c>
      <c r="O2573" s="94" t="s">
        <v>15892</v>
      </c>
      <c r="P2573" s="94" t="s">
        <v>4445</v>
      </c>
      <c r="Q2573" s="97" t="n">
        <v>0</v>
      </c>
      <c r="R2573" s="98" t="n">
        <v>0</v>
      </c>
      <c r="S2573" s="120" t="n">
        <f aca="false">SUM(R2573-Q2573)</f>
        <v>0</v>
      </c>
      <c r="T2573" s="86" t="n">
        <v>90.42</v>
      </c>
      <c r="U2573" s="87" t="n">
        <f aca="false">T2573*15%</f>
        <v>13.563</v>
      </c>
      <c r="V2573" s="88" t="n">
        <f aca="false">ROUND(Q2573*U2573*12,0)</f>
        <v>0</v>
      </c>
      <c r="W2573" s="89" t="n">
        <f aca="false">ROUND(Q2573*U2573*8+R2573*U2573*4,0)</f>
        <v>0</v>
      </c>
      <c r="X2573" s="90" t="n">
        <f aca="false">W2573-V2573</f>
        <v>0</v>
      </c>
      <c r="Y2573" s="22"/>
      <c r="Z2573" s="92" t="n">
        <f aca="false">+ROUND($Q2573*U2573*8+($R2573+Y2573)*U2573*4,0)</f>
        <v>0</v>
      </c>
      <c r="AA2573" s="91" t="n">
        <f aca="false">Z2573-W2573</f>
        <v>0</v>
      </c>
      <c r="AB2573" s="22"/>
    </row>
    <row r="2574" customFormat="false" ht="24" hidden="false" customHeight="false" outlineLevel="2" collapsed="false">
      <c r="A2574" s="94" t="s">
        <v>2874</v>
      </c>
      <c r="B2574" s="94" t="s">
        <v>4436</v>
      </c>
      <c r="C2574" s="94" t="s">
        <v>199</v>
      </c>
      <c r="D2574" s="94" t="s">
        <v>3722</v>
      </c>
      <c r="E2574" s="94" t="s">
        <v>18191</v>
      </c>
      <c r="F2574" s="95" t="s">
        <v>3723</v>
      </c>
      <c r="G2574" s="96" t="s">
        <v>18192</v>
      </c>
      <c r="H2574" s="95" t="s">
        <v>18193</v>
      </c>
      <c r="I2574" s="95" t="s">
        <v>5368</v>
      </c>
      <c r="J2574" s="95" t="s">
        <v>5321</v>
      </c>
      <c r="K2574" s="95" t="s">
        <v>15213</v>
      </c>
      <c r="L2574" s="95" t="s">
        <v>16351</v>
      </c>
      <c r="M2574" s="95" t="s">
        <v>16352</v>
      </c>
      <c r="N2574" s="95" t="s">
        <v>18194</v>
      </c>
      <c r="O2574" s="94" t="s">
        <v>16354</v>
      </c>
      <c r="P2574" s="94" t="s">
        <v>4472</v>
      </c>
      <c r="Q2574" s="97" t="n">
        <v>0</v>
      </c>
      <c r="R2574" s="98" t="n">
        <v>4</v>
      </c>
      <c r="S2574" s="120" t="n">
        <f aca="false">SUM(R2574-Q2574)</f>
        <v>4</v>
      </c>
      <c r="T2574" s="86" t="n">
        <v>90.42</v>
      </c>
      <c r="U2574" s="87" t="n">
        <f aca="false">T2574*15%</f>
        <v>13.563</v>
      </c>
      <c r="V2574" s="88" t="n">
        <f aca="false">ROUND(Q2574*U2574*12,0)</f>
        <v>0</v>
      </c>
      <c r="W2574" s="89" t="n">
        <f aca="false">ROUND(Q2574*U2574*8+R2574*U2574*4,0)</f>
        <v>217</v>
      </c>
      <c r="X2574" s="90" t="n">
        <f aca="false">W2574-V2574</f>
        <v>217</v>
      </c>
      <c r="Y2574" s="22"/>
      <c r="Z2574" s="92" t="n">
        <f aca="false">+ROUND($Q2574*U2574*8+($R2574+Y2574)*U2574*4,0)</f>
        <v>217</v>
      </c>
      <c r="AA2574" s="91" t="n">
        <f aca="false">Z2574-W2574</f>
        <v>0</v>
      </c>
      <c r="AB2574" s="22"/>
    </row>
    <row r="2575" customFormat="false" ht="36" hidden="false" customHeight="false" outlineLevel="2" collapsed="false">
      <c r="A2575" s="94" t="s">
        <v>2874</v>
      </c>
      <c r="B2575" s="94" t="s">
        <v>4436</v>
      </c>
      <c r="C2575" s="94" t="s">
        <v>199</v>
      </c>
      <c r="D2575" s="94" t="s">
        <v>3708</v>
      </c>
      <c r="E2575" s="94" t="s">
        <v>18195</v>
      </c>
      <c r="F2575" s="95" t="s">
        <v>3709</v>
      </c>
      <c r="G2575" s="96" t="s">
        <v>18196</v>
      </c>
      <c r="H2575" s="95" t="s">
        <v>18197</v>
      </c>
      <c r="I2575" s="95" t="s">
        <v>18198</v>
      </c>
      <c r="J2575" s="95" t="s">
        <v>5321</v>
      </c>
      <c r="K2575" s="95" t="s">
        <v>15213</v>
      </c>
      <c r="L2575" s="95" t="s">
        <v>16325</v>
      </c>
      <c r="M2575" s="95" t="s">
        <v>15213</v>
      </c>
      <c r="N2575" s="95" t="s">
        <v>18199</v>
      </c>
      <c r="O2575" s="94" t="s">
        <v>16327</v>
      </c>
      <c r="P2575" s="94" t="s">
        <v>4472</v>
      </c>
      <c r="Q2575" s="97" t="n">
        <v>7</v>
      </c>
      <c r="R2575" s="98" t="n">
        <v>14</v>
      </c>
      <c r="S2575" s="120" t="n">
        <f aca="false">SUM(R2575-Q2575)</f>
        <v>7</v>
      </c>
      <c r="T2575" s="86" t="n">
        <v>90.42</v>
      </c>
      <c r="U2575" s="87" t="n">
        <f aca="false">T2575*15%</f>
        <v>13.563</v>
      </c>
      <c r="V2575" s="88" t="n">
        <f aca="false">ROUND(Q2575*U2575*12,0)</f>
        <v>1139</v>
      </c>
      <c r="W2575" s="89" t="n">
        <f aca="false">ROUND(Q2575*U2575*8+R2575*U2575*4,0)</f>
        <v>1519</v>
      </c>
      <c r="X2575" s="90" t="n">
        <f aca="false">W2575-V2575</f>
        <v>380</v>
      </c>
      <c r="Y2575" s="22"/>
      <c r="Z2575" s="92" t="n">
        <f aca="false">+ROUND($Q2575*U2575*8+($R2575+Y2575)*U2575*4,0)</f>
        <v>1519</v>
      </c>
      <c r="AA2575" s="91" t="n">
        <f aca="false">Z2575-W2575</f>
        <v>0</v>
      </c>
      <c r="AB2575" s="22"/>
    </row>
    <row r="2576" customFormat="false" ht="24" hidden="false" customHeight="false" outlineLevel="2" collapsed="false">
      <c r="A2576" s="94" t="s">
        <v>2874</v>
      </c>
      <c r="B2576" s="94" t="s">
        <v>4436</v>
      </c>
      <c r="C2576" s="94" t="s">
        <v>199</v>
      </c>
      <c r="D2576" s="94" t="s">
        <v>3698</v>
      </c>
      <c r="E2576" s="94" t="s">
        <v>18200</v>
      </c>
      <c r="F2576" s="95" t="s">
        <v>3699</v>
      </c>
      <c r="G2576" s="96" t="s">
        <v>18201</v>
      </c>
      <c r="H2576" s="95" t="s">
        <v>18202</v>
      </c>
      <c r="I2576" s="95" t="s">
        <v>18203</v>
      </c>
      <c r="J2576" s="95" t="s">
        <v>5321</v>
      </c>
      <c r="K2576" s="95" t="s">
        <v>15213</v>
      </c>
      <c r="L2576" s="95" t="s">
        <v>16325</v>
      </c>
      <c r="M2576" s="95" t="s">
        <v>15213</v>
      </c>
      <c r="N2576" s="95" t="s">
        <v>16418</v>
      </c>
      <c r="O2576" s="94" t="s">
        <v>16327</v>
      </c>
      <c r="P2576" s="94" t="s">
        <v>4445</v>
      </c>
      <c r="Q2576" s="97" t="n">
        <v>16</v>
      </c>
      <c r="R2576" s="98" t="n">
        <v>14</v>
      </c>
      <c r="S2576" s="120" t="n">
        <f aca="false">SUM(R2576-Q2576)</f>
        <v>-2</v>
      </c>
      <c r="T2576" s="86" t="n">
        <v>90.42</v>
      </c>
      <c r="U2576" s="87" t="n">
        <f aca="false">T2576*15%</f>
        <v>13.563</v>
      </c>
      <c r="V2576" s="88" t="n">
        <f aca="false">ROUND(Q2576*U2576*12,0)</f>
        <v>2604</v>
      </c>
      <c r="W2576" s="89" t="n">
        <f aca="false">ROUND(Q2576*U2576*8+R2576*U2576*4,0)</f>
        <v>2496</v>
      </c>
      <c r="X2576" s="90" t="n">
        <f aca="false">W2576-V2576</f>
        <v>-108</v>
      </c>
      <c r="Y2576" s="22"/>
      <c r="Z2576" s="92" t="n">
        <f aca="false">+ROUND($Q2576*U2576*8+($R2576+Y2576)*U2576*4,0)</f>
        <v>2496</v>
      </c>
      <c r="AA2576" s="91" t="n">
        <f aca="false">Z2576-W2576</f>
        <v>0</v>
      </c>
      <c r="AB2576" s="22"/>
    </row>
    <row r="2577" customFormat="false" ht="24" hidden="false" customHeight="false" outlineLevel="2" collapsed="false">
      <c r="A2577" s="94" t="s">
        <v>2874</v>
      </c>
      <c r="B2577" s="94" t="s">
        <v>4436</v>
      </c>
      <c r="C2577" s="94" t="s">
        <v>199</v>
      </c>
      <c r="D2577" s="94" t="s">
        <v>3706</v>
      </c>
      <c r="E2577" s="94" t="s">
        <v>18204</v>
      </c>
      <c r="F2577" s="95" t="s">
        <v>3707</v>
      </c>
      <c r="G2577" s="96" t="s">
        <v>18205</v>
      </c>
      <c r="H2577" s="95" t="s">
        <v>18206</v>
      </c>
      <c r="I2577" s="95" t="s">
        <v>5368</v>
      </c>
      <c r="J2577" s="95" t="s">
        <v>5321</v>
      </c>
      <c r="K2577" s="95" t="s">
        <v>15213</v>
      </c>
      <c r="L2577" s="95" t="s">
        <v>16325</v>
      </c>
      <c r="M2577" s="95" t="s">
        <v>15213</v>
      </c>
      <c r="N2577" s="95" t="s">
        <v>18207</v>
      </c>
      <c r="O2577" s="94" t="s">
        <v>16327</v>
      </c>
      <c r="P2577" s="94" t="s">
        <v>4445</v>
      </c>
      <c r="Q2577" s="97" t="n">
        <v>11</v>
      </c>
      <c r="R2577" s="98" t="n">
        <v>11</v>
      </c>
      <c r="S2577" s="120" t="n">
        <f aca="false">SUM(R2577-Q2577)</f>
        <v>0</v>
      </c>
      <c r="T2577" s="86" t="n">
        <v>90.42</v>
      </c>
      <c r="U2577" s="87" t="n">
        <f aca="false">T2577*15%</f>
        <v>13.563</v>
      </c>
      <c r="V2577" s="88" t="n">
        <f aca="false">ROUND(Q2577*U2577*12,0)</f>
        <v>1790</v>
      </c>
      <c r="W2577" s="89" t="n">
        <f aca="false">ROUND(Q2577*U2577*8+R2577*U2577*4,0)</f>
        <v>1790</v>
      </c>
      <c r="X2577" s="90" t="n">
        <f aca="false">W2577-V2577</f>
        <v>0</v>
      </c>
      <c r="Y2577" s="22"/>
      <c r="Z2577" s="92" t="n">
        <f aca="false">+ROUND($Q2577*U2577*8+($R2577+Y2577)*U2577*4,0)</f>
        <v>1790</v>
      </c>
      <c r="AA2577" s="91" t="n">
        <f aca="false">Z2577-W2577</f>
        <v>0</v>
      </c>
      <c r="AB2577" s="22"/>
    </row>
    <row r="2578" customFormat="false" ht="24" hidden="false" customHeight="false" outlineLevel="2" collapsed="false">
      <c r="A2578" s="94" t="s">
        <v>2874</v>
      </c>
      <c r="B2578" s="94" t="s">
        <v>4436</v>
      </c>
      <c r="C2578" s="94" t="s">
        <v>199</v>
      </c>
      <c r="D2578" s="94" t="s">
        <v>3730</v>
      </c>
      <c r="E2578" s="94" t="s">
        <v>18208</v>
      </c>
      <c r="F2578" s="95" t="s">
        <v>3731</v>
      </c>
      <c r="G2578" s="95" t="s">
        <v>18209</v>
      </c>
      <c r="H2578" s="95" t="s">
        <v>18210</v>
      </c>
      <c r="I2578" s="95" t="s">
        <v>5368</v>
      </c>
      <c r="J2578" s="95" t="s">
        <v>5321</v>
      </c>
      <c r="K2578" s="95" t="s">
        <v>15204</v>
      </c>
      <c r="L2578" s="95" t="s">
        <v>16487</v>
      </c>
      <c r="M2578" s="95" t="s">
        <v>15204</v>
      </c>
      <c r="N2578" s="95" t="s">
        <v>18211</v>
      </c>
      <c r="O2578" s="94" t="s">
        <v>16489</v>
      </c>
      <c r="P2578" s="94" t="s">
        <v>4445</v>
      </c>
      <c r="Q2578" s="97" t="n">
        <v>0</v>
      </c>
      <c r="R2578" s="98" t="n">
        <v>0</v>
      </c>
      <c r="S2578" s="120" t="n">
        <f aca="false">SUM(R2578-Q2578)</f>
        <v>0</v>
      </c>
      <c r="T2578" s="86" t="n">
        <v>90.42</v>
      </c>
      <c r="U2578" s="87" t="n">
        <f aca="false">T2578*15%</f>
        <v>13.563</v>
      </c>
      <c r="V2578" s="88" t="n">
        <f aca="false">ROUND(Q2578*U2578*12,0)</f>
        <v>0</v>
      </c>
      <c r="W2578" s="89" t="n">
        <f aca="false">ROUND(Q2578*U2578*8+R2578*U2578*4,0)</f>
        <v>0</v>
      </c>
      <c r="X2578" s="90" t="n">
        <f aca="false">W2578-V2578</f>
        <v>0</v>
      </c>
      <c r="Y2578" s="22"/>
      <c r="Z2578" s="92" t="n">
        <f aca="false">+ROUND($Q2578*U2578*8+($R2578+Y2578)*U2578*4,0)</f>
        <v>0</v>
      </c>
      <c r="AA2578" s="91" t="n">
        <f aca="false">Z2578-W2578</f>
        <v>0</v>
      </c>
      <c r="AB2578" s="22"/>
    </row>
    <row r="2579" customFormat="false" ht="24" hidden="false" customHeight="false" outlineLevel="2" collapsed="false">
      <c r="A2579" s="94" t="s">
        <v>2874</v>
      </c>
      <c r="B2579" s="94" t="s">
        <v>5417</v>
      </c>
      <c r="C2579" s="94" t="s">
        <v>199</v>
      </c>
      <c r="D2579" s="94" t="s">
        <v>3710</v>
      </c>
      <c r="E2579" s="94" t="s">
        <v>18212</v>
      </c>
      <c r="F2579" s="95" t="s">
        <v>3711</v>
      </c>
      <c r="G2579" s="95" t="s">
        <v>18213</v>
      </c>
      <c r="H2579" s="95" t="s">
        <v>18214</v>
      </c>
      <c r="I2579" s="95" t="s">
        <v>18190</v>
      </c>
      <c r="J2579" s="95" t="s">
        <v>5321</v>
      </c>
      <c r="K2579" s="95" t="s">
        <v>15204</v>
      </c>
      <c r="L2579" s="95" t="s">
        <v>18215</v>
      </c>
      <c r="M2579" s="95" t="s">
        <v>15204</v>
      </c>
      <c r="N2579" s="95" t="s">
        <v>18216</v>
      </c>
      <c r="O2579" s="94" t="s">
        <v>16489</v>
      </c>
      <c r="P2579" s="94" t="s">
        <v>4472</v>
      </c>
      <c r="Q2579" s="97" t="n">
        <v>0</v>
      </c>
      <c r="R2579" s="98" t="n">
        <v>0</v>
      </c>
      <c r="S2579" s="120" t="n">
        <f aca="false">SUM(R2579-Q2579)</f>
        <v>0</v>
      </c>
      <c r="T2579" s="86" t="n">
        <v>90.42</v>
      </c>
      <c r="U2579" s="87" t="n">
        <f aca="false">T2579*15%</f>
        <v>13.563</v>
      </c>
      <c r="V2579" s="88" t="n">
        <f aca="false">ROUND(Q2579*U2579*12,0)</f>
        <v>0</v>
      </c>
      <c r="W2579" s="89" t="n">
        <f aca="false">ROUND(Q2579*U2579*8+R2579*U2579*4,0)</f>
        <v>0</v>
      </c>
      <c r="X2579" s="90" t="n">
        <f aca="false">W2579-V2579</f>
        <v>0</v>
      </c>
      <c r="Y2579" s="22"/>
      <c r="Z2579" s="92" t="n">
        <f aca="false">+ROUND($Q2579*U2579*8+($R2579+Y2579)*U2579*4,0)</f>
        <v>0</v>
      </c>
      <c r="AA2579" s="91" t="n">
        <f aca="false">Z2579-W2579</f>
        <v>0</v>
      </c>
      <c r="AB2579" s="22"/>
    </row>
    <row r="2580" customFormat="false" ht="24" hidden="false" customHeight="false" outlineLevel="2" collapsed="false">
      <c r="A2580" s="94" t="s">
        <v>2874</v>
      </c>
      <c r="B2580" s="94" t="s">
        <v>4436</v>
      </c>
      <c r="C2580" s="94" t="s">
        <v>199</v>
      </c>
      <c r="D2580" s="94" t="s">
        <v>3718</v>
      </c>
      <c r="E2580" s="94" t="s">
        <v>18217</v>
      </c>
      <c r="F2580" s="95" t="s">
        <v>3719</v>
      </c>
      <c r="G2580" s="96" t="s">
        <v>18218</v>
      </c>
      <c r="H2580" s="95" t="s">
        <v>18219</v>
      </c>
      <c r="I2580" s="95" t="s">
        <v>5368</v>
      </c>
      <c r="J2580" s="95" t="s">
        <v>5321</v>
      </c>
      <c r="K2580" s="95" t="s">
        <v>15204</v>
      </c>
      <c r="L2580" s="95" t="s">
        <v>16487</v>
      </c>
      <c r="M2580" s="95" t="s">
        <v>15204</v>
      </c>
      <c r="N2580" s="95" t="s">
        <v>18220</v>
      </c>
      <c r="O2580" s="94" t="s">
        <v>16489</v>
      </c>
      <c r="P2580" s="94" t="s">
        <v>4472</v>
      </c>
      <c r="Q2580" s="97" t="n">
        <v>10</v>
      </c>
      <c r="R2580" s="98" t="n">
        <v>16</v>
      </c>
      <c r="S2580" s="120" t="n">
        <f aca="false">SUM(R2580-Q2580)</f>
        <v>6</v>
      </c>
      <c r="T2580" s="86" t="n">
        <v>90.42</v>
      </c>
      <c r="U2580" s="87" t="n">
        <f aca="false">T2580*15%</f>
        <v>13.563</v>
      </c>
      <c r="V2580" s="88" t="n">
        <f aca="false">ROUND(Q2580*U2580*12,0)</f>
        <v>1628</v>
      </c>
      <c r="W2580" s="89" t="n">
        <f aca="false">ROUND(Q2580*U2580*8+R2580*U2580*4,0)</f>
        <v>1953</v>
      </c>
      <c r="X2580" s="90" t="n">
        <f aca="false">W2580-V2580</f>
        <v>325</v>
      </c>
      <c r="Y2580" s="22"/>
      <c r="Z2580" s="92" t="n">
        <f aca="false">+ROUND($Q2580*U2580*8+($R2580+Y2580)*U2580*4,0)</f>
        <v>1953</v>
      </c>
      <c r="AA2580" s="91" t="n">
        <f aca="false">Z2580-W2580</f>
        <v>0</v>
      </c>
      <c r="AB2580" s="22"/>
    </row>
    <row r="2581" customFormat="false" ht="24" hidden="false" customHeight="false" outlineLevel="2" collapsed="false">
      <c r="A2581" s="94" t="s">
        <v>2874</v>
      </c>
      <c r="B2581" s="94" t="s">
        <v>4436</v>
      </c>
      <c r="C2581" s="94" t="s">
        <v>199</v>
      </c>
      <c r="D2581" s="94" t="s">
        <v>3694</v>
      </c>
      <c r="E2581" s="94" t="s">
        <v>18221</v>
      </c>
      <c r="F2581" s="95" t="s">
        <v>3695</v>
      </c>
      <c r="G2581" s="96" t="s">
        <v>18222</v>
      </c>
      <c r="H2581" s="95" t="s">
        <v>18223</v>
      </c>
      <c r="I2581" s="95" t="s">
        <v>18224</v>
      </c>
      <c r="J2581" s="95" t="s">
        <v>5321</v>
      </c>
      <c r="K2581" s="95" t="s">
        <v>15204</v>
      </c>
      <c r="L2581" s="95" t="s">
        <v>16643</v>
      </c>
      <c r="M2581" s="95" t="s">
        <v>15204</v>
      </c>
      <c r="N2581" s="95" t="s">
        <v>18225</v>
      </c>
      <c r="O2581" s="94" t="s">
        <v>16489</v>
      </c>
      <c r="P2581" s="94" t="s">
        <v>4472</v>
      </c>
      <c r="Q2581" s="97" t="n">
        <v>32</v>
      </c>
      <c r="R2581" s="98" t="n">
        <v>30</v>
      </c>
      <c r="S2581" s="120" t="n">
        <f aca="false">SUM(R2581-Q2581)</f>
        <v>-2</v>
      </c>
      <c r="T2581" s="86" t="n">
        <v>90.42</v>
      </c>
      <c r="U2581" s="87" t="n">
        <f aca="false">T2581*15%</f>
        <v>13.563</v>
      </c>
      <c r="V2581" s="88" t="n">
        <f aca="false">ROUND(Q2581*U2581*12,0)</f>
        <v>5208</v>
      </c>
      <c r="W2581" s="89" t="n">
        <f aca="false">ROUND(Q2581*U2581*8+R2581*U2581*4,0)</f>
        <v>5100</v>
      </c>
      <c r="X2581" s="90" t="n">
        <f aca="false">W2581-V2581</f>
        <v>-108</v>
      </c>
      <c r="Y2581" s="22"/>
      <c r="Z2581" s="92" t="n">
        <f aca="false">+ROUND($Q2581*U2581*8+($R2581+Y2581)*U2581*4,0)</f>
        <v>5100</v>
      </c>
      <c r="AA2581" s="91" t="n">
        <f aca="false">Z2581-W2581</f>
        <v>0</v>
      </c>
      <c r="AB2581" s="22"/>
    </row>
    <row r="2582" customFormat="false" ht="24" hidden="false" customHeight="false" outlineLevel="2" collapsed="false">
      <c r="A2582" s="94" t="s">
        <v>2874</v>
      </c>
      <c r="B2582" s="94" t="s">
        <v>4436</v>
      </c>
      <c r="C2582" s="94" t="s">
        <v>199</v>
      </c>
      <c r="D2582" s="94" t="s">
        <v>3700</v>
      </c>
      <c r="E2582" s="94" t="s">
        <v>18226</v>
      </c>
      <c r="F2582" s="95" t="s">
        <v>3701</v>
      </c>
      <c r="G2582" s="96" t="s">
        <v>18227</v>
      </c>
      <c r="H2582" s="95" t="s">
        <v>18228</v>
      </c>
      <c r="I2582" s="95" t="s">
        <v>18229</v>
      </c>
      <c r="J2582" s="95" t="s">
        <v>5321</v>
      </c>
      <c r="K2582" s="95" t="s">
        <v>15204</v>
      </c>
      <c r="L2582" s="95" t="s">
        <v>16643</v>
      </c>
      <c r="M2582" s="95" t="s">
        <v>15204</v>
      </c>
      <c r="N2582" s="95" t="s">
        <v>18230</v>
      </c>
      <c r="O2582" s="94" t="s">
        <v>16489</v>
      </c>
      <c r="P2582" s="94" t="s">
        <v>4445</v>
      </c>
      <c r="Q2582" s="97" t="n">
        <v>32</v>
      </c>
      <c r="R2582" s="98" t="n">
        <v>28</v>
      </c>
      <c r="S2582" s="120" t="n">
        <f aca="false">SUM(R2582-Q2582)</f>
        <v>-4</v>
      </c>
      <c r="T2582" s="86" t="n">
        <v>90.42</v>
      </c>
      <c r="U2582" s="87" t="n">
        <f aca="false">T2582*15%</f>
        <v>13.563</v>
      </c>
      <c r="V2582" s="88" t="n">
        <f aca="false">ROUND(Q2582*U2582*12,0)</f>
        <v>5208</v>
      </c>
      <c r="W2582" s="89" t="n">
        <f aca="false">ROUND(Q2582*U2582*8+R2582*U2582*4,0)</f>
        <v>4991</v>
      </c>
      <c r="X2582" s="90" t="n">
        <f aca="false">W2582-V2582</f>
        <v>-217</v>
      </c>
      <c r="Y2582" s="22"/>
      <c r="Z2582" s="92" t="n">
        <f aca="false">+ROUND($Q2582*U2582*8+($R2582+Y2582)*U2582*4,0)</f>
        <v>4991</v>
      </c>
      <c r="AA2582" s="91" t="n">
        <f aca="false">Z2582-W2582</f>
        <v>0</v>
      </c>
      <c r="AB2582" s="22"/>
    </row>
    <row r="2583" customFormat="false" ht="24" hidden="false" customHeight="false" outlineLevel="2" collapsed="false">
      <c r="A2583" s="94" t="s">
        <v>2874</v>
      </c>
      <c r="B2583" s="94" t="s">
        <v>4436</v>
      </c>
      <c r="C2583" s="94" t="s">
        <v>199</v>
      </c>
      <c r="D2583" s="94" t="s">
        <v>3724</v>
      </c>
      <c r="E2583" s="94" t="s">
        <v>18231</v>
      </c>
      <c r="F2583" s="95" t="s">
        <v>3725</v>
      </c>
      <c r="G2583" s="96" t="s">
        <v>18232</v>
      </c>
      <c r="H2583" s="95" t="s">
        <v>18233</v>
      </c>
      <c r="I2583" s="95" t="s">
        <v>18234</v>
      </c>
      <c r="J2583" s="95" t="s">
        <v>5321</v>
      </c>
      <c r="K2583" s="95" t="s">
        <v>15204</v>
      </c>
      <c r="L2583" s="95" t="s">
        <v>16487</v>
      </c>
      <c r="M2583" s="95" t="s">
        <v>15204</v>
      </c>
      <c r="N2583" s="95" t="s">
        <v>18235</v>
      </c>
      <c r="O2583" s="94" t="s">
        <v>16489</v>
      </c>
      <c r="P2583" s="94" t="s">
        <v>4445</v>
      </c>
      <c r="Q2583" s="97" t="n">
        <v>3</v>
      </c>
      <c r="R2583" s="98" t="n">
        <v>6</v>
      </c>
      <c r="S2583" s="120" t="n">
        <f aca="false">SUM(R2583-Q2583)</f>
        <v>3</v>
      </c>
      <c r="T2583" s="86" t="n">
        <v>90.42</v>
      </c>
      <c r="U2583" s="87" t="n">
        <f aca="false">T2583*15%</f>
        <v>13.563</v>
      </c>
      <c r="V2583" s="88" t="n">
        <f aca="false">ROUND(Q2583*U2583*12,0)</f>
        <v>488</v>
      </c>
      <c r="W2583" s="89" t="n">
        <f aca="false">ROUND(Q2583*U2583*8+R2583*U2583*4,0)</f>
        <v>651</v>
      </c>
      <c r="X2583" s="90" t="n">
        <f aca="false">W2583-V2583</f>
        <v>163</v>
      </c>
      <c r="Y2583" s="22"/>
      <c r="Z2583" s="92" t="n">
        <f aca="false">+ROUND($Q2583*U2583*8+($R2583+Y2583)*U2583*4,0)</f>
        <v>651</v>
      </c>
      <c r="AA2583" s="91" t="n">
        <f aca="false">Z2583-W2583</f>
        <v>0</v>
      </c>
      <c r="AB2583" s="22"/>
    </row>
    <row r="2584" customFormat="false" ht="36" hidden="false" customHeight="false" outlineLevel="2" collapsed="false">
      <c r="A2584" s="94" t="s">
        <v>2874</v>
      </c>
      <c r="B2584" s="94" t="s">
        <v>5417</v>
      </c>
      <c r="C2584" s="94" t="s">
        <v>199</v>
      </c>
      <c r="D2584" s="94" t="s">
        <v>3716</v>
      </c>
      <c r="E2584" s="94" t="s">
        <v>18236</v>
      </c>
      <c r="F2584" s="95" t="s">
        <v>3717</v>
      </c>
      <c r="G2584" s="96" t="s">
        <v>18237</v>
      </c>
      <c r="H2584" s="95" t="s">
        <v>18238</v>
      </c>
      <c r="I2584" s="95" t="s">
        <v>18239</v>
      </c>
      <c r="J2584" s="95" t="s">
        <v>5321</v>
      </c>
      <c r="K2584" s="95" t="s">
        <v>15204</v>
      </c>
      <c r="L2584" s="95" t="s">
        <v>16487</v>
      </c>
      <c r="M2584" s="95" t="s">
        <v>15204</v>
      </c>
      <c r="N2584" s="95" t="s">
        <v>18240</v>
      </c>
      <c r="O2584" s="94" t="s">
        <v>16489</v>
      </c>
      <c r="P2584" s="94" t="s">
        <v>4445</v>
      </c>
      <c r="Q2584" s="97" t="n">
        <v>10</v>
      </c>
      <c r="R2584" s="98" t="n">
        <v>10</v>
      </c>
      <c r="S2584" s="120" t="n">
        <f aca="false">SUM(R2584-Q2584)</f>
        <v>0</v>
      </c>
      <c r="T2584" s="86" t="n">
        <v>90.42</v>
      </c>
      <c r="U2584" s="87" t="n">
        <f aca="false">T2584*15%</f>
        <v>13.563</v>
      </c>
      <c r="V2584" s="88" t="n">
        <f aca="false">ROUND(Q2584*U2584*12,0)</f>
        <v>1628</v>
      </c>
      <c r="W2584" s="89" t="n">
        <f aca="false">ROUND(Q2584*U2584*8+R2584*U2584*4,0)</f>
        <v>1628</v>
      </c>
      <c r="X2584" s="90" t="n">
        <f aca="false">W2584-V2584</f>
        <v>0</v>
      </c>
      <c r="Y2584" s="22"/>
      <c r="Z2584" s="92" t="n">
        <f aca="false">+ROUND($Q2584*U2584*8+($R2584+Y2584)*U2584*4,0)</f>
        <v>1628</v>
      </c>
      <c r="AA2584" s="91" t="n">
        <f aca="false">Z2584-W2584</f>
        <v>0</v>
      </c>
      <c r="AB2584" s="22"/>
    </row>
    <row r="2585" customFormat="false" ht="24" hidden="false" customHeight="false" outlineLevel="2" collapsed="false">
      <c r="A2585" s="94" t="s">
        <v>2874</v>
      </c>
      <c r="B2585" s="94" t="s">
        <v>4436</v>
      </c>
      <c r="C2585" s="94" t="s">
        <v>199</v>
      </c>
      <c r="D2585" s="94" t="s">
        <v>3726</v>
      </c>
      <c r="E2585" s="94" t="s">
        <v>18241</v>
      </c>
      <c r="F2585" s="95" t="s">
        <v>3727</v>
      </c>
      <c r="G2585" s="96" t="s">
        <v>18242</v>
      </c>
      <c r="H2585" s="95" t="s">
        <v>18243</v>
      </c>
      <c r="I2585" s="95" t="s">
        <v>5368</v>
      </c>
      <c r="J2585" s="95" t="s">
        <v>5321</v>
      </c>
      <c r="K2585" s="95" t="s">
        <v>17159</v>
      </c>
      <c r="L2585" s="95" t="s">
        <v>17160</v>
      </c>
      <c r="M2585" s="95" t="s">
        <v>17159</v>
      </c>
      <c r="N2585" s="95" t="s">
        <v>18244</v>
      </c>
      <c r="O2585" s="94" t="s">
        <v>17162</v>
      </c>
      <c r="P2585" s="94" t="s">
        <v>4445</v>
      </c>
      <c r="Q2585" s="97" t="n">
        <v>11</v>
      </c>
      <c r="R2585" s="98" t="n">
        <v>12</v>
      </c>
      <c r="S2585" s="120" t="n">
        <f aca="false">SUM(R2585-Q2585)</f>
        <v>1</v>
      </c>
      <c r="T2585" s="86" t="n">
        <v>90.42</v>
      </c>
      <c r="U2585" s="87" t="n">
        <f aca="false">T2585*15%</f>
        <v>13.563</v>
      </c>
      <c r="V2585" s="88" t="n">
        <f aca="false">ROUND(Q2585*U2585*12,0)</f>
        <v>1790</v>
      </c>
      <c r="W2585" s="89" t="n">
        <f aca="false">ROUND(Q2585*U2585*8+R2585*U2585*4,0)</f>
        <v>1845</v>
      </c>
      <c r="X2585" s="90" t="n">
        <f aca="false">W2585-V2585</f>
        <v>55</v>
      </c>
      <c r="Y2585" s="22"/>
      <c r="Z2585" s="92" t="n">
        <f aca="false">+ROUND($Q2585*U2585*8+($R2585+Y2585)*U2585*4,0)</f>
        <v>1845</v>
      </c>
      <c r="AA2585" s="91" t="n">
        <f aca="false">Z2585-W2585</f>
        <v>0</v>
      </c>
      <c r="AB2585" s="22"/>
    </row>
    <row r="2586" customFormat="false" ht="24" hidden="false" customHeight="false" outlineLevel="2" collapsed="false">
      <c r="A2586" s="94" t="s">
        <v>2874</v>
      </c>
      <c r="B2586" s="94" t="s">
        <v>4436</v>
      </c>
      <c r="C2586" s="94" t="s">
        <v>199</v>
      </c>
      <c r="D2586" s="94" t="s">
        <v>3712</v>
      </c>
      <c r="E2586" s="94" t="s">
        <v>18245</v>
      </c>
      <c r="F2586" s="95" t="s">
        <v>3713</v>
      </c>
      <c r="G2586" s="96" t="s">
        <v>18246</v>
      </c>
      <c r="H2586" s="95" t="s">
        <v>18247</v>
      </c>
      <c r="I2586" s="95" t="s">
        <v>5368</v>
      </c>
      <c r="J2586" s="95" t="s">
        <v>5321</v>
      </c>
      <c r="K2586" s="95" t="s">
        <v>17159</v>
      </c>
      <c r="L2586" s="95" t="s">
        <v>17160</v>
      </c>
      <c r="M2586" s="95" t="s">
        <v>17159</v>
      </c>
      <c r="N2586" s="95" t="s">
        <v>18248</v>
      </c>
      <c r="O2586" s="94" t="s">
        <v>17162</v>
      </c>
      <c r="P2586" s="94" t="s">
        <v>4472</v>
      </c>
      <c r="Q2586" s="97" t="n">
        <v>20</v>
      </c>
      <c r="R2586" s="98" t="n">
        <v>16</v>
      </c>
      <c r="S2586" s="120" t="n">
        <f aca="false">SUM(R2586-Q2586)</f>
        <v>-4</v>
      </c>
      <c r="T2586" s="86" t="n">
        <v>90.42</v>
      </c>
      <c r="U2586" s="87" t="n">
        <f aca="false">T2586*15%</f>
        <v>13.563</v>
      </c>
      <c r="V2586" s="88" t="n">
        <f aca="false">ROUND(Q2586*U2586*12,0)</f>
        <v>3255</v>
      </c>
      <c r="W2586" s="89" t="n">
        <f aca="false">ROUND(Q2586*U2586*8+R2586*U2586*4,0)</f>
        <v>3038</v>
      </c>
      <c r="X2586" s="90" t="n">
        <f aca="false">W2586-V2586</f>
        <v>-217</v>
      </c>
      <c r="Y2586" s="22"/>
      <c r="Z2586" s="92" t="n">
        <f aca="false">+ROUND($Q2586*U2586*8+($R2586+Y2586)*U2586*4,0)</f>
        <v>3038</v>
      </c>
      <c r="AA2586" s="91" t="n">
        <f aca="false">Z2586-W2586</f>
        <v>0</v>
      </c>
      <c r="AB2586" s="22"/>
    </row>
    <row r="2587" customFormat="false" ht="24" hidden="false" customHeight="false" outlineLevel="2" collapsed="false">
      <c r="A2587" s="94" t="s">
        <v>2874</v>
      </c>
      <c r="B2587" s="94" t="s">
        <v>4436</v>
      </c>
      <c r="C2587" s="94" t="s">
        <v>199</v>
      </c>
      <c r="D2587" s="94" t="s">
        <v>3694</v>
      </c>
      <c r="E2587" s="94" t="s">
        <v>18221</v>
      </c>
      <c r="F2587" s="95" t="s">
        <v>3695</v>
      </c>
      <c r="G2587" s="96" t="s">
        <v>18249</v>
      </c>
      <c r="H2587" s="95" t="s">
        <v>18223</v>
      </c>
      <c r="I2587" s="95" t="s">
        <v>18250</v>
      </c>
      <c r="J2587" s="95" t="s">
        <v>5330</v>
      </c>
      <c r="K2587" s="95" t="s">
        <v>18251</v>
      </c>
      <c r="L2587" s="95" t="s">
        <v>18252</v>
      </c>
      <c r="M2587" s="95" t="s">
        <v>18251</v>
      </c>
      <c r="N2587" s="95" t="s">
        <v>18253</v>
      </c>
      <c r="O2587" s="94" t="s">
        <v>18254</v>
      </c>
      <c r="P2587" s="94" t="s">
        <v>4472</v>
      </c>
      <c r="Q2587" s="85" t="n">
        <v>0</v>
      </c>
      <c r="R2587" s="98" t="n">
        <v>8</v>
      </c>
      <c r="S2587" s="120" t="n">
        <f aca="false">SUM(R2587-Q2587)</f>
        <v>8</v>
      </c>
      <c r="T2587" s="86" t="n">
        <v>90.42</v>
      </c>
      <c r="U2587" s="87" t="n">
        <f aca="false">T2587*15%</f>
        <v>13.563</v>
      </c>
      <c r="V2587" s="88" t="n">
        <f aca="false">ROUND(Q2587*U2587*12,0)</f>
        <v>0</v>
      </c>
      <c r="W2587" s="89" t="n">
        <f aca="false">ROUND(Q2587*U2587*8+R2587*U2587*4,0)</f>
        <v>434</v>
      </c>
      <c r="X2587" s="90" t="n">
        <f aca="false">W2587-V2587</f>
        <v>434</v>
      </c>
      <c r="Y2587" s="22"/>
      <c r="Z2587" s="92" t="n">
        <f aca="false">+ROUND($Q2587*U2587*8+($R2587+Y2587)*U2587*4,0)</f>
        <v>434</v>
      </c>
      <c r="AA2587" s="91" t="n">
        <f aca="false">Z2587-W2587</f>
        <v>0</v>
      </c>
      <c r="AB2587" s="22"/>
    </row>
    <row r="2588" customFormat="false" ht="15" hidden="false" customHeight="true" outlineLevel="1" collapsed="false">
      <c r="A2588" s="121" t="s">
        <v>18255</v>
      </c>
      <c r="B2588" s="112"/>
      <c r="C2588" s="112"/>
      <c r="D2588" s="112"/>
      <c r="E2588" s="112"/>
      <c r="F2588" s="111"/>
      <c r="G2588" s="111"/>
      <c r="H2588" s="95"/>
      <c r="I2588" s="111"/>
      <c r="J2588" s="111"/>
      <c r="K2588" s="111"/>
      <c r="L2588" s="111"/>
      <c r="M2588" s="111"/>
      <c r="N2588" s="111"/>
      <c r="O2588" s="112"/>
      <c r="P2588" s="112"/>
      <c r="Q2588" s="113" t="n">
        <f aca="false">SUBTOTAL(9,Q2031:Q2587)</f>
        <v>8018</v>
      </c>
      <c r="R2588" s="114" t="n">
        <f aca="false">SUBTOTAL(9,R2031:R2587)</f>
        <v>8368</v>
      </c>
      <c r="S2588" s="113" t="n">
        <f aca="false">SUBTOTAL(9,S2031:S2587)</f>
        <v>350</v>
      </c>
      <c r="T2588" s="115"/>
      <c r="U2588" s="113"/>
      <c r="V2588" s="115" t="n">
        <f aca="false">SUBTOTAL(9,V2031:V2587)</f>
        <v>1304999</v>
      </c>
      <c r="W2588" s="115" t="n">
        <f aca="false">SUBTOTAL(9,W2031:W2587)</f>
        <v>1323998</v>
      </c>
      <c r="X2588" s="116" t="n">
        <f aca="false">SUBTOTAL(9,X2031:X2587)</f>
        <v>18999</v>
      </c>
      <c r="Y2588" s="117" t="n">
        <f aca="false">SUBTOTAL(9,Y2031:Y2587)</f>
        <v>44</v>
      </c>
      <c r="Z2588" s="122" t="n">
        <f aca="false">SUBTOTAL(9,Z2031:Z2587)</f>
        <v>1326385</v>
      </c>
      <c r="AA2588" s="122" t="n">
        <f aca="false">SUBTOTAL(9,AA2031:AA2587)</f>
        <v>2387</v>
      </c>
      <c r="AB2588" s="124"/>
    </row>
    <row r="2589" customFormat="false" ht="24" hidden="false" customHeight="false" outlineLevel="2" collapsed="false">
      <c r="A2589" s="94" t="s">
        <v>3733</v>
      </c>
      <c r="B2589" s="22" t="s">
        <v>4399</v>
      </c>
      <c r="C2589" s="22" t="s">
        <v>12</v>
      </c>
      <c r="D2589" s="22" t="s">
        <v>3734</v>
      </c>
      <c r="E2589" s="22" t="n">
        <v>99000008</v>
      </c>
      <c r="F2589" s="23" t="s">
        <v>3735</v>
      </c>
      <c r="G2589" s="82" t="n">
        <v>88714</v>
      </c>
      <c r="H2589" s="23" t="n">
        <v>88714</v>
      </c>
      <c r="I2589" s="23" t="s">
        <v>4406</v>
      </c>
      <c r="J2589" s="23" t="s">
        <v>3733</v>
      </c>
      <c r="K2589" s="23" t="s">
        <v>18256</v>
      </c>
      <c r="L2589" s="23" t="s">
        <v>18257</v>
      </c>
      <c r="M2589" s="23" t="s">
        <v>18258</v>
      </c>
      <c r="N2589" s="23" t="s">
        <v>18259</v>
      </c>
      <c r="O2589" s="22" t="n">
        <v>599913</v>
      </c>
      <c r="P2589" s="22" t="s">
        <v>4405</v>
      </c>
      <c r="Q2589" s="119" t="n">
        <v>22</v>
      </c>
      <c r="R2589" s="84" t="n">
        <v>24</v>
      </c>
      <c r="S2589" s="120" t="n">
        <f aca="false">SUM(R2589-Q2589)</f>
        <v>2</v>
      </c>
      <c r="T2589" s="86" t="n">
        <v>90.42</v>
      </c>
      <c r="U2589" s="87" t="n">
        <f aca="false">T2589*15%</f>
        <v>13.563</v>
      </c>
      <c r="V2589" s="88" t="n">
        <f aca="false">ROUND(Q2589*U2589*12,0)</f>
        <v>3581</v>
      </c>
      <c r="W2589" s="89" t="n">
        <f aca="false">ROUND(Q2589*U2589*8+R2589*U2589*4,0)</f>
        <v>3689</v>
      </c>
      <c r="X2589" s="90" t="n">
        <f aca="false">W2589-V2589</f>
        <v>108</v>
      </c>
      <c r="Y2589" s="22"/>
      <c r="Z2589" s="92" t="n">
        <f aca="false">+ROUND($Q2589*U2589*8+($R2589+Y2589)*U2589*4,0)</f>
        <v>3689</v>
      </c>
      <c r="AA2589" s="91" t="n">
        <f aca="false">Z2589-W2589</f>
        <v>0</v>
      </c>
      <c r="AB2589" s="22"/>
    </row>
    <row r="2590" customFormat="false" ht="48" hidden="false" customHeight="false" outlineLevel="2" collapsed="false">
      <c r="A2590" s="94" t="s">
        <v>3733</v>
      </c>
      <c r="B2590" s="22" t="s">
        <v>4399</v>
      </c>
      <c r="C2590" s="22" t="s">
        <v>12</v>
      </c>
      <c r="D2590" s="22" t="s">
        <v>3734</v>
      </c>
      <c r="E2590" s="22" t="n">
        <v>99000008</v>
      </c>
      <c r="F2590" s="23" t="s">
        <v>3735</v>
      </c>
      <c r="G2590" s="82" t="n">
        <v>188514</v>
      </c>
      <c r="H2590" s="23" t="n">
        <v>188514</v>
      </c>
      <c r="I2590" s="23" t="s">
        <v>18260</v>
      </c>
      <c r="J2590" s="23" t="s">
        <v>3733</v>
      </c>
      <c r="K2590" s="23" t="s">
        <v>7209</v>
      </c>
      <c r="L2590" s="23" t="s">
        <v>18261</v>
      </c>
      <c r="M2590" s="23" t="s">
        <v>18262</v>
      </c>
      <c r="N2590" s="23" t="s">
        <v>18263</v>
      </c>
      <c r="O2590" s="22" t="n">
        <v>543853</v>
      </c>
      <c r="P2590" s="22" t="s">
        <v>4405</v>
      </c>
      <c r="Q2590" s="119" t="n">
        <v>9</v>
      </c>
      <c r="R2590" s="84" t="n">
        <v>12</v>
      </c>
      <c r="S2590" s="120" t="n">
        <f aca="false">SUM(R2590-Q2590)</f>
        <v>3</v>
      </c>
      <c r="T2590" s="86" t="n">
        <v>90.42</v>
      </c>
      <c r="U2590" s="87" t="n">
        <f aca="false">T2590*15%</f>
        <v>13.563</v>
      </c>
      <c r="V2590" s="88" t="n">
        <f aca="false">ROUND(Q2590*U2590*12,0)</f>
        <v>1465</v>
      </c>
      <c r="W2590" s="89" t="n">
        <f aca="false">ROUND(Q2590*U2590*8+R2590*U2590*4,0)</f>
        <v>1628</v>
      </c>
      <c r="X2590" s="90" t="n">
        <f aca="false">W2590-V2590</f>
        <v>163</v>
      </c>
      <c r="Y2590" s="22"/>
      <c r="Z2590" s="92" t="n">
        <f aca="false">+ROUND($Q2590*U2590*8+($R2590+Y2590)*U2590*4,0)</f>
        <v>1628</v>
      </c>
      <c r="AA2590" s="91" t="n">
        <f aca="false">Z2590-W2590</f>
        <v>0</v>
      </c>
      <c r="AB2590" s="22"/>
    </row>
    <row r="2591" customFormat="false" ht="24" hidden="false" customHeight="false" outlineLevel="2" collapsed="false">
      <c r="A2591" s="94" t="s">
        <v>3733</v>
      </c>
      <c r="B2591" s="22" t="s">
        <v>4399</v>
      </c>
      <c r="C2591" s="22" t="s">
        <v>12</v>
      </c>
      <c r="D2591" s="22" t="s">
        <v>3734</v>
      </c>
      <c r="E2591" s="22" t="n">
        <v>99000008</v>
      </c>
      <c r="F2591" s="23" t="s">
        <v>3735</v>
      </c>
      <c r="G2591" s="82" t="n">
        <v>31309691</v>
      </c>
      <c r="H2591" s="23" t="n">
        <v>31309691</v>
      </c>
      <c r="I2591" s="23" t="s">
        <v>11123</v>
      </c>
      <c r="J2591" s="23" t="s">
        <v>3733</v>
      </c>
      <c r="K2591" s="23" t="s">
        <v>18264</v>
      </c>
      <c r="L2591" s="23" t="s">
        <v>18265</v>
      </c>
      <c r="M2591" s="23" t="s">
        <v>18266</v>
      </c>
      <c r="N2591" s="23" t="s">
        <v>18267</v>
      </c>
      <c r="O2591" s="22" t="n">
        <v>598224</v>
      </c>
      <c r="P2591" s="22" t="s">
        <v>4405</v>
      </c>
      <c r="Q2591" s="119" t="n">
        <v>26</v>
      </c>
      <c r="R2591" s="84" t="n">
        <v>34</v>
      </c>
      <c r="S2591" s="120" t="n">
        <f aca="false">SUM(R2591-Q2591)</f>
        <v>8</v>
      </c>
      <c r="T2591" s="86" t="n">
        <v>90.42</v>
      </c>
      <c r="U2591" s="87" t="n">
        <f aca="false">T2591*15%</f>
        <v>13.563</v>
      </c>
      <c r="V2591" s="88" t="n">
        <f aca="false">ROUND(Q2591*U2591*12,0)</f>
        <v>4232</v>
      </c>
      <c r="W2591" s="89" t="n">
        <f aca="false">ROUND(Q2591*U2591*8+R2591*U2591*4,0)</f>
        <v>4666</v>
      </c>
      <c r="X2591" s="90" t="n">
        <f aca="false">W2591-V2591</f>
        <v>434</v>
      </c>
      <c r="Y2591" s="22"/>
      <c r="Z2591" s="92" t="n">
        <f aca="false">+ROUND($Q2591*U2591*8+($R2591+Y2591)*U2591*4,0)</f>
        <v>4666</v>
      </c>
      <c r="AA2591" s="91" t="n">
        <f aca="false">Z2591-W2591</f>
        <v>0</v>
      </c>
      <c r="AB2591" s="22"/>
    </row>
    <row r="2592" customFormat="false" ht="24" hidden="false" customHeight="false" outlineLevel="2" collapsed="false">
      <c r="A2592" s="94" t="s">
        <v>3733</v>
      </c>
      <c r="B2592" s="22" t="s">
        <v>4399</v>
      </c>
      <c r="C2592" s="22" t="s">
        <v>12</v>
      </c>
      <c r="D2592" s="22" t="s">
        <v>3734</v>
      </c>
      <c r="E2592" s="22" t="n">
        <v>99000008</v>
      </c>
      <c r="F2592" s="23" t="s">
        <v>3735</v>
      </c>
      <c r="G2592" s="82" t="n">
        <v>31946356</v>
      </c>
      <c r="H2592" s="23" t="n">
        <v>31946356</v>
      </c>
      <c r="I2592" s="23" t="s">
        <v>4400</v>
      </c>
      <c r="J2592" s="23" t="s">
        <v>3733</v>
      </c>
      <c r="K2592" s="23" t="s">
        <v>18268</v>
      </c>
      <c r="L2592" s="23" t="s">
        <v>18269</v>
      </c>
      <c r="M2592" s="23" t="s">
        <v>18270</v>
      </c>
      <c r="N2592" s="23" t="s">
        <v>18271</v>
      </c>
      <c r="O2592" s="22" t="n">
        <v>522261</v>
      </c>
      <c r="P2592" s="22" t="s">
        <v>4405</v>
      </c>
      <c r="Q2592" s="119" t="n">
        <v>4</v>
      </c>
      <c r="R2592" s="84" t="n">
        <v>5</v>
      </c>
      <c r="S2592" s="120" t="n">
        <f aca="false">SUM(R2592-Q2592)</f>
        <v>1</v>
      </c>
      <c r="T2592" s="86" t="n">
        <v>90.42</v>
      </c>
      <c r="U2592" s="87" t="n">
        <f aca="false">T2592*15%</f>
        <v>13.563</v>
      </c>
      <c r="V2592" s="88" t="n">
        <f aca="false">ROUND(Q2592*U2592*12,0)</f>
        <v>651</v>
      </c>
      <c r="W2592" s="89" t="n">
        <f aca="false">ROUND(Q2592*U2592*8+R2592*U2592*4,0)</f>
        <v>705</v>
      </c>
      <c r="X2592" s="90" t="n">
        <f aca="false">W2592-V2592</f>
        <v>54</v>
      </c>
      <c r="Y2592" s="22"/>
      <c r="Z2592" s="92" t="n">
        <f aca="false">+ROUND($Q2592*U2592*8+($R2592+Y2592)*U2592*4,0)</f>
        <v>705</v>
      </c>
      <c r="AA2592" s="91" t="n">
        <f aca="false">Z2592-W2592</f>
        <v>0</v>
      </c>
      <c r="AB2592" s="22"/>
    </row>
    <row r="2593" customFormat="false" ht="24" hidden="false" customHeight="false" outlineLevel="2" collapsed="false">
      <c r="A2593" s="94" t="s">
        <v>3733</v>
      </c>
      <c r="B2593" s="94" t="s">
        <v>4436</v>
      </c>
      <c r="C2593" s="94" t="s">
        <v>15</v>
      </c>
      <c r="D2593" s="94" t="s">
        <v>4071</v>
      </c>
      <c r="E2593" s="94" t="s">
        <v>18272</v>
      </c>
      <c r="F2593" s="95" t="s">
        <v>4072</v>
      </c>
      <c r="G2593" s="96" t="s">
        <v>18273</v>
      </c>
      <c r="H2593" s="95" t="s">
        <v>18274</v>
      </c>
      <c r="I2593" s="95" t="s">
        <v>4440</v>
      </c>
      <c r="J2593" s="95" t="s">
        <v>5330</v>
      </c>
      <c r="K2593" s="95" t="s">
        <v>18275</v>
      </c>
      <c r="L2593" s="95" t="s">
        <v>18276</v>
      </c>
      <c r="M2593" s="95" t="s">
        <v>18275</v>
      </c>
      <c r="N2593" s="95" t="s">
        <v>18277</v>
      </c>
      <c r="O2593" s="94" t="s">
        <v>18278</v>
      </c>
      <c r="P2593" s="94" t="s">
        <v>4445</v>
      </c>
      <c r="Q2593" s="97" t="n">
        <v>32</v>
      </c>
      <c r="R2593" s="98" t="n">
        <v>38</v>
      </c>
      <c r="S2593" s="120" t="n">
        <f aca="false">SUM(R2593-Q2593)</f>
        <v>6</v>
      </c>
      <c r="T2593" s="86" t="n">
        <v>90.42</v>
      </c>
      <c r="U2593" s="87" t="n">
        <f aca="false">T2593*15%</f>
        <v>13.563</v>
      </c>
      <c r="V2593" s="88" t="n">
        <f aca="false">ROUND(Q2593*U2593*12,0)</f>
        <v>5208</v>
      </c>
      <c r="W2593" s="89" t="n">
        <f aca="false">ROUND(Q2593*U2593*8+R2593*U2593*4,0)</f>
        <v>5534</v>
      </c>
      <c r="X2593" s="90" t="n">
        <f aca="false">W2593-V2593</f>
        <v>326</v>
      </c>
      <c r="Y2593" s="22"/>
      <c r="Z2593" s="92" t="n">
        <f aca="false">+ROUND($Q2593*U2593*8+($R2593+Y2593)*U2593*4,0)</f>
        <v>5534</v>
      </c>
      <c r="AA2593" s="91" t="n">
        <f aca="false">Z2593-W2593</f>
        <v>0</v>
      </c>
      <c r="AB2593" s="22"/>
    </row>
    <row r="2594" customFormat="false" ht="24" hidden="false" customHeight="false" outlineLevel="2" collapsed="false">
      <c r="A2594" s="94" t="s">
        <v>3733</v>
      </c>
      <c r="B2594" s="94" t="s">
        <v>4436</v>
      </c>
      <c r="C2594" s="94" t="s">
        <v>15</v>
      </c>
      <c r="D2594" s="94" t="s">
        <v>4071</v>
      </c>
      <c r="E2594" s="94" t="s">
        <v>18272</v>
      </c>
      <c r="F2594" s="95" t="s">
        <v>4072</v>
      </c>
      <c r="G2594" s="96" t="s">
        <v>18279</v>
      </c>
      <c r="H2594" s="95" t="s">
        <v>18274</v>
      </c>
      <c r="I2594" s="95" t="s">
        <v>4440</v>
      </c>
      <c r="J2594" s="95" t="s">
        <v>5330</v>
      </c>
      <c r="K2594" s="95" t="s">
        <v>18275</v>
      </c>
      <c r="L2594" s="95" t="s">
        <v>18276</v>
      </c>
      <c r="M2594" s="95" t="s">
        <v>18275</v>
      </c>
      <c r="N2594" s="95" t="s">
        <v>18280</v>
      </c>
      <c r="O2594" s="94" t="s">
        <v>18278</v>
      </c>
      <c r="P2594" s="94" t="s">
        <v>4445</v>
      </c>
      <c r="Q2594" s="97" t="n">
        <v>13</v>
      </c>
      <c r="R2594" s="98" t="n">
        <v>14</v>
      </c>
      <c r="S2594" s="120" t="n">
        <f aca="false">SUM(R2594-Q2594)</f>
        <v>1</v>
      </c>
      <c r="T2594" s="86" t="n">
        <v>90.42</v>
      </c>
      <c r="U2594" s="87" t="n">
        <f aca="false">T2594*15%</f>
        <v>13.563</v>
      </c>
      <c r="V2594" s="88" t="n">
        <f aca="false">ROUND(Q2594*U2594*12,0)</f>
        <v>2116</v>
      </c>
      <c r="W2594" s="89" t="n">
        <f aca="false">ROUND(Q2594*U2594*8+R2594*U2594*4,0)</f>
        <v>2170</v>
      </c>
      <c r="X2594" s="90" t="n">
        <f aca="false">W2594-V2594</f>
        <v>54</v>
      </c>
      <c r="Y2594" s="22"/>
      <c r="Z2594" s="92" t="n">
        <f aca="false">+ROUND($Q2594*U2594*8+($R2594+Y2594)*U2594*4,0)</f>
        <v>2170</v>
      </c>
      <c r="AA2594" s="91" t="n">
        <f aca="false">Z2594-W2594</f>
        <v>0</v>
      </c>
      <c r="AB2594" s="22"/>
    </row>
    <row r="2595" customFormat="false" ht="24" hidden="false" customHeight="false" outlineLevel="2" collapsed="false">
      <c r="A2595" s="94" t="s">
        <v>3733</v>
      </c>
      <c r="B2595" s="94" t="s">
        <v>4436</v>
      </c>
      <c r="C2595" s="94" t="s">
        <v>15</v>
      </c>
      <c r="D2595" s="94" t="s">
        <v>4075</v>
      </c>
      <c r="E2595" s="94" t="s">
        <v>18281</v>
      </c>
      <c r="F2595" s="95" t="s">
        <v>4076</v>
      </c>
      <c r="G2595" s="96" t="s">
        <v>18282</v>
      </c>
      <c r="H2595" s="95" t="s">
        <v>18283</v>
      </c>
      <c r="I2595" s="95" t="s">
        <v>6796</v>
      </c>
      <c r="J2595" s="95" t="s">
        <v>5330</v>
      </c>
      <c r="K2595" s="95" t="s">
        <v>18275</v>
      </c>
      <c r="L2595" s="95" t="s">
        <v>18284</v>
      </c>
      <c r="M2595" s="95" t="s">
        <v>18285</v>
      </c>
      <c r="N2595" s="95" t="s">
        <v>18286</v>
      </c>
      <c r="O2595" s="94" t="s">
        <v>18287</v>
      </c>
      <c r="P2595" s="94" t="s">
        <v>4445</v>
      </c>
      <c r="Q2595" s="97" t="n">
        <v>10</v>
      </c>
      <c r="R2595" s="98" t="n">
        <v>13</v>
      </c>
      <c r="S2595" s="120" t="n">
        <f aca="false">SUM(R2595-Q2595)</f>
        <v>3</v>
      </c>
      <c r="T2595" s="86" t="n">
        <v>90.42</v>
      </c>
      <c r="U2595" s="87" t="n">
        <f aca="false">T2595*15%</f>
        <v>13.563</v>
      </c>
      <c r="V2595" s="88" t="n">
        <f aca="false">ROUND(Q2595*U2595*12,0)</f>
        <v>1628</v>
      </c>
      <c r="W2595" s="89" t="n">
        <f aca="false">ROUND(Q2595*U2595*8+R2595*U2595*4,0)</f>
        <v>1790</v>
      </c>
      <c r="X2595" s="90" t="n">
        <f aca="false">W2595-V2595</f>
        <v>162</v>
      </c>
      <c r="Y2595" s="22"/>
      <c r="Z2595" s="92" t="n">
        <f aca="false">+ROUND($Q2595*U2595*8+($R2595+Y2595)*U2595*4,0)</f>
        <v>1790</v>
      </c>
      <c r="AA2595" s="91" t="n">
        <f aca="false">Z2595-W2595</f>
        <v>0</v>
      </c>
      <c r="AB2595" s="22"/>
    </row>
    <row r="2596" customFormat="false" ht="24" hidden="false" customHeight="false" outlineLevel="2" collapsed="false">
      <c r="A2596" s="94" t="s">
        <v>3733</v>
      </c>
      <c r="B2596" s="94" t="s">
        <v>4436</v>
      </c>
      <c r="C2596" s="94" t="s">
        <v>15</v>
      </c>
      <c r="D2596" s="94" t="s">
        <v>4189</v>
      </c>
      <c r="E2596" s="94" t="s">
        <v>18288</v>
      </c>
      <c r="F2596" s="95" t="s">
        <v>4190</v>
      </c>
      <c r="G2596" s="96" t="s">
        <v>18289</v>
      </c>
      <c r="H2596" s="95" t="s">
        <v>18290</v>
      </c>
      <c r="I2596" s="95" t="s">
        <v>4440</v>
      </c>
      <c r="J2596" s="95" t="s">
        <v>5330</v>
      </c>
      <c r="K2596" s="95" t="s">
        <v>18275</v>
      </c>
      <c r="L2596" s="95" t="s">
        <v>18291</v>
      </c>
      <c r="M2596" s="95" t="s">
        <v>18292</v>
      </c>
      <c r="N2596" s="95" t="s">
        <v>18293</v>
      </c>
      <c r="O2596" s="94" t="s">
        <v>18294</v>
      </c>
      <c r="P2596" s="94" t="s">
        <v>4445</v>
      </c>
      <c r="Q2596" s="97" t="n">
        <v>13</v>
      </c>
      <c r="R2596" s="98" t="n">
        <v>18</v>
      </c>
      <c r="S2596" s="120" t="n">
        <f aca="false">SUM(R2596-Q2596)</f>
        <v>5</v>
      </c>
      <c r="T2596" s="86" t="n">
        <v>90.42</v>
      </c>
      <c r="U2596" s="87" t="n">
        <f aca="false">T2596*15%</f>
        <v>13.563</v>
      </c>
      <c r="V2596" s="88" t="n">
        <f aca="false">ROUND(Q2596*U2596*12,0)</f>
        <v>2116</v>
      </c>
      <c r="W2596" s="89" t="n">
        <f aca="false">ROUND(Q2596*U2596*8+R2596*U2596*4,0)</f>
        <v>2387</v>
      </c>
      <c r="X2596" s="90" t="n">
        <f aca="false">W2596-V2596</f>
        <v>271</v>
      </c>
      <c r="Y2596" s="22"/>
      <c r="Z2596" s="92" t="n">
        <f aca="false">+ROUND($Q2596*U2596*8+($R2596+Y2596)*U2596*4,0)</f>
        <v>2387</v>
      </c>
      <c r="AA2596" s="91" t="n">
        <f aca="false">Z2596-W2596</f>
        <v>0</v>
      </c>
      <c r="AB2596" s="22"/>
    </row>
    <row r="2597" customFormat="false" ht="24" hidden="false" customHeight="false" outlineLevel="2" collapsed="false">
      <c r="A2597" s="94" t="s">
        <v>3733</v>
      </c>
      <c r="B2597" s="94" t="s">
        <v>4436</v>
      </c>
      <c r="C2597" s="94" t="s">
        <v>15</v>
      </c>
      <c r="D2597" s="94" t="s">
        <v>4195</v>
      </c>
      <c r="E2597" s="94" t="s">
        <v>18295</v>
      </c>
      <c r="F2597" s="95" t="s">
        <v>4196</v>
      </c>
      <c r="G2597" s="96" t="s">
        <v>18296</v>
      </c>
      <c r="H2597" s="95" t="s">
        <v>18297</v>
      </c>
      <c r="I2597" s="95" t="s">
        <v>4440</v>
      </c>
      <c r="J2597" s="95" t="s">
        <v>5330</v>
      </c>
      <c r="K2597" s="95" t="s">
        <v>18275</v>
      </c>
      <c r="L2597" s="95" t="s">
        <v>18298</v>
      </c>
      <c r="M2597" s="95" t="s">
        <v>18299</v>
      </c>
      <c r="N2597" s="95" t="s">
        <v>18300</v>
      </c>
      <c r="O2597" s="94" t="s">
        <v>18301</v>
      </c>
      <c r="P2597" s="94" t="s">
        <v>4445</v>
      </c>
      <c r="Q2597" s="97" t="n">
        <v>13</v>
      </c>
      <c r="R2597" s="98" t="n">
        <v>16</v>
      </c>
      <c r="S2597" s="120" t="n">
        <f aca="false">SUM(R2597-Q2597)</f>
        <v>3</v>
      </c>
      <c r="T2597" s="86" t="n">
        <v>90.42</v>
      </c>
      <c r="U2597" s="87" t="n">
        <f aca="false">T2597*15%</f>
        <v>13.563</v>
      </c>
      <c r="V2597" s="88" t="n">
        <f aca="false">ROUND(Q2597*U2597*12,0)</f>
        <v>2116</v>
      </c>
      <c r="W2597" s="89" t="n">
        <f aca="false">ROUND(Q2597*U2597*8+R2597*U2597*4,0)</f>
        <v>2279</v>
      </c>
      <c r="X2597" s="90" t="n">
        <f aca="false">W2597-V2597</f>
        <v>163</v>
      </c>
      <c r="Y2597" s="22"/>
      <c r="Z2597" s="92" t="n">
        <f aca="false">+ROUND($Q2597*U2597*8+($R2597+Y2597)*U2597*4,0)</f>
        <v>2279</v>
      </c>
      <c r="AA2597" s="91" t="n">
        <f aca="false">Z2597-W2597</f>
        <v>0</v>
      </c>
      <c r="AB2597" s="22"/>
    </row>
    <row r="2598" customFormat="false" ht="24" hidden="false" customHeight="false" outlineLevel="2" collapsed="false">
      <c r="A2598" s="94" t="s">
        <v>3733</v>
      </c>
      <c r="B2598" s="94" t="s">
        <v>4436</v>
      </c>
      <c r="C2598" s="94" t="s">
        <v>15</v>
      </c>
      <c r="D2598" s="94" t="s">
        <v>4197</v>
      </c>
      <c r="E2598" s="94" t="s">
        <v>18302</v>
      </c>
      <c r="F2598" s="95" t="s">
        <v>4198</v>
      </c>
      <c r="G2598" s="96" t="s">
        <v>18303</v>
      </c>
      <c r="H2598" s="95" t="s">
        <v>18304</v>
      </c>
      <c r="I2598" s="95" t="s">
        <v>4440</v>
      </c>
      <c r="J2598" s="95" t="s">
        <v>5330</v>
      </c>
      <c r="K2598" s="95" t="s">
        <v>18275</v>
      </c>
      <c r="L2598" s="95" t="s">
        <v>18305</v>
      </c>
      <c r="M2598" s="95" t="s">
        <v>18306</v>
      </c>
      <c r="N2598" s="95" t="s">
        <v>18307</v>
      </c>
      <c r="O2598" s="94" t="s">
        <v>18308</v>
      </c>
      <c r="P2598" s="94" t="s">
        <v>4445</v>
      </c>
      <c r="Q2598" s="97" t="n">
        <v>3</v>
      </c>
      <c r="R2598" s="98" t="n">
        <v>8</v>
      </c>
      <c r="S2598" s="120" t="n">
        <f aca="false">SUM(R2598-Q2598)</f>
        <v>5</v>
      </c>
      <c r="T2598" s="86" t="n">
        <v>90.42</v>
      </c>
      <c r="U2598" s="87" t="n">
        <f aca="false">T2598*15%</f>
        <v>13.563</v>
      </c>
      <c r="V2598" s="88" t="n">
        <f aca="false">ROUND(Q2598*U2598*12,0)</f>
        <v>488</v>
      </c>
      <c r="W2598" s="89" t="n">
        <f aca="false">ROUND(Q2598*U2598*8+R2598*U2598*4,0)</f>
        <v>760</v>
      </c>
      <c r="X2598" s="90" t="n">
        <f aca="false">W2598-V2598</f>
        <v>272</v>
      </c>
      <c r="Y2598" s="22"/>
      <c r="Z2598" s="92" t="n">
        <f aca="false">+ROUND($Q2598*U2598*8+($R2598+Y2598)*U2598*4,0)</f>
        <v>760</v>
      </c>
      <c r="AA2598" s="91" t="n">
        <f aca="false">Z2598-W2598</f>
        <v>0</v>
      </c>
      <c r="AB2598" s="22"/>
    </row>
    <row r="2599" customFormat="false" ht="24" hidden="false" customHeight="false" outlineLevel="2" collapsed="false">
      <c r="A2599" s="94" t="s">
        <v>3733</v>
      </c>
      <c r="B2599" s="94" t="s">
        <v>4436</v>
      </c>
      <c r="C2599" s="94" t="s">
        <v>15</v>
      </c>
      <c r="D2599" s="94" t="s">
        <v>4207</v>
      </c>
      <c r="E2599" s="94" t="s">
        <v>18309</v>
      </c>
      <c r="F2599" s="95" t="s">
        <v>4208</v>
      </c>
      <c r="G2599" s="96" t="s">
        <v>18310</v>
      </c>
      <c r="H2599" s="95" t="s">
        <v>18311</v>
      </c>
      <c r="I2599" s="95" t="s">
        <v>6796</v>
      </c>
      <c r="J2599" s="95" t="s">
        <v>5330</v>
      </c>
      <c r="K2599" s="95" t="s">
        <v>18275</v>
      </c>
      <c r="L2599" s="95" t="s">
        <v>18312</v>
      </c>
      <c r="M2599" s="95" t="s">
        <v>18313</v>
      </c>
      <c r="N2599" s="95" t="s">
        <v>6493</v>
      </c>
      <c r="O2599" s="94" t="s">
        <v>18314</v>
      </c>
      <c r="P2599" s="94" t="s">
        <v>4445</v>
      </c>
      <c r="Q2599" s="97" t="n">
        <v>21</v>
      </c>
      <c r="R2599" s="98" t="n">
        <v>16</v>
      </c>
      <c r="S2599" s="120" t="n">
        <f aca="false">SUM(R2599-Q2599)</f>
        <v>-5</v>
      </c>
      <c r="T2599" s="86" t="n">
        <v>90.42</v>
      </c>
      <c r="U2599" s="87" t="n">
        <f aca="false">T2599*15%</f>
        <v>13.563</v>
      </c>
      <c r="V2599" s="88" t="n">
        <f aca="false">ROUND(Q2599*U2599*12,0)</f>
        <v>3418</v>
      </c>
      <c r="W2599" s="89" t="n">
        <f aca="false">ROUND(Q2599*U2599*8+R2599*U2599*4,0)</f>
        <v>3147</v>
      </c>
      <c r="X2599" s="90" t="n">
        <f aca="false">W2599-V2599</f>
        <v>-271</v>
      </c>
      <c r="Y2599" s="22"/>
      <c r="Z2599" s="92" t="n">
        <f aca="false">+ROUND($Q2599*U2599*8+($R2599+Y2599)*U2599*4,0)</f>
        <v>3147</v>
      </c>
      <c r="AA2599" s="91" t="n">
        <f aca="false">Z2599-W2599</f>
        <v>0</v>
      </c>
      <c r="AB2599" s="22"/>
    </row>
    <row r="2600" customFormat="false" ht="24" hidden="false" customHeight="false" outlineLevel="2" collapsed="false">
      <c r="A2600" s="94" t="s">
        <v>3733</v>
      </c>
      <c r="B2600" s="94" t="s">
        <v>4436</v>
      </c>
      <c r="C2600" s="94" t="s">
        <v>15</v>
      </c>
      <c r="D2600" s="94" t="s">
        <v>4215</v>
      </c>
      <c r="E2600" s="94" t="s">
        <v>18315</v>
      </c>
      <c r="F2600" s="95" t="s">
        <v>4216</v>
      </c>
      <c r="G2600" s="96" t="s">
        <v>18316</v>
      </c>
      <c r="H2600" s="95" t="s">
        <v>18317</v>
      </c>
      <c r="I2600" s="95" t="s">
        <v>4440</v>
      </c>
      <c r="J2600" s="95" t="s">
        <v>5330</v>
      </c>
      <c r="K2600" s="95" t="s">
        <v>18275</v>
      </c>
      <c r="L2600" s="95" t="s">
        <v>18318</v>
      </c>
      <c r="M2600" s="95" t="s">
        <v>18319</v>
      </c>
      <c r="N2600" s="95" t="s">
        <v>18320</v>
      </c>
      <c r="O2600" s="94" t="s">
        <v>18321</v>
      </c>
      <c r="P2600" s="94" t="s">
        <v>4445</v>
      </c>
      <c r="Q2600" s="97" t="n">
        <v>7</v>
      </c>
      <c r="R2600" s="98" t="n">
        <v>18</v>
      </c>
      <c r="S2600" s="120" t="n">
        <f aca="false">SUM(R2600-Q2600)</f>
        <v>11</v>
      </c>
      <c r="T2600" s="86" t="n">
        <v>90.42</v>
      </c>
      <c r="U2600" s="87" t="n">
        <f aca="false">T2600*15%</f>
        <v>13.563</v>
      </c>
      <c r="V2600" s="88" t="n">
        <f aca="false">ROUND(Q2600*U2600*12,0)</f>
        <v>1139</v>
      </c>
      <c r="W2600" s="89" t="n">
        <f aca="false">ROUND(Q2600*U2600*8+R2600*U2600*4,0)</f>
        <v>1736</v>
      </c>
      <c r="X2600" s="90" t="n">
        <f aca="false">W2600-V2600</f>
        <v>597</v>
      </c>
      <c r="Y2600" s="22"/>
      <c r="Z2600" s="92" t="n">
        <f aca="false">+ROUND($Q2600*U2600*8+($R2600+Y2600)*U2600*4,0)</f>
        <v>1736</v>
      </c>
      <c r="AA2600" s="91" t="n">
        <f aca="false">Z2600-W2600</f>
        <v>0</v>
      </c>
      <c r="AB2600" s="22"/>
    </row>
    <row r="2601" customFormat="false" ht="24" hidden="false" customHeight="false" outlineLevel="2" collapsed="false">
      <c r="A2601" s="94" t="s">
        <v>3733</v>
      </c>
      <c r="B2601" s="94" t="s">
        <v>4436</v>
      </c>
      <c r="C2601" s="94" t="s">
        <v>15</v>
      </c>
      <c r="D2601" s="94" t="s">
        <v>4217</v>
      </c>
      <c r="E2601" s="94" t="s">
        <v>18322</v>
      </c>
      <c r="F2601" s="95" t="s">
        <v>4218</v>
      </c>
      <c r="G2601" s="96" t="s">
        <v>18323</v>
      </c>
      <c r="H2601" s="95" t="s">
        <v>18324</v>
      </c>
      <c r="I2601" s="95" t="s">
        <v>6796</v>
      </c>
      <c r="J2601" s="95" t="s">
        <v>5330</v>
      </c>
      <c r="K2601" s="95" t="s">
        <v>18275</v>
      </c>
      <c r="L2601" s="95" t="s">
        <v>18325</v>
      </c>
      <c r="M2601" s="95" t="s">
        <v>18326</v>
      </c>
      <c r="N2601" s="95" t="s">
        <v>18327</v>
      </c>
      <c r="O2601" s="94" t="s">
        <v>18328</v>
      </c>
      <c r="P2601" s="94" t="s">
        <v>4445</v>
      </c>
      <c r="Q2601" s="97" t="n">
        <v>56</v>
      </c>
      <c r="R2601" s="98" t="n">
        <v>15</v>
      </c>
      <c r="S2601" s="120" t="n">
        <f aca="false">SUM(R2601-Q2601)</f>
        <v>-41</v>
      </c>
      <c r="T2601" s="86" t="n">
        <v>90.42</v>
      </c>
      <c r="U2601" s="87" t="n">
        <f aca="false">T2601*15%</f>
        <v>13.563</v>
      </c>
      <c r="V2601" s="88" t="n">
        <f aca="false">ROUND(Q2601*U2601*12,0)</f>
        <v>9114</v>
      </c>
      <c r="W2601" s="89" t="n">
        <f aca="false">ROUND(Q2601*U2601*8+R2601*U2601*4,0)</f>
        <v>6890</v>
      </c>
      <c r="X2601" s="90" t="n">
        <f aca="false">W2601-V2601</f>
        <v>-2224</v>
      </c>
      <c r="Y2601" s="22"/>
      <c r="Z2601" s="92" t="n">
        <f aca="false">+ROUND($Q2601*U2601*8+($R2601+Y2601)*U2601*4,0)</f>
        <v>6890</v>
      </c>
      <c r="AA2601" s="91" t="n">
        <f aca="false">Z2601-W2601</f>
        <v>0</v>
      </c>
      <c r="AB2601" s="22"/>
    </row>
    <row r="2602" customFormat="false" ht="24" hidden="false" customHeight="false" outlineLevel="2" collapsed="false">
      <c r="A2602" s="94" t="s">
        <v>3733</v>
      </c>
      <c r="B2602" s="94" t="s">
        <v>4436</v>
      </c>
      <c r="C2602" s="94" t="s">
        <v>15</v>
      </c>
      <c r="D2602" s="94" t="s">
        <v>4084</v>
      </c>
      <c r="E2602" s="94" t="s">
        <v>18329</v>
      </c>
      <c r="F2602" s="95" t="s">
        <v>4085</v>
      </c>
      <c r="G2602" s="96" t="s">
        <v>18330</v>
      </c>
      <c r="H2602" s="95" t="s">
        <v>18331</v>
      </c>
      <c r="I2602" s="95" t="s">
        <v>4440</v>
      </c>
      <c r="J2602" s="95" t="s">
        <v>5330</v>
      </c>
      <c r="K2602" s="95" t="s">
        <v>18275</v>
      </c>
      <c r="L2602" s="95" t="s">
        <v>18332</v>
      </c>
      <c r="M2602" s="95" t="s">
        <v>18333</v>
      </c>
      <c r="N2602" s="95" t="s">
        <v>18334</v>
      </c>
      <c r="O2602" s="94" t="s">
        <v>18335</v>
      </c>
      <c r="P2602" s="94" t="s">
        <v>4445</v>
      </c>
      <c r="Q2602" s="97" t="n">
        <v>8</v>
      </c>
      <c r="R2602" s="98" t="n">
        <v>6</v>
      </c>
      <c r="S2602" s="120" t="n">
        <f aca="false">SUM(R2602-Q2602)</f>
        <v>-2</v>
      </c>
      <c r="T2602" s="86" t="n">
        <v>90.42</v>
      </c>
      <c r="U2602" s="87" t="n">
        <f aca="false">T2602*15%</f>
        <v>13.563</v>
      </c>
      <c r="V2602" s="88" t="n">
        <f aca="false">ROUND(Q2602*U2602*12,0)</f>
        <v>1302</v>
      </c>
      <c r="W2602" s="89" t="n">
        <f aca="false">ROUND(Q2602*U2602*8+R2602*U2602*4,0)</f>
        <v>1194</v>
      </c>
      <c r="X2602" s="90" t="n">
        <f aca="false">W2602-V2602</f>
        <v>-108</v>
      </c>
      <c r="Y2602" s="22"/>
      <c r="Z2602" s="92" t="n">
        <f aca="false">+ROUND($Q2602*U2602*8+($R2602+Y2602)*U2602*4,0)</f>
        <v>1194</v>
      </c>
      <c r="AA2602" s="91" t="n">
        <f aca="false">Z2602-W2602</f>
        <v>0</v>
      </c>
      <c r="AB2602" s="22"/>
    </row>
    <row r="2603" customFormat="false" ht="36" hidden="false" customHeight="false" outlineLevel="2" collapsed="false">
      <c r="A2603" s="94" t="s">
        <v>3733</v>
      </c>
      <c r="B2603" s="94" t="s">
        <v>4436</v>
      </c>
      <c r="C2603" s="94" t="s">
        <v>15</v>
      </c>
      <c r="D2603" s="94" t="s">
        <v>4225</v>
      </c>
      <c r="E2603" s="94" t="s">
        <v>18336</v>
      </c>
      <c r="F2603" s="95" t="s">
        <v>4226</v>
      </c>
      <c r="G2603" s="96" t="s">
        <v>18337</v>
      </c>
      <c r="H2603" s="95" t="s">
        <v>18338</v>
      </c>
      <c r="I2603" s="95" t="s">
        <v>4542</v>
      </c>
      <c r="J2603" s="95" t="s">
        <v>5330</v>
      </c>
      <c r="K2603" s="95" t="s">
        <v>18275</v>
      </c>
      <c r="L2603" s="95" t="s">
        <v>18339</v>
      </c>
      <c r="M2603" s="95" t="s">
        <v>18340</v>
      </c>
      <c r="N2603" s="95" t="s">
        <v>18341</v>
      </c>
      <c r="O2603" s="94" t="s">
        <v>18342</v>
      </c>
      <c r="P2603" s="94" t="s">
        <v>4445</v>
      </c>
      <c r="Q2603" s="97" t="n">
        <v>26</v>
      </c>
      <c r="R2603" s="98" t="n">
        <v>42</v>
      </c>
      <c r="S2603" s="120" t="n">
        <f aca="false">SUM(R2603-Q2603)</f>
        <v>16</v>
      </c>
      <c r="T2603" s="86" t="n">
        <v>90.42</v>
      </c>
      <c r="U2603" s="87" t="n">
        <f aca="false">T2603*15%</f>
        <v>13.563</v>
      </c>
      <c r="V2603" s="88" t="n">
        <f aca="false">ROUND(Q2603*U2603*12,0)</f>
        <v>4232</v>
      </c>
      <c r="W2603" s="89" t="n">
        <f aca="false">ROUND(Q2603*U2603*8+R2603*U2603*4,0)</f>
        <v>5100</v>
      </c>
      <c r="X2603" s="90" t="n">
        <f aca="false">W2603-V2603</f>
        <v>868</v>
      </c>
      <c r="Y2603" s="22"/>
      <c r="Z2603" s="92" t="n">
        <f aca="false">+ROUND($Q2603*U2603*8+($R2603+Y2603)*U2603*4,0)</f>
        <v>5100</v>
      </c>
      <c r="AA2603" s="91" t="n">
        <f aca="false">Z2603-W2603</f>
        <v>0</v>
      </c>
      <c r="AB2603" s="22"/>
    </row>
    <row r="2604" customFormat="false" ht="24" hidden="false" customHeight="false" outlineLevel="2" collapsed="false">
      <c r="A2604" s="94" t="s">
        <v>3733</v>
      </c>
      <c r="B2604" s="94" t="s">
        <v>4436</v>
      </c>
      <c r="C2604" s="94" t="s">
        <v>15</v>
      </c>
      <c r="D2604" s="94" t="s">
        <v>4227</v>
      </c>
      <c r="E2604" s="94" t="s">
        <v>18343</v>
      </c>
      <c r="F2604" s="95" t="s">
        <v>4228</v>
      </c>
      <c r="G2604" s="96" t="s">
        <v>18344</v>
      </c>
      <c r="H2604" s="95" t="s">
        <v>18345</v>
      </c>
      <c r="I2604" s="95" t="s">
        <v>4440</v>
      </c>
      <c r="J2604" s="95" t="s">
        <v>5330</v>
      </c>
      <c r="K2604" s="95" t="s">
        <v>18275</v>
      </c>
      <c r="L2604" s="95" t="s">
        <v>18298</v>
      </c>
      <c r="M2604" s="95" t="s">
        <v>18346</v>
      </c>
      <c r="N2604" s="95" t="s">
        <v>18347</v>
      </c>
      <c r="O2604" s="94" t="s">
        <v>18348</v>
      </c>
      <c r="P2604" s="94" t="s">
        <v>4472</v>
      </c>
      <c r="Q2604" s="97" t="n">
        <v>22</v>
      </c>
      <c r="R2604" s="98" t="n">
        <v>27</v>
      </c>
      <c r="S2604" s="120" t="n">
        <f aca="false">SUM(R2604-Q2604)</f>
        <v>5</v>
      </c>
      <c r="T2604" s="86" t="n">
        <v>90.42</v>
      </c>
      <c r="U2604" s="87" t="n">
        <f aca="false">T2604*15%</f>
        <v>13.563</v>
      </c>
      <c r="V2604" s="88" t="n">
        <f aca="false">ROUND(Q2604*U2604*12,0)</f>
        <v>3581</v>
      </c>
      <c r="W2604" s="89" t="n">
        <f aca="false">ROUND(Q2604*U2604*8+R2604*U2604*4,0)</f>
        <v>3852</v>
      </c>
      <c r="X2604" s="90" t="n">
        <f aca="false">W2604-V2604</f>
        <v>271</v>
      </c>
      <c r="Y2604" s="22"/>
      <c r="Z2604" s="92" t="n">
        <f aca="false">+ROUND($Q2604*U2604*8+($R2604+Y2604)*U2604*4,0)</f>
        <v>3852</v>
      </c>
      <c r="AA2604" s="91" t="n">
        <f aca="false">Z2604-W2604</f>
        <v>0</v>
      </c>
      <c r="AB2604" s="22"/>
    </row>
    <row r="2605" customFormat="false" ht="24" hidden="false" customHeight="false" outlineLevel="2" collapsed="false">
      <c r="A2605" s="94" t="s">
        <v>3733</v>
      </c>
      <c r="B2605" s="94" t="s">
        <v>4436</v>
      </c>
      <c r="C2605" s="94" t="s">
        <v>15</v>
      </c>
      <c r="D2605" s="94" t="s">
        <v>4235</v>
      </c>
      <c r="E2605" s="94" t="s">
        <v>18349</v>
      </c>
      <c r="F2605" s="95" t="s">
        <v>4236</v>
      </c>
      <c r="G2605" s="96" t="s">
        <v>18350</v>
      </c>
      <c r="H2605" s="95" t="s">
        <v>18351</v>
      </c>
      <c r="I2605" s="95" t="s">
        <v>4440</v>
      </c>
      <c r="J2605" s="95" t="s">
        <v>5330</v>
      </c>
      <c r="K2605" s="95" t="s">
        <v>18275</v>
      </c>
      <c r="L2605" s="95" t="s">
        <v>18352</v>
      </c>
      <c r="M2605" s="95" t="s">
        <v>18353</v>
      </c>
      <c r="N2605" s="95" t="s">
        <v>18354</v>
      </c>
      <c r="O2605" s="94" t="s">
        <v>18355</v>
      </c>
      <c r="P2605" s="94" t="s">
        <v>4445</v>
      </c>
      <c r="Q2605" s="97" t="n">
        <v>3</v>
      </c>
      <c r="R2605" s="98" t="n">
        <v>4</v>
      </c>
      <c r="S2605" s="120" t="n">
        <f aca="false">SUM(R2605-Q2605)</f>
        <v>1</v>
      </c>
      <c r="T2605" s="86" t="n">
        <v>90.42</v>
      </c>
      <c r="U2605" s="87" t="n">
        <f aca="false">T2605*15%</f>
        <v>13.563</v>
      </c>
      <c r="V2605" s="88" t="n">
        <f aca="false">ROUND(Q2605*U2605*12,0)</f>
        <v>488</v>
      </c>
      <c r="W2605" s="89" t="n">
        <f aca="false">ROUND(Q2605*U2605*8+R2605*U2605*4,0)</f>
        <v>543</v>
      </c>
      <c r="X2605" s="90" t="n">
        <f aca="false">W2605-V2605</f>
        <v>55</v>
      </c>
      <c r="Y2605" s="22"/>
      <c r="Z2605" s="92" t="n">
        <f aca="false">+ROUND($Q2605*U2605*8+($R2605+Y2605)*U2605*4,0)</f>
        <v>543</v>
      </c>
      <c r="AA2605" s="91" t="n">
        <f aca="false">Z2605-W2605</f>
        <v>0</v>
      </c>
      <c r="AB2605" s="22"/>
    </row>
    <row r="2606" customFormat="false" ht="24" hidden="false" customHeight="false" outlineLevel="2" collapsed="false">
      <c r="A2606" s="94" t="s">
        <v>3733</v>
      </c>
      <c r="B2606" s="94" t="s">
        <v>4436</v>
      </c>
      <c r="C2606" s="94" t="s">
        <v>15</v>
      </c>
      <c r="D2606" s="94" t="s">
        <v>4237</v>
      </c>
      <c r="E2606" s="94" t="s">
        <v>18356</v>
      </c>
      <c r="F2606" s="95" t="s">
        <v>4238</v>
      </c>
      <c r="G2606" s="96" t="s">
        <v>18357</v>
      </c>
      <c r="H2606" s="95" t="s">
        <v>18358</v>
      </c>
      <c r="I2606" s="95" t="s">
        <v>6796</v>
      </c>
      <c r="J2606" s="95" t="s">
        <v>5330</v>
      </c>
      <c r="K2606" s="95" t="s">
        <v>18275</v>
      </c>
      <c r="L2606" s="95" t="s">
        <v>18359</v>
      </c>
      <c r="M2606" s="95" t="s">
        <v>18360</v>
      </c>
      <c r="N2606" s="95" t="s">
        <v>18361</v>
      </c>
      <c r="O2606" s="94" t="s">
        <v>18362</v>
      </c>
      <c r="P2606" s="94" t="s">
        <v>4445</v>
      </c>
      <c r="Q2606" s="97" t="n">
        <v>7</v>
      </c>
      <c r="R2606" s="98" t="n">
        <v>8</v>
      </c>
      <c r="S2606" s="120" t="n">
        <f aca="false">SUM(R2606-Q2606)</f>
        <v>1</v>
      </c>
      <c r="T2606" s="86" t="n">
        <v>90.42</v>
      </c>
      <c r="U2606" s="87" t="n">
        <f aca="false">T2606*15%</f>
        <v>13.563</v>
      </c>
      <c r="V2606" s="88" t="n">
        <f aca="false">ROUND(Q2606*U2606*12,0)</f>
        <v>1139</v>
      </c>
      <c r="W2606" s="89" t="n">
        <f aca="false">ROUND(Q2606*U2606*8+R2606*U2606*4,0)</f>
        <v>1194</v>
      </c>
      <c r="X2606" s="90" t="n">
        <f aca="false">W2606-V2606</f>
        <v>55</v>
      </c>
      <c r="Y2606" s="22"/>
      <c r="Z2606" s="92" t="n">
        <f aca="false">+ROUND($Q2606*U2606*8+($R2606+Y2606)*U2606*4,0)</f>
        <v>1194</v>
      </c>
      <c r="AA2606" s="91" t="n">
        <f aca="false">Z2606-W2606</f>
        <v>0</v>
      </c>
      <c r="AB2606" s="22"/>
    </row>
    <row r="2607" customFormat="false" ht="24" hidden="false" customHeight="false" outlineLevel="2" collapsed="false">
      <c r="A2607" s="94" t="s">
        <v>3733</v>
      </c>
      <c r="B2607" s="94" t="s">
        <v>4436</v>
      </c>
      <c r="C2607" s="94" t="s">
        <v>15</v>
      </c>
      <c r="D2607" s="94" t="s">
        <v>4245</v>
      </c>
      <c r="E2607" s="94" t="s">
        <v>18363</v>
      </c>
      <c r="F2607" s="95" t="s">
        <v>4246</v>
      </c>
      <c r="G2607" s="96" t="s">
        <v>18364</v>
      </c>
      <c r="H2607" s="95" t="s">
        <v>18365</v>
      </c>
      <c r="I2607" s="95" t="s">
        <v>18366</v>
      </c>
      <c r="J2607" s="95" t="s">
        <v>5330</v>
      </c>
      <c r="K2607" s="95" t="s">
        <v>18275</v>
      </c>
      <c r="L2607" s="95" t="s">
        <v>18367</v>
      </c>
      <c r="M2607" s="95" t="s">
        <v>18368</v>
      </c>
      <c r="N2607" s="95" t="s">
        <v>18369</v>
      </c>
      <c r="O2607" s="94" t="s">
        <v>18370</v>
      </c>
      <c r="P2607" s="94" t="s">
        <v>4445</v>
      </c>
      <c r="Q2607" s="97" t="n">
        <v>7</v>
      </c>
      <c r="R2607" s="98" t="n">
        <v>2</v>
      </c>
      <c r="S2607" s="120" t="n">
        <f aca="false">SUM(R2607-Q2607)</f>
        <v>-5</v>
      </c>
      <c r="T2607" s="86" t="n">
        <v>90.42</v>
      </c>
      <c r="U2607" s="87" t="n">
        <f aca="false">T2607*15%</f>
        <v>13.563</v>
      </c>
      <c r="V2607" s="88" t="n">
        <f aca="false">ROUND(Q2607*U2607*12,0)</f>
        <v>1139</v>
      </c>
      <c r="W2607" s="89" t="n">
        <f aca="false">ROUND(Q2607*U2607*8+R2607*U2607*4,0)</f>
        <v>868</v>
      </c>
      <c r="X2607" s="90" t="n">
        <f aca="false">W2607-V2607</f>
        <v>-271</v>
      </c>
      <c r="Y2607" s="22"/>
      <c r="Z2607" s="92" t="n">
        <f aca="false">+ROUND($Q2607*U2607*8+($R2607+Y2607)*U2607*4,0)</f>
        <v>868</v>
      </c>
      <c r="AA2607" s="91" t="n">
        <f aca="false">Z2607-W2607</f>
        <v>0</v>
      </c>
      <c r="AB2607" s="22"/>
    </row>
    <row r="2608" customFormat="false" ht="24" hidden="false" customHeight="false" outlineLevel="2" collapsed="false">
      <c r="A2608" s="94" t="s">
        <v>3733</v>
      </c>
      <c r="B2608" s="94" t="s">
        <v>4436</v>
      </c>
      <c r="C2608" s="94" t="s">
        <v>15</v>
      </c>
      <c r="D2608" s="94" t="s">
        <v>4245</v>
      </c>
      <c r="E2608" s="94" t="s">
        <v>18363</v>
      </c>
      <c r="F2608" s="95" t="s">
        <v>4246</v>
      </c>
      <c r="G2608" s="96" t="s">
        <v>18371</v>
      </c>
      <c r="H2608" s="95" t="s">
        <v>18365</v>
      </c>
      <c r="I2608" s="95" t="s">
        <v>18372</v>
      </c>
      <c r="J2608" s="95" t="s">
        <v>5330</v>
      </c>
      <c r="K2608" s="95" t="s">
        <v>18275</v>
      </c>
      <c r="L2608" s="95" t="s">
        <v>18367</v>
      </c>
      <c r="M2608" s="95" t="s">
        <v>18368</v>
      </c>
      <c r="N2608" s="95" t="s">
        <v>18373</v>
      </c>
      <c r="O2608" s="94" t="s">
        <v>18370</v>
      </c>
      <c r="P2608" s="94" t="s">
        <v>4445</v>
      </c>
      <c r="Q2608" s="97" t="n">
        <v>16</v>
      </c>
      <c r="R2608" s="98" t="n">
        <v>21</v>
      </c>
      <c r="S2608" s="120" t="n">
        <f aca="false">SUM(R2608-Q2608)</f>
        <v>5</v>
      </c>
      <c r="T2608" s="86" t="n">
        <v>90.42</v>
      </c>
      <c r="U2608" s="87" t="n">
        <f aca="false">T2608*15%</f>
        <v>13.563</v>
      </c>
      <c r="V2608" s="88" t="n">
        <f aca="false">ROUND(Q2608*U2608*12,0)</f>
        <v>2604</v>
      </c>
      <c r="W2608" s="89" t="n">
        <f aca="false">ROUND(Q2608*U2608*8+R2608*U2608*4,0)</f>
        <v>2875</v>
      </c>
      <c r="X2608" s="90" t="n">
        <f aca="false">W2608-V2608</f>
        <v>271</v>
      </c>
      <c r="Y2608" s="22"/>
      <c r="Z2608" s="92" t="n">
        <f aca="false">+ROUND($Q2608*U2608*8+($R2608+Y2608)*U2608*4,0)</f>
        <v>2875</v>
      </c>
      <c r="AA2608" s="91" t="n">
        <f aca="false">Z2608-W2608</f>
        <v>0</v>
      </c>
      <c r="AB2608" s="22"/>
    </row>
    <row r="2609" customFormat="false" ht="36" hidden="false" customHeight="false" outlineLevel="2" collapsed="false">
      <c r="A2609" s="94" t="s">
        <v>3733</v>
      </c>
      <c r="B2609" s="94" t="s">
        <v>4436</v>
      </c>
      <c r="C2609" s="94" t="s">
        <v>15</v>
      </c>
      <c r="D2609" s="94" t="s">
        <v>4249</v>
      </c>
      <c r="E2609" s="94" t="s">
        <v>18374</v>
      </c>
      <c r="F2609" s="95" t="s">
        <v>4250</v>
      </c>
      <c r="G2609" s="96" t="s">
        <v>18375</v>
      </c>
      <c r="H2609" s="95" t="s">
        <v>18376</v>
      </c>
      <c r="I2609" s="95" t="s">
        <v>4542</v>
      </c>
      <c r="J2609" s="95" t="s">
        <v>5330</v>
      </c>
      <c r="K2609" s="95" t="s">
        <v>18275</v>
      </c>
      <c r="L2609" s="95" t="s">
        <v>18377</v>
      </c>
      <c r="M2609" s="95" t="s">
        <v>18378</v>
      </c>
      <c r="N2609" s="95" t="s">
        <v>18379</v>
      </c>
      <c r="O2609" s="94" t="s">
        <v>18380</v>
      </c>
      <c r="P2609" s="94" t="s">
        <v>4445</v>
      </c>
      <c r="Q2609" s="97" t="n">
        <v>9</v>
      </c>
      <c r="R2609" s="98" t="n">
        <v>9</v>
      </c>
      <c r="S2609" s="120" t="n">
        <f aca="false">SUM(R2609-Q2609)</f>
        <v>0</v>
      </c>
      <c r="T2609" s="86" t="n">
        <v>90.42</v>
      </c>
      <c r="U2609" s="87" t="n">
        <f aca="false">T2609*15%</f>
        <v>13.563</v>
      </c>
      <c r="V2609" s="88" t="n">
        <f aca="false">ROUND(Q2609*U2609*12,0)</f>
        <v>1465</v>
      </c>
      <c r="W2609" s="89" t="n">
        <f aca="false">ROUND(Q2609*U2609*8+R2609*U2609*4,0)</f>
        <v>1465</v>
      </c>
      <c r="X2609" s="90" t="n">
        <f aca="false">W2609-V2609</f>
        <v>0</v>
      </c>
      <c r="Y2609" s="22"/>
      <c r="Z2609" s="92" t="n">
        <f aca="false">+ROUND($Q2609*U2609*8+($R2609+Y2609)*U2609*4,0)</f>
        <v>1465</v>
      </c>
      <c r="AA2609" s="91" t="n">
        <f aca="false">Z2609-W2609</f>
        <v>0</v>
      </c>
      <c r="AB2609" s="22"/>
    </row>
    <row r="2610" customFormat="false" ht="24" hidden="false" customHeight="false" outlineLevel="2" collapsed="false">
      <c r="A2610" s="94" t="s">
        <v>3733</v>
      </c>
      <c r="B2610" s="94" t="s">
        <v>4436</v>
      </c>
      <c r="C2610" s="94" t="s">
        <v>15</v>
      </c>
      <c r="D2610" s="94" t="s">
        <v>4083</v>
      </c>
      <c r="E2610" s="94" t="s">
        <v>18381</v>
      </c>
      <c r="F2610" s="95" t="s">
        <v>3104</v>
      </c>
      <c r="G2610" s="96" t="s">
        <v>18382</v>
      </c>
      <c r="H2610" s="95" t="s">
        <v>18383</v>
      </c>
      <c r="I2610" s="95" t="s">
        <v>4440</v>
      </c>
      <c r="J2610" s="95" t="s">
        <v>5330</v>
      </c>
      <c r="K2610" s="95" t="s">
        <v>18275</v>
      </c>
      <c r="L2610" s="95" t="s">
        <v>18325</v>
      </c>
      <c r="M2610" s="95" t="s">
        <v>15865</v>
      </c>
      <c r="N2610" s="95" t="s">
        <v>18384</v>
      </c>
      <c r="O2610" s="94" t="s">
        <v>18385</v>
      </c>
      <c r="P2610" s="94" t="s">
        <v>4445</v>
      </c>
      <c r="Q2610" s="97" t="n">
        <v>4</v>
      </c>
      <c r="R2610" s="98" t="n">
        <v>1</v>
      </c>
      <c r="S2610" s="120" t="n">
        <f aca="false">SUM(R2610-Q2610)</f>
        <v>-3</v>
      </c>
      <c r="T2610" s="86" t="n">
        <v>90.42</v>
      </c>
      <c r="U2610" s="87" t="n">
        <f aca="false">T2610*15%</f>
        <v>13.563</v>
      </c>
      <c r="V2610" s="88" t="n">
        <f aca="false">ROUND(Q2610*U2610*12,0)</f>
        <v>651</v>
      </c>
      <c r="W2610" s="89" t="n">
        <f aca="false">ROUND(Q2610*U2610*8+R2610*U2610*4,0)</f>
        <v>488</v>
      </c>
      <c r="X2610" s="90" t="n">
        <f aca="false">W2610-V2610</f>
        <v>-163</v>
      </c>
      <c r="Y2610" s="22"/>
      <c r="Z2610" s="92" t="n">
        <f aca="false">+ROUND($Q2610*U2610*8+($R2610+Y2610)*U2610*4,0)</f>
        <v>488</v>
      </c>
      <c r="AA2610" s="91" t="n">
        <f aca="false">Z2610-W2610</f>
        <v>0</v>
      </c>
      <c r="AB2610" s="22"/>
    </row>
    <row r="2611" customFormat="false" ht="24" hidden="false" customHeight="false" outlineLevel="2" collapsed="false">
      <c r="A2611" s="94" t="s">
        <v>3733</v>
      </c>
      <c r="B2611" s="94" t="s">
        <v>4436</v>
      </c>
      <c r="C2611" s="94" t="s">
        <v>15</v>
      </c>
      <c r="D2611" s="94" t="s">
        <v>4325</v>
      </c>
      <c r="E2611" s="94" t="s">
        <v>18386</v>
      </c>
      <c r="F2611" s="95" t="s">
        <v>4326</v>
      </c>
      <c r="G2611" s="96" t="s">
        <v>18387</v>
      </c>
      <c r="H2611" s="95" t="s">
        <v>18388</v>
      </c>
      <c r="I2611" s="95" t="s">
        <v>4440</v>
      </c>
      <c r="J2611" s="95" t="s">
        <v>5330</v>
      </c>
      <c r="K2611" s="95" t="s">
        <v>5331</v>
      </c>
      <c r="L2611" s="95" t="s">
        <v>5332</v>
      </c>
      <c r="M2611" s="95" t="s">
        <v>5333</v>
      </c>
      <c r="N2611" s="95" t="s">
        <v>18389</v>
      </c>
      <c r="O2611" s="94" t="s">
        <v>5335</v>
      </c>
      <c r="P2611" s="94" t="s">
        <v>4472</v>
      </c>
      <c r="Q2611" s="97" t="n">
        <v>17</v>
      </c>
      <c r="R2611" s="98" t="n">
        <v>23</v>
      </c>
      <c r="S2611" s="120" t="n">
        <f aca="false">SUM(R2611-Q2611)</f>
        <v>6</v>
      </c>
      <c r="T2611" s="86" t="n">
        <v>90.42</v>
      </c>
      <c r="U2611" s="87" t="n">
        <f aca="false">T2611*15%</f>
        <v>13.563</v>
      </c>
      <c r="V2611" s="88" t="n">
        <f aca="false">ROUND(Q2611*U2611*12,0)</f>
        <v>2767</v>
      </c>
      <c r="W2611" s="89" t="n">
        <f aca="false">ROUND(Q2611*U2611*8+R2611*U2611*4,0)</f>
        <v>3092</v>
      </c>
      <c r="X2611" s="90" t="n">
        <f aca="false">W2611-V2611</f>
        <v>325</v>
      </c>
      <c r="Y2611" s="22"/>
      <c r="Z2611" s="92" t="n">
        <f aca="false">+ROUND($Q2611*U2611*8+($R2611+Y2611)*U2611*4,0)</f>
        <v>3092</v>
      </c>
      <c r="AA2611" s="91" t="n">
        <f aca="false">Z2611-W2611</f>
        <v>0</v>
      </c>
      <c r="AB2611" s="22"/>
    </row>
    <row r="2612" customFormat="false" ht="24" hidden="false" customHeight="false" outlineLevel="2" collapsed="false">
      <c r="A2612" s="94" t="s">
        <v>3733</v>
      </c>
      <c r="B2612" s="94" t="s">
        <v>4436</v>
      </c>
      <c r="C2612" s="94" t="s">
        <v>15</v>
      </c>
      <c r="D2612" s="94" t="s">
        <v>4325</v>
      </c>
      <c r="E2612" s="94" t="s">
        <v>18386</v>
      </c>
      <c r="F2612" s="95" t="s">
        <v>4326</v>
      </c>
      <c r="G2612" s="96" t="s">
        <v>18390</v>
      </c>
      <c r="H2612" s="95" t="s">
        <v>18388</v>
      </c>
      <c r="I2612" s="95" t="s">
        <v>4440</v>
      </c>
      <c r="J2612" s="95" t="s">
        <v>5330</v>
      </c>
      <c r="K2612" s="95" t="s">
        <v>5331</v>
      </c>
      <c r="L2612" s="95" t="s">
        <v>5332</v>
      </c>
      <c r="M2612" s="95" t="s">
        <v>5333</v>
      </c>
      <c r="N2612" s="95" t="s">
        <v>18391</v>
      </c>
      <c r="O2612" s="94" t="s">
        <v>5335</v>
      </c>
      <c r="P2612" s="94" t="s">
        <v>4472</v>
      </c>
      <c r="Q2612" s="97" t="n">
        <v>12</v>
      </c>
      <c r="R2612" s="98" t="n">
        <v>13</v>
      </c>
      <c r="S2612" s="120" t="n">
        <f aca="false">SUM(R2612-Q2612)</f>
        <v>1</v>
      </c>
      <c r="T2612" s="86" t="n">
        <v>90.42</v>
      </c>
      <c r="U2612" s="87" t="n">
        <f aca="false">T2612*15%</f>
        <v>13.563</v>
      </c>
      <c r="V2612" s="88" t="n">
        <f aca="false">ROUND(Q2612*U2612*12,0)</f>
        <v>1953</v>
      </c>
      <c r="W2612" s="89" t="n">
        <f aca="false">ROUND(Q2612*U2612*8+R2612*U2612*4,0)</f>
        <v>2007</v>
      </c>
      <c r="X2612" s="90" t="n">
        <f aca="false">W2612-V2612</f>
        <v>54</v>
      </c>
      <c r="Y2612" s="22"/>
      <c r="Z2612" s="92" t="n">
        <f aca="false">+ROUND($Q2612*U2612*8+($R2612+Y2612)*U2612*4,0)</f>
        <v>2007</v>
      </c>
      <c r="AA2612" s="91" t="n">
        <f aca="false">Z2612-W2612</f>
        <v>0</v>
      </c>
      <c r="AB2612" s="22"/>
    </row>
    <row r="2613" customFormat="false" ht="24" hidden="false" customHeight="false" outlineLevel="2" collapsed="false">
      <c r="A2613" s="94" t="s">
        <v>3733</v>
      </c>
      <c r="B2613" s="94" t="s">
        <v>4436</v>
      </c>
      <c r="C2613" s="94" t="s">
        <v>15</v>
      </c>
      <c r="D2613" s="94" t="s">
        <v>4325</v>
      </c>
      <c r="E2613" s="94" t="s">
        <v>18386</v>
      </c>
      <c r="F2613" s="95" t="s">
        <v>4326</v>
      </c>
      <c r="G2613" s="96" t="s">
        <v>18392</v>
      </c>
      <c r="H2613" s="95" t="s">
        <v>18388</v>
      </c>
      <c r="I2613" s="95" t="s">
        <v>4440</v>
      </c>
      <c r="J2613" s="95" t="s">
        <v>5330</v>
      </c>
      <c r="K2613" s="95" t="s">
        <v>5331</v>
      </c>
      <c r="L2613" s="95" t="s">
        <v>5332</v>
      </c>
      <c r="M2613" s="95" t="s">
        <v>5333</v>
      </c>
      <c r="N2613" s="95" t="s">
        <v>18393</v>
      </c>
      <c r="O2613" s="94" t="s">
        <v>5335</v>
      </c>
      <c r="P2613" s="94" t="s">
        <v>4472</v>
      </c>
      <c r="Q2613" s="97" t="n">
        <v>54</v>
      </c>
      <c r="R2613" s="98" t="n">
        <v>46</v>
      </c>
      <c r="S2613" s="120" t="n">
        <f aca="false">SUM(R2613-Q2613)</f>
        <v>-8</v>
      </c>
      <c r="T2613" s="86" t="n">
        <v>90.42</v>
      </c>
      <c r="U2613" s="87" t="n">
        <f aca="false">T2613*15%</f>
        <v>13.563</v>
      </c>
      <c r="V2613" s="88" t="n">
        <f aca="false">ROUND(Q2613*U2613*12,0)</f>
        <v>8789</v>
      </c>
      <c r="W2613" s="89" t="n">
        <f aca="false">ROUND(Q2613*U2613*8+R2613*U2613*4,0)</f>
        <v>8355</v>
      </c>
      <c r="X2613" s="90" t="n">
        <f aca="false">W2613-V2613</f>
        <v>-434</v>
      </c>
      <c r="Y2613" s="22"/>
      <c r="Z2613" s="92" t="n">
        <f aca="false">+ROUND($Q2613*U2613*8+($R2613+Y2613)*U2613*4,0)</f>
        <v>8355</v>
      </c>
      <c r="AA2613" s="91" t="n">
        <f aca="false">Z2613-W2613</f>
        <v>0</v>
      </c>
      <c r="AB2613" s="22"/>
    </row>
    <row r="2614" customFormat="false" ht="24" hidden="false" customHeight="false" outlineLevel="2" collapsed="false">
      <c r="A2614" s="94" t="s">
        <v>3733</v>
      </c>
      <c r="B2614" s="94" t="s">
        <v>4436</v>
      </c>
      <c r="C2614" s="94" t="s">
        <v>15</v>
      </c>
      <c r="D2614" s="94" t="s">
        <v>4325</v>
      </c>
      <c r="E2614" s="94" t="s">
        <v>18386</v>
      </c>
      <c r="F2614" s="95" t="s">
        <v>4326</v>
      </c>
      <c r="G2614" s="96" t="s">
        <v>18394</v>
      </c>
      <c r="H2614" s="95" t="s">
        <v>18388</v>
      </c>
      <c r="I2614" s="95" t="s">
        <v>4453</v>
      </c>
      <c r="J2614" s="95" t="s">
        <v>5330</v>
      </c>
      <c r="K2614" s="95" t="s">
        <v>5331</v>
      </c>
      <c r="L2614" s="95" t="s">
        <v>5332</v>
      </c>
      <c r="M2614" s="95" t="s">
        <v>5333</v>
      </c>
      <c r="N2614" s="95" t="s">
        <v>18395</v>
      </c>
      <c r="O2614" s="94" t="s">
        <v>5335</v>
      </c>
      <c r="P2614" s="94" t="s">
        <v>4472</v>
      </c>
      <c r="Q2614" s="97" t="n">
        <v>45</v>
      </c>
      <c r="R2614" s="98" t="n">
        <v>50</v>
      </c>
      <c r="S2614" s="120" t="n">
        <f aca="false">SUM(R2614-Q2614)</f>
        <v>5</v>
      </c>
      <c r="T2614" s="86" t="n">
        <v>90.42</v>
      </c>
      <c r="U2614" s="87" t="n">
        <f aca="false">T2614*15%</f>
        <v>13.563</v>
      </c>
      <c r="V2614" s="88" t="n">
        <f aca="false">ROUND(Q2614*U2614*12,0)</f>
        <v>7324</v>
      </c>
      <c r="W2614" s="89" t="n">
        <f aca="false">ROUND(Q2614*U2614*8+R2614*U2614*4,0)</f>
        <v>7595</v>
      </c>
      <c r="X2614" s="90" t="n">
        <f aca="false">W2614-V2614</f>
        <v>271</v>
      </c>
      <c r="Y2614" s="22"/>
      <c r="Z2614" s="92" t="n">
        <f aca="false">+ROUND($Q2614*U2614*8+($R2614+Y2614)*U2614*4,0)</f>
        <v>7595</v>
      </c>
      <c r="AA2614" s="91" t="n">
        <f aca="false">Z2614-W2614</f>
        <v>0</v>
      </c>
      <c r="AB2614" s="22"/>
    </row>
    <row r="2615" customFormat="false" ht="24" hidden="false" customHeight="false" outlineLevel="2" collapsed="false">
      <c r="A2615" s="94" t="s">
        <v>3733</v>
      </c>
      <c r="B2615" s="94" t="s">
        <v>4436</v>
      </c>
      <c r="C2615" s="94" t="s">
        <v>15</v>
      </c>
      <c r="D2615" s="94" t="s">
        <v>4329</v>
      </c>
      <c r="E2615" s="94" t="s">
        <v>18396</v>
      </c>
      <c r="F2615" s="95" t="s">
        <v>4330</v>
      </c>
      <c r="G2615" s="96" t="s">
        <v>18397</v>
      </c>
      <c r="H2615" s="95" t="s">
        <v>18398</v>
      </c>
      <c r="I2615" s="95" t="s">
        <v>4440</v>
      </c>
      <c r="J2615" s="95" t="s">
        <v>5330</v>
      </c>
      <c r="K2615" s="95" t="s">
        <v>5331</v>
      </c>
      <c r="L2615" s="95" t="s">
        <v>5332</v>
      </c>
      <c r="M2615" s="95" t="s">
        <v>18399</v>
      </c>
      <c r="N2615" s="95" t="s">
        <v>18400</v>
      </c>
      <c r="O2615" s="94" t="s">
        <v>18401</v>
      </c>
      <c r="P2615" s="94" t="s">
        <v>4445</v>
      </c>
      <c r="Q2615" s="97" t="n">
        <v>11</v>
      </c>
      <c r="R2615" s="98" t="n">
        <v>15</v>
      </c>
      <c r="S2615" s="120" t="n">
        <f aca="false">SUM(R2615-Q2615)</f>
        <v>4</v>
      </c>
      <c r="T2615" s="86" t="n">
        <v>90.42</v>
      </c>
      <c r="U2615" s="87" t="n">
        <f aca="false">T2615*15%</f>
        <v>13.563</v>
      </c>
      <c r="V2615" s="88" t="n">
        <f aca="false">ROUND(Q2615*U2615*12,0)</f>
        <v>1790</v>
      </c>
      <c r="W2615" s="89" t="n">
        <f aca="false">ROUND(Q2615*U2615*8+R2615*U2615*4,0)</f>
        <v>2007</v>
      </c>
      <c r="X2615" s="90" t="n">
        <f aca="false">W2615-V2615</f>
        <v>217</v>
      </c>
      <c r="Y2615" s="22"/>
      <c r="Z2615" s="92" t="n">
        <f aca="false">+ROUND($Q2615*U2615*8+($R2615+Y2615)*U2615*4,0)</f>
        <v>2007</v>
      </c>
      <c r="AA2615" s="91" t="n">
        <f aca="false">Z2615-W2615</f>
        <v>0</v>
      </c>
      <c r="AB2615" s="22"/>
    </row>
    <row r="2616" customFormat="false" ht="24" hidden="false" customHeight="false" outlineLevel="2" collapsed="false">
      <c r="A2616" s="94" t="s">
        <v>3733</v>
      </c>
      <c r="B2616" s="94" t="s">
        <v>4436</v>
      </c>
      <c r="C2616" s="94" t="s">
        <v>15</v>
      </c>
      <c r="D2616" s="94" t="s">
        <v>4329</v>
      </c>
      <c r="E2616" s="94" t="s">
        <v>18396</v>
      </c>
      <c r="F2616" s="95" t="s">
        <v>4330</v>
      </c>
      <c r="G2616" s="96" t="s">
        <v>18402</v>
      </c>
      <c r="H2616" s="95" t="s">
        <v>18398</v>
      </c>
      <c r="I2616" s="95" t="s">
        <v>4440</v>
      </c>
      <c r="J2616" s="95" t="s">
        <v>5330</v>
      </c>
      <c r="K2616" s="95" t="s">
        <v>5331</v>
      </c>
      <c r="L2616" s="95" t="s">
        <v>5332</v>
      </c>
      <c r="M2616" s="95" t="s">
        <v>18403</v>
      </c>
      <c r="N2616" s="95" t="s">
        <v>18404</v>
      </c>
      <c r="O2616" s="94" t="s">
        <v>18405</v>
      </c>
      <c r="P2616" s="94" t="s">
        <v>4445</v>
      </c>
      <c r="Q2616" s="97" t="n">
        <v>23</v>
      </c>
      <c r="R2616" s="98" t="n">
        <v>24</v>
      </c>
      <c r="S2616" s="120" t="n">
        <f aca="false">SUM(R2616-Q2616)</f>
        <v>1</v>
      </c>
      <c r="T2616" s="86" t="n">
        <v>90.42</v>
      </c>
      <c r="U2616" s="87" t="n">
        <f aca="false">T2616*15%</f>
        <v>13.563</v>
      </c>
      <c r="V2616" s="88" t="n">
        <f aca="false">ROUND(Q2616*U2616*12,0)</f>
        <v>3743</v>
      </c>
      <c r="W2616" s="89" t="n">
        <f aca="false">ROUND(Q2616*U2616*8+R2616*U2616*4,0)</f>
        <v>3798</v>
      </c>
      <c r="X2616" s="90" t="n">
        <f aca="false">W2616-V2616</f>
        <v>55</v>
      </c>
      <c r="Y2616" s="22"/>
      <c r="Z2616" s="92" t="n">
        <f aca="false">+ROUND($Q2616*U2616*8+($R2616+Y2616)*U2616*4,0)</f>
        <v>3798</v>
      </c>
      <c r="AA2616" s="91" t="n">
        <f aca="false">Z2616-W2616</f>
        <v>0</v>
      </c>
      <c r="AB2616" s="22"/>
    </row>
    <row r="2617" customFormat="false" ht="24" hidden="false" customHeight="false" outlineLevel="2" collapsed="false">
      <c r="A2617" s="94" t="s">
        <v>3733</v>
      </c>
      <c r="B2617" s="94" t="s">
        <v>4436</v>
      </c>
      <c r="C2617" s="94" t="s">
        <v>15</v>
      </c>
      <c r="D2617" s="94" t="s">
        <v>4329</v>
      </c>
      <c r="E2617" s="94" t="s">
        <v>18396</v>
      </c>
      <c r="F2617" s="95" t="s">
        <v>4330</v>
      </c>
      <c r="G2617" s="96" t="s">
        <v>18406</v>
      </c>
      <c r="H2617" s="95" t="s">
        <v>18398</v>
      </c>
      <c r="I2617" s="95" t="s">
        <v>4440</v>
      </c>
      <c r="J2617" s="95" t="s">
        <v>5330</v>
      </c>
      <c r="K2617" s="95" t="s">
        <v>5331</v>
      </c>
      <c r="L2617" s="95" t="s">
        <v>5332</v>
      </c>
      <c r="M2617" s="95" t="s">
        <v>18403</v>
      </c>
      <c r="N2617" s="95" t="s">
        <v>18407</v>
      </c>
      <c r="O2617" s="94" t="s">
        <v>18405</v>
      </c>
      <c r="P2617" s="94" t="s">
        <v>4445</v>
      </c>
      <c r="Q2617" s="97" t="n">
        <v>22</v>
      </c>
      <c r="R2617" s="98" t="n">
        <v>25</v>
      </c>
      <c r="S2617" s="120" t="n">
        <f aca="false">SUM(R2617-Q2617)</f>
        <v>3</v>
      </c>
      <c r="T2617" s="86" t="n">
        <v>90.42</v>
      </c>
      <c r="U2617" s="87" t="n">
        <f aca="false">T2617*15%</f>
        <v>13.563</v>
      </c>
      <c r="V2617" s="88" t="n">
        <f aca="false">ROUND(Q2617*U2617*12,0)</f>
        <v>3581</v>
      </c>
      <c r="W2617" s="89" t="n">
        <f aca="false">ROUND(Q2617*U2617*8+R2617*U2617*4,0)</f>
        <v>3743</v>
      </c>
      <c r="X2617" s="90" t="n">
        <f aca="false">W2617-V2617</f>
        <v>162</v>
      </c>
      <c r="Y2617" s="22"/>
      <c r="Z2617" s="92" t="n">
        <f aca="false">+ROUND($Q2617*U2617*8+($R2617+Y2617)*U2617*4,0)</f>
        <v>3743</v>
      </c>
      <c r="AA2617" s="91" t="n">
        <f aca="false">Z2617-W2617</f>
        <v>0</v>
      </c>
      <c r="AB2617" s="22"/>
    </row>
    <row r="2618" customFormat="false" ht="24" hidden="false" customHeight="false" outlineLevel="2" collapsed="false">
      <c r="A2618" s="94" t="s">
        <v>3733</v>
      </c>
      <c r="B2618" s="94" t="s">
        <v>4436</v>
      </c>
      <c r="C2618" s="94" t="s">
        <v>15</v>
      </c>
      <c r="D2618" s="94" t="s">
        <v>4329</v>
      </c>
      <c r="E2618" s="94" t="s">
        <v>18396</v>
      </c>
      <c r="F2618" s="95" t="s">
        <v>4330</v>
      </c>
      <c r="G2618" s="96" t="s">
        <v>18408</v>
      </c>
      <c r="H2618" s="95" t="s">
        <v>18398</v>
      </c>
      <c r="I2618" s="95" t="s">
        <v>4440</v>
      </c>
      <c r="J2618" s="95" t="s">
        <v>5330</v>
      </c>
      <c r="K2618" s="95" t="s">
        <v>5331</v>
      </c>
      <c r="L2618" s="95" t="s">
        <v>5332</v>
      </c>
      <c r="M2618" s="95" t="s">
        <v>18403</v>
      </c>
      <c r="N2618" s="95" t="s">
        <v>18409</v>
      </c>
      <c r="O2618" s="94" t="s">
        <v>18405</v>
      </c>
      <c r="P2618" s="94" t="s">
        <v>4445</v>
      </c>
      <c r="Q2618" s="97" t="n">
        <v>31</v>
      </c>
      <c r="R2618" s="98" t="n">
        <v>31</v>
      </c>
      <c r="S2618" s="120" t="n">
        <f aca="false">SUM(R2618-Q2618)</f>
        <v>0</v>
      </c>
      <c r="T2618" s="86" t="n">
        <v>90.42</v>
      </c>
      <c r="U2618" s="87" t="n">
        <f aca="false">T2618*15%</f>
        <v>13.563</v>
      </c>
      <c r="V2618" s="88" t="n">
        <f aca="false">ROUND(Q2618*U2618*12,0)</f>
        <v>5045</v>
      </c>
      <c r="W2618" s="89" t="n">
        <f aca="false">ROUND(Q2618*U2618*8+R2618*U2618*4,0)</f>
        <v>5045</v>
      </c>
      <c r="X2618" s="90" t="n">
        <f aca="false">W2618-V2618</f>
        <v>0</v>
      </c>
      <c r="Y2618" s="22"/>
      <c r="Z2618" s="92" t="n">
        <f aca="false">+ROUND($Q2618*U2618*8+($R2618+Y2618)*U2618*4,0)</f>
        <v>5045</v>
      </c>
      <c r="AA2618" s="91" t="n">
        <f aca="false">Z2618-W2618</f>
        <v>0</v>
      </c>
      <c r="AB2618" s="22"/>
    </row>
    <row r="2619" customFormat="false" ht="24" hidden="false" customHeight="false" outlineLevel="2" collapsed="false">
      <c r="A2619" s="94" t="s">
        <v>3733</v>
      </c>
      <c r="B2619" s="94" t="s">
        <v>4436</v>
      </c>
      <c r="C2619" s="94" t="s">
        <v>15</v>
      </c>
      <c r="D2619" s="94" t="s">
        <v>4329</v>
      </c>
      <c r="E2619" s="94" t="s">
        <v>18396</v>
      </c>
      <c r="F2619" s="95" t="s">
        <v>4330</v>
      </c>
      <c r="G2619" s="96" t="s">
        <v>18410</v>
      </c>
      <c r="H2619" s="95" t="s">
        <v>18398</v>
      </c>
      <c r="I2619" s="95" t="s">
        <v>4440</v>
      </c>
      <c r="J2619" s="95" t="s">
        <v>5330</v>
      </c>
      <c r="K2619" s="95" t="s">
        <v>5331</v>
      </c>
      <c r="L2619" s="95" t="s">
        <v>5332</v>
      </c>
      <c r="M2619" s="95" t="s">
        <v>18403</v>
      </c>
      <c r="N2619" s="95" t="s">
        <v>18411</v>
      </c>
      <c r="O2619" s="94" t="s">
        <v>18405</v>
      </c>
      <c r="P2619" s="94" t="s">
        <v>4445</v>
      </c>
      <c r="Q2619" s="97" t="n">
        <v>21</v>
      </c>
      <c r="R2619" s="98" t="n">
        <v>26</v>
      </c>
      <c r="S2619" s="120" t="n">
        <f aca="false">SUM(R2619-Q2619)</f>
        <v>5</v>
      </c>
      <c r="T2619" s="86" t="n">
        <v>90.42</v>
      </c>
      <c r="U2619" s="87" t="n">
        <f aca="false">T2619*15%</f>
        <v>13.563</v>
      </c>
      <c r="V2619" s="88" t="n">
        <f aca="false">ROUND(Q2619*U2619*12,0)</f>
        <v>3418</v>
      </c>
      <c r="W2619" s="89" t="n">
        <f aca="false">ROUND(Q2619*U2619*8+R2619*U2619*4,0)</f>
        <v>3689</v>
      </c>
      <c r="X2619" s="90" t="n">
        <f aca="false">W2619-V2619</f>
        <v>271</v>
      </c>
      <c r="Y2619" s="22"/>
      <c r="Z2619" s="92" t="n">
        <f aca="false">+ROUND($Q2619*U2619*8+($R2619+Y2619)*U2619*4,0)</f>
        <v>3689</v>
      </c>
      <c r="AA2619" s="91" t="n">
        <f aca="false">Z2619-W2619</f>
        <v>0</v>
      </c>
      <c r="AB2619" s="22"/>
    </row>
    <row r="2620" customFormat="false" ht="24" hidden="false" customHeight="false" outlineLevel="2" collapsed="false">
      <c r="A2620" s="94" t="s">
        <v>3733</v>
      </c>
      <c r="B2620" s="94" t="s">
        <v>4436</v>
      </c>
      <c r="C2620" s="94" t="s">
        <v>15</v>
      </c>
      <c r="D2620" s="94" t="s">
        <v>4329</v>
      </c>
      <c r="E2620" s="94" t="s">
        <v>18396</v>
      </c>
      <c r="F2620" s="95" t="s">
        <v>4330</v>
      </c>
      <c r="G2620" s="96" t="s">
        <v>18412</v>
      </c>
      <c r="H2620" s="95" t="s">
        <v>18398</v>
      </c>
      <c r="I2620" s="95" t="s">
        <v>4440</v>
      </c>
      <c r="J2620" s="95" t="s">
        <v>5330</v>
      </c>
      <c r="K2620" s="95" t="s">
        <v>5331</v>
      </c>
      <c r="L2620" s="95" t="s">
        <v>5332</v>
      </c>
      <c r="M2620" s="95" t="s">
        <v>18403</v>
      </c>
      <c r="N2620" s="95" t="s">
        <v>18413</v>
      </c>
      <c r="O2620" s="94" t="s">
        <v>18405</v>
      </c>
      <c r="P2620" s="94" t="s">
        <v>4445</v>
      </c>
      <c r="Q2620" s="97" t="n">
        <v>24</v>
      </c>
      <c r="R2620" s="98" t="n">
        <v>23</v>
      </c>
      <c r="S2620" s="120" t="n">
        <f aca="false">SUM(R2620-Q2620)</f>
        <v>-1</v>
      </c>
      <c r="T2620" s="86" t="n">
        <v>90.42</v>
      </c>
      <c r="U2620" s="87" t="n">
        <f aca="false">T2620*15%</f>
        <v>13.563</v>
      </c>
      <c r="V2620" s="88" t="n">
        <f aca="false">ROUND(Q2620*U2620*12,0)</f>
        <v>3906</v>
      </c>
      <c r="W2620" s="89" t="n">
        <f aca="false">ROUND(Q2620*U2620*8+R2620*U2620*4,0)</f>
        <v>3852</v>
      </c>
      <c r="X2620" s="90" t="n">
        <f aca="false">W2620-V2620</f>
        <v>-54</v>
      </c>
      <c r="Y2620" s="22"/>
      <c r="Z2620" s="92" t="n">
        <f aca="false">+ROUND($Q2620*U2620*8+($R2620+Y2620)*U2620*4,0)</f>
        <v>3852</v>
      </c>
      <c r="AA2620" s="91" t="n">
        <f aca="false">Z2620-W2620</f>
        <v>0</v>
      </c>
      <c r="AB2620" s="22"/>
    </row>
    <row r="2621" customFormat="false" ht="24" hidden="false" customHeight="false" outlineLevel="2" collapsed="false">
      <c r="A2621" s="94" t="s">
        <v>3733</v>
      </c>
      <c r="B2621" s="94" t="s">
        <v>4436</v>
      </c>
      <c r="C2621" s="94" t="s">
        <v>15</v>
      </c>
      <c r="D2621" s="94" t="s">
        <v>4329</v>
      </c>
      <c r="E2621" s="94" t="s">
        <v>18396</v>
      </c>
      <c r="F2621" s="95" t="s">
        <v>4330</v>
      </c>
      <c r="G2621" s="96" t="s">
        <v>18414</v>
      </c>
      <c r="H2621" s="95" t="s">
        <v>18398</v>
      </c>
      <c r="I2621" s="95" t="s">
        <v>4440</v>
      </c>
      <c r="J2621" s="95" t="s">
        <v>5330</v>
      </c>
      <c r="K2621" s="95" t="s">
        <v>5331</v>
      </c>
      <c r="L2621" s="95" t="s">
        <v>5332</v>
      </c>
      <c r="M2621" s="95" t="s">
        <v>18403</v>
      </c>
      <c r="N2621" s="95" t="s">
        <v>18415</v>
      </c>
      <c r="O2621" s="94" t="s">
        <v>18405</v>
      </c>
      <c r="P2621" s="94" t="s">
        <v>4445</v>
      </c>
      <c r="Q2621" s="97" t="n">
        <v>14</v>
      </c>
      <c r="R2621" s="98" t="n">
        <v>8</v>
      </c>
      <c r="S2621" s="120" t="n">
        <f aca="false">SUM(R2621-Q2621)</f>
        <v>-6</v>
      </c>
      <c r="T2621" s="86" t="n">
        <v>90.42</v>
      </c>
      <c r="U2621" s="87" t="n">
        <f aca="false">T2621*15%</f>
        <v>13.563</v>
      </c>
      <c r="V2621" s="88" t="n">
        <f aca="false">ROUND(Q2621*U2621*12,0)</f>
        <v>2279</v>
      </c>
      <c r="W2621" s="89" t="n">
        <f aca="false">ROUND(Q2621*U2621*8+R2621*U2621*4,0)</f>
        <v>1953</v>
      </c>
      <c r="X2621" s="90" t="n">
        <f aca="false">W2621-V2621</f>
        <v>-326</v>
      </c>
      <c r="Y2621" s="22"/>
      <c r="Z2621" s="92" t="n">
        <f aca="false">+ROUND($Q2621*U2621*8+($R2621+Y2621)*U2621*4,0)</f>
        <v>1953</v>
      </c>
      <c r="AA2621" s="91" t="n">
        <f aca="false">Z2621-W2621</f>
        <v>0</v>
      </c>
      <c r="AB2621" s="22"/>
    </row>
    <row r="2622" customFormat="false" ht="24" hidden="false" customHeight="false" outlineLevel="2" collapsed="false">
      <c r="A2622" s="94" t="s">
        <v>3733</v>
      </c>
      <c r="B2622" s="94" t="s">
        <v>4436</v>
      </c>
      <c r="C2622" s="94" t="s">
        <v>15</v>
      </c>
      <c r="D2622" s="94" t="s">
        <v>4329</v>
      </c>
      <c r="E2622" s="94" t="s">
        <v>18396</v>
      </c>
      <c r="F2622" s="95" t="s">
        <v>4330</v>
      </c>
      <c r="G2622" s="96" t="s">
        <v>18416</v>
      </c>
      <c r="H2622" s="95" t="s">
        <v>18398</v>
      </c>
      <c r="I2622" s="95" t="s">
        <v>4440</v>
      </c>
      <c r="J2622" s="95" t="s">
        <v>5330</v>
      </c>
      <c r="K2622" s="95" t="s">
        <v>5331</v>
      </c>
      <c r="L2622" s="95" t="s">
        <v>18417</v>
      </c>
      <c r="M2622" s="95" t="s">
        <v>18418</v>
      </c>
      <c r="N2622" s="95" t="s">
        <v>18419</v>
      </c>
      <c r="O2622" s="94" t="s">
        <v>18420</v>
      </c>
      <c r="P2622" s="94" t="s">
        <v>4472</v>
      </c>
      <c r="Q2622" s="97" t="n">
        <v>25</v>
      </c>
      <c r="R2622" s="98" t="n">
        <v>31</v>
      </c>
      <c r="S2622" s="120" t="n">
        <f aca="false">SUM(R2622-Q2622)</f>
        <v>6</v>
      </c>
      <c r="T2622" s="86" t="n">
        <v>90.42</v>
      </c>
      <c r="U2622" s="87" t="n">
        <f aca="false">T2622*15%</f>
        <v>13.563</v>
      </c>
      <c r="V2622" s="88" t="n">
        <f aca="false">ROUND(Q2622*U2622*12,0)</f>
        <v>4069</v>
      </c>
      <c r="W2622" s="89" t="n">
        <f aca="false">ROUND(Q2622*U2622*8+R2622*U2622*4,0)</f>
        <v>4394</v>
      </c>
      <c r="X2622" s="90" t="n">
        <f aca="false">W2622-V2622</f>
        <v>325</v>
      </c>
      <c r="Y2622" s="22"/>
      <c r="Z2622" s="92" t="n">
        <f aca="false">+ROUND($Q2622*U2622*8+($R2622+Y2622)*U2622*4,0)</f>
        <v>4394</v>
      </c>
      <c r="AA2622" s="91" t="n">
        <f aca="false">Z2622-W2622</f>
        <v>0</v>
      </c>
      <c r="AB2622" s="22"/>
    </row>
    <row r="2623" customFormat="false" ht="24" hidden="false" customHeight="false" outlineLevel="2" collapsed="false">
      <c r="A2623" s="94" t="s">
        <v>3733</v>
      </c>
      <c r="B2623" s="94" t="s">
        <v>4436</v>
      </c>
      <c r="C2623" s="94" t="s">
        <v>15</v>
      </c>
      <c r="D2623" s="94" t="s">
        <v>4329</v>
      </c>
      <c r="E2623" s="94" t="s">
        <v>18396</v>
      </c>
      <c r="F2623" s="95" t="s">
        <v>4330</v>
      </c>
      <c r="G2623" s="96" t="s">
        <v>18421</v>
      </c>
      <c r="H2623" s="95" t="s">
        <v>18398</v>
      </c>
      <c r="I2623" s="95" t="s">
        <v>4440</v>
      </c>
      <c r="J2623" s="95" t="s">
        <v>5330</v>
      </c>
      <c r="K2623" s="95" t="s">
        <v>5331</v>
      </c>
      <c r="L2623" s="95" t="s">
        <v>18417</v>
      </c>
      <c r="M2623" s="95" t="s">
        <v>18418</v>
      </c>
      <c r="N2623" s="95" t="s">
        <v>18422</v>
      </c>
      <c r="O2623" s="94" t="s">
        <v>18420</v>
      </c>
      <c r="P2623" s="94" t="s">
        <v>4472</v>
      </c>
      <c r="Q2623" s="97" t="n">
        <v>26</v>
      </c>
      <c r="R2623" s="98" t="n">
        <v>31</v>
      </c>
      <c r="S2623" s="120" t="n">
        <f aca="false">SUM(R2623-Q2623)</f>
        <v>5</v>
      </c>
      <c r="T2623" s="86" t="n">
        <v>90.42</v>
      </c>
      <c r="U2623" s="87" t="n">
        <f aca="false">T2623*15%</f>
        <v>13.563</v>
      </c>
      <c r="V2623" s="88" t="n">
        <f aca="false">ROUND(Q2623*U2623*12,0)</f>
        <v>4232</v>
      </c>
      <c r="W2623" s="89" t="n">
        <f aca="false">ROUND(Q2623*U2623*8+R2623*U2623*4,0)</f>
        <v>4503</v>
      </c>
      <c r="X2623" s="90" t="n">
        <f aca="false">W2623-V2623</f>
        <v>271</v>
      </c>
      <c r="Y2623" s="22"/>
      <c r="Z2623" s="92" t="n">
        <f aca="false">+ROUND($Q2623*U2623*8+($R2623+Y2623)*U2623*4,0)</f>
        <v>4503</v>
      </c>
      <c r="AA2623" s="91" t="n">
        <f aca="false">Z2623-W2623</f>
        <v>0</v>
      </c>
      <c r="AB2623" s="22"/>
    </row>
    <row r="2624" customFormat="false" ht="24" hidden="false" customHeight="false" outlineLevel="2" collapsed="false">
      <c r="A2624" s="94" t="s">
        <v>3733</v>
      </c>
      <c r="B2624" s="94" t="s">
        <v>4436</v>
      </c>
      <c r="C2624" s="94" t="s">
        <v>15</v>
      </c>
      <c r="D2624" s="94" t="s">
        <v>4329</v>
      </c>
      <c r="E2624" s="94" t="s">
        <v>18396</v>
      </c>
      <c r="F2624" s="95" t="s">
        <v>4330</v>
      </c>
      <c r="G2624" s="96" t="s">
        <v>18423</v>
      </c>
      <c r="H2624" s="95" t="s">
        <v>18398</v>
      </c>
      <c r="I2624" s="95" t="s">
        <v>18424</v>
      </c>
      <c r="J2624" s="95" t="s">
        <v>5330</v>
      </c>
      <c r="K2624" s="95" t="s">
        <v>5331</v>
      </c>
      <c r="L2624" s="95" t="s">
        <v>18417</v>
      </c>
      <c r="M2624" s="95" t="s">
        <v>18418</v>
      </c>
      <c r="N2624" s="95" t="s">
        <v>18425</v>
      </c>
      <c r="O2624" s="94" t="s">
        <v>18420</v>
      </c>
      <c r="P2624" s="94" t="s">
        <v>4445</v>
      </c>
      <c r="Q2624" s="97" t="n">
        <v>29</v>
      </c>
      <c r="R2624" s="98" t="n">
        <v>40</v>
      </c>
      <c r="S2624" s="120" t="n">
        <f aca="false">SUM(R2624-Q2624)</f>
        <v>11</v>
      </c>
      <c r="T2624" s="86" t="n">
        <v>90.42</v>
      </c>
      <c r="U2624" s="87" t="n">
        <f aca="false">T2624*15%</f>
        <v>13.563</v>
      </c>
      <c r="V2624" s="88" t="n">
        <f aca="false">ROUND(Q2624*U2624*12,0)</f>
        <v>4720</v>
      </c>
      <c r="W2624" s="89" t="n">
        <f aca="false">ROUND(Q2624*U2624*8+R2624*U2624*4,0)</f>
        <v>5317</v>
      </c>
      <c r="X2624" s="90" t="n">
        <f aca="false">W2624-V2624</f>
        <v>597</v>
      </c>
      <c r="Y2624" s="22"/>
      <c r="Z2624" s="92" t="n">
        <f aca="false">+ROUND($Q2624*U2624*8+($R2624+Y2624)*U2624*4,0)</f>
        <v>5317</v>
      </c>
      <c r="AA2624" s="91" t="n">
        <f aca="false">Z2624-W2624</f>
        <v>0</v>
      </c>
      <c r="AB2624" s="22"/>
    </row>
    <row r="2625" customFormat="false" ht="24" hidden="false" customHeight="false" outlineLevel="2" collapsed="false">
      <c r="A2625" s="94" t="s">
        <v>3733</v>
      </c>
      <c r="B2625" s="94" t="s">
        <v>4436</v>
      </c>
      <c r="C2625" s="94" t="s">
        <v>15</v>
      </c>
      <c r="D2625" s="94" t="s">
        <v>4329</v>
      </c>
      <c r="E2625" s="94" t="s">
        <v>18396</v>
      </c>
      <c r="F2625" s="95" t="s">
        <v>4330</v>
      </c>
      <c r="G2625" s="96" t="s">
        <v>18426</v>
      </c>
      <c r="H2625" s="95" t="s">
        <v>18398</v>
      </c>
      <c r="I2625" s="95" t="s">
        <v>4440</v>
      </c>
      <c r="J2625" s="95" t="s">
        <v>5330</v>
      </c>
      <c r="K2625" s="95" t="s">
        <v>5331</v>
      </c>
      <c r="L2625" s="95" t="s">
        <v>18417</v>
      </c>
      <c r="M2625" s="95" t="s">
        <v>18418</v>
      </c>
      <c r="N2625" s="95" t="s">
        <v>18427</v>
      </c>
      <c r="O2625" s="94" t="s">
        <v>18420</v>
      </c>
      <c r="P2625" s="94" t="s">
        <v>4445</v>
      </c>
      <c r="Q2625" s="97" t="n">
        <v>16</v>
      </c>
      <c r="R2625" s="98" t="n">
        <v>24</v>
      </c>
      <c r="S2625" s="120" t="n">
        <f aca="false">SUM(R2625-Q2625)</f>
        <v>8</v>
      </c>
      <c r="T2625" s="86" t="n">
        <v>90.42</v>
      </c>
      <c r="U2625" s="87" t="n">
        <f aca="false">T2625*15%</f>
        <v>13.563</v>
      </c>
      <c r="V2625" s="88" t="n">
        <f aca="false">ROUND(Q2625*U2625*12,0)</f>
        <v>2604</v>
      </c>
      <c r="W2625" s="89" t="n">
        <f aca="false">ROUND(Q2625*U2625*8+R2625*U2625*4,0)</f>
        <v>3038</v>
      </c>
      <c r="X2625" s="90" t="n">
        <f aca="false">W2625-V2625</f>
        <v>434</v>
      </c>
      <c r="Y2625" s="22"/>
      <c r="Z2625" s="92" t="n">
        <f aca="false">+ROUND($Q2625*U2625*8+($R2625+Y2625)*U2625*4,0)</f>
        <v>3038</v>
      </c>
      <c r="AA2625" s="91" t="n">
        <f aca="false">Z2625-W2625</f>
        <v>0</v>
      </c>
      <c r="AB2625" s="22"/>
    </row>
    <row r="2626" customFormat="false" ht="24" hidden="false" customHeight="false" outlineLevel="2" collapsed="false">
      <c r="A2626" s="94" t="s">
        <v>3733</v>
      </c>
      <c r="B2626" s="94" t="s">
        <v>4436</v>
      </c>
      <c r="C2626" s="94" t="s">
        <v>15</v>
      </c>
      <c r="D2626" s="94" t="s">
        <v>4329</v>
      </c>
      <c r="E2626" s="94" t="s">
        <v>18396</v>
      </c>
      <c r="F2626" s="95" t="s">
        <v>4330</v>
      </c>
      <c r="G2626" s="96" t="s">
        <v>18428</v>
      </c>
      <c r="H2626" s="95" t="s">
        <v>18398</v>
      </c>
      <c r="I2626" s="95" t="s">
        <v>4440</v>
      </c>
      <c r="J2626" s="95" t="s">
        <v>5330</v>
      </c>
      <c r="K2626" s="95" t="s">
        <v>5331</v>
      </c>
      <c r="L2626" s="95" t="s">
        <v>18417</v>
      </c>
      <c r="M2626" s="95" t="s">
        <v>18418</v>
      </c>
      <c r="N2626" s="95" t="s">
        <v>18429</v>
      </c>
      <c r="O2626" s="94" t="s">
        <v>18420</v>
      </c>
      <c r="P2626" s="94" t="s">
        <v>4472</v>
      </c>
      <c r="Q2626" s="97" t="n">
        <v>45</v>
      </c>
      <c r="R2626" s="98" t="n">
        <v>37</v>
      </c>
      <c r="S2626" s="120" t="n">
        <f aca="false">SUM(R2626-Q2626)</f>
        <v>-8</v>
      </c>
      <c r="T2626" s="86" t="n">
        <v>90.42</v>
      </c>
      <c r="U2626" s="87" t="n">
        <f aca="false">T2626*15%</f>
        <v>13.563</v>
      </c>
      <c r="V2626" s="88" t="n">
        <f aca="false">ROUND(Q2626*U2626*12,0)</f>
        <v>7324</v>
      </c>
      <c r="W2626" s="89" t="n">
        <f aca="false">ROUND(Q2626*U2626*8+R2626*U2626*4,0)</f>
        <v>6890</v>
      </c>
      <c r="X2626" s="90" t="n">
        <f aca="false">W2626-V2626</f>
        <v>-434</v>
      </c>
      <c r="Y2626" s="22"/>
      <c r="Z2626" s="92" t="n">
        <f aca="false">+ROUND($Q2626*U2626*8+($R2626+Y2626)*U2626*4,0)</f>
        <v>6890</v>
      </c>
      <c r="AA2626" s="91" t="n">
        <f aca="false">Z2626-W2626</f>
        <v>0</v>
      </c>
      <c r="AB2626" s="22"/>
    </row>
    <row r="2627" customFormat="false" ht="24" hidden="false" customHeight="false" outlineLevel="2" collapsed="false">
      <c r="A2627" s="94" t="s">
        <v>3733</v>
      </c>
      <c r="B2627" s="94" t="s">
        <v>4436</v>
      </c>
      <c r="C2627" s="94" t="s">
        <v>15</v>
      </c>
      <c r="D2627" s="94" t="s">
        <v>4329</v>
      </c>
      <c r="E2627" s="94" t="s">
        <v>18396</v>
      </c>
      <c r="F2627" s="95" t="s">
        <v>4330</v>
      </c>
      <c r="G2627" s="96" t="s">
        <v>18430</v>
      </c>
      <c r="H2627" s="95" t="s">
        <v>18398</v>
      </c>
      <c r="I2627" s="95" t="s">
        <v>4440</v>
      </c>
      <c r="J2627" s="95" t="s">
        <v>5330</v>
      </c>
      <c r="K2627" s="95" t="s">
        <v>5331</v>
      </c>
      <c r="L2627" s="95" t="s">
        <v>18417</v>
      </c>
      <c r="M2627" s="95" t="s">
        <v>18418</v>
      </c>
      <c r="N2627" s="95" t="s">
        <v>18431</v>
      </c>
      <c r="O2627" s="94" t="s">
        <v>18420</v>
      </c>
      <c r="P2627" s="94" t="s">
        <v>4472</v>
      </c>
      <c r="Q2627" s="97" t="n">
        <v>20</v>
      </c>
      <c r="R2627" s="98" t="n">
        <v>52</v>
      </c>
      <c r="S2627" s="120" t="n">
        <f aca="false">SUM(R2627-Q2627)</f>
        <v>32</v>
      </c>
      <c r="T2627" s="86" t="n">
        <v>90.42</v>
      </c>
      <c r="U2627" s="87" t="n">
        <f aca="false">T2627*15%</f>
        <v>13.563</v>
      </c>
      <c r="V2627" s="88" t="n">
        <f aca="false">ROUND(Q2627*U2627*12,0)</f>
        <v>3255</v>
      </c>
      <c r="W2627" s="89" t="n">
        <f aca="false">ROUND(Q2627*U2627*8+R2627*U2627*4,0)</f>
        <v>4991</v>
      </c>
      <c r="X2627" s="90" t="n">
        <f aca="false">W2627-V2627</f>
        <v>1736</v>
      </c>
      <c r="Y2627" s="22"/>
      <c r="Z2627" s="92" t="n">
        <f aca="false">+ROUND($Q2627*U2627*8+($R2627+Y2627)*U2627*4,0)</f>
        <v>4991</v>
      </c>
      <c r="AA2627" s="91" t="n">
        <f aca="false">Z2627-W2627</f>
        <v>0</v>
      </c>
      <c r="AB2627" s="22"/>
    </row>
    <row r="2628" customFormat="false" ht="24" hidden="false" customHeight="false" outlineLevel="2" collapsed="false">
      <c r="A2628" s="94" t="s">
        <v>3733</v>
      </c>
      <c r="B2628" s="94" t="s">
        <v>4436</v>
      </c>
      <c r="C2628" s="94" t="s">
        <v>15</v>
      </c>
      <c r="D2628" s="94" t="s">
        <v>4325</v>
      </c>
      <c r="E2628" s="94" t="s">
        <v>18386</v>
      </c>
      <c r="F2628" s="95" t="s">
        <v>4326</v>
      </c>
      <c r="G2628" s="96" t="s">
        <v>18432</v>
      </c>
      <c r="H2628" s="95" t="s">
        <v>18388</v>
      </c>
      <c r="I2628" s="95" t="s">
        <v>4440</v>
      </c>
      <c r="J2628" s="95" t="s">
        <v>5330</v>
      </c>
      <c r="K2628" s="95" t="s">
        <v>5331</v>
      </c>
      <c r="L2628" s="95" t="s">
        <v>5332</v>
      </c>
      <c r="M2628" s="95" t="s">
        <v>5333</v>
      </c>
      <c r="N2628" s="95" t="s">
        <v>18433</v>
      </c>
      <c r="O2628" s="94" t="s">
        <v>5335</v>
      </c>
      <c r="P2628" s="94" t="s">
        <v>4472</v>
      </c>
      <c r="Q2628" s="97" t="n">
        <v>21</v>
      </c>
      <c r="R2628" s="98" t="n">
        <v>39</v>
      </c>
      <c r="S2628" s="120" t="n">
        <f aca="false">SUM(R2628-Q2628)</f>
        <v>18</v>
      </c>
      <c r="T2628" s="86" t="n">
        <v>90.42</v>
      </c>
      <c r="U2628" s="87" t="n">
        <f aca="false">T2628*15%</f>
        <v>13.563</v>
      </c>
      <c r="V2628" s="88" t="n">
        <f aca="false">ROUND(Q2628*U2628*12,0)</f>
        <v>3418</v>
      </c>
      <c r="W2628" s="89" t="n">
        <f aca="false">ROUND(Q2628*U2628*8+R2628*U2628*4,0)</f>
        <v>4394</v>
      </c>
      <c r="X2628" s="90" t="n">
        <f aca="false">W2628-V2628</f>
        <v>976</v>
      </c>
      <c r="Y2628" s="22"/>
      <c r="Z2628" s="92" t="n">
        <f aca="false">+ROUND($Q2628*U2628*8+($R2628+Y2628)*U2628*4,0)</f>
        <v>4394</v>
      </c>
      <c r="AA2628" s="91" t="n">
        <f aca="false">Z2628-W2628</f>
        <v>0</v>
      </c>
      <c r="AB2628" s="22"/>
    </row>
    <row r="2629" customFormat="false" ht="24" hidden="false" customHeight="false" outlineLevel="2" collapsed="false">
      <c r="A2629" s="94" t="s">
        <v>3733</v>
      </c>
      <c r="B2629" s="94" t="s">
        <v>4436</v>
      </c>
      <c r="C2629" s="94" t="s">
        <v>15</v>
      </c>
      <c r="D2629" s="94" t="s">
        <v>4325</v>
      </c>
      <c r="E2629" s="94" t="s">
        <v>18386</v>
      </c>
      <c r="F2629" s="95" t="s">
        <v>4326</v>
      </c>
      <c r="G2629" s="96" t="s">
        <v>18434</v>
      </c>
      <c r="H2629" s="95" t="s">
        <v>18388</v>
      </c>
      <c r="I2629" s="95" t="s">
        <v>4440</v>
      </c>
      <c r="J2629" s="95" t="s">
        <v>5330</v>
      </c>
      <c r="K2629" s="95" t="s">
        <v>5331</v>
      </c>
      <c r="L2629" s="95" t="s">
        <v>5332</v>
      </c>
      <c r="M2629" s="95" t="s">
        <v>5333</v>
      </c>
      <c r="N2629" s="95" t="s">
        <v>18435</v>
      </c>
      <c r="O2629" s="94" t="s">
        <v>5335</v>
      </c>
      <c r="P2629" s="94" t="s">
        <v>4472</v>
      </c>
      <c r="Q2629" s="97" t="n">
        <v>18</v>
      </c>
      <c r="R2629" s="98" t="n">
        <v>23</v>
      </c>
      <c r="S2629" s="120" t="n">
        <f aca="false">SUM(R2629-Q2629)</f>
        <v>5</v>
      </c>
      <c r="T2629" s="86" t="n">
        <v>90.42</v>
      </c>
      <c r="U2629" s="87" t="n">
        <f aca="false">T2629*15%</f>
        <v>13.563</v>
      </c>
      <c r="V2629" s="88" t="n">
        <f aca="false">ROUND(Q2629*U2629*12,0)</f>
        <v>2930</v>
      </c>
      <c r="W2629" s="89" t="n">
        <f aca="false">ROUND(Q2629*U2629*8+R2629*U2629*4,0)</f>
        <v>3201</v>
      </c>
      <c r="X2629" s="90" t="n">
        <f aca="false">W2629-V2629</f>
        <v>271</v>
      </c>
      <c r="Y2629" s="22"/>
      <c r="Z2629" s="92" t="n">
        <f aca="false">+ROUND($Q2629*U2629*8+($R2629+Y2629)*U2629*4,0)</f>
        <v>3201</v>
      </c>
      <c r="AA2629" s="91" t="n">
        <f aca="false">Z2629-W2629</f>
        <v>0</v>
      </c>
      <c r="AB2629" s="22"/>
    </row>
    <row r="2630" customFormat="false" ht="24" hidden="false" customHeight="false" outlineLevel="2" collapsed="false">
      <c r="A2630" s="94" t="s">
        <v>3733</v>
      </c>
      <c r="B2630" s="94" t="s">
        <v>4436</v>
      </c>
      <c r="C2630" s="94" t="s">
        <v>15</v>
      </c>
      <c r="D2630" s="94" t="s">
        <v>4329</v>
      </c>
      <c r="E2630" s="94" t="s">
        <v>18396</v>
      </c>
      <c r="F2630" s="95" t="s">
        <v>4330</v>
      </c>
      <c r="G2630" s="96" t="s">
        <v>18436</v>
      </c>
      <c r="H2630" s="95" t="s">
        <v>18437</v>
      </c>
      <c r="I2630" s="95" t="s">
        <v>6796</v>
      </c>
      <c r="J2630" s="95" t="s">
        <v>5330</v>
      </c>
      <c r="K2630" s="95" t="s">
        <v>5331</v>
      </c>
      <c r="L2630" s="95" t="s">
        <v>18417</v>
      </c>
      <c r="M2630" s="95" t="s">
        <v>18438</v>
      </c>
      <c r="N2630" s="95" t="s">
        <v>18439</v>
      </c>
      <c r="O2630" s="94" t="s">
        <v>18440</v>
      </c>
      <c r="P2630" s="94" t="s">
        <v>4445</v>
      </c>
      <c r="Q2630" s="97" t="n">
        <v>14</v>
      </c>
      <c r="R2630" s="98" t="n">
        <v>15</v>
      </c>
      <c r="S2630" s="120" t="n">
        <f aca="false">SUM(R2630-Q2630)</f>
        <v>1</v>
      </c>
      <c r="T2630" s="86" t="n">
        <v>90.42</v>
      </c>
      <c r="U2630" s="87" t="n">
        <f aca="false">T2630*15%</f>
        <v>13.563</v>
      </c>
      <c r="V2630" s="88" t="n">
        <f aca="false">ROUND(Q2630*U2630*12,0)</f>
        <v>2279</v>
      </c>
      <c r="W2630" s="89" t="n">
        <f aca="false">ROUND(Q2630*U2630*8+R2630*U2630*4,0)</f>
        <v>2333</v>
      </c>
      <c r="X2630" s="90" t="n">
        <f aca="false">W2630-V2630</f>
        <v>54</v>
      </c>
      <c r="Y2630" s="22"/>
      <c r="Z2630" s="92" t="n">
        <f aca="false">+ROUND($Q2630*U2630*8+($R2630+Y2630)*U2630*4,0)</f>
        <v>2333</v>
      </c>
      <c r="AA2630" s="91" t="n">
        <f aca="false">Z2630-W2630</f>
        <v>0</v>
      </c>
      <c r="AB2630" s="22"/>
    </row>
    <row r="2631" customFormat="false" ht="24" hidden="false" customHeight="false" outlineLevel="2" collapsed="false">
      <c r="A2631" s="94" t="s">
        <v>3733</v>
      </c>
      <c r="B2631" s="94" t="s">
        <v>4436</v>
      </c>
      <c r="C2631" s="94" t="s">
        <v>15</v>
      </c>
      <c r="D2631" s="94" t="s">
        <v>4329</v>
      </c>
      <c r="E2631" s="94" t="s">
        <v>18396</v>
      </c>
      <c r="F2631" s="95" t="s">
        <v>4330</v>
      </c>
      <c r="G2631" s="96" t="s">
        <v>18441</v>
      </c>
      <c r="H2631" s="95" t="s">
        <v>18398</v>
      </c>
      <c r="I2631" s="95" t="s">
        <v>4440</v>
      </c>
      <c r="J2631" s="95" t="s">
        <v>5330</v>
      </c>
      <c r="K2631" s="95" t="s">
        <v>18264</v>
      </c>
      <c r="L2631" s="95" t="s">
        <v>18442</v>
      </c>
      <c r="M2631" s="95" t="s">
        <v>18266</v>
      </c>
      <c r="N2631" s="95" t="s">
        <v>18443</v>
      </c>
      <c r="O2631" s="94" t="s">
        <v>18444</v>
      </c>
      <c r="P2631" s="94" t="s">
        <v>4445</v>
      </c>
      <c r="Q2631" s="97" t="n">
        <v>27</v>
      </c>
      <c r="R2631" s="98" t="n">
        <v>26</v>
      </c>
      <c r="S2631" s="120" t="n">
        <f aca="false">SUM(R2631-Q2631)</f>
        <v>-1</v>
      </c>
      <c r="T2631" s="86" t="n">
        <v>90.42</v>
      </c>
      <c r="U2631" s="87" t="n">
        <f aca="false">T2631*15%</f>
        <v>13.563</v>
      </c>
      <c r="V2631" s="88" t="n">
        <f aca="false">ROUND(Q2631*U2631*12,0)</f>
        <v>4394</v>
      </c>
      <c r="W2631" s="89" t="n">
        <f aca="false">ROUND(Q2631*U2631*8+R2631*U2631*4,0)</f>
        <v>4340</v>
      </c>
      <c r="X2631" s="90" t="n">
        <f aca="false">W2631-V2631</f>
        <v>-54</v>
      </c>
      <c r="Y2631" s="22"/>
      <c r="Z2631" s="92" t="n">
        <f aca="false">+ROUND($Q2631*U2631*8+($R2631+Y2631)*U2631*4,0)</f>
        <v>4340</v>
      </c>
      <c r="AA2631" s="91" t="n">
        <f aca="false">Z2631-W2631</f>
        <v>0</v>
      </c>
      <c r="AB2631" s="22"/>
    </row>
    <row r="2632" customFormat="false" ht="24" hidden="false" customHeight="false" outlineLevel="2" collapsed="false">
      <c r="A2632" s="94" t="s">
        <v>3733</v>
      </c>
      <c r="B2632" s="94" t="s">
        <v>4436</v>
      </c>
      <c r="C2632" s="94" t="s">
        <v>15</v>
      </c>
      <c r="D2632" s="94" t="s">
        <v>4329</v>
      </c>
      <c r="E2632" s="94" t="s">
        <v>18396</v>
      </c>
      <c r="F2632" s="95" t="s">
        <v>4330</v>
      </c>
      <c r="G2632" s="96" t="s">
        <v>18445</v>
      </c>
      <c r="H2632" s="95" t="s">
        <v>18398</v>
      </c>
      <c r="I2632" s="95" t="s">
        <v>4440</v>
      </c>
      <c r="J2632" s="95" t="s">
        <v>5330</v>
      </c>
      <c r="K2632" s="95" t="s">
        <v>18264</v>
      </c>
      <c r="L2632" s="95" t="s">
        <v>18442</v>
      </c>
      <c r="M2632" s="95" t="s">
        <v>18266</v>
      </c>
      <c r="N2632" s="95" t="s">
        <v>18446</v>
      </c>
      <c r="O2632" s="94" t="s">
        <v>18444</v>
      </c>
      <c r="P2632" s="94" t="s">
        <v>4445</v>
      </c>
      <c r="Q2632" s="97" t="n">
        <v>30</v>
      </c>
      <c r="R2632" s="98" t="n">
        <v>21</v>
      </c>
      <c r="S2632" s="120" t="n">
        <f aca="false">SUM(R2632-Q2632)</f>
        <v>-9</v>
      </c>
      <c r="T2632" s="86" t="n">
        <v>90.42</v>
      </c>
      <c r="U2632" s="87" t="n">
        <f aca="false">T2632*15%</f>
        <v>13.563</v>
      </c>
      <c r="V2632" s="88" t="n">
        <f aca="false">ROUND(Q2632*U2632*12,0)</f>
        <v>4883</v>
      </c>
      <c r="W2632" s="89" t="n">
        <f aca="false">ROUND(Q2632*U2632*8+R2632*U2632*4,0)</f>
        <v>4394</v>
      </c>
      <c r="X2632" s="90" t="n">
        <f aca="false">W2632-V2632</f>
        <v>-489</v>
      </c>
      <c r="Y2632" s="22"/>
      <c r="Z2632" s="92" t="n">
        <f aca="false">+ROUND($Q2632*U2632*8+($R2632+Y2632)*U2632*4,0)</f>
        <v>4394</v>
      </c>
      <c r="AA2632" s="91" t="n">
        <f aca="false">Z2632-W2632</f>
        <v>0</v>
      </c>
      <c r="AB2632" s="22"/>
    </row>
    <row r="2633" customFormat="false" ht="24" hidden="false" customHeight="false" outlineLevel="2" collapsed="false">
      <c r="A2633" s="94" t="s">
        <v>3733</v>
      </c>
      <c r="B2633" s="94" t="s">
        <v>4436</v>
      </c>
      <c r="C2633" s="94" t="s">
        <v>15</v>
      </c>
      <c r="D2633" s="94" t="s">
        <v>4329</v>
      </c>
      <c r="E2633" s="94" t="s">
        <v>18396</v>
      </c>
      <c r="F2633" s="95" t="s">
        <v>4330</v>
      </c>
      <c r="G2633" s="96" t="s">
        <v>18447</v>
      </c>
      <c r="H2633" s="95" t="s">
        <v>18398</v>
      </c>
      <c r="I2633" s="95" t="s">
        <v>4440</v>
      </c>
      <c r="J2633" s="95" t="s">
        <v>5330</v>
      </c>
      <c r="K2633" s="95" t="s">
        <v>18264</v>
      </c>
      <c r="L2633" s="95" t="s">
        <v>18442</v>
      </c>
      <c r="M2633" s="95" t="s">
        <v>18266</v>
      </c>
      <c r="N2633" s="95" t="s">
        <v>18448</v>
      </c>
      <c r="O2633" s="94" t="s">
        <v>18444</v>
      </c>
      <c r="P2633" s="94" t="s">
        <v>4445</v>
      </c>
      <c r="Q2633" s="97" t="n">
        <v>23</v>
      </c>
      <c r="R2633" s="98" t="n">
        <v>26</v>
      </c>
      <c r="S2633" s="120" t="n">
        <f aca="false">SUM(R2633-Q2633)</f>
        <v>3</v>
      </c>
      <c r="T2633" s="86" t="n">
        <v>90.42</v>
      </c>
      <c r="U2633" s="87" t="n">
        <f aca="false">T2633*15%</f>
        <v>13.563</v>
      </c>
      <c r="V2633" s="88" t="n">
        <f aca="false">ROUND(Q2633*U2633*12,0)</f>
        <v>3743</v>
      </c>
      <c r="W2633" s="89" t="n">
        <f aca="false">ROUND(Q2633*U2633*8+R2633*U2633*4,0)</f>
        <v>3906</v>
      </c>
      <c r="X2633" s="90" t="n">
        <f aca="false">W2633-V2633</f>
        <v>163</v>
      </c>
      <c r="Y2633" s="22"/>
      <c r="Z2633" s="92" t="n">
        <f aca="false">+ROUND($Q2633*U2633*8+($R2633+Y2633)*U2633*4,0)</f>
        <v>3906</v>
      </c>
      <c r="AA2633" s="91" t="n">
        <f aca="false">Z2633-W2633</f>
        <v>0</v>
      </c>
      <c r="AB2633" s="22"/>
    </row>
    <row r="2634" customFormat="false" ht="24" hidden="false" customHeight="false" outlineLevel="2" collapsed="false">
      <c r="A2634" s="94" t="s">
        <v>3733</v>
      </c>
      <c r="B2634" s="94" t="s">
        <v>4436</v>
      </c>
      <c r="C2634" s="94" t="s">
        <v>15</v>
      </c>
      <c r="D2634" s="94" t="s">
        <v>4329</v>
      </c>
      <c r="E2634" s="94" t="s">
        <v>18396</v>
      </c>
      <c r="F2634" s="95" t="s">
        <v>4330</v>
      </c>
      <c r="G2634" s="96" t="s">
        <v>18449</v>
      </c>
      <c r="H2634" s="95" t="s">
        <v>18398</v>
      </c>
      <c r="I2634" s="95" t="s">
        <v>4440</v>
      </c>
      <c r="J2634" s="95" t="s">
        <v>5330</v>
      </c>
      <c r="K2634" s="95" t="s">
        <v>18264</v>
      </c>
      <c r="L2634" s="95" t="s">
        <v>18442</v>
      </c>
      <c r="M2634" s="95" t="s">
        <v>18266</v>
      </c>
      <c r="N2634" s="95" t="s">
        <v>18450</v>
      </c>
      <c r="O2634" s="94" t="s">
        <v>18444</v>
      </c>
      <c r="P2634" s="94" t="s">
        <v>4445</v>
      </c>
      <c r="Q2634" s="97" t="n">
        <v>24</v>
      </c>
      <c r="R2634" s="98" t="n">
        <v>25</v>
      </c>
      <c r="S2634" s="120" t="n">
        <f aca="false">SUM(R2634-Q2634)</f>
        <v>1</v>
      </c>
      <c r="T2634" s="86" t="n">
        <v>90.42</v>
      </c>
      <c r="U2634" s="87" t="n">
        <f aca="false">T2634*15%</f>
        <v>13.563</v>
      </c>
      <c r="V2634" s="88" t="n">
        <f aca="false">ROUND(Q2634*U2634*12,0)</f>
        <v>3906</v>
      </c>
      <c r="W2634" s="89" t="n">
        <f aca="false">ROUND(Q2634*U2634*8+R2634*U2634*4,0)</f>
        <v>3960</v>
      </c>
      <c r="X2634" s="90" t="n">
        <f aca="false">W2634-V2634</f>
        <v>54</v>
      </c>
      <c r="Y2634" s="22"/>
      <c r="Z2634" s="92" t="n">
        <f aca="false">+ROUND($Q2634*U2634*8+($R2634+Y2634)*U2634*4,0)</f>
        <v>3960</v>
      </c>
      <c r="AA2634" s="91" t="n">
        <f aca="false">Z2634-W2634</f>
        <v>0</v>
      </c>
      <c r="AB2634" s="22"/>
    </row>
    <row r="2635" customFormat="false" ht="24" hidden="false" customHeight="false" outlineLevel="2" collapsed="false">
      <c r="A2635" s="94" t="s">
        <v>3733</v>
      </c>
      <c r="B2635" s="94" t="s">
        <v>4436</v>
      </c>
      <c r="C2635" s="94" t="s">
        <v>15</v>
      </c>
      <c r="D2635" s="94" t="s">
        <v>4329</v>
      </c>
      <c r="E2635" s="94" t="s">
        <v>18396</v>
      </c>
      <c r="F2635" s="95" t="s">
        <v>4330</v>
      </c>
      <c r="G2635" s="96" t="s">
        <v>18451</v>
      </c>
      <c r="H2635" s="95" t="s">
        <v>18398</v>
      </c>
      <c r="I2635" s="95" t="s">
        <v>4440</v>
      </c>
      <c r="J2635" s="95" t="s">
        <v>5330</v>
      </c>
      <c r="K2635" s="95" t="s">
        <v>18264</v>
      </c>
      <c r="L2635" s="95" t="s">
        <v>18442</v>
      </c>
      <c r="M2635" s="95" t="s">
        <v>18266</v>
      </c>
      <c r="N2635" s="95" t="s">
        <v>18452</v>
      </c>
      <c r="O2635" s="94" t="s">
        <v>18444</v>
      </c>
      <c r="P2635" s="94" t="s">
        <v>4472</v>
      </c>
      <c r="Q2635" s="97" t="n">
        <v>39</v>
      </c>
      <c r="R2635" s="98" t="n">
        <v>42</v>
      </c>
      <c r="S2635" s="120" t="n">
        <f aca="false">SUM(R2635-Q2635)</f>
        <v>3</v>
      </c>
      <c r="T2635" s="86" t="n">
        <v>90.42</v>
      </c>
      <c r="U2635" s="87" t="n">
        <f aca="false">T2635*15%</f>
        <v>13.563</v>
      </c>
      <c r="V2635" s="88" t="n">
        <f aca="false">ROUND(Q2635*U2635*12,0)</f>
        <v>6347</v>
      </c>
      <c r="W2635" s="89" t="n">
        <f aca="false">ROUND(Q2635*U2635*8+R2635*U2635*4,0)</f>
        <v>6510</v>
      </c>
      <c r="X2635" s="90" t="n">
        <f aca="false">W2635-V2635</f>
        <v>163</v>
      </c>
      <c r="Y2635" s="22"/>
      <c r="Z2635" s="92" t="n">
        <f aca="false">+ROUND($Q2635*U2635*8+($R2635+Y2635)*U2635*4,0)</f>
        <v>6510</v>
      </c>
      <c r="AA2635" s="91" t="n">
        <f aca="false">Z2635-W2635</f>
        <v>0</v>
      </c>
      <c r="AB2635" s="22"/>
    </row>
    <row r="2636" customFormat="false" ht="24" hidden="false" customHeight="false" outlineLevel="2" collapsed="false">
      <c r="A2636" s="94" t="s">
        <v>3733</v>
      </c>
      <c r="B2636" s="94" t="s">
        <v>4436</v>
      </c>
      <c r="C2636" s="94" t="s">
        <v>15</v>
      </c>
      <c r="D2636" s="94" t="s">
        <v>4329</v>
      </c>
      <c r="E2636" s="94" t="s">
        <v>18396</v>
      </c>
      <c r="F2636" s="95" t="s">
        <v>4330</v>
      </c>
      <c r="G2636" s="96" t="s">
        <v>18453</v>
      </c>
      <c r="H2636" s="95" t="s">
        <v>18398</v>
      </c>
      <c r="I2636" s="95" t="s">
        <v>4440</v>
      </c>
      <c r="J2636" s="95" t="s">
        <v>5330</v>
      </c>
      <c r="K2636" s="95" t="s">
        <v>18264</v>
      </c>
      <c r="L2636" s="95" t="s">
        <v>18442</v>
      </c>
      <c r="M2636" s="95" t="s">
        <v>18266</v>
      </c>
      <c r="N2636" s="95" t="s">
        <v>18454</v>
      </c>
      <c r="O2636" s="94" t="s">
        <v>18444</v>
      </c>
      <c r="P2636" s="94" t="s">
        <v>4445</v>
      </c>
      <c r="Q2636" s="97" t="n">
        <v>42</v>
      </c>
      <c r="R2636" s="98" t="n">
        <v>58</v>
      </c>
      <c r="S2636" s="120" t="n">
        <f aca="false">SUM(R2636-Q2636)</f>
        <v>16</v>
      </c>
      <c r="T2636" s="86" t="n">
        <v>90.42</v>
      </c>
      <c r="U2636" s="87" t="n">
        <f aca="false">T2636*15%</f>
        <v>13.563</v>
      </c>
      <c r="V2636" s="88" t="n">
        <f aca="false">ROUND(Q2636*U2636*12,0)</f>
        <v>6836</v>
      </c>
      <c r="W2636" s="89" t="n">
        <f aca="false">ROUND(Q2636*U2636*8+R2636*U2636*4,0)</f>
        <v>7704</v>
      </c>
      <c r="X2636" s="90" t="n">
        <f aca="false">W2636-V2636</f>
        <v>868</v>
      </c>
      <c r="Y2636" s="22"/>
      <c r="Z2636" s="92" t="n">
        <f aca="false">+ROUND($Q2636*U2636*8+($R2636+Y2636)*U2636*4,0)</f>
        <v>7704</v>
      </c>
      <c r="AA2636" s="91" t="n">
        <f aca="false">Z2636-W2636</f>
        <v>0</v>
      </c>
      <c r="AB2636" s="22"/>
    </row>
    <row r="2637" customFormat="false" ht="24" hidden="false" customHeight="false" outlineLevel="2" collapsed="false">
      <c r="A2637" s="94" t="s">
        <v>3733</v>
      </c>
      <c r="B2637" s="94" t="s">
        <v>4436</v>
      </c>
      <c r="C2637" s="94" t="s">
        <v>15</v>
      </c>
      <c r="D2637" s="94" t="s">
        <v>4329</v>
      </c>
      <c r="E2637" s="94" t="s">
        <v>18396</v>
      </c>
      <c r="F2637" s="95" t="s">
        <v>4330</v>
      </c>
      <c r="G2637" s="96" t="s">
        <v>18455</v>
      </c>
      <c r="H2637" s="95" t="s">
        <v>18398</v>
      </c>
      <c r="I2637" s="95" t="s">
        <v>4440</v>
      </c>
      <c r="J2637" s="95" t="s">
        <v>5330</v>
      </c>
      <c r="K2637" s="95" t="s">
        <v>18264</v>
      </c>
      <c r="L2637" s="95" t="s">
        <v>18442</v>
      </c>
      <c r="M2637" s="95" t="s">
        <v>18266</v>
      </c>
      <c r="N2637" s="95" t="s">
        <v>18456</v>
      </c>
      <c r="O2637" s="94" t="s">
        <v>18444</v>
      </c>
      <c r="P2637" s="94" t="s">
        <v>4472</v>
      </c>
      <c r="Q2637" s="97" t="n">
        <v>45</v>
      </c>
      <c r="R2637" s="98" t="n">
        <v>49</v>
      </c>
      <c r="S2637" s="120" t="n">
        <f aca="false">SUM(R2637-Q2637)</f>
        <v>4</v>
      </c>
      <c r="T2637" s="86" t="n">
        <v>90.42</v>
      </c>
      <c r="U2637" s="87" t="n">
        <f aca="false">T2637*15%</f>
        <v>13.563</v>
      </c>
      <c r="V2637" s="88" t="n">
        <f aca="false">ROUND(Q2637*U2637*12,0)</f>
        <v>7324</v>
      </c>
      <c r="W2637" s="89" t="n">
        <f aca="false">ROUND(Q2637*U2637*8+R2637*U2637*4,0)</f>
        <v>7541</v>
      </c>
      <c r="X2637" s="90" t="n">
        <f aca="false">W2637-V2637</f>
        <v>217</v>
      </c>
      <c r="Y2637" s="22"/>
      <c r="Z2637" s="92" t="n">
        <f aca="false">+ROUND($Q2637*U2637*8+($R2637+Y2637)*U2637*4,0)</f>
        <v>7541</v>
      </c>
      <c r="AA2637" s="91" t="n">
        <f aca="false">Z2637-W2637</f>
        <v>0</v>
      </c>
      <c r="AB2637" s="22"/>
    </row>
    <row r="2638" customFormat="false" ht="24" hidden="false" customHeight="false" outlineLevel="2" collapsed="false">
      <c r="A2638" s="94" t="s">
        <v>3733</v>
      </c>
      <c r="B2638" s="94" t="s">
        <v>4436</v>
      </c>
      <c r="C2638" s="94" t="s">
        <v>15</v>
      </c>
      <c r="D2638" s="94" t="s">
        <v>4329</v>
      </c>
      <c r="E2638" s="94" t="s">
        <v>18396</v>
      </c>
      <c r="F2638" s="95" t="s">
        <v>4330</v>
      </c>
      <c r="G2638" s="96" t="s">
        <v>18457</v>
      </c>
      <c r="H2638" s="95" t="s">
        <v>18398</v>
      </c>
      <c r="I2638" s="95" t="s">
        <v>4440</v>
      </c>
      <c r="J2638" s="95" t="s">
        <v>5330</v>
      </c>
      <c r="K2638" s="95" t="s">
        <v>18264</v>
      </c>
      <c r="L2638" s="95" t="s">
        <v>18442</v>
      </c>
      <c r="M2638" s="95" t="s">
        <v>18266</v>
      </c>
      <c r="N2638" s="95" t="s">
        <v>18458</v>
      </c>
      <c r="O2638" s="94" t="s">
        <v>18444</v>
      </c>
      <c r="P2638" s="94" t="s">
        <v>4472</v>
      </c>
      <c r="Q2638" s="97" t="n">
        <v>27</v>
      </c>
      <c r="R2638" s="98" t="n">
        <v>32</v>
      </c>
      <c r="S2638" s="120" t="n">
        <f aca="false">SUM(R2638-Q2638)</f>
        <v>5</v>
      </c>
      <c r="T2638" s="86" t="n">
        <v>90.42</v>
      </c>
      <c r="U2638" s="87" t="n">
        <f aca="false">T2638*15%</f>
        <v>13.563</v>
      </c>
      <c r="V2638" s="88" t="n">
        <f aca="false">ROUND(Q2638*U2638*12,0)</f>
        <v>4394</v>
      </c>
      <c r="W2638" s="89" t="n">
        <f aca="false">ROUND(Q2638*U2638*8+R2638*U2638*4,0)</f>
        <v>4666</v>
      </c>
      <c r="X2638" s="90" t="n">
        <f aca="false">W2638-V2638</f>
        <v>272</v>
      </c>
      <c r="Y2638" s="22"/>
      <c r="Z2638" s="92" t="n">
        <f aca="false">+ROUND($Q2638*U2638*8+($R2638+Y2638)*U2638*4,0)</f>
        <v>4666</v>
      </c>
      <c r="AA2638" s="91" t="n">
        <f aca="false">Z2638-W2638</f>
        <v>0</v>
      </c>
      <c r="AB2638" s="22"/>
    </row>
    <row r="2639" customFormat="false" ht="24" hidden="false" customHeight="false" outlineLevel="2" collapsed="false">
      <c r="A2639" s="94" t="s">
        <v>3733</v>
      </c>
      <c r="B2639" s="94" t="s">
        <v>4436</v>
      </c>
      <c r="C2639" s="94" t="s">
        <v>15</v>
      </c>
      <c r="D2639" s="94" t="s">
        <v>4327</v>
      </c>
      <c r="E2639" s="94" t="s">
        <v>18459</v>
      </c>
      <c r="F2639" s="95" t="s">
        <v>4328</v>
      </c>
      <c r="G2639" s="96" t="s">
        <v>18460</v>
      </c>
      <c r="H2639" s="95" t="s">
        <v>18461</v>
      </c>
      <c r="I2639" s="95" t="s">
        <v>4440</v>
      </c>
      <c r="J2639" s="95" t="s">
        <v>5330</v>
      </c>
      <c r="K2639" s="95" t="s">
        <v>18264</v>
      </c>
      <c r="L2639" s="95" t="s">
        <v>18462</v>
      </c>
      <c r="M2639" s="95" t="s">
        <v>18463</v>
      </c>
      <c r="N2639" s="95" t="s">
        <v>18464</v>
      </c>
      <c r="O2639" s="94" t="s">
        <v>18465</v>
      </c>
      <c r="P2639" s="94" t="s">
        <v>4472</v>
      </c>
      <c r="Q2639" s="97" t="n">
        <v>59</v>
      </c>
      <c r="R2639" s="98" t="n">
        <v>50</v>
      </c>
      <c r="S2639" s="120" t="n">
        <f aca="false">SUM(R2639-Q2639)</f>
        <v>-9</v>
      </c>
      <c r="T2639" s="86" t="n">
        <v>90.42</v>
      </c>
      <c r="U2639" s="87" t="n">
        <f aca="false">T2639*15%</f>
        <v>13.563</v>
      </c>
      <c r="V2639" s="88" t="n">
        <f aca="false">ROUND(Q2639*U2639*12,0)</f>
        <v>9603</v>
      </c>
      <c r="W2639" s="89" t="n">
        <f aca="false">ROUND(Q2639*U2639*8+R2639*U2639*4,0)</f>
        <v>9114</v>
      </c>
      <c r="X2639" s="90" t="n">
        <f aca="false">W2639-V2639</f>
        <v>-489</v>
      </c>
      <c r="Y2639" s="22"/>
      <c r="Z2639" s="92" t="n">
        <f aca="false">+ROUND($Q2639*U2639*8+($R2639+Y2639)*U2639*4,0)</f>
        <v>9114</v>
      </c>
      <c r="AA2639" s="91" t="n">
        <f aca="false">Z2639-W2639</f>
        <v>0</v>
      </c>
      <c r="AB2639" s="22"/>
    </row>
    <row r="2640" customFormat="false" ht="24" hidden="false" customHeight="false" outlineLevel="2" collapsed="false">
      <c r="A2640" s="94" t="s">
        <v>3733</v>
      </c>
      <c r="B2640" s="94" t="s">
        <v>4436</v>
      </c>
      <c r="C2640" s="94" t="s">
        <v>15</v>
      </c>
      <c r="D2640" s="94" t="s">
        <v>4329</v>
      </c>
      <c r="E2640" s="94" t="s">
        <v>18396</v>
      </c>
      <c r="F2640" s="95" t="s">
        <v>4330</v>
      </c>
      <c r="G2640" s="96" t="s">
        <v>18466</v>
      </c>
      <c r="H2640" s="95" t="s">
        <v>18398</v>
      </c>
      <c r="I2640" s="95" t="s">
        <v>4440</v>
      </c>
      <c r="J2640" s="95" t="s">
        <v>5330</v>
      </c>
      <c r="K2640" s="95" t="s">
        <v>18264</v>
      </c>
      <c r="L2640" s="95" t="s">
        <v>18442</v>
      </c>
      <c r="M2640" s="95" t="s">
        <v>18266</v>
      </c>
      <c r="N2640" s="95" t="s">
        <v>18467</v>
      </c>
      <c r="O2640" s="94" t="s">
        <v>18444</v>
      </c>
      <c r="P2640" s="94" t="s">
        <v>4445</v>
      </c>
      <c r="Q2640" s="97" t="n">
        <v>28</v>
      </c>
      <c r="R2640" s="98" t="n">
        <v>29</v>
      </c>
      <c r="S2640" s="120" t="n">
        <f aca="false">SUM(R2640-Q2640)</f>
        <v>1</v>
      </c>
      <c r="T2640" s="86" t="n">
        <v>90.42</v>
      </c>
      <c r="U2640" s="87" t="n">
        <f aca="false">T2640*15%</f>
        <v>13.563</v>
      </c>
      <c r="V2640" s="88" t="n">
        <f aca="false">ROUND(Q2640*U2640*12,0)</f>
        <v>4557</v>
      </c>
      <c r="W2640" s="89" t="n">
        <f aca="false">ROUND(Q2640*U2640*8+R2640*U2640*4,0)</f>
        <v>4611</v>
      </c>
      <c r="X2640" s="90" t="n">
        <f aca="false">W2640-V2640</f>
        <v>54</v>
      </c>
      <c r="Y2640" s="22"/>
      <c r="Z2640" s="92" t="n">
        <f aca="false">+ROUND($Q2640*U2640*8+($R2640+Y2640)*U2640*4,0)</f>
        <v>4611</v>
      </c>
      <c r="AA2640" s="91" t="n">
        <f aca="false">Z2640-W2640</f>
        <v>0</v>
      </c>
      <c r="AB2640" s="22"/>
    </row>
    <row r="2641" customFormat="false" ht="24" hidden="false" customHeight="false" outlineLevel="2" collapsed="false">
      <c r="A2641" s="94" t="s">
        <v>3733</v>
      </c>
      <c r="B2641" s="94" t="s">
        <v>4436</v>
      </c>
      <c r="C2641" s="94" t="s">
        <v>15</v>
      </c>
      <c r="D2641" s="94" t="s">
        <v>4329</v>
      </c>
      <c r="E2641" s="94" t="s">
        <v>18396</v>
      </c>
      <c r="F2641" s="95" t="s">
        <v>4330</v>
      </c>
      <c r="G2641" s="96" t="s">
        <v>18468</v>
      </c>
      <c r="H2641" s="95" t="s">
        <v>18398</v>
      </c>
      <c r="I2641" s="95" t="s">
        <v>4440</v>
      </c>
      <c r="J2641" s="95" t="s">
        <v>5330</v>
      </c>
      <c r="K2641" s="95" t="s">
        <v>18264</v>
      </c>
      <c r="L2641" s="95" t="s">
        <v>18442</v>
      </c>
      <c r="M2641" s="95" t="s">
        <v>18469</v>
      </c>
      <c r="N2641" s="95" t="s">
        <v>18470</v>
      </c>
      <c r="O2641" s="94" t="s">
        <v>18471</v>
      </c>
      <c r="P2641" s="94" t="s">
        <v>4445</v>
      </c>
      <c r="Q2641" s="97" t="n">
        <v>9</v>
      </c>
      <c r="R2641" s="98" t="n">
        <v>7</v>
      </c>
      <c r="S2641" s="120" t="n">
        <f aca="false">SUM(R2641-Q2641)</f>
        <v>-2</v>
      </c>
      <c r="T2641" s="86" t="n">
        <v>90.42</v>
      </c>
      <c r="U2641" s="87" t="n">
        <f aca="false">T2641*15%</f>
        <v>13.563</v>
      </c>
      <c r="V2641" s="88" t="n">
        <f aca="false">ROUND(Q2641*U2641*12,0)</f>
        <v>1465</v>
      </c>
      <c r="W2641" s="89" t="n">
        <f aca="false">ROUND(Q2641*U2641*8+R2641*U2641*4,0)</f>
        <v>1356</v>
      </c>
      <c r="X2641" s="90" t="n">
        <f aca="false">W2641-V2641</f>
        <v>-109</v>
      </c>
      <c r="Y2641" s="22"/>
      <c r="Z2641" s="92" t="n">
        <f aca="false">+ROUND($Q2641*U2641*8+($R2641+Y2641)*U2641*4,0)</f>
        <v>1356</v>
      </c>
      <c r="AA2641" s="91" t="n">
        <f aca="false">Z2641-W2641</f>
        <v>0</v>
      </c>
      <c r="AB2641" s="22"/>
    </row>
    <row r="2642" customFormat="false" ht="24" hidden="false" customHeight="false" outlineLevel="2" collapsed="false">
      <c r="A2642" s="94" t="s">
        <v>3733</v>
      </c>
      <c r="B2642" s="94" t="s">
        <v>4436</v>
      </c>
      <c r="C2642" s="94" t="s">
        <v>15</v>
      </c>
      <c r="D2642" s="94" t="s">
        <v>4329</v>
      </c>
      <c r="E2642" s="94" t="s">
        <v>18396</v>
      </c>
      <c r="F2642" s="95" t="s">
        <v>4330</v>
      </c>
      <c r="G2642" s="96" t="s">
        <v>18472</v>
      </c>
      <c r="H2642" s="95" t="s">
        <v>18398</v>
      </c>
      <c r="I2642" s="95" t="s">
        <v>4440</v>
      </c>
      <c r="J2642" s="95" t="s">
        <v>5330</v>
      </c>
      <c r="K2642" s="95" t="s">
        <v>18264</v>
      </c>
      <c r="L2642" s="95" t="s">
        <v>18442</v>
      </c>
      <c r="M2642" s="95" t="s">
        <v>18473</v>
      </c>
      <c r="N2642" s="95" t="s">
        <v>18474</v>
      </c>
      <c r="O2642" s="94" t="s">
        <v>18475</v>
      </c>
      <c r="P2642" s="94" t="s">
        <v>4445</v>
      </c>
      <c r="Q2642" s="97" t="n">
        <v>43</v>
      </c>
      <c r="R2642" s="98" t="n">
        <v>47</v>
      </c>
      <c r="S2642" s="120" t="n">
        <f aca="false">SUM(R2642-Q2642)</f>
        <v>4</v>
      </c>
      <c r="T2642" s="86" t="n">
        <v>90.42</v>
      </c>
      <c r="U2642" s="87" t="n">
        <f aca="false">T2642*15%</f>
        <v>13.563</v>
      </c>
      <c r="V2642" s="88" t="n">
        <f aca="false">ROUND(Q2642*U2642*12,0)</f>
        <v>6999</v>
      </c>
      <c r="W2642" s="89" t="n">
        <f aca="false">ROUND(Q2642*U2642*8+R2642*U2642*4,0)</f>
        <v>7216</v>
      </c>
      <c r="X2642" s="90" t="n">
        <f aca="false">W2642-V2642</f>
        <v>217</v>
      </c>
      <c r="Y2642" s="22"/>
      <c r="Z2642" s="92" t="n">
        <f aca="false">+ROUND($Q2642*U2642*8+($R2642+Y2642)*U2642*4,0)</f>
        <v>7216</v>
      </c>
      <c r="AA2642" s="91" t="n">
        <f aca="false">Z2642-W2642</f>
        <v>0</v>
      </c>
      <c r="AB2642" s="22"/>
    </row>
    <row r="2643" customFormat="false" ht="24" hidden="false" customHeight="false" outlineLevel="2" collapsed="false">
      <c r="A2643" s="94" t="s">
        <v>3733</v>
      </c>
      <c r="B2643" s="94" t="s">
        <v>4436</v>
      </c>
      <c r="C2643" s="94" t="s">
        <v>15</v>
      </c>
      <c r="D2643" s="94" t="s">
        <v>4329</v>
      </c>
      <c r="E2643" s="94" t="s">
        <v>18396</v>
      </c>
      <c r="F2643" s="95" t="s">
        <v>4330</v>
      </c>
      <c r="G2643" s="96" t="s">
        <v>18476</v>
      </c>
      <c r="H2643" s="95" t="s">
        <v>18398</v>
      </c>
      <c r="I2643" s="95" t="s">
        <v>4440</v>
      </c>
      <c r="J2643" s="95" t="s">
        <v>5330</v>
      </c>
      <c r="K2643" s="95" t="s">
        <v>18264</v>
      </c>
      <c r="L2643" s="95" t="s">
        <v>18477</v>
      </c>
      <c r="M2643" s="95" t="s">
        <v>18473</v>
      </c>
      <c r="N2643" s="95" t="s">
        <v>18478</v>
      </c>
      <c r="O2643" s="94" t="s">
        <v>18475</v>
      </c>
      <c r="P2643" s="94" t="s">
        <v>4445</v>
      </c>
      <c r="Q2643" s="97" t="n">
        <v>39</v>
      </c>
      <c r="R2643" s="98" t="n">
        <v>28</v>
      </c>
      <c r="S2643" s="120" t="n">
        <f aca="false">SUM(R2643-Q2643)</f>
        <v>-11</v>
      </c>
      <c r="T2643" s="86" t="n">
        <v>90.42</v>
      </c>
      <c r="U2643" s="87" t="n">
        <f aca="false">T2643*15%</f>
        <v>13.563</v>
      </c>
      <c r="V2643" s="88" t="n">
        <f aca="false">ROUND(Q2643*U2643*12,0)</f>
        <v>6347</v>
      </c>
      <c r="W2643" s="89" t="n">
        <f aca="false">ROUND(Q2643*U2643*8+R2643*U2643*4,0)</f>
        <v>5751</v>
      </c>
      <c r="X2643" s="90" t="n">
        <f aca="false">W2643-V2643</f>
        <v>-596</v>
      </c>
      <c r="Y2643" s="22"/>
      <c r="Z2643" s="92" t="n">
        <f aca="false">+ROUND($Q2643*U2643*8+($R2643+Y2643)*U2643*4,0)</f>
        <v>5751</v>
      </c>
      <c r="AA2643" s="91" t="n">
        <f aca="false">Z2643-W2643</f>
        <v>0</v>
      </c>
      <c r="AB2643" s="22"/>
    </row>
    <row r="2644" customFormat="false" ht="24" hidden="false" customHeight="false" outlineLevel="2" collapsed="false">
      <c r="A2644" s="94" t="s">
        <v>3733</v>
      </c>
      <c r="B2644" s="94" t="s">
        <v>4436</v>
      </c>
      <c r="C2644" s="94" t="s">
        <v>15</v>
      </c>
      <c r="D2644" s="94" t="s">
        <v>4329</v>
      </c>
      <c r="E2644" s="94" t="s">
        <v>18396</v>
      </c>
      <c r="F2644" s="95" t="s">
        <v>4330</v>
      </c>
      <c r="G2644" s="96" t="s">
        <v>18479</v>
      </c>
      <c r="H2644" s="95" t="s">
        <v>18398</v>
      </c>
      <c r="I2644" s="95" t="s">
        <v>4440</v>
      </c>
      <c r="J2644" s="95" t="s">
        <v>5330</v>
      </c>
      <c r="K2644" s="95" t="s">
        <v>18264</v>
      </c>
      <c r="L2644" s="95" t="s">
        <v>18462</v>
      </c>
      <c r="M2644" s="95" t="s">
        <v>18480</v>
      </c>
      <c r="N2644" s="95" t="s">
        <v>18481</v>
      </c>
      <c r="O2644" s="94" t="s">
        <v>18482</v>
      </c>
      <c r="P2644" s="94" t="s">
        <v>4445</v>
      </c>
      <c r="Q2644" s="97" t="n">
        <v>10</v>
      </c>
      <c r="R2644" s="98" t="n">
        <v>13</v>
      </c>
      <c r="S2644" s="120" t="n">
        <f aca="false">SUM(R2644-Q2644)</f>
        <v>3</v>
      </c>
      <c r="T2644" s="86" t="n">
        <v>90.42</v>
      </c>
      <c r="U2644" s="87" t="n">
        <f aca="false">T2644*15%</f>
        <v>13.563</v>
      </c>
      <c r="V2644" s="88" t="n">
        <f aca="false">ROUND(Q2644*U2644*12,0)</f>
        <v>1628</v>
      </c>
      <c r="W2644" s="89" t="n">
        <f aca="false">ROUND(Q2644*U2644*8+R2644*U2644*4,0)</f>
        <v>1790</v>
      </c>
      <c r="X2644" s="90" t="n">
        <f aca="false">W2644-V2644</f>
        <v>162</v>
      </c>
      <c r="Y2644" s="22"/>
      <c r="Z2644" s="92" t="n">
        <f aca="false">+ROUND($Q2644*U2644*8+($R2644+Y2644)*U2644*4,0)</f>
        <v>1790</v>
      </c>
      <c r="AA2644" s="91" t="n">
        <f aca="false">Z2644-W2644</f>
        <v>0</v>
      </c>
      <c r="AB2644" s="22"/>
    </row>
    <row r="2645" customFormat="false" ht="24" hidden="false" customHeight="false" outlineLevel="2" collapsed="false">
      <c r="A2645" s="94" t="s">
        <v>3733</v>
      </c>
      <c r="B2645" s="94" t="s">
        <v>4436</v>
      </c>
      <c r="C2645" s="94" t="s">
        <v>15</v>
      </c>
      <c r="D2645" s="94" t="s">
        <v>4329</v>
      </c>
      <c r="E2645" s="94" t="s">
        <v>18396</v>
      </c>
      <c r="F2645" s="95" t="s">
        <v>4330</v>
      </c>
      <c r="G2645" s="96" t="s">
        <v>18483</v>
      </c>
      <c r="H2645" s="95" t="s">
        <v>18398</v>
      </c>
      <c r="I2645" s="95" t="s">
        <v>4440</v>
      </c>
      <c r="J2645" s="95" t="s">
        <v>5330</v>
      </c>
      <c r="K2645" s="95" t="s">
        <v>18264</v>
      </c>
      <c r="L2645" s="95" t="s">
        <v>18442</v>
      </c>
      <c r="M2645" s="95" t="s">
        <v>18473</v>
      </c>
      <c r="N2645" s="95" t="s">
        <v>18484</v>
      </c>
      <c r="O2645" s="94" t="s">
        <v>18475</v>
      </c>
      <c r="P2645" s="94" t="s">
        <v>4445</v>
      </c>
      <c r="Q2645" s="97" t="n">
        <v>40</v>
      </c>
      <c r="R2645" s="98" t="n">
        <v>40</v>
      </c>
      <c r="S2645" s="120" t="n">
        <f aca="false">SUM(R2645-Q2645)</f>
        <v>0</v>
      </c>
      <c r="T2645" s="86" t="n">
        <v>90.42</v>
      </c>
      <c r="U2645" s="87" t="n">
        <f aca="false">T2645*15%</f>
        <v>13.563</v>
      </c>
      <c r="V2645" s="88" t="n">
        <f aca="false">ROUND(Q2645*U2645*12,0)</f>
        <v>6510</v>
      </c>
      <c r="W2645" s="89" t="n">
        <f aca="false">ROUND(Q2645*U2645*8+R2645*U2645*4,0)</f>
        <v>6510</v>
      </c>
      <c r="X2645" s="90" t="n">
        <f aca="false">W2645-V2645</f>
        <v>0</v>
      </c>
      <c r="Y2645" s="22"/>
      <c r="Z2645" s="92" t="n">
        <f aca="false">+ROUND($Q2645*U2645*8+($R2645+Y2645)*U2645*4,0)</f>
        <v>6510</v>
      </c>
      <c r="AA2645" s="91" t="n">
        <f aca="false">Z2645-W2645</f>
        <v>0</v>
      </c>
      <c r="AB2645" s="22"/>
    </row>
    <row r="2646" customFormat="false" ht="24" hidden="false" customHeight="false" outlineLevel="2" collapsed="false">
      <c r="A2646" s="94" t="s">
        <v>3733</v>
      </c>
      <c r="B2646" s="94" t="s">
        <v>4436</v>
      </c>
      <c r="C2646" s="94" t="s">
        <v>15</v>
      </c>
      <c r="D2646" s="94" t="s">
        <v>4329</v>
      </c>
      <c r="E2646" s="94" t="s">
        <v>18396</v>
      </c>
      <c r="F2646" s="95" t="s">
        <v>4330</v>
      </c>
      <c r="G2646" s="96" t="s">
        <v>18485</v>
      </c>
      <c r="H2646" s="95" t="s">
        <v>18398</v>
      </c>
      <c r="I2646" s="95" t="s">
        <v>4440</v>
      </c>
      <c r="J2646" s="95" t="s">
        <v>5330</v>
      </c>
      <c r="K2646" s="95" t="s">
        <v>18264</v>
      </c>
      <c r="L2646" s="95" t="s">
        <v>18477</v>
      </c>
      <c r="M2646" s="95" t="s">
        <v>18473</v>
      </c>
      <c r="N2646" s="95" t="s">
        <v>18486</v>
      </c>
      <c r="O2646" s="94" t="s">
        <v>18475</v>
      </c>
      <c r="P2646" s="94" t="s">
        <v>4445</v>
      </c>
      <c r="Q2646" s="97" t="n">
        <v>35</v>
      </c>
      <c r="R2646" s="98" t="n">
        <v>43</v>
      </c>
      <c r="S2646" s="120" t="n">
        <f aca="false">SUM(R2646-Q2646)</f>
        <v>8</v>
      </c>
      <c r="T2646" s="86" t="n">
        <v>90.42</v>
      </c>
      <c r="U2646" s="87" t="n">
        <f aca="false">T2646*15%</f>
        <v>13.563</v>
      </c>
      <c r="V2646" s="88" t="n">
        <f aca="false">ROUND(Q2646*U2646*12,0)</f>
        <v>5696</v>
      </c>
      <c r="W2646" s="89" t="n">
        <f aca="false">ROUND(Q2646*U2646*8+R2646*U2646*4,0)</f>
        <v>6130</v>
      </c>
      <c r="X2646" s="90" t="n">
        <f aca="false">W2646-V2646</f>
        <v>434</v>
      </c>
      <c r="Y2646" s="22"/>
      <c r="Z2646" s="92" t="n">
        <f aca="false">+ROUND($Q2646*U2646*8+($R2646+Y2646)*U2646*4,0)</f>
        <v>6130</v>
      </c>
      <c r="AA2646" s="91" t="n">
        <f aca="false">Z2646-W2646</f>
        <v>0</v>
      </c>
      <c r="AB2646" s="22"/>
    </row>
    <row r="2647" customFormat="false" ht="24" hidden="false" customHeight="false" outlineLevel="2" collapsed="false">
      <c r="A2647" s="94" t="s">
        <v>3733</v>
      </c>
      <c r="B2647" s="94" t="s">
        <v>4436</v>
      </c>
      <c r="C2647" s="94" t="s">
        <v>15</v>
      </c>
      <c r="D2647" s="94" t="s">
        <v>4329</v>
      </c>
      <c r="E2647" s="94" t="s">
        <v>18396</v>
      </c>
      <c r="F2647" s="95" t="s">
        <v>4330</v>
      </c>
      <c r="G2647" s="96" t="s">
        <v>18487</v>
      </c>
      <c r="H2647" s="95" t="s">
        <v>18398</v>
      </c>
      <c r="I2647" s="95" t="s">
        <v>4440</v>
      </c>
      <c r="J2647" s="95" t="s">
        <v>5330</v>
      </c>
      <c r="K2647" s="95" t="s">
        <v>18264</v>
      </c>
      <c r="L2647" s="95" t="s">
        <v>18477</v>
      </c>
      <c r="M2647" s="95" t="s">
        <v>18473</v>
      </c>
      <c r="N2647" s="95" t="s">
        <v>18488</v>
      </c>
      <c r="O2647" s="94" t="s">
        <v>18475</v>
      </c>
      <c r="P2647" s="94" t="s">
        <v>4445</v>
      </c>
      <c r="Q2647" s="97" t="n">
        <v>26</v>
      </c>
      <c r="R2647" s="98" t="n">
        <v>30</v>
      </c>
      <c r="S2647" s="120" t="n">
        <f aca="false">SUM(R2647-Q2647)</f>
        <v>4</v>
      </c>
      <c r="T2647" s="86" t="n">
        <v>90.42</v>
      </c>
      <c r="U2647" s="87" t="n">
        <f aca="false">T2647*15%</f>
        <v>13.563</v>
      </c>
      <c r="V2647" s="88" t="n">
        <f aca="false">ROUND(Q2647*U2647*12,0)</f>
        <v>4232</v>
      </c>
      <c r="W2647" s="89" t="n">
        <f aca="false">ROUND(Q2647*U2647*8+R2647*U2647*4,0)</f>
        <v>4449</v>
      </c>
      <c r="X2647" s="90" t="n">
        <f aca="false">W2647-V2647</f>
        <v>217</v>
      </c>
      <c r="Y2647" s="22"/>
      <c r="Z2647" s="92" t="n">
        <f aca="false">+ROUND($Q2647*U2647*8+($R2647+Y2647)*U2647*4,0)</f>
        <v>4449</v>
      </c>
      <c r="AA2647" s="91" t="n">
        <f aca="false">Z2647-W2647</f>
        <v>0</v>
      </c>
      <c r="AB2647" s="22"/>
    </row>
    <row r="2648" customFormat="false" ht="24" hidden="false" customHeight="false" outlineLevel="2" collapsed="false">
      <c r="A2648" s="94" t="s">
        <v>3733</v>
      </c>
      <c r="B2648" s="94" t="s">
        <v>4436</v>
      </c>
      <c r="C2648" s="94" t="s">
        <v>15</v>
      </c>
      <c r="D2648" s="94" t="s">
        <v>4329</v>
      </c>
      <c r="E2648" s="94" t="s">
        <v>18396</v>
      </c>
      <c r="F2648" s="95" t="s">
        <v>4330</v>
      </c>
      <c r="G2648" s="96" t="s">
        <v>18489</v>
      </c>
      <c r="H2648" s="95" t="s">
        <v>18398</v>
      </c>
      <c r="I2648" s="95" t="s">
        <v>4440</v>
      </c>
      <c r="J2648" s="95" t="s">
        <v>5330</v>
      </c>
      <c r="K2648" s="95" t="s">
        <v>18264</v>
      </c>
      <c r="L2648" s="95" t="s">
        <v>18442</v>
      </c>
      <c r="M2648" s="95" t="s">
        <v>18266</v>
      </c>
      <c r="N2648" s="95" t="s">
        <v>18490</v>
      </c>
      <c r="O2648" s="94" t="s">
        <v>18444</v>
      </c>
      <c r="P2648" s="94" t="s">
        <v>4445</v>
      </c>
      <c r="Q2648" s="97" t="n">
        <v>25</v>
      </c>
      <c r="R2648" s="98" t="n">
        <v>32</v>
      </c>
      <c r="S2648" s="120" t="n">
        <f aca="false">SUM(R2648-Q2648)</f>
        <v>7</v>
      </c>
      <c r="T2648" s="86" t="n">
        <v>90.42</v>
      </c>
      <c r="U2648" s="87" t="n">
        <f aca="false">T2648*15%</f>
        <v>13.563</v>
      </c>
      <c r="V2648" s="88" t="n">
        <f aca="false">ROUND(Q2648*U2648*12,0)</f>
        <v>4069</v>
      </c>
      <c r="W2648" s="89" t="n">
        <f aca="false">ROUND(Q2648*U2648*8+R2648*U2648*4,0)</f>
        <v>4449</v>
      </c>
      <c r="X2648" s="90" t="n">
        <f aca="false">W2648-V2648</f>
        <v>380</v>
      </c>
      <c r="Y2648" s="22"/>
      <c r="Z2648" s="92" t="n">
        <f aca="false">+ROUND($Q2648*U2648*8+($R2648+Y2648)*U2648*4,0)</f>
        <v>4449</v>
      </c>
      <c r="AA2648" s="91" t="n">
        <f aca="false">Z2648-W2648</f>
        <v>0</v>
      </c>
      <c r="AB2648" s="22"/>
    </row>
    <row r="2649" customFormat="false" ht="24" hidden="false" customHeight="false" outlineLevel="2" collapsed="false">
      <c r="A2649" s="94" t="s">
        <v>3733</v>
      </c>
      <c r="B2649" s="94" t="s">
        <v>4436</v>
      </c>
      <c r="C2649" s="94" t="s">
        <v>15</v>
      </c>
      <c r="D2649" s="94" t="s">
        <v>4329</v>
      </c>
      <c r="E2649" s="94" t="s">
        <v>18396</v>
      </c>
      <c r="F2649" s="95" t="s">
        <v>4330</v>
      </c>
      <c r="G2649" s="96" t="s">
        <v>18491</v>
      </c>
      <c r="H2649" s="95" t="s">
        <v>18398</v>
      </c>
      <c r="I2649" s="95" t="s">
        <v>4440</v>
      </c>
      <c r="J2649" s="95" t="s">
        <v>5330</v>
      </c>
      <c r="K2649" s="95" t="s">
        <v>18264</v>
      </c>
      <c r="L2649" s="95" t="s">
        <v>18442</v>
      </c>
      <c r="M2649" s="95" t="s">
        <v>18266</v>
      </c>
      <c r="N2649" s="95" t="s">
        <v>18492</v>
      </c>
      <c r="O2649" s="94" t="s">
        <v>18444</v>
      </c>
      <c r="P2649" s="94" t="s">
        <v>4445</v>
      </c>
      <c r="Q2649" s="97" t="n">
        <v>23</v>
      </c>
      <c r="R2649" s="98" t="n">
        <v>23</v>
      </c>
      <c r="S2649" s="120" t="n">
        <f aca="false">SUM(R2649-Q2649)</f>
        <v>0</v>
      </c>
      <c r="T2649" s="86" t="n">
        <v>90.42</v>
      </c>
      <c r="U2649" s="87" t="n">
        <f aca="false">T2649*15%</f>
        <v>13.563</v>
      </c>
      <c r="V2649" s="88" t="n">
        <f aca="false">ROUND(Q2649*U2649*12,0)</f>
        <v>3743</v>
      </c>
      <c r="W2649" s="89" t="n">
        <f aca="false">ROUND(Q2649*U2649*8+R2649*U2649*4,0)</f>
        <v>3743</v>
      </c>
      <c r="X2649" s="90" t="n">
        <f aca="false">W2649-V2649</f>
        <v>0</v>
      </c>
      <c r="Y2649" s="22"/>
      <c r="Z2649" s="92" t="n">
        <f aca="false">+ROUND($Q2649*U2649*8+($R2649+Y2649)*U2649*4,0)</f>
        <v>3743</v>
      </c>
      <c r="AA2649" s="91" t="n">
        <f aca="false">Z2649-W2649</f>
        <v>0</v>
      </c>
      <c r="AB2649" s="22"/>
    </row>
    <row r="2650" customFormat="false" ht="24" hidden="false" customHeight="false" outlineLevel="2" collapsed="false">
      <c r="A2650" s="94" t="s">
        <v>3733</v>
      </c>
      <c r="B2650" s="94" t="s">
        <v>4436</v>
      </c>
      <c r="C2650" s="94" t="s">
        <v>15</v>
      </c>
      <c r="D2650" s="94" t="s">
        <v>4329</v>
      </c>
      <c r="E2650" s="94" t="s">
        <v>18396</v>
      </c>
      <c r="F2650" s="95" t="s">
        <v>4330</v>
      </c>
      <c r="G2650" s="96" t="s">
        <v>18493</v>
      </c>
      <c r="H2650" s="95" t="s">
        <v>18398</v>
      </c>
      <c r="I2650" s="95" t="s">
        <v>4440</v>
      </c>
      <c r="J2650" s="95" t="s">
        <v>5330</v>
      </c>
      <c r="K2650" s="95" t="s">
        <v>18264</v>
      </c>
      <c r="L2650" s="95" t="s">
        <v>18442</v>
      </c>
      <c r="M2650" s="95" t="s">
        <v>18494</v>
      </c>
      <c r="N2650" s="95" t="s">
        <v>18495</v>
      </c>
      <c r="O2650" s="94" t="s">
        <v>18496</v>
      </c>
      <c r="P2650" s="94" t="s">
        <v>4472</v>
      </c>
      <c r="Q2650" s="97" t="n">
        <v>48</v>
      </c>
      <c r="R2650" s="98" t="n">
        <v>47</v>
      </c>
      <c r="S2650" s="120" t="n">
        <f aca="false">SUM(R2650-Q2650)</f>
        <v>-1</v>
      </c>
      <c r="T2650" s="86" t="n">
        <v>90.42</v>
      </c>
      <c r="U2650" s="87" t="n">
        <f aca="false">T2650*15%</f>
        <v>13.563</v>
      </c>
      <c r="V2650" s="88" t="n">
        <f aca="false">ROUND(Q2650*U2650*12,0)</f>
        <v>7812</v>
      </c>
      <c r="W2650" s="89" t="n">
        <f aca="false">ROUND(Q2650*U2650*8+R2650*U2650*4,0)</f>
        <v>7758</v>
      </c>
      <c r="X2650" s="90" t="n">
        <f aca="false">W2650-V2650</f>
        <v>-54</v>
      </c>
      <c r="Y2650" s="22"/>
      <c r="Z2650" s="92" t="n">
        <f aca="false">+ROUND($Q2650*U2650*8+($R2650+Y2650)*U2650*4,0)</f>
        <v>7758</v>
      </c>
      <c r="AA2650" s="91" t="n">
        <f aca="false">Z2650-W2650</f>
        <v>0</v>
      </c>
      <c r="AB2650" s="22"/>
    </row>
    <row r="2651" customFormat="false" ht="24" hidden="false" customHeight="false" outlineLevel="2" collapsed="false">
      <c r="A2651" s="94" t="s">
        <v>3733</v>
      </c>
      <c r="B2651" s="94" t="s">
        <v>4436</v>
      </c>
      <c r="C2651" s="94" t="s">
        <v>15</v>
      </c>
      <c r="D2651" s="94" t="s">
        <v>4329</v>
      </c>
      <c r="E2651" s="94" t="s">
        <v>18396</v>
      </c>
      <c r="F2651" s="95" t="s">
        <v>4330</v>
      </c>
      <c r="G2651" s="96" t="s">
        <v>18497</v>
      </c>
      <c r="H2651" s="95" t="s">
        <v>18398</v>
      </c>
      <c r="I2651" s="95" t="s">
        <v>4440</v>
      </c>
      <c r="J2651" s="95" t="s">
        <v>5330</v>
      </c>
      <c r="K2651" s="95" t="s">
        <v>18264</v>
      </c>
      <c r="L2651" s="95" t="s">
        <v>18498</v>
      </c>
      <c r="M2651" s="95" t="s">
        <v>18499</v>
      </c>
      <c r="N2651" s="95" t="s">
        <v>18500</v>
      </c>
      <c r="O2651" s="94" t="s">
        <v>18501</v>
      </c>
      <c r="P2651" s="94" t="s">
        <v>4445</v>
      </c>
      <c r="Q2651" s="97" t="n">
        <v>26</v>
      </c>
      <c r="R2651" s="98" t="n">
        <v>20</v>
      </c>
      <c r="S2651" s="120" t="n">
        <f aca="false">SUM(R2651-Q2651)</f>
        <v>-6</v>
      </c>
      <c r="T2651" s="86" t="n">
        <v>90.42</v>
      </c>
      <c r="U2651" s="87" t="n">
        <f aca="false">T2651*15%</f>
        <v>13.563</v>
      </c>
      <c r="V2651" s="88" t="n">
        <f aca="false">ROUND(Q2651*U2651*12,0)</f>
        <v>4232</v>
      </c>
      <c r="W2651" s="89" t="n">
        <f aca="false">ROUND(Q2651*U2651*8+R2651*U2651*4,0)</f>
        <v>3906</v>
      </c>
      <c r="X2651" s="90" t="n">
        <f aca="false">W2651-V2651</f>
        <v>-326</v>
      </c>
      <c r="Y2651" s="22"/>
      <c r="Z2651" s="92" t="n">
        <f aca="false">+ROUND($Q2651*U2651*8+($R2651+Y2651)*U2651*4,0)</f>
        <v>3906</v>
      </c>
      <c r="AA2651" s="91" t="n">
        <f aca="false">Z2651-W2651</f>
        <v>0</v>
      </c>
      <c r="AB2651" s="22"/>
    </row>
    <row r="2652" customFormat="false" ht="24" hidden="false" customHeight="false" outlineLevel="2" collapsed="false">
      <c r="A2652" s="94" t="s">
        <v>3733</v>
      </c>
      <c r="B2652" s="94" t="s">
        <v>4436</v>
      </c>
      <c r="C2652" s="94" t="s">
        <v>15</v>
      </c>
      <c r="D2652" s="94" t="s">
        <v>4329</v>
      </c>
      <c r="E2652" s="94" t="s">
        <v>18396</v>
      </c>
      <c r="F2652" s="95" t="s">
        <v>4330</v>
      </c>
      <c r="G2652" s="96" t="s">
        <v>18502</v>
      </c>
      <c r="H2652" s="95" t="s">
        <v>18398</v>
      </c>
      <c r="I2652" s="95" t="s">
        <v>4440</v>
      </c>
      <c r="J2652" s="95" t="s">
        <v>5330</v>
      </c>
      <c r="K2652" s="95" t="s">
        <v>18264</v>
      </c>
      <c r="L2652" s="95" t="s">
        <v>18442</v>
      </c>
      <c r="M2652" s="95" t="s">
        <v>18503</v>
      </c>
      <c r="N2652" s="95" t="s">
        <v>18504</v>
      </c>
      <c r="O2652" s="94" t="s">
        <v>18505</v>
      </c>
      <c r="P2652" s="94" t="s">
        <v>4445</v>
      </c>
      <c r="Q2652" s="97" t="n">
        <v>2</v>
      </c>
      <c r="R2652" s="98" t="n">
        <v>7</v>
      </c>
      <c r="S2652" s="120" t="n">
        <f aca="false">SUM(R2652-Q2652)</f>
        <v>5</v>
      </c>
      <c r="T2652" s="86" t="n">
        <v>90.42</v>
      </c>
      <c r="U2652" s="87" t="n">
        <f aca="false">T2652*15%</f>
        <v>13.563</v>
      </c>
      <c r="V2652" s="88" t="n">
        <f aca="false">ROUND(Q2652*U2652*12,0)</f>
        <v>326</v>
      </c>
      <c r="W2652" s="89" t="n">
        <f aca="false">ROUND(Q2652*U2652*8+R2652*U2652*4,0)</f>
        <v>597</v>
      </c>
      <c r="X2652" s="90" t="n">
        <f aca="false">W2652-V2652</f>
        <v>271</v>
      </c>
      <c r="Y2652" s="22"/>
      <c r="Z2652" s="92" t="n">
        <f aca="false">+ROUND($Q2652*U2652*8+($R2652+Y2652)*U2652*4,0)</f>
        <v>597</v>
      </c>
      <c r="AA2652" s="91" t="n">
        <f aca="false">Z2652-W2652</f>
        <v>0</v>
      </c>
      <c r="AB2652" s="22"/>
    </row>
    <row r="2653" customFormat="false" ht="24" hidden="false" customHeight="false" outlineLevel="2" collapsed="false">
      <c r="A2653" s="94" t="s">
        <v>3733</v>
      </c>
      <c r="B2653" s="94" t="s">
        <v>4436</v>
      </c>
      <c r="C2653" s="94" t="s">
        <v>15</v>
      </c>
      <c r="D2653" s="94" t="s">
        <v>4329</v>
      </c>
      <c r="E2653" s="94" t="s">
        <v>18396</v>
      </c>
      <c r="F2653" s="95" t="s">
        <v>4330</v>
      </c>
      <c r="G2653" s="96" t="s">
        <v>18506</v>
      </c>
      <c r="H2653" s="95" t="s">
        <v>18398</v>
      </c>
      <c r="I2653" s="95" t="s">
        <v>4440</v>
      </c>
      <c r="J2653" s="95" t="s">
        <v>5330</v>
      </c>
      <c r="K2653" s="95" t="s">
        <v>18507</v>
      </c>
      <c r="L2653" s="95" t="s">
        <v>18508</v>
      </c>
      <c r="M2653" s="95" t="s">
        <v>18509</v>
      </c>
      <c r="N2653" s="95" t="s">
        <v>18510</v>
      </c>
      <c r="O2653" s="94" t="s">
        <v>18511</v>
      </c>
      <c r="P2653" s="94" t="s">
        <v>4445</v>
      </c>
      <c r="Q2653" s="97" t="n">
        <v>35</v>
      </c>
      <c r="R2653" s="98" t="n">
        <v>54</v>
      </c>
      <c r="S2653" s="120" t="n">
        <f aca="false">SUM(R2653-Q2653)</f>
        <v>19</v>
      </c>
      <c r="T2653" s="86" t="n">
        <v>90.42</v>
      </c>
      <c r="U2653" s="87" t="n">
        <f aca="false">T2653*15%</f>
        <v>13.563</v>
      </c>
      <c r="V2653" s="88" t="n">
        <f aca="false">ROUND(Q2653*U2653*12,0)</f>
        <v>5696</v>
      </c>
      <c r="W2653" s="89" t="n">
        <f aca="false">ROUND(Q2653*U2653*8+R2653*U2653*4,0)</f>
        <v>6727</v>
      </c>
      <c r="X2653" s="90" t="n">
        <f aca="false">W2653-V2653</f>
        <v>1031</v>
      </c>
      <c r="Y2653" s="22"/>
      <c r="Z2653" s="92" t="n">
        <f aca="false">+ROUND($Q2653*U2653*8+($R2653+Y2653)*U2653*4,0)</f>
        <v>6727</v>
      </c>
      <c r="AA2653" s="91" t="n">
        <f aca="false">Z2653-W2653</f>
        <v>0</v>
      </c>
      <c r="AB2653" s="22"/>
    </row>
    <row r="2654" customFormat="false" ht="24" hidden="false" customHeight="false" outlineLevel="2" collapsed="false">
      <c r="A2654" s="94" t="s">
        <v>3733</v>
      </c>
      <c r="B2654" s="94" t="s">
        <v>4436</v>
      </c>
      <c r="C2654" s="94" t="s">
        <v>15</v>
      </c>
      <c r="D2654" s="94" t="s">
        <v>4329</v>
      </c>
      <c r="E2654" s="94" t="s">
        <v>18396</v>
      </c>
      <c r="F2654" s="95" t="s">
        <v>4330</v>
      </c>
      <c r="G2654" s="96" t="s">
        <v>18512</v>
      </c>
      <c r="H2654" s="95" t="s">
        <v>18398</v>
      </c>
      <c r="I2654" s="95" t="s">
        <v>4440</v>
      </c>
      <c r="J2654" s="95" t="s">
        <v>5330</v>
      </c>
      <c r="K2654" s="95" t="s">
        <v>18507</v>
      </c>
      <c r="L2654" s="95" t="s">
        <v>18508</v>
      </c>
      <c r="M2654" s="95" t="s">
        <v>18509</v>
      </c>
      <c r="N2654" s="95" t="s">
        <v>18513</v>
      </c>
      <c r="O2654" s="94" t="s">
        <v>18511</v>
      </c>
      <c r="P2654" s="94" t="s">
        <v>4445</v>
      </c>
      <c r="Q2654" s="97" t="n">
        <v>35</v>
      </c>
      <c r="R2654" s="98" t="n">
        <v>44</v>
      </c>
      <c r="S2654" s="120" t="n">
        <f aca="false">SUM(R2654-Q2654)</f>
        <v>9</v>
      </c>
      <c r="T2654" s="86" t="n">
        <v>90.42</v>
      </c>
      <c r="U2654" s="87" t="n">
        <f aca="false">T2654*15%</f>
        <v>13.563</v>
      </c>
      <c r="V2654" s="88" t="n">
        <f aca="false">ROUND(Q2654*U2654*12,0)</f>
        <v>5696</v>
      </c>
      <c r="W2654" s="89" t="n">
        <f aca="false">ROUND(Q2654*U2654*8+R2654*U2654*4,0)</f>
        <v>6185</v>
      </c>
      <c r="X2654" s="90" t="n">
        <f aca="false">W2654-V2654</f>
        <v>489</v>
      </c>
      <c r="Y2654" s="22"/>
      <c r="Z2654" s="92" t="n">
        <f aca="false">+ROUND($Q2654*U2654*8+($R2654+Y2654)*U2654*4,0)</f>
        <v>6185</v>
      </c>
      <c r="AA2654" s="91" t="n">
        <f aca="false">Z2654-W2654</f>
        <v>0</v>
      </c>
      <c r="AB2654" s="22"/>
    </row>
    <row r="2655" customFormat="false" ht="24" hidden="false" customHeight="false" outlineLevel="2" collapsed="false">
      <c r="A2655" s="94" t="s">
        <v>3733</v>
      </c>
      <c r="B2655" s="94" t="s">
        <v>4436</v>
      </c>
      <c r="C2655" s="94" t="s">
        <v>15</v>
      </c>
      <c r="D2655" s="94" t="s">
        <v>4329</v>
      </c>
      <c r="E2655" s="94" t="s">
        <v>18396</v>
      </c>
      <c r="F2655" s="95" t="s">
        <v>4330</v>
      </c>
      <c r="G2655" s="96" t="s">
        <v>18514</v>
      </c>
      <c r="H2655" s="95" t="s">
        <v>18398</v>
      </c>
      <c r="I2655" s="95" t="s">
        <v>4440</v>
      </c>
      <c r="J2655" s="95" t="s">
        <v>5330</v>
      </c>
      <c r="K2655" s="95" t="s">
        <v>18507</v>
      </c>
      <c r="L2655" s="95" t="s">
        <v>18508</v>
      </c>
      <c r="M2655" s="95" t="s">
        <v>18509</v>
      </c>
      <c r="N2655" s="95" t="s">
        <v>18515</v>
      </c>
      <c r="O2655" s="94" t="s">
        <v>18511</v>
      </c>
      <c r="P2655" s="94" t="s">
        <v>4445</v>
      </c>
      <c r="Q2655" s="97" t="n">
        <v>39</v>
      </c>
      <c r="R2655" s="98" t="n">
        <v>33</v>
      </c>
      <c r="S2655" s="120" t="n">
        <f aca="false">SUM(R2655-Q2655)</f>
        <v>-6</v>
      </c>
      <c r="T2655" s="86" t="n">
        <v>90.42</v>
      </c>
      <c r="U2655" s="87" t="n">
        <f aca="false">T2655*15%</f>
        <v>13.563</v>
      </c>
      <c r="V2655" s="88" t="n">
        <f aca="false">ROUND(Q2655*U2655*12,0)</f>
        <v>6347</v>
      </c>
      <c r="W2655" s="89" t="n">
        <f aca="false">ROUND(Q2655*U2655*8+R2655*U2655*4,0)</f>
        <v>6022</v>
      </c>
      <c r="X2655" s="90" t="n">
        <f aca="false">W2655-V2655</f>
        <v>-325</v>
      </c>
      <c r="Y2655" s="22"/>
      <c r="Z2655" s="92" t="n">
        <f aca="false">+ROUND($Q2655*U2655*8+($R2655+Y2655)*U2655*4,0)</f>
        <v>6022</v>
      </c>
      <c r="AA2655" s="91" t="n">
        <f aca="false">Z2655-W2655</f>
        <v>0</v>
      </c>
      <c r="AB2655" s="22"/>
    </row>
    <row r="2656" customFormat="false" ht="24" hidden="false" customHeight="false" outlineLevel="2" collapsed="false">
      <c r="A2656" s="94" t="s">
        <v>3733</v>
      </c>
      <c r="B2656" s="94" t="s">
        <v>4436</v>
      </c>
      <c r="C2656" s="94" t="s">
        <v>15</v>
      </c>
      <c r="D2656" s="94" t="s">
        <v>4329</v>
      </c>
      <c r="E2656" s="94" t="s">
        <v>18396</v>
      </c>
      <c r="F2656" s="95" t="s">
        <v>4330</v>
      </c>
      <c r="G2656" s="96" t="s">
        <v>18516</v>
      </c>
      <c r="H2656" s="95" t="s">
        <v>18398</v>
      </c>
      <c r="I2656" s="95" t="s">
        <v>4440</v>
      </c>
      <c r="J2656" s="95" t="s">
        <v>5330</v>
      </c>
      <c r="K2656" s="95" t="s">
        <v>18507</v>
      </c>
      <c r="L2656" s="95" t="s">
        <v>18508</v>
      </c>
      <c r="M2656" s="95" t="s">
        <v>18509</v>
      </c>
      <c r="N2656" s="95" t="s">
        <v>18517</v>
      </c>
      <c r="O2656" s="94" t="s">
        <v>18511</v>
      </c>
      <c r="P2656" s="94" t="s">
        <v>4445</v>
      </c>
      <c r="Q2656" s="97" t="n">
        <v>26</v>
      </c>
      <c r="R2656" s="98" t="n">
        <v>35</v>
      </c>
      <c r="S2656" s="120" t="n">
        <f aca="false">SUM(R2656-Q2656)</f>
        <v>9</v>
      </c>
      <c r="T2656" s="86" t="n">
        <v>90.42</v>
      </c>
      <c r="U2656" s="87" t="n">
        <f aca="false">T2656*15%</f>
        <v>13.563</v>
      </c>
      <c r="V2656" s="88" t="n">
        <f aca="false">ROUND(Q2656*U2656*12,0)</f>
        <v>4232</v>
      </c>
      <c r="W2656" s="89" t="n">
        <f aca="false">ROUND(Q2656*U2656*8+R2656*U2656*4,0)</f>
        <v>4720</v>
      </c>
      <c r="X2656" s="90" t="n">
        <f aca="false">W2656-V2656</f>
        <v>488</v>
      </c>
      <c r="Y2656" s="22"/>
      <c r="Z2656" s="92" t="n">
        <f aca="false">+ROUND($Q2656*U2656*8+($R2656+Y2656)*U2656*4,0)</f>
        <v>4720</v>
      </c>
      <c r="AA2656" s="91" t="n">
        <f aca="false">Z2656-W2656</f>
        <v>0</v>
      </c>
      <c r="AB2656" s="22"/>
    </row>
    <row r="2657" customFormat="false" ht="24" hidden="false" customHeight="false" outlineLevel="2" collapsed="false">
      <c r="A2657" s="94" t="s">
        <v>3733</v>
      </c>
      <c r="B2657" s="94" t="s">
        <v>4436</v>
      </c>
      <c r="C2657" s="94" t="s">
        <v>15</v>
      </c>
      <c r="D2657" s="94" t="s">
        <v>4329</v>
      </c>
      <c r="E2657" s="94" t="s">
        <v>18396</v>
      </c>
      <c r="F2657" s="95" t="s">
        <v>4330</v>
      </c>
      <c r="G2657" s="96" t="s">
        <v>18518</v>
      </c>
      <c r="H2657" s="95" t="s">
        <v>18398</v>
      </c>
      <c r="I2657" s="95" t="s">
        <v>4440</v>
      </c>
      <c r="J2657" s="95" t="s">
        <v>5330</v>
      </c>
      <c r="K2657" s="95" t="s">
        <v>18507</v>
      </c>
      <c r="L2657" s="95" t="s">
        <v>18508</v>
      </c>
      <c r="M2657" s="95" t="s">
        <v>18509</v>
      </c>
      <c r="N2657" s="95" t="s">
        <v>18519</v>
      </c>
      <c r="O2657" s="94" t="s">
        <v>18511</v>
      </c>
      <c r="P2657" s="94" t="s">
        <v>4445</v>
      </c>
      <c r="Q2657" s="97" t="n">
        <v>32</v>
      </c>
      <c r="R2657" s="98" t="n">
        <v>42</v>
      </c>
      <c r="S2657" s="120" t="n">
        <f aca="false">SUM(R2657-Q2657)</f>
        <v>10</v>
      </c>
      <c r="T2657" s="86" t="n">
        <v>90.42</v>
      </c>
      <c r="U2657" s="87" t="n">
        <f aca="false">T2657*15%</f>
        <v>13.563</v>
      </c>
      <c r="V2657" s="88" t="n">
        <f aca="false">ROUND(Q2657*U2657*12,0)</f>
        <v>5208</v>
      </c>
      <c r="W2657" s="89" t="n">
        <f aca="false">ROUND(Q2657*U2657*8+R2657*U2657*4,0)</f>
        <v>5751</v>
      </c>
      <c r="X2657" s="90" t="n">
        <f aca="false">W2657-V2657</f>
        <v>543</v>
      </c>
      <c r="Y2657" s="22"/>
      <c r="Z2657" s="92" t="n">
        <f aca="false">+ROUND($Q2657*U2657*8+($R2657+Y2657)*U2657*4,0)</f>
        <v>5751</v>
      </c>
      <c r="AA2657" s="91" t="n">
        <f aca="false">Z2657-W2657</f>
        <v>0</v>
      </c>
      <c r="AB2657" s="22"/>
    </row>
    <row r="2658" customFormat="false" ht="24" hidden="false" customHeight="false" outlineLevel="2" collapsed="false">
      <c r="A2658" s="94" t="s">
        <v>3733</v>
      </c>
      <c r="B2658" s="94" t="s">
        <v>4436</v>
      </c>
      <c r="C2658" s="94" t="s">
        <v>15</v>
      </c>
      <c r="D2658" s="94" t="s">
        <v>4329</v>
      </c>
      <c r="E2658" s="94" t="s">
        <v>18396</v>
      </c>
      <c r="F2658" s="95" t="s">
        <v>4330</v>
      </c>
      <c r="G2658" s="96" t="s">
        <v>18520</v>
      </c>
      <c r="H2658" s="95" t="s">
        <v>18398</v>
      </c>
      <c r="I2658" s="95" t="s">
        <v>4440</v>
      </c>
      <c r="J2658" s="95" t="s">
        <v>5330</v>
      </c>
      <c r="K2658" s="95" t="s">
        <v>18507</v>
      </c>
      <c r="L2658" s="95" t="s">
        <v>18508</v>
      </c>
      <c r="M2658" s="95" t="s">
        <v>18509</v>
      </c>
      <c r="N2658" s="95" t="s">
        <v>18521</v>
      </c>
      <c r="O2658" s="94" t="s">
        <v>18511</v>
      </c>
      <c r="P2658" s="94" t="s">
        <v>4445</v>
      </c>
      <c r="Q2658" s="97" t="n">
        <v>43</v>
      </c>
      <c r="R2658" s="98" t="n">
        <v>52</v>
      </c>
      <c r="S2658" s="120" t="n">
        <f aca="false">SUM(R2658-Q2658)</f>
        <v>9</v>
      </c>
      <c r="T2658" s="86" t="n">
        <v>90.42</v>
      </c>
      <c r="U2658" s="87" t="n">
        <f aca="false">T2658*15%</f>
        <v>13.563</v>
      </c>
      <c r="V2658" s="88" t="n">
        <f aca="false">ROUND(Q2658*U2658*12,0)</f>
        <v>6999</v>
      </c>
      <c r="W2658" s="89" t="n">
        <f aca="false">ROUND(Q2658*U2658*8+R2658*U2658*4,0)</f>
        <v>7487</v>
      </c>
      <c r="X2658" s="90" t="n">
        <f aca="false">W2658-V2658</f>
        <v>488</v>
      </c>
      <c r="Y2658" s="22"/>
      <c r="Z2658" s="92" t="n">
        <f aca="false">+ROUND($Q2658*U2658*8+($R2658+Y2658)*U2658*4,0)</f>
        <v>7487</v>
      </c>
      <c r="AA2658" s="91" t="n">
        <f aca="false">Z2658-W2658</f>
        <v>0</v>
      </c>
      <c r="AB2658" s="22"/>
    </row>
    <row r="2659" customFormat="false" ht="24" hidden="false" customHeight="false" outlineLevel="2" collapsed="false">
      <c r="A2659" s="94" t="s">
        <v>3733</v>
      </c>
      <c r="B2659" s="94" t="s">
        <v>4436</v>
      </c>
      <c r="C2659" s="94" t="s">
        <v>15</v>
      </c>
      <c r="D2659" s="94" t="s">
        <v>4329</v>
      </c>
      <c r="E2659" s="94" t="s">
        <v>18396</v>
      </c>
      <c r="F2659" s="95" t="s">
        <v>4330</v>
      </c>
      <c r="G2659" s="96" t="s">
        <v>18522</v>
      </c>
      <c r="H2659" s="95" t="s">
        <v>18398</v>
      </c>
      <c r="I2659" s="95" t="s">
        <v>4440</v>
      </c>
      <c r="J2659" s="95" t="s">
        <v>5330</v>
      </c>
      <c r="K2659" s="95" t="s">
        <v>18507</v>
      </c>
      <c r="L2659" s="95" t="s">
        <v>18508</v>
      </c>
      <c r="M2659" s="95" t="s">
        <v>18523</v>
      </c>
      <c r="N2659" s="95" t="s">
        <v>18524</v>
      </c>
      <c r="O2659" s="94" t="s">
        <v>18525</v>
      </c>
      <c r="P2659" s="94" t="s">
        <v>4445</v>
      </c>
      <c r="Q2659" s="97" t="n">
        <v>7</v>
      </c>
      <c r="R2659" s="98" t="n">
        <v>14</v>
      </c>
      <c r="S2659" s="120" t="n">
        <f aca="false">SUM(R2659-Q2659)</f>
        <v>7</v>
      </c>
      <c r="T2659" s="86" t="n">
        <v>90.42</v>
      </c>
      <c r="U2659" s="87" t="n">
        <f aca="false">T2659*15%</f>
        <v>13.563</v>
      </c>
      <c r="V2659" s="88" t="n">
        <f aca="false">ROUND(Q2659*U2659*12,0)</f>
        <v>1139</v>
      </c>
      <c r="W2659" s="89" t="n">
        <f aca="false">ROUND(Q2659*U2659*8+R2659*U2659*4,0)</f>
        <v>1519</v>
      </c>
      <c r="X2659" s="90" t="n">
        <f aca="false">W2659-V2659</f>
        <v>380</v>
      </c>
      <c r="Y2659" s="22"/>
      <c r="Z2659" s="92" t="n">
        <f aca="false">+ROUND($Q2659*U2659*8+($R2659+Y2659)*U2659*4,0)</f>
        <v>1519</v>
      </c>
      <c r="AA2659" s="91" t="n">
        <f aca="false">Z2659-W2659</f>
        <v>0</v>
      </c>
      <c r="AB2659" s="22"/>
    </row>
    <row r="2660" customFormat="false" ht="36" hidden="false" customHeight="false" outlineLevel="2" collapsed="false">
      <c r="A2660" s="94" t="s">
        <v>3733</v>
      </c>
      <c r="B2660" s="94" t="s">
        <v>4436</v>
      </c>
      <c r="C2660" s="94" t="s">
        <v>15</v>
      </c>
      <c r="D2660" s="94" t="s">
        <v>4329</v>
      </c>
      <c r="E2660" s="94" t="s">
        <v>18396</v>
      </c>
      <c r="F2660" s="95" t="s">
        <v>4330</v>
      </c>
      <c r="G2660" s="96" t="s">
        <v>18526</v>
      </c>
      <c r="H2660" s="95" t="s">
        <v>18398</v>
      </c>
      <c r="I2660" s="95" t="s">
        <v>18527</v>
      </c>
      <c r="J2660" s="95" t="s">
        <v>5330</v>
      </c>
      <c r="K2660" s="95" t="s">
        <v>18256</v>
      </c>
      <c r="L2660" s="95" t="s">
        <v>5332</v>
      </c>
      <c r="M2660" s="95" t="s">
        <v>18528</v>
      </c>
      <c r="N2660" s="95" t="s">
        <v>18529</v>
      </c>
      <c r="O2660" s="94" t="s">
        <v>18530</v>
      </c>
      <c r="P2660" s="94" t="s">
        <v>4445</v>
      </c>
      <c r="Q2660" s="97" t="n">
        <v>15</v>
      </c>
      <c r="R2660" s="98" t="n">
        <v>24</v>
      </c>
      <c r="S2660" s="120" t="n">
        <f aca="false">SUM(R2660-Q2660)</f>
        <v>9</v>
      </c>
      <c r="T2660" s="86" t="n">
        <v>90.42</v>
      </c>
      <c r="U2660" s="87" t="n">
        <f aca="false">T2660*15%</f>
        <v>13.563</v>
      </c>
      <c r="V2660" s="88" t="n">
        <f aca="false">ROUND(Q2660*U2660*12,0)</f>
        <v>2441</v>
      </c>
      <c r="W2660" s="89" t="n">
        <f aca="false">ROUND(Q2660*U2660*8+R2660*U2660*4,0)</f>
        <v>2930</v>
      </c>
      <c r="X2660" s="90" t="n">
        <f aca="false">W2660-V2660</f>
        <v>489</v>
      </c>
      <c r="Y2660" s="22"/>
      <c r="Z2660" s="92" t="n">
        <f aca="false">+ROUND($Q2660*U2660*8+($R2660+Y2660)*U2660*4,0)</f>
        <v>2930</v>
      </c>
      <c r="AA2660" s="91" t="n">
        <f aca="false">Z2660-W2660</f>
        <v>0</v>
      </c>
      <c r="AB2660" s="22"/>
    </row>
    <row r="2661" customFormat="false" ht="24" hidden="false" customHeight="false" outlineLevel="2" collapsed="false">
      <c r="A2661" s="94" t="s">
        <v>3733</v>
      </c>
      <c r="B2661" s="94" t="s">
        <v>4436</v>
      </c>
      <c r="C2661" s="94" t="s">
        <v>15</v>
      </c>
      <c r="D2661" s="94" t="s">
        <v>4329</v>
      </c>
      <c r="E2661" s="94" t="s">
        <v>18396</v>
      </c>
      <c r="F2661" s="95" t="s">
        <v>4330</v>
      </c>
      <c r="G2661" s="96" t="s">
        <v>18531</v>
      </c>
      <c r="H2661" s="95" t="s">
        <v>18398</v>
      </c>
      <c r="I2661" s="95" t="s">
        <v>4440</v>
      </c>
      <c r="J2661" s="95" t="s">
        <v>5330</v>
      </c>
      <c r="K2661" s="95" t="s">
        <v>18256</v>
      </c>
      <c r="L2661" s="95" t="s">
        <v>18532</v>
      </c>
      <c r="M2661" s="95" t="s">
        <v>18533</v>
      </c>
      <c r="N2661" s="95" t="s">
        <v>18534</v>
      </c>
      <c r="O2661" s="94" t="s">
        <v>18535</v>
      </c>
      <c r="P2661" s="94" t="s">
        <v>4472</v>
      </c>
      <c r="Q2661" s="97" t="n">
        <v>18</v>
      </c>
      <c r="R2661" s="98" t="n">
        <v>20</v>
      </c>
      <c r="S2661" s="120" t="n">
        <f aca="false">SUM(R2661-Q2661)</f>
        <v>2</v>
      </c>
      <c r="T2661" s="86" t="n">
        <v>90.42</v>
      </c>
      <c r="U2661" s="87" t="n">
        <f aca="false">T2661*15%</f>
        <v>13.563</v>
      </c>
      <c r="V2661" s="88" t="n">
        <f aca="false">ROUND(Q2661*U2661*12,0)</f>
        <v>2930</v>
      </c>
      <c r="W2661" s="89" t="n">
        <f aca="false">ROUND(Q2661*U2661*8+R2661*U2661*4,0)</f>
        <v>3038</v>
      </c>
      <c r="X2661" s="90" t="n">
        <f aca="false">W2661-V2661</f>
        <v>108</v>
      </c>
      <c r="Y2661" s="22"/>
      <c r="Z2661" s="92" t="n">
        <f aca="false">+ROUND($Q2661*U2661*8+($R2661+Y2661)*U2661*4,0)</f>
        <v>3038</v>
      </c>
      <c r="AA2661" s="91" t="n">
        <f aca="false">Z2661-W2661</f>
        <v>0</v>
      </c>
      <c r="AB2661" s="22"/>
    </row>
    <row r="2662" customFormat="false" ht="24" hidden="false" customHeight="false" outlineLevel="2" collapsed="false">
      <c r="A2662" s="94" t="s">
        <v>3733</v>
      </c>
      <c r="B2662" s="94" t="s">
        <v>4436</v>
      </c>
      <c r="C2662" s="94" t="s">
        <v>15</v>
      </c>
      <c r="D2662" s="94" t="s">
        <v>4329</v>
      </c>
      <c r="E2662" s="94" t="s">
        <v>18396</v>
      </c>
      <c r="F2662" s="95" t="s">
        <v>4330</v>
      </c>
      <c r="G2662" s="96" t="s">
        <v>18536</v>
      </c>
      <c r="H2662" s="95" t="s">
        <v>18398</v>
      </c>
      <c r="I2662" s="95" t="s">
        <v>4440</v>
      </c>
      <c r="J2662" s="95" t="s">
        <v>5330</v>
      </c>
      <c r="K2662" s="95" t="s">
        <v>18256</v>
      </c>
      <c r="L2662" s="95" t="s">
        <v>18537</v>
      </c>
      <c r="M2662" s="95" t="s">
        <v>18538</v>
      </c>
      <c r="N2662" s="95" t="s">
        <v>18539</v>
      </c>
      <c r="O2662" s="94" t="s">
        <v>18540</v>
      </c>
      <c r="P2662" s="94" t="s">
        <v>4445</v>
      </c>
      <c r="Q2662" s="97" t="n">
        <v>37</v>
      </c>
      <c r="R2662" s="98" t="n">
        <v>23</v>
      </c>
      <c r="S2662" s="120" t="n">
        <f aca="false">SUM(R2662-Q2662)</f>
        <v>-14</v>
      </c>
      <c r="T2662" s="86" t="n">
        <v>90.42</v>
      </c>
      <c r="U2662" s="87" t="n">
        <f aca="false">T2662*15%</f>
        <v>13.563</v>
      </c>
      <c r="V2662" s="88" t="n">
        <f aca="false">ROUND(Q2662*U2662*12,0)</f>
        <v>6022</v>
      </c>
      <c r="W2662" s="89" t="n">
        <f aca="false">ROUND(Q2662*U2662*8+R2662*U2662*4,0)</f>
        <v>5262</v>
      </c>
      <c r="X2662" s="90" t="n">
        <f aca="false">W2662-V2662</f>
        <v>-760</v>
      </c>
      <c r="Y2662" s="22"/>
      <c r="Z2662" s="92" t="n">
        <f aca="false">+ROUND($Q2662*U2662*8+($R2662+Y2662)*U2662*4,0)</f>
        <v>5262</v>
      </c>
      <c r="AA2662" s="91" t="n">
        <f aca="false">Z2662-W2662</f>
        <v>0</v>
      </c>
      <c r="AB2662" s="22"/>
    </row>
    <row r="2663" customFormat="false" ht="24" hidden="false" customHeight="false" outlineLevel="2" collapsed="false">
      <c r="A2663" s="94" t="s">
        <v>3733</v>
      </c>
      <c r="B2663" s="94" t="s">
        <v>4436</v>
      </c>
      <c r="C2663" s="94" t="s">
        <v>15</v>
      </c>
      <c r="D2663" s="94" t="s">
        <v>4329</v>
      </c>
      <c r="E2663" s="94" t="s">
        <v>18396</v>
      </c>
      <c r="F2663" s="95" t="s">
        <v>4330</v>
      </c>
      <c r="G2663" s="96" t="s">
        <v>18541</v>
      </c>
      <c r="H2663" s="95" t="s">
        <v>18398</v>
      </c>
      <c r="I2663" s="95" t="s">
        <v>4440</v>
      </c>
      <c r="J2663" s="95" t="s">
        <v>5330</v>
      </c>
      <c r="K2663" s="95" t="s">
        <v>18256</v>
      </c>
      <c r="L2663" s="95" t="s">
        <v>18537</v>
      </c>
      <c r="M2663" s="95" t="s">
        <v>18538</v>
      </c>
      <c r="N2663" s="95" t="s">
        <v>18542</v>
      </c>
      <c r="O2663" s="94" t="s">
        <v>18540</v>
      </c>
      <c r="P2663" s="94" t="s">
        <v>4472</v>
      </c>
      <c r="Q2663" s="97" t="n">
        <v>43</v>
      </c>
      <c r="R2663" s="98" t="n">
        <v>59</v>
      </c>
      <c r="S2663" s="120" t="n">
        <f aca="false">SUM(R2663-Q2663)</f>
        <v>16</v>
      </c>
      <c r="T2663" s="86" t="n">
        <v>90.42</v>
      </c>
      <c r="U2663" s="87" t="n">
        <f aca="false">T2663*15%</f>
        <v>13.563</v>
      </c>
      <c r="V2663" s="88" t="n">
        <f aca="false">ROUND(Q2663*U2663*12,0)</f>
        <v>6999</v>
      </c>
      <c r="W2663" s="89" t="n">
        <f aca="false">ROUND(Q2663*U2663*8+R2663*U2663*4,0)</f>
        <v>7867</v>
      </c>
      <c r="X2663" s="90" t="n">
        <f aca="false">W2663-V2663</f>
        <v>868</v>
      </c>
      <c r="Y2663" s="22"/>
      <c r="Z2663" s="92" t="n">
        <f aca="false">+ROUND($Q2663*U2663*8+($R2663+Y2663)*U2663*4,0)</f>
        <v>7867</v>
      </c>
      <c r="AA2663" s="91" t="n">
        <f aca="false">Z2663-W2663</f>
        <v>0</v>
      </c>
      <c r="AB2663" s="22"/>
    </row>
    <row r="2664" customFormat="false" ht="24" hidden="false" customHeight="false" outlineLevel="2" collapsed="false">
      <c r="A2664" s="94" t="s">
        <v>3733</v>
      </c>
      <c r="B2664" s="94" t="s">
        <v>4436</v>
      </c>
      <c r="C2664" s="94" t="s">
        <v>15</v>
      </c>
      <c r="D2664" s="94" t="s">
        <v>4329</v>
      </c>
      <c r="E2664" s="94" t="s">
        <v>18396</v>
      </c>
      <c r="F2664" s="95" t="s">
        <v>4330</v>
      </c>
      <c r="G2664" s="96" t="s">
        <v>18543</v>
      </c>
      <c r="H2664" s="95" t="s">
        <v>18398</v>
      </c>
      <c r="I2664" s="95" t="s">
        <v>4440</v>
      </c>
      <c r="J2664" s="95" t="s">
        <v>5330</v>
      </c>
      <c r="K2664" s="95" t="s">
        <v>18256</v>
      </c>
      <c r="L2664" s="95" t="s">
        <v>18537</v>
      </c>
      <c r="M2664" s="95" t="s">
        <v>18538</v>
      </c>
      <c r="N2664" s="95" t="s">
        <v>18544</v>
      </c>
      <c r="O2664" s="94" t="s">
        <v>18540</v>
      </c>
      <c r="P2664" s="94" t="s">
        <v>4445</v>
      </c>
      <c r="Q2664" s="97" t="n">
        <v>47</v>
      </c>
      <c r="R2664" s="98" t="n">
        <v>44</v>
      </c>
      <c r="S2664" s="120" t="n">
        <f aca="false">SUM(R2664-Q2664)</f>
        <v>-3</v>
      </c>
      <c r="T2664" s="86" t="n">
        <v>90.42</v>
      </c>
      <c r="U2664" s="87" t="n">
        <f aca="false">T2664*15%</f>
        <v>13.563</v>
      </c>
      <c r="V2664" s="88" t="n">
        <f aca="false">ROUND(Q2664*U2664*12,0)</f>
        <v>7650</v>
      </c>
      <c r="W2664" s="89" t="n">
        <f aca="false">ROUND(Q2664*U2664*8+R2664*U2664*4,0)</f>
        <v>7487</v>
      </c>
      <c r="X2664" s="90" t="n">
        <f aca="false">W2664-V2664</f>
        <v>-163</v>
      </c>
      <c r="Y2664" s="22"/>
      <c r="Z2664" s="92" t="n">
        <f aca="false">+ROUND($Q2664*U2664*8+($R2664+Y2664)*U2664*4,0)</f>
        <v>7487</v>
      </c>
      <c r="AA2664" s="91" t="n">
        <f aca="false">Z2664-W2664</f>
        <v>0</v>
      </c>
      <c r="AB2664" s="22"/>
    </row>
    <row r="2665" customFormat="false" ht="24" hidden="false" customHeight="false" outlineLevel="2" collapsed="false">
      <c r="A2665" s="94" t="s">
        <v>3733</v>
      </c>
      <c r="B2665" s="94" t="s">
        <v>4436</v>
      </c>
      <c r="C2665" s="94" t="s">
        <v>15</v>
      </c>
      <c r="D2665" s="94" t="s">
        <v>4329</v>
      </c>
      <c r="E2665" s="94" t="s">
        <v>18396</v>
      </c>
      <c r="F2665" s="95" t="s">
        <v>4330</v>
      </c>
      <c r="G2665" s="96" t="s">
        <v>18545</v>
      </c>
      <c r="H2665" s="95" t="s">
        <v>18398</v>
      </c>
      <c r="I2665" s="95" t="s">
        <v>4440</v>
      </c>
      <c r="J2665" s="95" t="s">
        <v>5330</v>
      </c>
      <c r="K2665" s="95" t="s">
        <v>18256</v>
      </c>
      <c r="L2665" s="95" t="s">
        <v>18537</v>
      </c>
      <c r="M2665" s="95" t="s">
        <v>18538</v>
      </c>
      <c r="N2665" s="95" t="s">
        <v>18546</v>
      </c>
      <c r="O2665" s="94" t="s">
        <v>18540</v>
      </c>
      <c r="P2665" s="94" t="s">
        <v>4472</v>
      </c>
      <c r="Q2665" s="97" t="n">
        <v>38</v>
      </c>
      <c r="R2665" s="98" t="n">
        <v>50</v>
      </c>
      <c r="S2665" s="120" t="n">
        <f aca="false">SUM(R2665-Q2665)</f>
        <v>12</v>
      </c>
      <c r="T2665" s="86" t="n">
        <v>90.42</v>
      </c>
      <c r="U2665" s="87" t="n">
        <f aca="false">T2665*15%</f>
        <v>13.563</v>
      </c>
      <c r="V2665" s="88" t="n">
        <f aca="false">ROUND(Q2665*U2665*12,0)</f>
        <v>6185</v>
      </c>
      <c r="W2665" s="89" t="n">
        <f aca="false">ROUND(Q2665*U2665*8+R2665*U2665*4,0)</f>
        <v>6836</v>
      </c>
      <c r="X2665" s="90" t="n">
        <f aca="false">W2665-V2665</f>
        <v>651</v>
      </c>
      <c r="Y2665" s="22"/>
      <c r="Z2665" s="92" t="n">
        <f aca="false">+ROUND($Q2665*U2665*8+($R2665+Y2665)*U2665*4,0)</f>
        <v>6836</v>
      </c>
      <c r="AA2665" s="91" t="n">
        <f aca="false">Z2665-W2665</f>
        <v>0</v>
      </c>
      <c r="AB2665" s="22"/>
    </row>
    <row r="2666" customFormat="false" ht="24" hidden="false" customHeight="false" outlineLevel="2" collapsed="false">
      <c r="A2666" s="94" t="s">
        <v>3733</v>
      </c>
      <c r="B2666" s="94" t="s">
        <v>4436</v>
      </c>
      <c r="C2666" s="94" t="s">
        <v>15</v>
      </c>
      <c r="D2666" s="94" t="s">
        <v>4329</v>
      </c>
      <c r="E2666" s="94" t="s">
        <v>18396</v>
      </c>
      <c r="F2666" s="95" t="s">
        <v>4330</v>
      </c>
      <c r="G2666" s="96" t="s">
        <v>18547</v>
      </c>
      <c r="H2666" s="95" t="s">
        <v>18398</v>
      </c>
      <c r="I2666" s="95" t="s">
        <v>4440</v>
      </c>
      <c r="J2666" s="95" t="s">
        <v>5330</v>
      </c>
      <c r="K2666" s="95" t="s">
        <v>18256</v>
      </c>
      <c r="L2666" s="95" t="s">
        <v>18537</v>
      </c>
      <c r="M2666" s="95" t="s">
        <v>18538</v>
      </c>
      <c r="N2666" s="95" t="s">
        <v>18548</v>
      </c>
      <c r="O2666" s="94" t="s">
        <v>18540</v>
      </c>
      <c r="P2666" s="94" t="s">
        <v>4445</v>
      </c>
      <c r="Q2666" s="97" t="n">
        <v>55</v>
      </c>
      <c r="R2666" s="98" t="n">
        <v>51</v>
      </c>
      <c r="S2666" s="120" t="n">
        <f aca="false">SUM(R2666-Q2666)</f>
        <v>-4</v>
      </c>
      <c r="T2666" s="86" t="n">
        <v>90.42</v>
      </c>
      <c r="U2666" s="87" t="n">
        <f aca="false">T2666*15%</f>
        <v>13.563</v>
      </c>
      <c r="V2666" s="88" t="n">
        <f aca="false">ROUND(Q2666*U2666*12,0)</f>
        <v>8952</v>
      </c>
      <c r="W2666" s="89" t="n">
        <f aca="false">ROUND(Q2666*U2666*8+R2666*U2666*4,0)</f>
        <v>8735</v>
      </c>
      <c r="X2666" s="90" t="n">
        <f aca="false">W2666-V2666</f>
        <v>-217</v>
      </c>
      <c r="Y2666" s="22"/>
      <c r="Z2666" s="92" t="n">
        <f aca="false">+ROUND($Q2666*U2666*8+($R2666+Y2666)*U2666*4,0)</f>
        <v>8735</v>
      </c>
      <c r="AA2666" s="91" t="n">
        <f aca="false">Z2666-W2666</f>
        <v>0</v>
      </c>
      <c r="AB2666" s="22"/>
    </row>
    <row r="2667" customFormat="false" ht="24" hidden="false" customHeight="false" outlineLevel="2" collapsed="false">
      <c r="A2667" s="94" t="s">
        <v>3733</v>
      </c>
      <c r="B2667" s="94" t="s">
        <v>4436</v>
      </c>
      <c r="C2667" s="94" t="s">
        <v>15</v>
      </c>
      <c r="D2667" s="94" t="s">
        <v>4329</v>
      </c>
      <c r="E2667" s="94" t="s">
        <v>18396</v>
      </c>
      <c r="F2667" s="95" t="s">
        <v>4330</v>
      </c>
      <c r="G2667" s="96" t="s">
        <v>18549</v>
      </c>
      <c r="H2667" s="95" t="s">
        <v>18398</v>
      </c>
      <c r="I2667" s="95" t="s">
        <v>4440</v>
      </c>
      <c r="J2667" s="95" t="s">
        <v>5330</v>
      </c>
      <c r="K2667" s="95" t="s">
        <v>18256</v>
      </c>
      <c r="L2667" s="95" t="s">
        <v>18550</v>
      </c>
      <c r="M2667" s="95" t="s">
        <v>18551</v>
      </c>
      <c r="N2667" s="95" t="s">
        <v>18552</v>
      </c>
      <c r="O2667" s="94" t="s">
        <v>18553</v>
      </c>
      <c r="P2667" s="94" t="s">
        <v>4445</v>
      </c>
      <c r="Q2667" s="97" t="n">
        <v>6</v>
      </c>
      <c r="R2667" s="98" t="n">
        <v>9</v>
      </c>
      <c r="S2667" s="120" t="n">
        <f aca="false">SUM(R2667-Q2667)</f>
        <v>3</v>
      </c>
      <c r="T2667" s="86" t="n">
        <v>90.42</v>
      </c>
      <c r="U2667" s="87" t="n">
        <f aca="false">T2667*15%</f>
        <v>13.563</v>
      </c>
      <c r="V2667" s="88" t="n">
        <f aca="false">ROUND(Q2667*U2667*12,0)</f>
        <v>977</v>
      </c>
      <c r="W2667" s="89" t="n">
        <f aca="false">ROUND(Q2667*U2667*8+R2667*U2667*4,0)</f>
        <v>1139</v>
      </c>
      <c r="X2667" s="90" t="n">
        <f aca="false">W2667-V2667</f>
        <v>162</v>
      </c>
      <c r="Y2667" s="22"/>
      <c r="Z2667" s="92" t="n">
        <f aca="false">+ROUND($Q2667*U2667*8+($R2667+Y2667)*U2667*4,0)</f>
        <v>1139</v>
      </c>
      <c r="AA2667" s="91" t="n">
        <f aca="false">Z2667-W2667</f>
        <v>0</v>
      </c>
      <c r="AB2667" s="22"/>
    </row>
    <row r="2668" customFormat="false" ht="24" hidden="false" customHeight="false" outlineLevel="2" collapsed="false">
      <c r="A2668" s="94" t="s">
        <v>3733</v>
      </c>
      <c r="B2668" s="94" t="s">
        <v>4436</v>
      </c>
      <c r="C2668" s="94" t="s">
        <v>15</v>
      </c>
      <c r="D2668" s="94" t="s">
        <v>4329</v>
      </c>
      <c r="E2668" s="94" t="s">
        <v>18396</v>
      </c>
      <c r="F2668" s="95" t="s">
        <v>4330</v>
      </c>
      <c r="G2668" s="96" t="s">
        <v>18554</v>
      </c>
      <c r="H2668" s="95" t="s">
        <v>18398</v>
      </c>
      <c r="I2668" s="95" t="s">
        <v>4440</v>
      </c>
      <c r="J2668" s="95" t="s">
        <v>5330</v>
      </c>
      <c r="K2668" s="95" t="s">
        <v>18256</v>
      </c>
      <c r="L2668" s="95" t="s">
        <v>18550</v>
      </c>
      <c r="M2668" s="95" t="s">
        <v>18555</v>
      </c>
      <c r="N2668" s="95" t="s">
        <v>18556</v>
      </c>
      <c r="O2668" s="94" t="s">
        <v>18557</v>
      </c>
      <c r="P2668" s="94" t="s">
        <v>4445</v>
      </c>
      <c r="Q2668" s="97" t="n">
        <v>27</v>
      </c>
      <c r="R2668" s="98" t="n">
        <v>21</v>
      </c>
      <c r="S2668" s="120" t="n">
        <f aca="false">SUM(R2668-Q2668)</f>
        <v>-6</v>
      </c>
      <c r="T2668" s="86" t="n">
        <v>90.42</v>
      </c>
      <c r="U2668" s="87" t="n">
        <f aca="false">T2668*15%</f>
        <v>13.563</v>
      </c>
      <c r="V2668" s="88" t="n">
        <f aca="false">ROUND(Q2668*U2668*12,0)</f>
        <v>4394</v>
      </c>
      <c r="W2668" s="89" t="n">
        <f aca="false">ROUND(Q2668*U2668*8+R2668*U2668*4,0)</f>
        <v>4069</v>
      </c>
      <c r="X2668" s="90" t="n">
        <f aca="false">W2668-V2668</f>
        <v>-325</v>
      </c>
      <c r="Y2668" s="22"/>
      <c r="Z2668" s="92" t="n">
        <f aca="false">+ROUND($Q2668*U2668*8+($R2668+Y2668)*U2668*4,0)</f>
        <v>4069</v>
      </c>
      <c r="AA2668" s="91" t="n">
        <f aca="false">Z2668-W2668</f>
        <v>0</v>
      </c>
      <c r="AB2668" s="22"/>
    </row>
    <row r="2669" customFormat="false" ht="24" hidden="false" customHeight="false" outlineLevel="2" collapsed="false">
      <c r="A2669" s="94" t="s">
        <v>3733</v>
      </c>
      <c r="B2669" s="94" t="s">
        <v>4436</v>
      </c>
      <c r="C2669" s="94" t="s">
        <v>15</v>
      </c>
      <c r="D2669" s="94" t="s">
        <v>4329</v>
      </c>
      <c r="E2669" s="94" t="s">
        <v>18396</v>
      </c>
      <c r="F2669" s="95" t="s">
        <v>4330</v>
      </c>
      <c r="G2669" s="96" t="s">
        <v>18558</v>
      </c>
      <c r="H2669" s="95" t="s">
        <v>18398</v>
      </c>
      <c r="I2669" s="95" t="s">
        <v>4440</v>
      </c>
      <c r="J2669" s="95" t="s">
        <v>5330</v>
      </c>
      <c r="K2669" s="95" t="s">
        <v>18256</v>
      </c>
      <c r="L2669" s="95" t="s">
        <v>18442</v>
      </c>
      <c r="M2669" s="95" t="s">
        <v>18528</v>
      </c>
      <c r="N2669" s="95" t="s">
        <v>18559</v>
      </c>
      <c r="O2669" s="94" t="s">
        <v>18530</v>
      </c>
      <c r="P2669" s="94" t="s">
        <v>4445</v>
      </c>
      <c r="Q2669" s="97" t="n">
        <v>29</v>
      </c>
      <c r="R2669" s="98" t="n">
        <v>34</v>
      </c>
      <c r="S2669" s="120" t="n">
        <f aca="false">SUM(R2669-Q2669)</f>
        <v>5</v>
      </c>
      <c r="T2669" s="86" t="n">
        <v>90.42</v>
      </c>
      <c r="U2669" s="87" t="n">
        <f aca="false">T2669*15%</f>
        <v>13.563</v>
      </c>
      <c r="V2669" s="88" t="n">
        <f aca="false">ROUND(Q2669*U2669*12,0)</f>
        <v>4720</v>
      </c>
      <c r="W2669" s="89" t="n">
        <f aca="false">ROUND(Q2669*U2669*8+R2669*U2669*4,0)</f>
        <v>4991</v>
      </c>
      <c r="X2669" s="90" t="n">
        <f aca="false">W2669-V2669</f>
        <v>271</v>
      </c>
      <c r="Y2669" s="22"/>
      <c r="Z2669" s="92" t="n">
        <f aca="false">+ROUND($Q2669*U2669*8+($R2669+Y2669)*U2669*4,0)</f>
        <v>4991</v>
      </c>
      <c r="AA2669" s="91" t="n">
        <f aca="false">Z2669-W2669</f>
        <v>0</v>
      </c>
      <c r="AB2669" s="22"/>
    </row>
    <row r="2670" customFormat="false" ht="24" hidden="false" customHeight="false" outlineLevel="2" collapsed="false">
      <c r="A2670" s="94" t="s">
        <v>3733</v>
      </c>
      <c r="B2670" s="94" t="s">
        <v>4436</v>
      </c>
      <c r="C2670" s="94" t="s">
        <v>15</v>
      </c>
      <c r="D2670" s="94" t="s">
        <v>4329</v>
      </c>
      <c r="E2670" s="94" t="s">
        <v>18396</v>
      </c>
      <c r="F2670" s="95" t="s">
        <v>4330</v>
      </c>
      <c r="G2670" s="96" t="s">
        <v>18560</v>
      </c>
      <c r="H2670" s="95" t="s">
        <v>18398</v>
      </c>
      <c r="I2670" s="95" t="s">
        <v>4440</v>
      </c>
      <c r="J2670" s="95" t="s">
        <v>5330</v>
      </c>
      <c r="K2670" s="95" t="s">
        <v>18256</v>
      </c>
      <c r="L2670" s="95" t="s">
        <v>5332</v>
      </c>
      <c r="M2670" s="95" t="s">
        <v>18528</v>
      </c>
      <c r="N2670" s="95" t="s">
        <v>18561</v>
      </c>
      <c r="O2670" s="94" t="s">
        <v>18530</v>
      </c>
      <c r="P2670" s="94" t="s">
        <v>4445</v>
      </c>
      <c r="Q2670" s="97" t="n">
        <v>32</v>
      </c>
      <c r="R2670" s="98" t="n">
        <v>23</v>
      </c>
      <c r="S2670" s="120" t="n">
        <f aca="false">SUM(R2670-Q2670)</f>
        <v>-9</v>
      </c>
      <c r="T2670" s="86" t="n">
        <v>90.42</v>
      </c>
      <c r="U2670" s="87" t="n">
        <f aca="false">T2670*15%</f>
        <v>13.563</v>
      </c>
      <c r="V2670" s="88" t="n">
        <f aca="false">ROUND(Q2670*U2670*12,0)</f>
        <v>5208</v>
      </c>
      <c r="W2670" s="89" t="n">
        <f aca="false">ROUND(Q2670*U2670*8+R2670*U2670*4,0)</f>
        <v>4720</v>
      </c>
      <c r="X2670" s="90" t="n">
        <f aca="false">W2670-V2670</f>
        <v>-488</v>
      </c>
      <c r="Y2670" s="22"/>
      <c r="Z2670" s="92" t="n">
        <f aca="false">+ROUND($Q2670*U2670*8+($R2670+Y2670)*U2670*4,0)</f>
        <v>4720</v>
      </c>
      <c r="AA2670" s="91" t="n">
        <f aca="false">Z2670-W2670</f>
        <v>0</v>
      </c>
      <c r="AB2670" s="22"/>
    </row>
    <row r="2671" customFormat="false" ht="24" hidden="false" customHeight="false" outlineLevel="2" collapsed="false">
      <c r="A2671" s="94" t="s">
        <v>3733</v>
      </c>
      <c r="B2671" s="94" t="s">
        <v>4436</v>
      </c>
      <c r="C2671" s="94" t="s">
        <v>15</v>
      </c>
      <c r="D2671" s="94" t="s">
        <v>4329</v>
      </c>
      <c r="E2671" s="94" t="s">
        <v>18396</v>
      </c>
      <c r="F2671" s="95" t="s">
        <v>4330</v>
      </c>
      <c r="G2671" s="96" t="s">
        <v>18562</v>
      </c>
      <c r="H2671" s="95" t="s">
        <v>18398</v>
      </c>
      <c r="I2671" s="95" t="s">
        <v>4440</v>
      </c>
      <c r="J2671" s="95" t="s">
        <v>5330</v>
      </c>
      <c r="K2671" s="95" t="s">
        <v>18256</v>
      </c>
      <c r="L2671" s="95" t="s">
        <v>5332</v>
      </c>
      <c r="M2671" s="95" t="s">
        <v>18528</v>
      </c>
      <c r="N2671" s="95" t="s">
        <v>18563</v>
      </c>
      <c r="O2671" s="94" t="s">
        <v>18530</v>
      </c>
      <c r="P2671" s="94" t="s">
        <v>4472</v>
      </c>
      <c r="Q2671" s="97" t="n">
        <v>39</v>
      </c>
      <c r="R2671" s="98" t="n">
        <v>44</v>
      </c>
      <c r="S2671" s="120" t="n">
        <f aca="false">SUM(R2671-Q2671)</f>
        <v>5</v>
      </c>
      <c r="T2671" s="86" t="n">
        <v>90.42</v>
      </c>
      <c r="U2671" s="87" t="n">
        <f aca="false">T2671*15%</f>
        <v>13.563</v>
      </c>
      <c r="V2671" s="88" t="n">
        <f aca="false">ROUND(Q2671*U2671*12,0)</f>
        <v>6347</v>
      </c>
      <c r="W2671" s="89" t="n">
        <f aca="false">ROUND(Q2671*U2671*8+R2671*U2671*4,0)</f>
        <v>6619</v>
      </c>
      <c r="X2671" s="90" t="n">
        <f aca="false">W2671-V2671</f>
        <v>272</v>
      </c>
      <c r="Y2671" s="22"/>
      <c r="Z2671" s="92" t="n">
        <f aca="false">+ROUND($Q2671*U2671*8+($R2671+Y2671)*U2671*4,0)</f>
        <v>6619</v>
      </c>
      <c r="AA2671" s="91" t="n">
        <f aca="false">Z2671-W2671</f>
        <v>0</v>
      </c>
      <c r="AB2671" s="22"/>
    </row>
    <row r="2672" customFormat="false" ht="24" hidden="false" customHeight="false" outlineLevel="2" collapsed="false">
      <c r="A2672" s="94" t="s">
        <v>3733</v>
      </c>
      <c r="B2672" s="94" t="s">
        <v>4436</v>
      </c>
      <c r="C2672" s="94" t="s">
        <v>15</v>
      </c>
      <c r="D2672" s="94" t="s">
        <v>4329</v>
      </c>
      <c r="E2672" s="94" t="s">
        <v>18396</v>
      </c>
      <c r="F2672" s="95" t="s">
        <v>4330</v>
      </c>
      <c r="G2672" s="96" t="s">
        <v>18564</v>
      </c>
      <c r="H2672" s="95" t="s">
        <v>18398</v>
      </c>
      <c r="I2672" s="95" t="s">
        <v>4440</v>
      </c>
      <c r="J2672" s="95" t="s">
        <v>5330</v>
      </c>
      <c r="K2672" s="95" t="s">
        <v>18256</v>
      </c>
      <c r="L2672" s="95" t="s">
        <v>18565</v>
      </c>
      <c r="M2672" s="95" t="s">
        <v>18528</v>
      </c>
      <c r="N2672" s="95" t="s">
        <v>18566</v>
      </c>
      <c r="O2672" s="94" t="s">
        <v>18530</v>
      </c>
      <c r="P2672" s="94" t="s">
        <v>4472</v>
      </c>
      <c r="Q2672" s="97" t="n">
        <v>27</v>
      </c>
      <c r="R2672" s="98" t="n">
        <v>39</v>
      </c>
      <c r="S2672" s="120" t="n">
        <f aca="false">SUM(R2672-Q2672)</f>
        <v>12</v>
      </c>
      <c r="T2672" s="86" t="n">
        <v>90.42</v>
      </c>
      <c r="U2672" s="87" t="n">
        <f aca="false">T2672*15%</f>
        <v>13.563</v>
      </c>
      <c r="V2672" s="88" t="n">
        <f aca="false">ROUND(Q2672*U2672*12,0)</f>
        <v>4394</v>
      </c>
      <c r="W2672" s="89" t="n">
        <f aca="false">ROUND(Q2672*U2672*8+R2672*U2672*4,0)</f>
        <v>5045</v>
      </c>
      <c r="X2672" s="90" t="n">
        <f aca="false">W2672-V2672</f>
        <v>651</v>
      </c>
      <c r="Y2672" s="22"/>
      <c r="Z2672" s="92" t="n">
        <f aca="false">+ROUND($Q2672*U2672*8+($R2672+Y2672)*U2672*4,0)</f>
        <v>5045</v>
      </c>
      <c r="AA2672" s="91" t="n">
        <f aca="false">Z2672-W2672</f>
        <v>0</v>
      </c>
      <c r="AB2672" s="22"/>
    </row>
    <row r="2673" customFormat="false" ht="24" hidden="false" customHeight="false" outlineLevel="2" collapsed="false">
      <c r="A2673" s="94" t="s">
        <v>3733</v>
      </c>
      <c r="B2673" s="94" t="s">
        <v>4436</v>
      </c>
      <c r="C2673" s="94" t="s">
        <v>15</v>
      </c>
      <c r="D2673" s="94" t="s">
        <v>4329</v>
      </c>
      <c r="E2673" s="94" t="s">
        <v>18396</v>
      </c>
      <c r="F2673" s="95" t="s">
        <v>4330</v>
      </c>
      <c r="G2673" s="96" t="s">
        <v>18567</v>
      </c>
      <c r="H2673" s="95" t="s">
        <v>18398</v>
      </c>
      <c r="I2673" s="95" t="s">
        <v>4440</v>
      </c>
      <c r="J2673" s="95" t="s">
        <v>5330</v>
      </c>
      <c r="K2673" s="95" t="s">
        <v>18256</v>
      </c>
      <c r="L2673" s="95" t="s">
        <v>5332</v>
      </c>
      <c r="M2673" s="95" t="s">
        <v>18528</v>
      </c>
      <c r="N2673" s="95" t="s">
        <v>18568</v>
      </c>
      <c r="O2673" s="94" t="s">
        <v>18530</v>
      </c>
      <c r="P2673" s="94" t="s">
        <v>4445</v>
      </c>
      <c r="Q2673" s="97" t="n">
        <v>22</v>
      </c>
      <c r="R2673" s="98" t="n">
        <v>21</v>
      </c>
      <c r="S2673" s="120" t="n">
        <f aca="false">SUM(R2673-Q2673)</f>
        <v>-1</v>
      </c>
      <c r="T2673" s="86" t="n">
        <v>90.42</v>
      </c>
      <c r="U2673" s="87" t="n">
        <f aca="false">T2673*15%</f>
        <v>13.563</v>
      </c>
      <c r="V2673" s="88" t="n">
        <f aca="false">ROUND(Q2673*U2673*12,0)</f>
        <v>3581</v>
      </c>
      <c r="W2673" s="89" t="n">
        <f aca="false">ROUND(Q2673*U2673*8+R2673*U2673*4,0)</f>
        <v>3526</v>
      </c>
      <c r="X2673" s="90" t="n">
        <f aca="false">W2673-V2673</f>
        <v>-55</v>
      </c>
      <c r="Y2673" s="22"/>
      <c r="Z2673" s="92" t="n">
        <f aca="false">+ROUND($Q2673*U2673*8+($R2673+Y2673)*U2673*4,0)</f>
        <v>3526</v>
      </c>
      <c r="AA2673" s="91" t="n">
        <f aca="false">Z2673-W2673</f>
        <v>0</v>
      </c>
      <c r="AB2673" s="22"/>
    </row>
    <row r="2674" customFormat="false" ht="24" hidden="false" customHeight="false" outlineLevel="2" collapsed="false">
      <c r="A2674" s="94" t="s">
        <v>3733</v>
      </c>
      <c r="B2674" s="94" t="s">
        <v>4436</v>
      </c>
      <c r="C2674" s="94" t="s">
        <v>15</v>
      </c>
      <c r="D2674" s="94" t="s">
        <v>4329</v>
      </c>
      <c r="E2674" s="94" t="s">
        <v>18396</v>
      </c>
      <c r="F2674" s="95" t="s">
        <v>4330</v>
      </c>
      <c r="G2674" s="96" t="s">
        <v>18569</v>
      </c>
      <c r="H2674" s="95" t="s">
        <v>18398</v>
      </c>
      <c r="I2674" s="95" t="s">
        <v>4440</v>
      </c>
      <c r="J2674" s="95" t="s">
        <v>5330</v>
      </c>
      <c r="K2674" s="95" t="s">
        <v>18256</v>
      </c>
      <c r="L2674" s="95" t="s">
        <v>5332</v>
      </c>
      <c r="M2674" s="95" t="s">
        <v>18528</v>
      </c>
      <c r="N2674" s="95" t="s">
        <v>18570</v>
      </c>
      <c r="O2674" s="94" t="s">
        <v>18530</v>
      </c>
      <c r="P2674" s="94" t="s">
        <v>4472</v>
      </c>
      <c r="Q2674" s="97" t="n">
        <v>29</v>
      </c>
      <c r="R2674" s="98" t="n">
        <v>36</v>
      </c>
      <c r="S2674" s="120" t="n">
        <f aca="false">SUM(R2674-Q2674)</f>
        <v>7</v>
      </c>
      <c r="T2674" s="86" t="n">
        <v>90.42</v>
      </c>
      <c r="U2674" s="87" t="n">
        <f aca="false">T2674*15%</f>
        <v>13.563</v>
      </c>
      <c r="V2674" s="88" t="n">
        <f aca="false">ROUND(Q2674*U2674*12,0)</f>
        <v>4720</v>
      </c>
      <c r="W2674" s="89" t="n">
        <f aca="false">ROUND(Q2674*U2674*8+R2674*U2674*4,0)</f>
        <v>5100</v>
      </c>
      <c r="X2674" s="90" t="n">
        <f aca="false">W2674-V2674</f>
        <v>380</v>
      </c>
      <c r="Y2674" s="22"/>
      <c r="Z2674" s="92" t="n">
        <f aca="false">+ROUND($Q2674*U2674*8+($R2674+Y2674)*U2674*4,0)</f>
        <v>5100</v>
      </c>
      <c r="AA2674" s="91" t="n">
        <f aca="false">Z2674-W2674</f>
        <v>0</v>
      </c>
      <c r="AB2674" s="22"/>
    </row>
    <row r="2675" customFormat="false" ht="24" hidden="false" customHeight="false" outlineLevel="2" collapsed="false">
      <c r="A2675" s="94" t="s">
        <v>3733</v>
      </c>
      <c r="B2675" s="94" t="s">
        <v>4436</v>
      </c>
      <c r="C2675" s="94" t="s">
        <v>15</v>
      </c>
      <c r="D2675" s="94" t="s">
        <v>3786</v>
      </c>
      <c r="E2675" s="94" t="s">
        <v>18571</v>
      </c>
      <c r="F2675" s="95" t="s">
        <v>3787</v>
      </c>
      <c r="G2675" s="96" t="s">
        <v>18572</v>
      </c>
      <c r="H2675" s="95" t="s">
        <v>18573</v>
      </c>
      <c r="I2675" s="95" t="s">
        <v>4486</v>
      </c>
      <c r="J2675" s="95" t="s">
        <v>5330</v>
      </c>
      <c r="K2675" s="95" t="s">
        <v>18268</v>
      </c>
      <c r="L2675" s="95" t="s">
        <v>18574</v>
      </c>
      <c r="M2675" s="95" t="s">
        <v>18575</v>
      </c>
      <c r="N2675" s="95" t="s">
        <v>18576</v>
      </c>
      <c r="O2675" s="94" t="s">
        <v>18577</v>
      </c>
      <c r="P2675" s="94" t="s">
        <v>4445</v>
      </c>
      <c r="Q2675" s="97" t="n">
        <v>6</v>
      </c>
      <c r="R2675" s="98" t="n">
        <v>8</v>
      </c>
      <c r="S2675" s="120" t="n">
        <f aca="false">SUM(R2675-Q2675)</f>
        <v>2</v>
      </c>
      <c r="T2675" s="86" t="n">
        <v>90.42</v>
      </c>
      <c r="U2675" s="87" t="n">
        <f aca="false">T2675*15%</f>
        <v>13.563</v>
      </c>
      <c r="V2675" s="88" t="n">
        <f aca="false">ROUND(Q2675*U2675*12,0)</f>
        <v>977</v>
      </c>
      <c r="W2675" s="89" t="n">
        <f aca="false">ROUND(Q2675*U2675*8+R2675*U2675*4,0)</f>
        <v>1085</v>
      </c>
      <c r="X2675" s="90" t="n">
        <f aca="false">W2675-V2675</f>
        <v>108</v>
      </c>
      <c r="Y2675" s="22"/>
      <c r="Z2675" s="92" t="n">
        <f aca="false">+ROUND($Q2675*U2675*8+($R2675+Y2675)*U2675*4,0)</f>
        <v>1085</v>
      </c>
      <c r="AA2675" s="91" t="n">
        <f aca="false">Z2675-W2675</f>
        <v>0</v>
      </c>
      <c r="AB2675" s="22"/>
    </row>
    <row r="2676" customFormat="false" ht="24" hidden="false" customHeight="false" outlineLevel="2" collapsed="false">
      <c r="A2676" s="94" t="s">
        <v>3733</v>
      </c>
      <c r="B2676" s="94" t="s">
        <v>4436</v>
      </c>
      <c r="C2676" s="94" t="s">
        <v>15</v>
      </c>
      <c r="D2676" s="94" t="s">
        <v>3804</v>
      </c>
      <c r="E2676" s="94" t="s">
        <v>18578</v>
      </c>
      <c r="F2676" s="95" t="s">
        <v>3805</v>
      </c>
      <c r="G2676" s="96" t="s">
        <v>18579</v>
      </c>
      <c r="H2676" s="95" t="s">
        <v>18580</v>
      </c>
      <c r="I2676" s="95" t="s">
        <v>4440</v>
      </c>
      <c r="J2676" s="95" t="s">
        <v>5330</v>
      </c>
      <c r="K2676" s="95" t="s">
        <v>18268</v>
      </c>
      <c r="L2676" s="95" t="s">
        <v>18581</v>
      </c>
      <c r="M2676" s="95" t="s">
        <v>18582</v>
      </c>
      <c r="N2676" s="95" t="s">
        <v>15143</v>
      </c>
      <c r="O2676" s="94" t="s">
        <v>18583</v>
      </c>
      <c r="P2676" s="94" t="s">
        <v>4445</v>
      </c>
      <c r="Q2676" s="97" t="n">
        <v>11</v>
      </c>
      <c r="R2676" s="98" t="n">
        <v>15</v>
      </c>
      <c r="S2676" s="120" t="n">
        <f aca="false">SUM(R2676-Q2676)</f>
        <v>4</v>
      </c>
      <c r="T2676" s="86" t="n">
        <v>90.42</v>
      </c>
      <c r="U2676" s="87" t="n">
        <f aca="false">T2676*15%</f>
        <v>13.563</v>
      </c>
      <c r="V2676" s="88" t="n">
        <f aca="false">ROUND(Q2676*U2676*12,0)</f>
        <v>1790</v>
      </c>
      <c r="W2676" s="89" t="n">
        <f aca="false">ROUND(Q2676*U2676*8+R2676*U2676*4,0)</f>
        <v>2007</v>
      </c>
      <c r="X2676" s="90" t="n">
        <f aca="false">W2676-V2676</f>
        <v>217</v>
      </c>
      <c r="Y2676" s="22"/>
      <c r="Z2676" s="92" t="n">
        <f aca="false">+ROUND($Q2676*U2676*8+($R2676+Y2676)*U2676*4,0)</f>
        <v>2007</v>
      </c>
      <c r="AA2676" s="91" t="n">
        <f aca="false">Z2676-W2676</f>
        <v>0</v>
      </c>
      <c r="AB2676" s="22"/>
    </row>
    <row r="2677" customFormat="false" ht="24" hidden="false" customHeight="false" outlineLevel="2" collapsed="false">
      <c r="A2677" s="94" t="s">
        <v>3733</v>
      </c>
      <c r="B2677" s="94" t="s">
        <v>4436</v>
      </c>
      <c r="C2677" s="94" t="s">
        <v>15</v>
      </c>
      <c r="D2677" s="94" t="s">
        <v>3806</v>
      </c>
      <c r="E2677" s="94" t="s">
        <v>18584</v>
      </c>
      <c r="F2677" s="95" t="s">
        <v>3807</v>
      </c>
      <c r="G2677" s="96" t="s">
        <v>18585</v>
      </c>
      <c r="H2677" s="95" t="s">
        <v>18586</v>
      </c>
      <c r="I2677" s="95" t="s">
        <v>4440</v>
      </c>
      <c r="J2677" s="95" t="s">
        <v>5330</v>
      </c>
      <c r="K2677" s="95" t="s">
        <v>18268</v>
      </c>
      <c r="L2677" s="95" t="s">
        <v>18587</v>
      </c>
      <c r="M2677" s="95" t="s">
        <v>18588</v>
      </c>
      <c r="N2677" s="95" t="s">
        <v>18589</v>
      </c>
      <c r="O2677" s="94" t="s">
        <v>18590</v>
      </c>
      <c r="P2677" s="94" t="s">
        <v>4472</v>
      </c>
      <c r="Q2677" s="97" t="n">
        <v>27</v>
      </c>
      <c r="R2677" s="98" t="n">
        <v>38</v>
      </c>
      <c r="S2677" s="120" t="n">
        <f aca="false">SUM(R2677-Q2677)</f>
        <v>11</v>
      </c>
      <c r="T2677" s="86" t="n">
        <v>90.42</v>
      </c>
      <c r="U2677" s="87" t="n">
        <f aca="false">T2677*15%</f>
        <v>13.563</v>
      </c>
      <c r="V2677" s="88" t="n">
        <f aca="false">ROUND(Q2677*U2677*12,0)</f>
        <v>4394</v>
      </c>
      <c r="W2677" s="89" t="n">
        <f aca="false">ROUND(Q2677*U2677*8+R2677*U2677*4,0)</f>
        <v>4991</v>
      </c>
      <c r="X2677" s="90" t="n">
        <f aca="false">W2677-V2677</f>
        <v>597</v>
      </c>
      <c r="Y2677" s="22"/>
      <c r="Z2677" s="92" t="n">
        <f aca="false">+ROUND($Q2677*U2677*8+($R2677+Y2677)*U2677*4,0)</f>
        <v>4991</v>
      </c>
      <c r="AA2677" s="91" t="n">
        <f aca="false">Z2677-W2677</f>
        <v>0</v>
      </c>
      <c r="AB2677" s="22"/>
    </row>
    <row r="2678" customFormat="false" ht="24" hidden="false" customHeight="false" outlineLevel="2" collapsed="false">
      <c r="A2678" s="94" t="s">
        <v>3733</v>
      </c>
      <c r="B2678" s="94" t="s">
        <v>4436</v>
      </c>
      <c r="C2678" s="94" t="s">
        <v>15</v>
      </c>
      <c r="D2678" s="94" t="s">
        <v>4321</v>
      </c>
      <c r="E2678" s="94" t="s">
        <v>18591</v>
      </c>
      <c r="F2678" s="95" t="s">
        <v>4322</v>
      </c>
      <c r="G2678" s="96" t="s">
        <v>18592</v>
      </c>
      <c r="H2678" s="95" t="s">
        <v>18593</v>
      </c>
      <c r="I2678" s="95" t="s">
        <v>4440</v>
      </c>
      <c r="J2678" s="95" t="s">
        <v>5330</v>
      </c>
      <c r="K2678" s="95" t="s">
        <v>18268</v>
      </c>
      <c r="L2678" s="95" t="s">
        <v>18594</v>
      </c>
      <c r="M2678" s="95" t="s">
        <v>18595</v>
      </c>
      <c r="N2678" s="95" t="s">
        <v>18596</v>
      </c>
      <c r="O2678" s="94" t="s">
        <v>18597</v>
      </c>
      <c r="P2678" s="94" t="s">
        <v>4445</v>
      </c>
      <c r="Q2678" s="97" t="n">
        <v>5</v>
      </c>
      <c r="R2678" s="98" t="n">
        <v>5</v>
      </c>
      <c r="S2678" s="120" t="n">
        <f aca="false">SUM(R2678-Q2678)</f>
        <v>0</v>
      </c>
      <c r="T2678" s="86" t="n">
        <v>90.42</v>
      </c>
      <c r="U2678" s="87" t="n">
        <f aca="false">T2678*15%</f>
        <v>13.563</v>
      </c>
      <c r="V2678" s="88" t="n">
        <f aca="false">ROUND(Q2678*U2678*12,0)</f>
        <v>814</v>
      </c>
      <c r="W2678" s="89" t="n">
        <f aca="false">ROUND(Q2678*U2678*8+R2678*U2678*4,0)</f>
        <v>814</v>
      </c>
      <c r="X2678" s="90" t="n">
        <f aca="false">W2678-V2678</f>
        <v>0</v>
      </c>
      <c r="Y2678" s="22"/>
      <c r="Z2678" s="92" t="n">
        <f aca="false">+ROUND($Q2678*U2678*8+($R2678+Y2678)*U2678*4,0)</f>
        <v>814</v>
      </c>
      <c r="AA2678" s="91" t="n">
        <f aca="false">Z2678-W2678</f>
        <v>0</v>
      </c>
      <c r="AB2678" s="22"/>
    </row>
    <row r="2679" customFormat="false" ht="24" hidden="false" customHeight="false" outlineLevel="2" collapsed="false">
      <c r="A2679" s="94" t="s">
        <v>3733</v>
      </c>
      <c r="B2679" s="94" t="s">
        <v>4436</v>
      </c>
      <c r="C2679" s="94" t="s">
        <v>15</v>
      </c>
      <c r="D2679" s="94" t="s">
        <v>3808</v>
      </c>
      <c r="E2679" s="94" t="s">
        <v>18598</v>
      </c>
      <c r="F2679" s="95" t="s">
        <v>3809</v>
      </c>
      <c r="G2679" s="96" t="s">
        <v>18599</v>
      </c>
      <c r="H2679" s="95" t="s">
        <v>18600</v>
      </c>
      <c r="I2679" s="95" t="s">
        <v>4440</v>
      </c>
      <c r="J2679" s="95" t="s">
        <v>5330</v>
      </c>
      <c r="K2679" s="95" t="s">
        <v>18268</v>
      </c>
      <c r="L2679" s="95" t="s">
        <v>18601</v>
      </c>
      <c r="M2679" s="95" t="s">
        <v>18602</v>
      </c>
      <c r="N2679" s="95" t="s">
        <v>18603</v>
      </c>
      <c r="O2679" s="94" t="s">
        <v>18604</v>
      </c>
      <c r="P2679" s="94" t="s">
        <v>4445</v>
      </c>
      <c r="Q2679" s="97" t="n">
        <v>10</v>
      </c>
      <c r="R2679" s="98" t="n">
        <v>9</v>
      </c>
      <c r="S2679" s="120" t="n">
        <f aca="false">SUM(R2679-Q2679)</f>
        <v>-1</v>
      </c>
      <c r="T2679" s="86" t="n">
        <v>90.42</v>
      </c>
      <c r="U2679" s="87" t="n">
        <f aca="false">T2679*15%</f>
        <v>13.563</v>
      </c>
      <c r="V2679" s="88" t="n">
        <f aca="false">ROUND(Q2679*U2679*12,0)</f>
        <v>1628</v>
      </c>
      <c r="W2679" s="89" t="n">
        <f aca="false">ROUND(Q2679*U2679*8+R2679*U2679*4,0)</f>
        <v>1573</v>
      </c>
      <c r="X2679" s="90" t="n">
        <f aca="false">W2679-V2679</f>
        <v>-55</v>
      </c>
      <c r="Y2679" s="22"/>
      <c r="Z2679" s="92" t="n">
        <f aca="false">+ROUND($Q2679*U2679*8+($R2679+Y2679)*U2679*4,0)</f>
        <v>1573</v>
      </c>
      <c r="AA2679" s="91" t="n">
        <f aca="false">Z2679-W2679</f>
        <v>0</v>
      </c>
      <c r="AB2679" s="22"/>
    </row>
    <row r="2680" customFormat="false" ht="24" hidden="false" customHeight="false" outlineLevel="2" collapsed="false">
      <c r="A2680" s="94" t="s">
        <v>3733</v>
      </c>
      <c r="B2680" s="94" t="s">
        <v>4436</v>
      </c>
      <c r="C2680" s="94" t="s">
        <v>15</v>
      </c>
      <c r="D2680" s="94" t="s">
        <v>3802</v>
      </c>
      <c r="E2680" s="94" t="s">
        <v>18605</v>
      </c>
      <c r="F2680" s="95" t="s">
        <v>3803</v>
      </c>
      <c r="G2680" s="96" t="s">
        <v>18606</v>
      </c>
      <c r="H2680" s="95" t="s">
        <v>18607</v>
      </c>
      <c r="I2680" s="95" t="s">
        <v>4440</v>
      </c>
      <c r="J2680" s="95" t="s">
        <v>5330</v>
      </c>
      <c r="K2680" s="95" t="s">
        <v>18268</v>
      </c>
      <c r="L2680" s="95" t="s">
        <v>18608</v>
      </c>
      <c r="M2680" s="95" t="s">
        <v>18609</v>
      </c>
      <c r="N2680" s="95" t="s">
        <v>18610</v>
      </c>
      <c r="O2680" s="94" t="s">
        <v>18611</v>
      </c>
      <c r="P2680" s="94" t="s">
        <v>4445</v>
      </c>
      <c r="Q2680" s="97" t="n">
        <v>8</v>
      </c>
      <c r="R2680" s="98" t="n">
        <v>9</v>
      </c>
      <c r="S2680" s="120" t="n">
        <f aca="false">SUM(R2680-Q2680)</f>
        <v>1</v>
      </c>
      <c r="T2680" s="86" t="n">
        <v>90.42</v>
      </c>
      <c r="U2680" s="87" t="n">
        <f aca="false">T2680*15%</f>
        <v>13.563</v>
      </c>
      <c r="V2680" s="88" t="n">
        <f aca="false">ROUND(Q2680*U2680*12,0)</f>
        <v>1302</v>
      </c>
      <c r="W2680" s="89" t="n">
        <f aca="false">ROUND(Q2680*U2680*8+R2680*U2680*4,0)</f>
        <v>1356</v>
      </c>
      <c r="X2680" s="90" t="n">
        <f aca="false">W2680-V2680</f>
        <v>54</v>
      </c>
      <c r="Y2680" s="22"/>
      <c r="Z2680" s="92" t="n">
        <f aca="false">+ROUND($Q2680*U2680*8+($R2680+Y2680)*U2680*4,0)</f>
        <v>1356</v>
      </c>
      <c r="AA2680" s="91" t="n">
        <f aca="false">Z2680-W2680</f>
        <v>0</v>
      </c>
      <c r="AB2680" s="22"/>
    </row>
    <row r="2681" customFormat="false" ht="24" hidden="false" customHeight="false" outlineLevel="2" collapsed="false">
      <c r="A2681" s="94" t="s">
        <v>3733</v>
      </c>
      <c r="B2681" s="94" t="s">
        <v>4436</v>
      </c>
      <c r="C2681" s="94" t="s">
        <v>15</v>
      </c>
      <c r="D2681" s="94" t="s">
        <v>3798</v>
      </c>
      <c r="E2681" s="94" t="s">
        <v>18612</v>
      </c>
      <c r="F2681" s="95" t="s">
        <v>3799</v>
      </c>
      <c r="G2681" s="96" t="s">
        <v>18613</v>
      </c>
      <c r="H2681" s="95" t="s">
        <v>18614</v>
      </c>
      <c r="I2681" s="95" t="s">
        <v>4440</v>
      </c>
      <c r="J2681" s="95" t="s">
        <v>5330</v>
      </c>
      <c r="K2681" s="95" t="s">
        <v>18268</v>
      </c>
      <c r="L2681" s="95" t="s">
        <v>18615</v>
      </c>
      <c r="M2681" s="95" t="s">
        <v>18616</v>
      </c>
      <c r="N2681" s="95" t="s">
        <v>18617</v>
      </c>
      <c r="O2681" s="94" t="s">
        <v>18618</v>
      </c>
      <c r="P2681" s="94" t="s">
        <v>4445</v>
      </c>
      <c r="Q2681" s="97" t="n">
        <v>2</v>
      </c>
      <c r="R2681" s="98" t="n">
        <v>2</v>
      </c>
      <c r="S2681" s="120" t="n">
        <f aca="false">SUM(R2681-Q2681)</f>
        <v>0</v>
      </c>
      <c r="T2681" s="86" t="n">
        <v>90.42</v>
      </c>
      <c r="U2681" s="87" t="n">
        <f aca="false">T2681*15%</f>
        <v>13.563</v>
      </c>
      <c r="V2681" s="88" t="n">
        <f aca="false">ROUND(Q2681*U2681*12,0)</f>
        <v>326</v>
      </c>
      <c r="W2681" s="89" t="n">
        <f aca="false">ROUND(Q2681*U2681*8+R2681*U2681*4,0)</f>
        <v>326</v>
      </c>
      <c r="X2681" s="90" t="n">
        <f aca="false">W2681-V2681</f>
        <v>0</v>
      </c>
      <c r="Y2681" s="22"/>
      <c r="Z2681" s="92" t="n">
        <f aca="false">+ROUND($Q2681*U2681*8+($R2681+Y2681)*U2681*4,0)</f>
        <v>326</v>
      </c>
      <c r="AA2681" s="91" t="n">
        <f aca="false">Z2681-W2681</f>
        <v>0</v>
      </c>
      <c r="AB2681" s="22"/>
    </row>
    <row r="2682" customFormat="false" ht="24" hidden="false" customHeight="false" outlineLevel="2" collapsed="false">
      <c r="A2682" s="94" t="s">
        <v>3733</v>
      </c>
      <c r="B2682" s="94" t="s">
        <v>4436</v>
      </c>
      <c r="C2682" s="94" t="s">
        <v>15</v>
      </c>
      <c r="D2682" s="94" t="s">
        <v>3800</v>
      </c>
      <c r="E2682" s="94" t="s">
        <v>18619</v>
      </c>
      <c r="F2682" s="95" t="s">
        <v>3801</v>
      </c>
      <c r="G2682" s="96" t="s">
        <v>18620</v>
      </c>
      <c r="H2682" s="95" t="s">
        <v>18621</v>
      </c>
      <c r="I2682" s="95" t="s">
        <v>4440</v>
      </c>
      <c r="J2682" s="95" t="s">
        <v>5330</v>
      </c>
      <c r="K2682" s="95" t="s">
        <v>18268</v>
      </c>
      <c r="L2682" s="95" t="s">
        <v>18622</v>
      </c>
      <c r="M2682" s="95" t="s">
        <v>18623</v>
      </c>
      <c r="N2682" s="95" t="s">
        <v>18624</v>
      </c>
      <c r="O2682" s="94" t="s">
        <v>18625</v>
      </c>
      <c r="P2682" s="94" t="s">
        <v>4445</v>
      </c>
      <c r="Q2682" s="97" t="n">
        <v>3</v>
      </c>
      <c r="R2682" s="98" t="n">
        <v>9</v>
      </c>
      <c r="S2682" s="120" t="n">
        <f aca="false">SUM(R2682-Q2682)</f>
        <v>6</v>
      </c>
      <c r="T2682" s="86" t="n">
        <v>90.42</v>
      </c>
      <c r="U2682" s="87" t="n">
        <f aca="false">T2682*15%</f>
        <v>13.563</v>
      </c>
      <c r="V2682" s="88" t="n">
        <f aca="false">ROUND(Q2682*U2682*12,0)</f>
        <v>488</v>
      </c>
      <c r="W2682" s="89" t="n">
        <f aca="false">ROUND(Q2682*U2682*8+R2682*U2682*4,0)</f>
        <v>814</v>
      </c>
      <c r="X2682" s="90" t="n">
        <f aca="false">W2682-V2682</f>
        <v>326</v>
      </c>
      <c r="Y2682" s="22"/>
      <c r="Z2682" s="92" t="n">
        <f aca="false">+ROUND($Q2682*U2682*8+($R2682+Y2682)*U2682*4,0)</f>
        <v>814</v>
      </c>
      <c r="AA2682" s="91" t="n">
        <f aca="false">Z2682-W2682</f>
        <v>0</v>
      </c>
      <c r="AB2682" s="22"/>
    </row>
    <row r="2683" customFormat="false" ht="24" hidden="false" customHeight="false" outlineLevel="2" collapsed="false">
      <c r="A2683" s="94" t="s">
        <v>3733</v>
      </c>
      <c r="B2683" s="94" t="s">
        <v>4436</v>
      </c>
      <c r="C2683" s="94" t="s">
        <v>15</v>
      </c>
      <c r="D2683" s="94" t="s">
        <v>3873</v>
      </c>
      <c r="E2683" s="94" t="s">
        <v>18626</v>
      </c>
      <c r="F2683" s="95" t="s">
        <v>3874</v>
      </c>
      <c r="G2683" s="96" t="s">
        <v>18627</v>
      </c>
      <c r="H2683" s="95" t="s">
        <v>18628</v>
      </c>
      <c r="I2683" s="95" t="s">
        <v>4440</v>
      </c>
      <c r="J2683" s="95" t="s">
        <v>5330</v>
      </c>
      <c r="K2683" s="95" t="s">
        <v>18268</v>
      </c>
      <c r="L2683" s="95" t="s">
        <v>18629</v>
      </c>
      <c r="M2683" s="95" t="s">
        <v>18630</v>
      </c>
      <c r="N2683" s="95" t="s">
        <v>18631</v>
      </c>
      <c r="O2683" s="94" t="s">
        <v>18632</v>
      </c>
      <c r="P2683" s="94" t="s">
        <v>4445</v>
      </c>
      <c r="Q2683" s="97" t="n">
        <v>4</v>
      </c>
      <c r="R2683" s="98" t="n">
        <v>6</v>
      </c>
      <c r="S2683" s="120" t="n">
        <f aca="false">SUM(R2683-Q2683)</f>
        <v>2</v>
      </c>
      <c r="T2683" s="86" t="n">
        <v>90.42</v>
      </c>
      <c r="U2683" s="87" t="n">
        <f aca="false">T2683*15%</f>
        <v>13.563</v>
      </c>
      <c r="V2683" s="88" t="n">
        <f aca="false">ROUND(Q2683*U2683*12,0)</f>
        <v>651</v>
      </c>
      <c r="W2683" s="89" t="n">
        <f aca="false">ROUND(Q2683*U2683*8+R2683*U2683*4,0)</f>
        <v>760</v>
      </c>
      <c r="X2683" s="90" t="n">
        <f aca="false">W2683-V2683</f>
        <v>109</v>
      </c>
      <c r="Y2683" s="22"/>
      <c r="Z2683" s="92" t="n">
        <f aca="false">+ROUND($Q2683*U2683*8+($R2683+Y2683)*U2683*4,0)</f>
        <v>760</v>
      </c>
      <c r="AA2683" s="91" t="n">
        <f aca="false">Z2683-W2683</f>
        <v>0</v>
      </c>
      <c r="AB2683" s="22"/>
    </row>
    <row r="2684" customFormat="false" ht="24" hidden="false" customHeight="false" outlineLevel="2" collapsed="false">
      <c r="A2684" s="94" t="s">
        <v>3733</v>
      </c>
      <c r="B2684" s="94" t="s">
        <v>4436</v>
      </c>
      <c r="C2684" s="94" t="s">
        <v>15</v>
      </c>
      <c r="D2684" s="94" t="s">
        <v>3875</v>
      </c>
      <c r="E2684" s="94" t="s">
        <v>18633</v>
      </c>
      <c r="F2684" s="95" t="s">
        <v>3876</v>
      </c>
      <c r="G2684" s="96" t="s">
        <v>18634</v>
      </c>
      <c r="H2684" s="95" t="s">
        <v>18635</v>
      </c>
      <c r="I2684" s="95" t="s">
        <v>4440</v>
      </c>
      <c r="J2684" s="95" t="s">
        <v>5330</v>
      </c>
      <c r="K2684" s="95" t="s">
        <v>18268</v>
      </c>
      <c r="L2684" s="95" t="s">
        <v>18636</v>
      </c>
      <c r="M2684" s="95" t="s">
        <v>18637</v>
      </c>
      <c r="N2684" s="95" t="s">
        <v>18638</v>
      </c>
      <c r="O2684" s="94" t="s">
        <v>18639</v>
      </c>
      <c r="P2684" s="94" t="s">
        <v>4445</v>
      </c>
      <c r="Q2684" s="97" t="n">
        <v>2</v>
      </c>
      <c r="R2684" s="98" t="n">
        <v>1</v>
      </c>
      <c r="S2684" s="120" t="n">
        <f aca="false">SUM(R2684-Q2684)</f>
        <v>-1</v>
      </c>
      <c r="T2684" s="86" t="n">
        <v>90.42</v>
      </c>
      <c r="U2684" s="87" t="n">
        <f aca="false">T2684*15%</f>
        <v>13.563</v>
      </c>
      <c r="V2684" s="88" t="n">
        <f aca="false">ROUND(Q2684*U2684*12,0)</f>
        <v>326</v>
      </c>
      <c r="W2684" s="89" t="n">
        <f aca="false">ROUND(Q2684*U2684*8+R2684*U2684*4,0)</f>
        <v>271</v>
      </c>
      <c r="X2684" s="90" t="n">
        <f aca="false">W2684-V2684</f>
        <v>-55</v>
      </c>
      <c r="Y2684" s="22"/>
      <c r="Z2684" s="92" t="n">
        <f aca="false">+ROUND($Q2684*U2684*8+($R2684+Y2684)*U2684*4,0)</f>
        <v>271</v>
      </c>
      <c r="AA2684" s="91" t="n">
        <f aca="false">Z2684-W2684</f>
        <v>0</v>
      </c>
      <c r="AB2684" s="22"/>
    </row>
    <row r="2685" customFormat="false" ht="24" hidden="false" customHeight="false" outlineLevel="2" collapsed="false">
      <c r="A2685" s="94" t="s">
        <v>3733</v>
      </c>
      <c r="B2685" s="94" t="s">
        <v>4436</v>
      </c>
      <c r="C2685" s="94" t="s">
        <v>15</v>
      </c>
      <c r="D2685" s="94" t="s">
        <v>3877</v>
      </c>
      <c r="E2685" s="94" t="s">
        <v>18640</v>
      </c>
      <c r="F2685" s="95" t="s">
        <v>3878</v>
      </c>
      <c r="G2685" s="96" t="s">
        <v>18641</v>
      </c>
      <c r="H2685" s="95" t="s">
        <v>18642</v>
      </c>
      <c r="I2685" s="95" t="s">
        <v>4440</v>
      </c>
      <c r="J2685" s="95" t="s">
        <v>5330</v>
      </c>
      <c r="K2685" s="95" t="s">
        <v>18268</v>
      </c>
      <c r="L2685" s="95" t="s">
        <v>18643</v>
      </c>
      <c r="M2685" s="95" t="s">
        <v>18270</v>
      </c>
      <c r="N2685" s="95" t="s">
        <v>18644</v>
      </c>
      <c r="O2685" s="94" t="s">
        <v>18645</v>
      </c>
      <c r="P2685" s="94" t="s">
        <v>4445</v>
      </c>
      <c r="Q2685" s="97" t="n">
        <v>18</v>
      </c>
      <c r="R2685" s="98" t="n">
        <v>11</v>
      </c>
      <c r="S2685" s="120" t="n">
        <f aca="false">SUM(R2685-Q2685)</f>
        <v>-7</v>
      </c>
      <c r="T2685" s="86" t="n">
        <v>90.42</v>
      </c>
      <c r="U2685" s="87" t="n">
        <f aca="false">T2685*15%</f>
        <v>13.563</v>
      </c>
      <c r="V2685" s="88" t="n">
        <f aca="false">ROUND(Q2685*U2685*12,0)</f>
        <v>2930</v>
      </c>
      <c r="W2685" s="89" t="n">
        <f aca="false">ROUND(Q2685*U2685*8+R2685*U2685*4,0)</f>
        <v>2550</v>
      </c>
      <c r="X2685" s="90" t="n">
        <f aca="false">W2685-V2685</f>
        <v>-380</v>
      </c>
      <c r="Y2685" s="22"/>
      <c r="Z2685" s="92" t="n">
        <f aca="false">+ROUND($Q2685*U2685*8+($R2685+Y2685)*U2685*4,0)</f>
        <v>2550</v>
      </c>
      <c r="AA2685" s="91" t="n">
        <f aca="false">Z2685-W2685</f>
        <v>0</v>
      </c>
      <c r="AB2685" s="22"/>
    </row>
    <row r="2686" customFormat="false" ht="24" hidden="false" customHeight="false" outlineLevel="2" collapsed="false">
      <c r="A2686" s="94" t="s">
        <v>3733</v>
      </c>
      <c r="B2686" s="94" t="s">
        <v>4436</v>
      </c>
      <c r="C2686" s="94" t="s">
        <v>15</v>
      </c>
      <c r="D2686" s="94" t="s">
        <v>3788</v>
      </c>
      <c r="E2686" s="94" t="s">
        <v>18646</v>
      </c>
      <c r="F2686" s="95" t="s">
        <v>3789</v>
      </c>
      <c r="G2686" s="96" t="s">
        <v>18647</v>
      </c>
      <c r="H2686" s="95" t="s">
        <v>18648</v>
      </c>
      <c r="I2686" s="95" t="s">
        <v>4440</v>
      </c>
      <c r="J2686" s="95" t="s">
        <v>5330</v>
      </c>
      <c r="K2686" s="95" t="s">
        <v>18268</v>
      </c>
      <c r="L2686" s="95" t="s">
        <v>18649</v>
      </c>
      <c r="M2686" s="95" t="s">
        <v>18650</v>
      </c>
      <c r="N2686" s="95" t="s">
        <v>18651</v>
      </c>
      <c r="O2686" s="94" t="s">
        <v>18652</v>
      </c>
      <c r="P2686" s="94" t="s">
        <v>4445</v>
      </c>
      <c r="Q2686" s="97" t="n">
        <v>22</v>
      </c>
      <c r="R2686" s="98" t="n">
        <v>23</v>
      </c>
      <c r="S2686" s="120" t="n">
        <f aca="false">SUM(R2686-Q2686)</f>
        <v>1</v>
      </c>
      <c r="T2686" s="86" t="n">
        <v>90.42</v>
      </c>
      <c r="U2686" s="87" t="n">
        <f aca="false">T2686*15%</f>
        <v>13.563</v>
      </c>
      <c r="V2686" s="88" t="n">
        <f aca="false">ROUND(Q2686*U2686*12,0)</f>
        <v>3581</v>
      </c>
      <c r="W2686" s="89" t="n">
        <f aca="false">ROUND(Q2686*U2686*8+R2686*U2686*4,0)</f>
        <v>3635</v>
      </c>
      <c r="X2686" s="90" t="n">
        <f aca="false">W2686-V2686</f>
        <v>54</v>
      </c>
      <c r="Y2686" s="22"/>
      <c r="Z2686" s="92" t="n">
        <f aca="false">+ROUND($Q2686*U2686*8+($R2686+Y2686)*U2686*4,0)</f>
        <v>3635</v>
      </c>
      <c r="AA2686" s="91" t="n">
        <f aca="false">Z2686-W2686</f>
        <v>0</v>
      </c>
      <c r="AB2686" s="22"/>
    </row>
    <row r="2687" customFormat="false" ht="24" hidden="false" customHeight="false" outlineLevel="2" collapsed="false">
      <c r="A2687" s="94" t="s">
        <v>3733</v>
      </c>
      <c r="B2687" s="94" t="s">
        <v>4436</v>
      </c>
      <c r="C2687" s="94" t="s">
        <v>15</v>
      </c>
      <c r="D2687" s="94" t="s">
        <v>4303</v>
      </c>
      <c r="E2687" s="94" t="s">
        <v>18653</v>
      </c>
      <c r="F2687" s="95" t="s">
        <v>4304</v>
      </c>
      <c r="G2687" s="96" t="s">
        <v>18654</v>
      </c>
      <c r="H2687" s="95" t="s">
        <v>18655</v>
      </c>
      <c r="I2687" s="95" t="s">
        <v>4440</v>
      </c>
      <c r="J2687" s="95" t="s">
        <v>5330</v>
      </c>
      <c r="K2687" s="95" t="s">
        <v>18268</v>
      </c>
      <c r="L2687" s="95" t="s">
        <v>18594</v>
      </c>
      <c r="M2687" s="95" t="s">
        <v>18656</v>
      </c>
      <c r="N2687" s="95" t="s">
        <v>18657</v>
      </c>
      <c r="O2687" s="94" t="s">
        <v>18658</v>
      </c>
      <c r="P2687" s="94" t="s">
        <v>4445</v>
      </c>
      <c r="Q2687" s="97" t="n">
        <v>12</v>
      </c>
      <c r="R2687" s="98" t="n">
        <v>16</v>
      </c>
      <c r="S2687" s="120" t="n">
        <f aca="false">SUM(R2687-Q2687)</f>
        <v>4</v>
      </c>
      <c r="T2687" s="86" t="n">
        <v>90.42</v>
      </c>
      <c r="U2687" s="87" t="n">
        <f aca="false">T2687*15%</f>
        <v>13.563</v>
      </c>
      <c r="V2687" s="88" t="n">
        <f aca="false">ROUND(Q2687*U2687*12,0)</f>
        <v>1953</v>
      </c>
      <c r="W2687" s="89" t="n">
        <f aca="false">ROUND(Q2687*U2687*8+R2687*U2687*4,0)</f>
        <v>2170</v>
      </c>
      <c r="X2687" s="90" t="n">
        <f aca="false">W2687-V2687</f>
        <v>217</v>
      </c>
      <c r="Y2687" s="22"/>
      <c r="Z2687" s="92" t="n">
        <f aca="false">+ROUND($Q2687*U2687*8+($R2687+Y2687)*U2687*4,0)</f>
        <v>2170</v>
      </c>
      <c r="AA2687" s="91" t="n">
        <f aca="false">Z2687-W2687</f>
        <v>0</v>
      </c>
      <c r="AB2687" s="22"/>
    </row>
    <row r="2688" customFormat="false" ht="24" hidden="false" customHeight="false" outlineLevel="2" collapsed="false">
      <c r="A2688" s="94" t="s">
        <v>3733</v>
      </c>
      <c r="B2688" s="94" t="s">
        <v>4436</v>
      </c>
      <c r="C2688" s="94" t="s">
        <v>15</v>
      </c>
      <c r="D2688" s="94" t="s">
        <v>3790</v>
      </c>
      <c r="E2688" s="94" t="s">
        <v>18659</v>
      </c>
      <c r="F2688" s="95" t="s">
        <v>3791</v>
      </c>
      <c r="G2688" s="96" t="s">
        <v>18660</v>
      </c>
      <c r="H2688" s="95" t="s">
        <v>18661</v>
      </c>
      <c r="I2688" s="95" t="s">
        <v>4440</v>
      </c>
      <c r="J2688" s="95" t="s">
        <v>5330</v>
      </c>
      <c r="K2688" s="95" t="s">
        <v>18268</v>
      </c>
      <c r="L2688" s="95" t="s">
        <v>18662</v>
      </c>
      <c r="M2688" s="95" t="s">
        <v>18663</v>
      </c>
      <c r="N2688" s="95" t="s">
        <v>18664</v>
      </c>
      <c r="O2688" s="94" t="s">
        <v>18665</v>
      </c>
      <c r="P2688" s="94" t="s">
        <v>4445</v>
      </c>
      <c r="Q2688" s="97" t="n">
        <v>12</v>
      </c>
      <c r="R2688" s="98" t="n">
        <v>6</v>
      </c>
      <c r="S2688" s="120" t="n">
        <f aca="false">SUM(R2688-Q2688)</f>
        <v>-6</v>
      </c>
      <c r="T2688" s="86" t="n">
        <v>90.42</v>
      </c>
      <c r="U2688" s="87" t="n">
        <f aca="false">T2688*15%</f>
        <v>13.563</v>
      </c>
      <c r="V2688" s="88" t="n">
        <f aca="false">ROUND(Q2688*U2688*12,0)</f>
        <v>1953</v>
      </c>
      <c r="W2688" s="89" t="n">
        <f aca="false">ROUND(Q2688*U2688*8+R2688*U2688*4,0)</f>
        <v>1628</v>
      </c>
      <c r="X2688" s="90" t="n">
        <f aca="false">W2688-V2688</f>
        <v>-325</v>
      </c>
      <c r="Y2688" s="22"/>
      <c r="Z2688" s="92" t="n">
        <f aca="false">+ROUND($Q2688*U2688*8+($R2688+Y2688)*U2688*4,0)</f>
        <v>1628</v>
      </c>
      <c r="AA2688" s="91" t="n">
        <f aca="false">Z2688-W2688</f>
        <v>0</v>
      </c>
      <c r="AB2688" s="22"/>
    </row>
    <row r="2689" customFormat="false" ht="24" hidden="false" customHeight="false" outlineLevel="2" collapsed="false">
      <c r="A2689" s="94" t="s">
        <v>3733</v>
      </c>
      <c r="B2689" s="94" t="s">
        <v>4436</v>
      </c>
      <c r="C2689" s="94" t="s">
        <v>15</v>
      </c>
      <c r="D2689" s="94" t="s">
        <v>4323</v>
      </c>
      <c r="E2689" s="94" t="s">
        <v>18666</v>
      </c>
      <c r="F2689" s="95" t="s">
        <v>4324</v>
      </c>
      <c r="G2689" s="96" t="s">
        <v>18667</v>
      </c>
      <c r="H2689" s="95" t="s">
        <v>18668</v>
      </c>
      <c r="I2689" s="95" t="s">
        <v>4440</v>
      </c>
      <c r="J2689" s="95" t="s">
        <v>5330</v>
      </c>
      <c r="K2689" s="95" t="s">
        <v>18268</v>
      </c>
      <c r="L2689" s="95" t="s">
        <v>18669</v>
      </c>
      <c r="M2689" s="95" t="s">
        <v>18670</v>
      </c>
      <c r="N2689" s="95" t="s">
        <v>18671</v>
      </c>
      <c r="O2689" s="94" t="s">
        <v>18672</v>
      </c>
      <c r="P2689" s="94" t="s">
        <v>4445</v>
      </c>
      <c r="Q2689" s="97" t="n">
        <v>11</v>
      </c>
      <c r="R2689" s="98" t="n">
        <v>10</v>
      </c>
      <c r="S2689" s="120" t="n">
        <f aca="false">SUM(R2689-Q2689)</f>
        <v>-1</v>
      </c>
      <c r="T2689" s="86" t="n">
        <v>90.42</v>
      </c>
      <c r="U2689" s="87" t="n">
        <f aca="false">T2689*15%</f>
        <v>13.563</v>
      </c>
      <c r="V2689" s="88" t="n">
        <f aca="false">ROUND(Q2689*U2689*12,0)</f>
        <v>1790</v>
      </c>
      <c r="W2689" s="89" t="n">
        <f aca="false">ROUND(Q2689*U2689*8+R2689*U2689*4,0)</f>
        <v>1736</v>
      </c>
      <c r="X2689" s="90" t="n">
        <f aca="false">W2689-V2689</f>
        <v>-54</v>
      </c>
      <c r="Y2689" s="22"/>
      <c r="Z2689" s="92" t="n">
        <f aca="false">+ROUND($Q2689*U2689*8+($R2689+Y2689)*U2689*4,0)</f>
        <v>1736</v>
      </c>
      <c r="AA2689" s="91" t="n">
        <f aca="false">Z2689-W2689</f>
        <v>0</v>
      </c>
      <c r="AB2689" s="22"/>
    </row>
    <row r="2690" customFormat="false" ht="24" hidden="false" customHeight="false" outlineLevel="2" collapsed="false">
      <c r="A2690" s="94" t="s">
        <v>3733</v>
      </c>
      <c r="B2690" s="94" t="s">
        <v>4436</v>
      </c>
      <c r="C2690" s="94" t="s">
        <v>15</v>
      </c>
      <c r="D2690" s="94" t="s">
        <v>3810</v>
      </c>
      <c r="E2690" s="94" t="s">
        <v>18673</v>
      </c>
      <c r="F2690" s="95" t="s">
        <v>3811</v>
      </c>
      <c r="G2690" s="96" t="s">
        <v>18674</v>
      </c>
      <c r="H2690" s="95" t="s">
        <v>18675</v>
      </c>
      <c r="I2690" s="95" t="s">
        <v>5539</v>
      </c>
      <c r="J2690" s="95" t="s">
        <v>5330</v>
      </c>
      <c r="K2690" s="95" t="s">
        <v>18268</v>
      </c>
      <c r="L2690" s="95" t="s">
        <v>18601</v>
      </c>
      <c r="M2690" s="95" t="s">
        <v>18676</v>
      </c>
      <c r="N2690" s="95" t="s">
        <v>18677</v>
      </c>
      <c r="O2690" s="94" t="s">
        <v>18678</v>
      </c>
      <c r="P2690" s="94" t="s">
        <v>4445</v>
      </c>
      <c r="Q2690" s="97" t="n">
        <v>15</v>
      </c>
      <c r="R2690" s="98" t="n">
        <v>14</v>
      </c>
      <c r="S2690" s="120" t="n">
        <f aca="false">SUM(R2690-Q2690)</f>
        <v>-1</v>
      </c>
      <c r="T2690" s="86" t="n">
        <v>90.42</v>
      </c>
      <c r="U2690" s="87" t="n">
        <f aca="false">T2690*15%</f>
        <v>13.563</v>
      </c>
      <c r="V2690" s="88" t="n">
        <f aca="false">ROUND(Q2690*U2690*12,0)</f>
        <v>2441</v>
      </c>
      <c r="W2690" s="89" t="n">
        <f aca="false">ROUND(Q2690*U2690*8+R2690*U2690*4,0)</f>
        <v>2387</v>
      </c>
      <c r="X2690" s="90" t="n">
        <f aca="false">W2690-V2690</f>
        <v>-54</v>
      </c>
      <c r="Y2690" s="22"/>
      <c r="Z2690" s="92" t="n">
        <f aca="false">+ROUND($Q2690*U2690*8+($R2690+Y2690)*U2690*4,0)</f>
        <v>2387</v>
      </c>
      <c r="AA2690" s="91" t="n">
        <f aca="false">Z2690-W2690</f>
        <v>0</v>
      </c>
      <c r="AB2690" s="22"/>
    </row>
    <row r="2691" customFormat="false" ht="24" hidden="false" customHeight="false" outlineLevel="2" collapsed="false">
      <c r="A2691" s="94" t="s">
        <v>3733</v>
      </c>
      <c r="B2691" s="94" t="s">
        <v>4436</v>
      </c>
      <c r="C2691" s="94" t="s">
        <v>15</v>
      </c>
      <c r="D2691" s="94" t="s">
        <v>3810</v>
      </c>
      <c r="E2691" s="94" t="s">
        <v>18673</v>
      </c>
      <c r="F2691" s="95" t="s">
        <v>3811</v>
      </c>
      <c r="G2691" s="96" t="s">
        <v>18679</v>
      </c>
      <c r="H2691" s="95" t="s">
        <v>18675</v>
      </c>
      <c r="I2691" s="95" t="s">
        <v>4440</v>
      </c>
      <c r="J2691" s="95" t="s">
        <v>5330</v>
      </c>
      <c r="K2691" s="95" t="s">
        <v>18268</v>
      </c>
      <c r="L2691" s="95" t="s">
        <v>18601</v>
      </c>
      <c r="M2691" s="95" t="s">
        <v>18676</v>
      </c>
      <c r="N2691" s="95" t="s">
        <v>18680</v>
      </c>
      <c r="O2691" s="94" t="s">
        <v>18678</v>
      </c>
      <c r="P2691" s="94" t="s">
        <v>4445</v>
      </c>
      <c r="Q2691" s="97" t="n">
        <v>20</v>
      </c>
      <c r="R2691" s="98" t="n">
        <v>18</v>
      </c>
      <c r="S2691" s="120" t="n">
        <f aca="false">SUM(R2691-Q2691)</f>
        <v>-2</v>
      </c>
      <c r="T2691" s="86" t="n">
        <v>90.42</v>
      </c>
      <c r="U2691" s="87" t="n">
        <f aca="false">T2691*15%</f>
        <v>13.563</v>
      </c>
      <c r="V2691" s="88" t="n">
        <f aca="false">ROUND(Q2691*U2691*12,0)</f>
        <v>3255</v>
      </c>
      <c r="W2691" s="89" t="n">
        <f aca="false">ROUND(Q2691*U2691*8+R2691*U2691*4,0)</f>
        <v>3147</v>
      </c>
      <c r="X2691" s="90" t="n">
        <f aca="false">W2691-V2691</f>
        <v>-108</v>
      </c>
      <c r="Y2691" s="22"/>
      <c r="Z2691" s="92" t="n">
        <f aca="false">+ROUND($Q2691*U2691*8+($R2691+Y2691)*U2691*4,0)</f>
        <v>3147</v>
      </c>
      <c r="AA2691" s="91" t="n">
        <f aca="false">Z2691-W2691</f>
        <v>0</v>
      </c>
      <c r="AB2691" s="22"/>
    </row>
    <row r="2692" customFormat="false" ht="24" hidden="false" customHeight="false" outlineLevel="2" collapsed="false">
      <c r="A2692" s="94" t="s">
        <v>3733</v>
      </c>
      <c r="B2692" s="94" t="s">
        <v>4436</v>
      </c>
      <c r="C2692" s="94" t="s">
        <v>15</v>
      </c>
      <c r="D2692" s="94" t="s">
        <v>3810</v>
      </c>
      <c r="E2692" s="94" t="s">
        <v>18673</v>
      </c>
      <c r="F2692" s="95" t="s">
        <v>3811</v>
      </c>
      <c r="G2692" s="96" t="s">
        <v>18681</v>
      </c>
      <c r="H2692" s="95" t="s">
        <v>18675</v>
      </c>
      <c r="I2692" s="95" t="s">
        <v>4440</v>
      </c>
      <c r="J2692" s="95" t="s">
        <v>5330</v>
      </c>
      <c r="K2692" s="95" t="s">
        <v>18268</v>
      </c>
      <c r="L2692" s="95" t="s">
        <v>18601</v>
      </c>
      <c r="M2692" s="95" t="s">
        <v>18676</v>
      </c>
      <c r="N2692" s="95" t="s">
        <v>18682</v>
      </c>
      <c r="O2692" s="94" t="s">
        <v>18678</v>
      </c>
      <c r="P2692" s="94" t="s">
        <v>4445</v>
      </c>
      <c r="Q2692" s="97" t="n">
        <v>34</v>
      </c>
      <c r="R2692" s="98" t="n">
        <v>45</v>
      </c>
      <c r="S2692" s="120" t="n">
        <f aca="false">SUM(R2692-Q2692)</f>
        <v>11</v>
      </c>
      <c r="T2692" s="86" t="n">
        <v>90.42</v>
      </c>
      <c r="U2692" s="87" t="n">
        <f aca="false">T2692*15%</f>
        <v>13.563</v>
      </c>
      <c r="V2692" s="88" t="n">
        <f aca="false">ROUND(Q2692*U2692*12,0)</f>
        <v>5534</v>
      </c>
      <c r="W2692" s="89" t="n">
        <f aca="false">ROUND(Q2692*U2692*8+R2692*U2692*4,0)</f>
        <v>6130</v>
      </c>
      <c r="X2692" s="90" t="n">
        <f aca="false">W2692-V2692</f>
        <v>596</v>
      </c>
      <c r="Y2692" s="22"/>
      <c r="Z2692" s="92" t="n">
        <f aca="false">+ROUND($Q2692*U2692*8+($R2692+Y2692)*U2692*4,0)</f>
        <v>6130</v>
      </c>
      <c r="AA2692" s="91" t="n">
        <f aca="false">Z2692-W2692</f>
        <v>0</v>
      </c>
      <c r="AB2692" s="22"/>
    </row>
    <row r="2693" customFormat="false" ht="24" hidden="false" customHeight="false" outlineLevel="2" collapsed="false">
      <c r="A2693" s="94" t="s">
        <v>3733</v>
      </c>
      <c r="B2693" s="94" t="s">
        <v>4436</v>
      </c>
      <c r="C2693" s="94" t="s">
        <v>15</v>
      </c>
      <c r="D2693" s="94" t="s">
        <v>3810</v>
      </c>
      <c r="E2693" s="94" t="s">
        <v>18673</v>
      </c>
      <c r="F2693" s="95" t="s">
        <v>3811</v>
      </c>
      <c r="G2693" s="96" t="s">
        <v>18683</v>
      </c>
      <c r="H2693" s="95" t="s">
        <v>18675</v>
      </c>
      <c r="I2693" s="95" t="s">
        <v>5539</v>
      </c>
      <c r="J2693" s="95" t="s">
        <v>5330</v>
      </c>
      <c r="K2693" s="95" t="s">
        <v>18268</v>
      </c>
      <c r="L2693" s="95" t="s">
        <v>18601</v>
      </c>
      <c r="M2693" s="95" t="s">
        <v>18676</v>
      </c>
      <c r="N2693" s="95" t="s">
        <v>18684</v>
      </c>
      <c r="O2693" s="94" t="s">
        <v>18678</v>
      </c>
      <c r="P2693" s="94" t="s">
        <v>4445</v>
      </c>
      <c r="Q2693" s="97" t="n">
        <v>6</v>
      </c>
      <c r="R2693" s="98" t="n">
        <v>8</v>
      </c>
      <c r="S2693" s="120" t="n">
        <f aca="false">SUM(R2693-Q2693)</f>
        <v>2</v>
      </c>
      <c r="T2693" s="86" t="n">
        <v>90.42</v>
      </c>
      <c r="U2693" s="87" t="n">
        <f aca="false">T2693*15%</f>
        <v>13.563</v>
      </c>
      <c r="V2693" s="88" t="n">
        <f aca="false">ROUND(Q2693*U2693*12,0)</f>
        <v>977</v>
      </c>
      <c r="W2693" s="89" t="n">
        <f aca="false">ROUND(Q2693*U2693*8+R2693*U2693*4,0)</f>
        <v>1085</v>
      </c>
      <c r="X2693" s="90" t="n">
        <f aca="false">W2693-V2693</f>
        <v>108</v>
      </c>
      <c r="Y2693" s="22"/>
      <c r="Z2693" s="92" t="n">
        <f aca="false">+ROUND($Q2693*U2693*8+($R2693+Y2693)*U2693*4,0)</f>
        <v>1085</v>
      </c>
      <c r="AA2693" s="91" t="n">
        <f aca="false">Z2693-W2693</f>
        <v>0</v>
      </c>
      <c r="AB2693" s="22"/>
    </row>
    <row r="2694" customFormat="false" ht="24" hidden="false" customHeight="false" outlineLevel="2" collapsed="false">
      <c r="A2694" s="94" t="s">
        <v>3733</v>
      </c>
      <c r="B2694" s="94" t="s">
        <v>4436</v>
      </c>
      <c r="C2694" s="94" t="s">
        <v>15</v>
      </c>
      <c r="D2694" s="94" t="s">
        <v>3810</v>
      </c>
      <c r="E2694" s="94" t="s">
        <v>18673</v>
      </c>
      <c r="F2694" s="95" t="s">
        <v>3811</v>
      </c>
      <c r="G2694" s="96" t="s">
        <v>18685</v>
      </c>
      <c r="H2694" s="95" t="s">
        <v>18675</v>
      </c>
      <c r="I2694" s="95" t="s">
        <v>4440</v>
      </c>
      <c r="J2694" s="95" t="s">
        <v>5330</v>
      </c>
      <c r="K2694" s="95" t="s">
        <v>18268</v>
      </c>
      <c r="L2694" s="95" t="s">
        <v>18601</v>
      </c>
      <c r="M2694" s="95" t="s">
        <v>18676</v>
      </c>
      <c r="N2694" s="95" t="s">
        <v>18686</v>
      </c>
      <c r="O2694" s="94" t="s">
        <v>18678</v>
      </c>
      <c r="P2694" s="94" t="s">
        <v>4445</v>
      </c>
      <c r="Q2694" s="97" t="n">
        <v>33</v>
      </c>
      <c r="R2694" s="98" t="n">
        <v>32</v>
      </c>
      <c r="S2694" s="120" t="n">
        <f aca="false">SUM(R2694-Q2694)</f>
        <v>-1</v>
      </c>
      <c r="T2694" s="86" t="n">
        <v>90.42</v>
      </c>
      <c r="U2694" s="87" t="n">
        <f aca="false">T2694*15%</f>
        <v>13.563</v>
      </c>
      <c r="V2694" s="88" t="n">
        <f aca="false">ROUND(Q2694*U2694*12,0)</f>
        <v>5371</v>
      </c>
      <c r="W2694" s="89" t="n">
        <f aca="false">ROUND(Q2694*U2694*8+R2694*U2694*4,0)</f>
        <v>5317</v>
      </c>
      <c r="X2694" s="90" t="n">
        <f aca="false">W2694-V2694</f>
        <v>-54</v>
      </c>
      <c r="Y2694" s="22"/>
      <c r="Z2694" s="92" t="n">
        <f aca="false">+ROUND($Q2694*U2694*8+($R2694+Y2694)*U2694*4,0)</f>
        <v>5317</v>
      </c>
      <c r="AA2694" s="91" t="n">
        <f aca="false">Z2694-W2694</f>
        <v>0</v>
      </c>
      <c r="AB2694" s="22"/>
    </row>
    <row r="2695" customFormat="false" ht="24" hidden="false" customHeight="false" outlineLevel="2" collapsed="false">
      <c r="A2695" s="94" t="s">
        <v>3733</v>
      </c>
      <c r="B2695" s="94" t="s">
        <v>4436</v>
      </c>
      <c r="C2695" s="94" t="s">
        <v>15</v>
      </c>
      <c r="D2695" s="94" t="s">
        <v>3812</v>
      </c>
      <c r="E2695" s="94" t="s">
        <v>18687</v>
      </c>
      <c r="F2695" s="95" t="s">
        <v>3813</v>
      </c>
      <c r="G2695" s="96" t="s">
        <v>18688</v>
      </c>
      <c r="H2695" s="95" t="s">
        <v>18689</v>
      </c>
      <c r="I2695" s="95" t="s">
        <v>4440</v>
      </c>
      <c r="J2695" s="95" t="s">
        <v>5330</v>
      </c>
      <c r="K2695" s="95" t="s">
        <v>18268</v>
      </c>
      <c r="L2695" s="95" t="s">
        <v>18615</v>
      </c>
      <c r="M2695" s="95" t="s">
        <v>18690</v>
      </c>
      <c r="N2695" s="95" t="s">
        <v>18691</v>
      </c>
      <c r="O2695" s="94" t="s">
        <v>18692</v>
      </c>
      <c r="P2695" s="94" t="s">
        <v>4445</v>
      </c>
      <c r="Q2695" s="97" t="n">
        <v>7</v>
      </c>
      <c r="R2695" s="98" t="n">
        <v>7</v>
      </c>
      <c r="S2695" s="120" t="n">
        <f aca="false">SUM(R2695-Q2695)</f>
        <v>0</v>
      </c>
      <c r="T2695" s="86" t="n">
        <v>90.42</v>
      </c>
      <c r="U2695" s="87" t="n">
        <f aca="false">T2695*15%</f>
        <v>13.563</v>
      </c>
      <c r="V2695" s="88" t="n">
        <f aca="false">ROUND(Q2695*U2695*12,0)</f>
        <v>1139</v>
      </c>
      <c r="W2695" s="89" t="n">
        <f aca="false">ROUND(Q2695*U2695*8+R2695*U2695*4,0)</f>
        <v>1139</v>
      </c>
      <c r="X2695" s="90" t="n">
        <f aca="false">W2695-V2695</f>
        <v>0</v>
      </c>
      <c r="Y2695" s="22"/>
      <c r="Z2695" s="92" t="n">
        <f aca="false">+ROUND($Q2695*U2695*8+($R2695+Y2695)*U2695*4,0)</f>
        <v>1139</v>
      </c>
      <c r="AA2695" s="91" t="n">
        <f aca="false">Z2695-W2695</f>
        <v>0</v>
      </c>
      <c r="AB2695" s="22"/>
    </row>
    <row r="2696" customFormat="false" ht="24" hidden="false" customHeight="false" outlineLevel="2" collapsed="false">
      <c r="A2696" s="94" t="s">
        <v>3733</v>
      </c>
      <c r="B2696" s="94" t="s">
        <v>4436</v>
      </c>
      <c r="C2696" s="94" t="s">
        <v>15</v>
      </c>
      <c r="D2696" s="94" t="s">
        <v>3814</v>
      </c>
      <c r="E2696" s="94" t="s">
        <v>18693</v>
      </c>
      <c r="F2696" s="95" t="s">
        <v>3815</v>
      </c>
      <c r="G2696" s="96" t="s">
        <v>18694</v>
      </c>
      <c r="H2696" s="95" t="s">
        <v>18695</v>
      </c>
      <c r="I2696" s="95" t="s">
        <v>4440</v>
      </c>
      <c r="J2696" s="95" t="s">
        <v>5330</v>
      </c>
      <c r="K2696" s="95" t="s">
        <v>18268</v>
      </c>
      <c r="L2696" s="95" t="s">
        <v>18629</v>
      </c>
      <c r="M2696" s="95" t="s">
        <v>18696</v>
      </c>
      <c r="N2696" s="95" t="s">
        <v>18697</v>
      </c>
      <c r="O2696" s="94" t="s">
        <v>18698</v>
      </c>
      <c r="P2696" s="94" t="s">
        <v>4445</v>
      </c>
      <c r="Q2696" s="97" t="n">
        <v>7</v>
      </c>
      <c r="R2696" s="98" t="n">
        <v>9</v>
      </c>
      <c r="S2696" s="120" t="n">
        <f aca="false">SUM(R2696-Q2696)</f>
        <v>2</v>
      </c>
      <c r="T2696" s="86" t="n">
        <v>90.42</v>
      </c>
      <c r="U2696" s="87" t="n">
        <f aca="false">T2696*15%</f>
        <v>13.563</v>
      </c>
      <c r="V2696" s="88" t="n">
        <f aca="false">ROUND(Q2696*U2696*12,0)</f>
        <v>1139</v>
      </c>
      <c r="W2696" s="89" t="n">
        <f aca="false">ROUND(Q2696*U2696*8+R2696*U2696*4,0)</f>
        <v>1248</v>
      </c>
      <c r="X2696" s="90" t="n">
        <f aca="false">W2696-V2696</f>
        <v>109</v>
      </c>
      <c r="Y2696" s="22"/>
      <c r="Z2696" s="92" t="n">
        <f aca="false">+ROUND($Q2696*U2696*8+($R2696+Y2696)*U2696*4,0)</f>
        <v>1248</v>
      </c>
      <c r="AA2696" s="91" t="n">
        <f aca="false">Z2696-W2696</f>
        <v>0</v>
      </c>
      <c r="AB2696" s="22"/>
    </row>
    <row r="2697" customFormat="false" ht="24" hidden="false" customHeight="false" outlineLevel="2" collapsed="false">
      <c r="A2697" s="94" t="s">
        <v>3733</v>
      </c>
      <c r="B2697" s="94" t="s">
        <v>4436</v>
      </c>
      <c r="C2697" s="94" t="s">
        <v>15</v>
      </c>
      <c r="D2697" s="94" t="s">
        <v>3816</v>
      </c>
      <c r="E2697" s="94" t="s">
        <v>18699</v>
      </c>
      <c r="F2697" s="95" t="s">
        <v>3817</v>
      </c>
      <c r="G2697" s="96" t="s">
        <v>18700</v>
      </c>
      <c r="H2697" s="95" t="s">
        <v>18701</v>
      </c>
      <c r="I2697" s="95" t="s">
        <v>4440</v>
      </c>
      <c r="J2697" s="95" t="s">
        <v>5330</v>
      </c>
      <c r="K2697" s="95" t="s">
        <v>18268</v>
      </c>
      <c r="L2697" s="95" t="s">
        <v>18702</v>
      </c>
      <c r="M2697" s="95" t="s">
        <v>18703</v>
      </c>
      <c r="N2697" s="95" t="s">
        <v>18704</v>
      </c>
      <c r="O2697" s="94" t="s">
        <v>18705</v>
      </c>
      <c r="P2697" s="94" t="s">
        <v>4445</v>
      </c>
      <c r="Q2697" s="97" t="n">
        <v>4</v>
      </c>
      <c r="R2697" s="98" t="n">
        <v>7</v>
      </c>
      <c r="S2697" s="120" t="n">
        <f aca="false">SUM(R2697-Q2697)</f>
        <v>3</v>
      </c>
      <c r="T2697" s="86" t="n">
        <v>90.42</v>
      </c>
      <c r="U2697" s="87" t="n">
        <f aca="false">T2697*15%</f>
        <v>13.563</v>
      </c>
      <c r="V2697" s="88" t="n">
        <f aca="false">ROUND(Q2697*U2697*12,0)</f>
        <v>651</v>
      </c>
      <c r="W2697" s="89" t="n">
        <f aca="false">ROUND(Q2697*U2697*8+R2697*U2697*4,0)</f>
        <v>814</v>
      </c>
      <c r="X2697" s="90" t="n">
        <f aca="false">W2697-V2697</f>
        <v>163</v>
      </c>
      <c r="Y2697" s="22"/>
      <c r="Z2697" s="92" t="n">
        <f aca="false">+ROUND($Q2697*U2697*8+($R2697+Y2697)*U2697*4,0)</f>
        <v>814</v>
      </c>
      <c r="AA2697" s="91" t="n">
        <f aca="false">Z2697-W2697</f>
        <v>0</v>
      </c>
      <c r="AB2697" s="22"/>
    </row>
    <row r="2698" customFormat="false" ht="24" hidden="false" customHeight="false" outlineLevel="2" collapsed="false">
      <c r="A2698" s="94" t="s">
        <v>3733</v>
      </c>
      <c r="B2698" s="94" t="s">
        <v>4436</v>
      </c>
      <c r="C2698" s="94" t="s">
        <v>15</v>
      </c>
      <c r="D2698" s="94" t="s">
        <v>3818</v>
      </c>
      <c r="E2698" s="94" t="s">
        <v>18706</v>
      </c>
      <c r="F2698" s="95" t="s">
        <v>3819</v>
      </c>
      <c r="G2698" s="96" t="s">
        <v>18707</v>
      </c>
      <c r="H2698" s="95" t="s">
        <v>18708</v>
      </c>
      <c r="I2698" s="95" t="s">
        <v>4440</v>
      </c>
      <c r="J2698" s="95" t="s">
        <v>5330</v>
      </c>
      <c r="K2698" s="95" t="s">
        <v>18268</v>
      </c>
      <c r="L2698" s="95" t="s">
        <v>18636</v>
      </c>
      <c r="M2698" s="95" t="s">
        <v>18709</v>
      </c>
      <c r="N2698" s="95" t="s">
        <v>18710</v>
      </c>
      <c r="O2698" s="94" t="s">
        <v>18711</v>
      </c>
      <c r="P2698" s="94" t="s">
        <v>4445</v>
      </c>
      <c r="Q2698" s="97" t="n">
        <v>6</v>
      </c>
      <c r="R2698" s="98" t="n">
        <v>7</v>
      </c>
      <c r="S2698" s="120" t="n">
        <f aca="false">SUM(R2698-Q2698)</f>
        <v>1</v>
      </c>
      <c r="T2698" s="86" t="n">
        <v>90.42</v>
      </c>
      <c r="U2698" s="87" t="n">
        <f aca="false">T2698*15%</f>
        <v>13.563</v>
      </c>
      <c r="V2698" s="88" t="n">
        <f aca="false">ROUND(Q2698*U2698*12,0)</f>
        <v>977</v>
      </c>
      <c r="W2698" s="89" t="n">
        <f aca="false">ROUND(Q2698*U2698*8+R2698*U2698*4,0)</f>
        <v>1031</v>
      </c>
      <c r="X2698" s="90" t="n">
        <f aca="false">W2698-V2698</f>
        <v>54</v>
      </c>
      <c r="Y2698" s="22"/>
      <c r="Z2698" s="92" t="n">
        <f aca="false">+ROUND($Q2698*U2698*8+($R2698+Y2698)*U2698*4,0)</f>
        <v>1031</v>
      </c>
      <c r="AA2698" s="91" t="n">
        <f aca="false">Z2698-W2698</f>
        <v>0</v>
      </c>
      <c r="AB2698" s="22"/>
    </row>
    <row r="2699" customFormat="false" ht="24" hidden="false" customHeight="false" outlineLevel="2" collapsed="false">
      <c r="A2699" s="94" t="s">
        <v>3733</v>
      </c>
      <c r="B2699" s="94" t="s">
        <v>4436</v>
      </c>
      <c r="C2699" s="94" t="s">
        <v>15</v>
      </c>
      <c r="D2699" s="94" t="s">
        <v>3820</v>
      </c>
      <c r="E2699" s="94" t="s">
        <v>18712</v>
      </c>
      <c r="F2699" s="95" t="s">
        <v>3821</v>
      </c>
      <c r="G2699" s="96" t="s">
        <v>18713</v>
      </c>
      <c r="H2699" s="95" t="s">
        <v>18714</v>
      </c>
      <c r="I2699" s="95" t="s">
        <v>5539</v>
      </c>
      <c r="J2699" s="95" t="s">
        <v>5330</v>
      </c>
      <c r="K2699" s="95" t="s">
        <v>18268</v>
      </c>
      <c r="L2699" s="95" t="s">
        <v>18715</v>
      </c>
      <c r="M2699" s="95" t="s">
        <v>18716</v>
      </c>
      <c r="N2699" s="95" t="s">
        <v>18717</v>
      </c>
      <c r="O2699" s="94" t="s">
        <v>18718</v>
      </c>
      <c r="P2699" s="94" t="s">
        <v>4445</v>
      </c>
      <c r="Q2699" s="97" t="n">
        <v>6</v>
      </c>
      <c r="R2699" s="98" t="n">
        <v>5</v>
      </c>
      <c r="S2699" s="120" t="n">
        <f aca="false">SUM(R2699-Q2699)</f>
        <v>-1</v>
      </c>
      <c r="T2699" s="86" t="n">
        <v>90.42</v>
      </c>
      <c r="U2699" s="87" t="n">
        <f aca="false">T2699*15%</f>
        <v>13.563</v>
      </c>
      <c r="V2699" s="88" t="n">
        <f aca="false">ROUND(Q2699*U2699*12,0)</f>
        <v>977</v>
      </c>
      <c r="W2699" s="89" t="n">
        <f aca="false">ROUND(Q2699*U2699*8+R2699*U2699*4,0)</f>
        <v>922</v>
      </c>
      <c r="X2699" s="90" t="n">
        <f aca="false">W2699-V2699</f>
        <v>-55</v>
      </c>
      <c r="Y2699" s="22"/>
      <c r="Z2699" s="92" t="n">
        <f aca="false">+ROUND($Q2699*U2699*8+($R2699+Y2699)*U2699*4,0)</f>
        <v>922</v>
      </c>
      <c r="AA2699" s="91" t="n">
        <f aca="false">Z2699-W2699</f>
        <v>0</v>
      </c>
      <c r="AB2699" s="22"/>
    </row>
    <row r="2700" customFormat="false" ht="24" hidden="false" customHeight="false" outlineLevel="2" collapsed="false">
      <c r="A2700" s="94" t="s">
        <v>3733</v>
      </c>
      <c r="B2700" s="94" t="s">
        <v>4436</v>
      </c>
      <c r="C2700" s="94" t="s">
        <v>15</v>
      </c>
      <c r="D2700" s="94" t="s">
        <v>3826</v>
      </c>
      <c r="E2700" s="94" t="s">
        <v>18719</v>
      </c>
      <c r="F2700" s="95" t="s">
        <v>3827</v>
      </c>
      <c r="G2700" s="96" t="s">
        <v>18720</v>
      </c>
      <c r="H2700" s="95" t="s">
        <v>18721</v>
      </c>
      <c r="I2700" s="95" t="s">
        <v>4440</v>
      </c>
      <c r="J2700" s="95" t="s">
        <v>5330</v>
      </c>
      <c r="K2700" s="95" t="s">
        <v>18268</v>
      </c>
      <c r="L2700" s="95" t="s">
        <v>18622</v>
      </c>
      <c r="M2700" s="95" t="s">
        <v>18722</v>
      </c>
      <c r="N2700" s="95" t="s">
        <v>18723</v>
      </c>
      <c r="O2700" s="94" t="s">
        <v>18724</v>
      </c>
      <c r="P2700" s="94" t="s">
        <v>4445</v>
      </c>
      <c r="Q2700" s="97" t="n">
        <v>7</v>
      </c>
      <c r="R2700" s="98" t="n">
        <v>8</v>
      </c>
      <c r="S2700" s="120" t="n">
        <f aca="false">SUM(R2700-Q2700)</f>
        <v>1</v>
      </c>
      <c r="T2700" s="86" t="n">
        <v>90.42</v>
      </c>
      <c r="U2700" s="87" t="n">
        <f aca="false">T2700*15%</f>
        <v>13.563</v>
      </c>
      <c r="V2700" s="88" t="n">
        <f aca="false">ROUND(Q2700*U2700*12,0)</f>
        <v>1139</v>
      </c>
      <c r="W2700" s="89" t="n">
        <f aca="false">ROUND(Q2700*U2700*8+R2700*U2700*4,0)</f>
        <v>1194</v>
      </c>
      <c r="X2700" s="90" t="n">
        <f aca="false">W2700-V2700</f>
        <v>55</v>
      </c>
      <c r="Y2700" s="22"/>
      <c r="Z2700" s="92" t="n">
        <f aca="false">+ROUND($Q2700*U2700*8+($R2700+Y2700)*U2700*4,0)</f>
        <v>1194</v>
      </c>
      <c r="AA2700" s="91" t="n">
        <f aca="false">Z2700-W2700</f>
        <v>0</v>
      </c>
      <c r="AB2700" s="22"/>
    </row>
    <row r="2701" customFormat="false" ht="24" hidden="false" customHeight="false" outlineLevel="2" collapsed="false">
      <c r="A2701" s="94" t="s">
        <v>3733</v>
      </c>
      <c r="B2701" s="94" t="s">
        <v>4436</v>
      </c>
      <c r="C2701" s="94" t="s">
        <v>15</v>
      </c>
      <c r="D2701" s="94" t="s">
        <v>3824</v>
      </c>
      <c r="E2701" s="94" t="s">
        <v>18725</v>
      </c>
      <c r="F2701" s="95" t="s">
        <v>3825</v>
      </c>
      <c r="G2701" s="96" t="s">
        <v>18726</v>
      </c>
      <c r="H2701" s="95" t="s">
        <v>18727</v>
      </c>
      <c r="I2701" s="95" t="s">
        <v>4440</v>
      </c>
      <c r="J2701" s="95" t="s">
        <v>5330</v>
      </c>
      <c r="K2701" s="95" t="s">
        <v>18268</v>
      </c>
      <c r="L2701" s="95" t="s">
        <v>18728</v>
      </c>
      <c r="M2701" s="95" t="s">
        <v>18729</v>
      </c>
      <c r="N2701" s="95" t="s">
        <v>18730</v>
      </c>
      <c r="O2701" s="94" t="s">
        <v>18731</v>
      </c>
      <c r="P2701" s="94" t="s">
        <v>4445</v>
      </c>
      <c r="Q2701" s="97" t="n">
        <v>6</v>
      </c>
      <c r="R2701" s="98" t="n">
        <v>2</v>
      </c>
      <c r="S2701" s="120" t="n">
        <f aca="false">SUM(R2701-Q2701)</f>
        <v>-4</v>
      </c>
      <c r="T2701" s="86" t="n">
        <v>90.42</v>
      </c>
      <c r="U2701" s="87" t="n">
        <f aca="false">T2701*15%</f>
        <v>13.563</v>
      </c>
      <c r="V2701" s="88" t="n">
        <f aca="false">ROUND(Q2701*U2701*12,0)</f>
        <v>977</v>
      </c>
      <c r="W2701" s="89" t="n">
        <f aca="false">ROUND(Q2701*U2701*8+R2701*U2701*4,0)</f>
        <v>760</v>
      </c>
      <c r="X2701" s="90" t="n">
        <f aca="false">W2701-V2701</f>
        <v>-217</v>
      </c>
      <c r="Y2701" s="22"/>
      <c r="Z2701" s="92" t="n">
        <f aca="false">+ROUND($Q2701*U2701*8+($R2701+Y2701)*U2701*4,0)</f>
        <v>760</v>
      </c>
      <c r="AA2701" s="91" t="n">
        <f aca="false">Z2701-W2701</f>
        <v>0</v>
      </c>
      <c r="AB2701" s="22"/>
    </row>
    <row r="2702" customFormat="false" ht="24" hidden="false" customHeight="false" outlineLevel="2" collapsed="false">
      <c r="A2702" s="94" t="s">
        <v>3733</v>
      </c>
      <c r="B2702" s="94" t="s">
        <v>4436</v>
      </c>
      <c r="C2702" s="94" t="s">
        <v>15</v>
      </c>
      <c r="D2702" s="94" t="s">
        <v>3828</v>
      </c>
      <c r="E2702" s="94" t="s">
        <v>18732</v>
      </c>
      <c r="F2702" s="95" t="s">
        <v>3829</v>
      </c>
      <c r="G2702" s="96" t="s">
        <v>18733</v>
      </c>
      <c r="H2702" s="95" t="s">
        <v>18734</v>
      </c>
      <c r="I2702" s="95" t="s">
        <v>4440</v>
      </c>
      <c r="J2702" s="95" t="s">
        <v>5330</v>
      </c>
      <c r="K2702" s="95" t="s">
        <v>18268</v>
      </c>
      <c r="L2702" s="95" t="s">
        <v>18608</v>
      </c>
      <c r="M2702" s="95" t="s">
        <v>18735</v>
      </c>
      <c r="N2702" s="95" t="s">
        <v>18736</v>
      </c>
      <c r="O2702" s="94" t="s">
        <v>18737</v>
      </c>
      <c r="P2702" s="94" t="s">
        <v>4445</v>
      </c>
      <c r="Q2702" s="97" t="n">
        <v>0</v>
      </c>
      <c r="R2702" s="98" t="n">
        <v>6</v>
      </c>
      <c r="S2702" s="120" t="n">
        <f aca="false">SUM(R2702-Q2702)</f>
        <v>6</v>
      </c>
      <c r="T2702" s="86" t="n">
        <v>90.42</v>
      </c>
      <c r="U2702" s="87" t="n">
        <f aca="false">T2702*15%</f>
        <v>13.563</v>
      </c>
      <c r="V2702" s="88" t="n">
        <f aca="false">ROUND(Q2702*U2702*12,0)</f>
        <v>0</v>
      </c>
      <c r="W2702" s="89" t="n">
        <f aca="false">ROUND(Q2702*U2702*8+R2702*U2702*4,0)</f>
        <v>326</v>
      </c>
      <c r="X2702" s="90" t="n">
        <f aca="false">W2702-V2702</f>
        <v>326</v>
      </c>
      <c r="Y2702" s="22"/>
      <c r="Z2702" s="92" t="n">
        <f aca="false">+ROUND($Q2702*U2702*8+($R2702+Y2702)*U2702*4,0)</f>
        <v>326</v>
      </c>
      <c r="AA2702" s="91" t="n">
        <f aca="false">Z2702-W2702</f>
        <v>0</v>
      </c>
      <c r="AB2702" s="22"/>
    </row>
    <row r="2703" customFormat="false" ht="24" hidden="false" customHeight="false" outlineLevel="2" collapsed="false">
      <c r="A2703" s="94" t="s">
        <v>3733</v>
      </c>
      <c r="B2703" s="94" t="s">
        <v>4436</v>
      </c>
      <c r="C2703" s="94" t="s">
        <v>15</v>
      </c>
      <c r="D2703" s="94" t="s">
        <v>3830</v>
      </c>
      <c r="E2703" s="94" t="s">
        <v>18738</v>
      </c>
      <c r="F2703" s="95" t="s">
        <v>3831</v>
      </c>
      <c r="G2703" s="96" t="s">
        <v>18739</v>
      </c>
      <c r="H2703" s="95" t="s">
        <v>18740</v>
      </c>
      <c r="I2703" s="95" t="s">
        <v>4440</v>
      </c>
      <c r="J2703" s="95" t="s">
        <v>5330</v>
      </c>
      <c r="K2703" s="95" t="s">
        <v>18268</v>
      </c>
      <c r="L2703" s="95" t="s">
        <v>18741</v>
      </c>
      <c r="M2703" s="95" t="s">
        <v>18742</v>
      </c>
      <c r="N2703" s="95" t="s">
        <v>18743</v>
      </c>
      <c r="O2703" s="94" t="s">
        <v>18744</v>
      </c>
      <c r="P2703" s="94" t="s">
        <v>4445</v>
      </c>
      <c r="Q2703" s="97" t="n">
        <v>4</v>
      </c>
      <c r="R2703" s="98" t="n">
        <v>7</v>
      </c>
      <c r="S2703" s="120" t="n">
        <f aca="false">SUM(R2703-Q2703)</f>
        <v>3</v>
      </c>
      <c r="T2703" s="86" t="n">
        <v>90.42</v>
      </c>
      <c r="U2703" s="87" t="n">
        <f aca="false">T2703*15%</f>
        <v>13.563</v>
      </c>
      <c r="V2703" s="88" t="n">
        <f aca="false">ROUND(Q2703*U2703*12,0)</f>
        <v>651</v>
      </c>
      <c r="W2703" s="89" t="n">
        <f aca="false">ROUND(Q2703*U2703*8+R2703*U2703*4,0)</f>
        <v>814</v>
      </c>
      <c r="X2703" s="90" t="n">
        <f aca="false">W2703-V2703</f>
        <v>163</v>
      </c>
      <c r="Y2703" s="22"/>
      <c r="Z2703" s="92" t="n">
        <f aca="false">+ROUND($Q2703*U2703*8+($R2703+Y2703)*U2703*4,0)</f>
        <v>814</v>
      </c>
      <c r="AA2703" s="91" t="n">
        <f aca="false">Z2703-W2703</f>
        <v>0</v>
      </c>
      <c r="AB2703" s="22"/>
    </row>
    <row r="2704" customFormat="false" ht="24" hidden="false" customHeight="false" outlineLevel="2" collapsed="false">
      <c r="A2704" s="94" t="s">
        <v>3733</v>
      </c>
      <c r="B2704" s="94" t="s">
        <v>4436</v>
      </c>
      <c r="C2704" s="94" t="s">
        <v>15</v>
      </c>
      <c r="D2704" s="94" t="s">
        <v>3832</v>
      </c>
      <c r="E2704" s="94" t="s">
        <v>18745</v>
      </c>
      <c r="F2704" s="95" t="s">
        <v>3833</v>
      </c>
      <c r="G2704" s="96" t="s">
        <v>18746</v>
      </c>
      <c r="H2704" s="95" t="s">
        <v>18747</v>
      </c>
      <c r="I2704" s="95" t="s">
        <v>5539</v>
      </c>
      <c r="J2704" s="95" t="s">
        <v>5330</v>
      </c>
      <c r="K2704" s="95" t="s">
        <v>18268</v>
      </c>
      <c r="L2704" s="95" t="s">
        <v>18748</v>
      </c>
      <c r="M2704" s="95" t="s">
        <v>18749</v>
      </c>
      <c r="N2704" s="95" t="s">
        <v>18750</v>
      </c>
      <c r="O2704" s="94" t="s">
        <v>18751</v>
      </c>
      <c r="P2704" s="94" t="s">
        <v>4445</v>
      </c>
      <c r="Q2704" s="97" t="n">
        <v>7</v>
      </c>
      <c r="R2704" s="98" t="n">
        <v>2</v>
      </c>
      <c r="S2704" s="120" t="n">
        <f aca="false">SUM(R2704-Q2704)</f>
        <v>-5</v>
      </c>
      <c r="T2704" s="86" t="n">
        <v>90.42</v>
      </c>
      <c r="U2704" s="87" t="n">
        <f aca="false">T2704*15%</f>
        <v>13.563</v>
      </c>
      <c r="V2704" s="88" t="n">
        <f aca="false">ROUND(Q2704*U2704*12,0)</f>
        <v>1139</v>
      </c>
      <c r="W2704" s="89" t="n">
        <f aca="false">ROUND(Q2704*U2704*8+R2704*U2704*4,0)</f>
        <v>868</v>
      </c>
      <c r="X2704" s="90" t="n">
        <f aca="false">W2704-V2704</f>
        <v>-271</v>
      </c>
      <c r="Y2704" s="22"/>
      <c r="Z2704" s="92" t="n">
        <f aca="false">+ROUND($Q2704*U2704*8+($R2704+Y2704)*U2704*4,0)</f>
        <v>868</v>
      </c>
      <c r="AA2704" s="91" t="n">
        <f aca="false">Z2704-W2704</f>
        <v>0</v>
      </c>
      <c r="AB2704" s="22"/>
    </row>
    <row r="2705" customFormat="false" ht="24" hidden="false" customHeight="false" outlineLevel="2" collapsed="false">
      <c r="A2705" s="94" t="s">
        <v>3733</v>
      </c>
      <c r="B2705" s="94" t="s">
        <v>4436</v>
      </c>
      <c r="C2705" s="94" t="s">
        <v>15</v>
      </c>
      <c r="D2705" s="94" t="s">
        <v>3834</v>
      </c>
      <c r="E2705" s="94" t="s">
        <v>18752</v>
      </c>
      <c r="F2705" s="95" t="s">
        <v>3835</v>
      </c>
      <c r="G2705" s="96" t="s">
        <v>18753</v>
      </c>
      <c r="H2705" s="95" t="s">
        <v>18754</v>
      </c>
      <c r="I2705" s="95" t="s">
        <v>4453</v>
      </c>
      <c r="J2705" s="95" t="s">
        <v>5330</v>
      </c>
      <c r="K2705" s="95" t="s">
        <v>18268</v>
      </c>
      <c r="L2705" s="95" t="s">
        <v>18755</v>
      </c>
      <c r="M2705" s="95" t="s">
        <v>18756</v>
      </c>
      <c r="N2705" s="95" t="s">
        <v>18757</v>
      </c>
      <c r="O2705" s="94" t="s">
        <v>18758</v>
      </c>
      <c r="P2705" s="94" t="s">
        <v>4445</v>
      </c>
      <c r="Q2705" s="97" t="n">
        <v>10</v>
      </c>
      <c r="R2705" s="98" t="n">
        <v>14</v>
      </c>
      <c r="S2705" s="120" t="n">
        <f aca="false">SUM(R2705-Q2705)</f>
        <v>4</v>
      </c>
      <c r="T2705" s="86" t="n">
        <v>90.42</v>
      </c>
      <c r="U2705" s="87" t="n">
        <f aca="false">T2705*15%</f>
        <v>13.563</v>
      </c>
      <c r="V2705" s="88" t="n">
        <f aca="false">ROUND(Q2705*U2705*12,0)</f>
        <v>1628</v>
      </c>
      <c r="W2705" s="89" t="n">
        <f aca="false">ROUND(Q2705*U2705*8+R2705*U2705*4,0)</f>
        <v>1845</v>
      </c>
      <c r="X2705" s="90" t="n">
        <f aca="false">W2705-V2705</f>
        <v>217</v>
      </c>
      <c r="Y2705" s="22"/>
      <c r="Z2705" s="92" t="n">
        <f aca="false">+ROUND($Q2705*U2705*8+($R2705+Y2705)*U2705*4,0)</f>
        <v>1845</v>
      </c>
      <c r="AA2705" s="91" t="n">
        <f aca="false">Z2705-W2705</f>
        <v>0</v>
      </c>
      <c r="AB2705" s="22"/>
    </row>
    <row r="2706" customFormat="false" ht="24" hidden="false" customHeight="false" outlineLevel="2" collapsed="false">
      <c r="A2706" s="94" t="s">
        <v>3733</v>
      </c>
      <c r="B2706" s="94" t="s">
        <v>4436</v>
      </c>
      <c r="C2706" s="94" t="s">
        <v>15</v>
      </c>
      <c r="D2706" s="94" t="s">
        <v>3836</v>
      </c>
      <c r="E2706" s="94" t="s">
        <v>18759</v>
      </c>
      <c r="F2706" s="95" t="s">
        <v>3837</v>
      </c>
      <c r="G2706" s="96" t="s">
        <v>18760</v>
      </c>
      <c r="H2706" s="95" t="s">
        <v>18761</v>
      </c>
      <c r="I2706" s="95" t="s">
        <v>4440</v>
      </c>
      <c r="J2706" s="95" t="s">
        <v>5330</v>
      </c>
      <c r="K2706" s="95" t="s">
        <v>18268</v>
      </c>
      <c r="L2706" s="95" t="s">
        <v>18622</v>
      </c>
      <c r="M2706" s="95" t="s">
        <v>18762</v>
      </c>
      <c r="N2706" s="95" t="s">
        <v>18763</v>
      </c>
      <c r="O2706" s="94" t="s">
        <v>18764</v>
      </c>
      <c r="P2706" s="94" t="s">
        <v>4445</v>
      </c>
      <c r="Q2706" s="97" t="n">
        <v>7</v>
      </c>
      <c r="R2706" s="98" t="n">
        <v>7</v>
      </c>
      <c r="S2706" s="120" t="n">
        <f aca="false">SUM(R2706-Q2706)</f>
        <v>0</v>
      </c>
      <c r="T2706" s="86" t="n">
        <v>90.42</v>
      </c>
      <c r="U2706" s="87" t="n">
        <f aca="false">T2706*15%</f>
        <v>13.563</v>
      </c>
      <c r="V2706" s="88" t="n">
        <f aca="false">ROUND(Q2706*U2706*12,0)</f>
        <v>1139</v>
      </c>
      <c r="W2706" s="89" t="n">
        <f aca="false">ROUND(Q2706*U2706*8+R2706*U2706*4,0)</f>
        <v>1139</v>
      </c>
      <c r="X2706" s="90" t="n">
        <f aca="false">W2706-V2706</f>
        <v>0</v>
      </c>
      <c r="Y2706" s="22"/>
      <c r="Z2706" s="92" t="n">
        <f aca="false">+ROUND($Q2706*U2706*8+($R2706+Y2706)*U2706*4,0)</f>
        <v>1139</v>
      </c>
      <c r="AA2706" s="91" t="n">
        <f aca="false">Z2706-W2706</f>
        <v>0</v>
      </c>
      <c r="AB2706" s="22"/>
    </row>
    <row r="2707" customFormat="false" ht="36" hidden="false" customHeight="false" outlineLevel="2" collapsed="false">
      <c r="A2707" s="94" t="s">
        <v>3733</v>
      </c>
      <c r="B2707" s="94" t="s">
        <v>4436</v>
      </c>
      <c r="C2707" s="94" t="s">
        <v>15</v>
      </c>
      <c r="D2707" s="94" t="s">
        <v>3838</v>
      </c>
      <c r="E2707" s="94" t="s">
        <v>18765</v>
      </c>
      <c r="F2707" s="95" t="s">
        <v>3839</v>
      </c>
      <c r="G2707" s="96" t="s">
        <v>18766</v>
      </c>
      <c r="H2707" s="95" t="s">
        <v>18767</v>
      </c>
      <c r="I2707" s="95" t="s">
        <v>4542</v>
      </c>
      <c r="J2707" s="95" t="s">
        <v>5330</v>
      </c>
      <c r="K2707" s="95" t="s">
        <v>18268</v>
      </c>
      <c r="L2707" s="95" t="s">
        <v>18768</v>
      </c>
      <c r="M2707" s="95" t="s">
        <v>18769</v>
      </c>
      <c r="N2707" s="95" t="s">
        <v>18770</v>
      </c>
      <c r="O2707" s="94" t="s">
        <v>18771</v>
      </c>
      <c r="P2707" s="94" t="s">
        <v>4445</v>
      </c>
      <c r="Q2707" s="97" t="n">
        <v>16</v>
      </c>
      <c r="R2707" s="98" t="n">
        <v>17</v>
      </c>
      <c r="S2707" s="120" t="n">
        <f aca="false">SUM(R2707-Q2707)</f>
        <v>1</v>
      </c>
      <c r="T2707" s="86" t="n">
        <v>90.42</v>
      </c>
      <c r="U2707" s="87" t="n">
        <f aca="false">T2707*15%</f>
        <v>13.563</v>
      </c>
      <c r="V2707" s="88" t="n">
        <f aca="false">ROUND(Q2707*U2707*12,0)</f>
        <v>2604</v>
      </c>
      <c r="W2707" s="89" t="n">
        <f aca="false">ROUND(Q2707*U2707*8+R2707*U2707*4,0)</f>
        <v>2658</v>
      </c>
      <c r="X2707" s="90" t="n">
        <f aca="false">W2707-V2707</f>
        <v>54</v>
      </c>
      <c r="Y2707" s="22"/>
      <c r="Z2707" s="92" t="n">
        <f aca="false">+ROUND($Q2707*U2707*8+($R2707+Y2707)*U2707*4,0)</f>
        <v>2658</v>
      </c>
      <c r="AA2707" s="91" t="n">
        <f aca="false">Z2707-W2707</f>
        <v>0</v>
      </c>
      <c r="AB2707" s="22"/>
    </row>
    <row r="2708" customFormat="false" ht="24" hidden="false" customHeight="false" outlineLevel="2" collapsed="false">
      <c r="A2708" s="94" t="s">
        <v>3733</v>
      </c>
      <c r="B2708" s="94" t="s">
        <v>4436</v>
      </c>
      <c r="C2708" s="94" t="s">
        <v>15</v>
      </c>
      <c r="D2708" s="94" t="s">
        <v>3840</v>
      </c>
      <c r="E2708" s="94" t="s">
        <v>18772</v>
      </c>
      <c r="F2708" s="95" t="s">
        <v>3841</v>
      </c>
      <c r="G2708" s="96" t="s">
        <v>18773</v>
      </c>
      <c r="H2708" s="95" t="s">
        <v>18774</v>
      </c>
      <c r="I2708" s="95" t="s">
        <v>4440</v>
      </c>
      <c r="J2708" s="95" t="s">
        <v>5330</v>
      </c>
      <c r="K2708" s="95" t="s">
        <v>18268</v>
      </c>
      <c r="L2708" s="95" t="s">
        <v>18615</v>
      </c>
      <c r="M2708" s="95" t="s">
        <v>18775</v>
      </c>
      <c r="N2708" s="95" t="s">
        <v>18776</v>
      </c>
      <c r="O2708" s="94" t="s">
        <v>18777</v>
      </c>
      <c r="P2708" s="94" t="s">
        <v>4445</v>
      </c>
      <c r="Q2708" s="97" t="n">
        <v>7</v>
      </c>
      <c r="R2708" s="98" t="n">
        <v>14</v>
      </c>
      <c r="S2708" s="120" t="n">
        <f aca="false">SUM(R2708-Q2708)</f>
        <v>7</v>
      </c>
      <c r="T2708" s="86" t="n">
        <v>90.42</v>
      </c>
      <c r="U2708" s="87" t="n">
        <f aca="false">T2708*15%</f>
        <v>13.563</v>
      </c>
      <c r="V2708" s="88" t="n">
        <f aca="false">ROUND(Q2708*U2708*12,0)</f>
        <v>1139</v>
      </c>
      <c r="W2708" s="89" t="n">
        <f aca="false">ROUND(Q2708*U2708*8+R2708*U2708*4,0)</f>
        <v>1519</v>
      </c>
      <c r="X2708" s="90" t="n">
        <f aca="false">W2708-V2708</f>
        <v>380</v>
      </c>
      <c r="Y2708" s="22"/>
      <c r="Z2708" s="92" t="n">
        <f aca="false">+ROUND($Q2708*U2708*8+($R2708+Y2708)*U2708*4,0)</f>
        <v>1519</v>
      </c>
      <c r="AA2708" s="91" t="n">
        <f aca="false">Z2708-W2708</f>
        <v>0</v>
      </c>
      <c r="AB2708" s="22"/>
    </row>
    <row r="2709" customFormat="false" ht="24" hidden="false" customHeight="false" outlineLevel="2" collapsed="false">
      <c r="A2709" s="94" t="s">
        <v>3733</v>
      </c>
      <c r="B2709" s="94" t="s">
        <v>4436</v>
      </c>
      <c r="C2709" s="94" t="s">
        <v>15</v>
      </c>
      <c r="D2709" s="94" t="s">
        <v>3842</v>
      </c>
      <c r="E2709" s="94" t="s">
        <v>18778</v>
      </c>
      <c r="F2709" s="95" t="s">
        <v>3843</v>
      </c>
      <c r="G2709" s="96" t="s">
        <v>18779</v>
      </c>
      <c r="H2709" s="95" t="s">
        <v>18780</v>
      </c>
      <c r="I2709" s="95" t="s">
        <v>4440</v>
      </c>
      <c r="J2709" s="95" t="s">
        <v>5330</v>
      </c>
      <c r="K2709" s="95" t="s">
        <v>18268</v>
      </c>
      <c r="L2709" s="95" t="s">
        <v>18781</v>
      </c>
      <c r="M2709" s="95" t="s">
        <v>18782</v>
      </c>
      <c r="N2709" s="95" t="s">
        <v>18783</v>
      </c>
      <c r="O2709" s="94" t="s">
        <v>18784</v>
      </c>
      <c r="P2709" s="94" t="s">
        <v>4445</v>
      </c>
      <c r="Q2709" s="97" t="n">
        <v>28</v>
      </c>
      <c r="R2709" s="98" t="n">
        <v>25</v>
      </c>
      <c r="S2709" s="120" t="n">
        <f aca="false">SUM(R2709-Q2709)</f>
        <v>-3</v>
      </c>
      <c r="T2709" s="86" t="n">
        <v>90.42</v>
      </c>
      <c r="U2709" s="87" t="n">
        <f aca="false">T2709*15%</f>
        <v>13.563</v>
      </c>
      <c r="V2709" s="88" t="n">
        <f aca="false">ROUND(Q2709*U2709*12,0)</f>
        <v>4557</v>
      </c>
      <c r="W2709" s="89" t="n">
        <f aca="false">ROUND(Q2709*U2709*8+R2709*U2709*4,0)</f>
        <v>4394</v>
      </c>
      <c r="X2709" s="90" t="n">
        <f aca="false">W2709-V2709</f>
        <v>-163</v>
      </c>
      <c r="Y2709" s="22"/>
      <c r="Z2709" s="92" t="n">
        <f aca="false">+ROUND($Q2709*U2709*8+($R2709+Y2709)*U2709*4,0)</f>
        <v>4394</v>
      </c>
      <c r="AA2709" s="91" t="n">
        <f aca="false">Z2709-W2709</f>
        <v>0</v>
      </c>
      <c r="AB2709" s="22"/>
    </row>
    <row r="2710" customFormat="false" ht="24" hidden="false" customHeight="false" outlineLevel="2" collapsed="false">
      <c r="A2710" s="94" t="s">
        <v>3733</v>
      </c>
      <c r="B2710" s="94" t="s">
        <v>4436</v>
      </c>
      <c r="C2710" s="94" t="s">
        <v>15</v>
      </c>
      <c r="D2710" s="94" t="s">
        <v>3844</v>
      </c>
      <c r="E2710" s="94" t="s">
        <v>18785</v>
      </c>
      <c r="F2710" s="95" t="s">
        <v>762</v>
      </c>
      <c r="G2710" s="96" t="s">
        <v>18786</v>
      </c>
      <c r="H2710" s="95" t="s">
        <v>18787</v>
      </c>
      <c r="I2710" s="95" t="s">
        <v>6796</v>
      </c>
      <c r="J2710" s="95" t="s">
        <v>5330</v>
      </c>
      <c r="K2710" s="95" t="s">
        <v>18268</v>
      </c>
      <c r="L2710" s="95" t="s">
        <v>18788</v>
      </c>
      <c r="M2710" s="95" t="s">
        <v>7607</v>
      </c>
      <c r="N2710" s="95" t="s">
        <v>18789</v>
      </c>
      <c r="O2710" s="94" t="s">
        <v>18790</v>
      </c>
      <c r="P2710" s="94" t="s">
        <v>4445</v>
      </c>
      <c r="Q2710" s="97" t="n">
        <v>6</v>
      </c>
      <c r="R2710" s="98" t="n">
        <v>3</v>
      </c>
      <c r="S2710" s="120" t="n">
        <f aca="false">SUM(R2710-Q2710)</f>
        <v>-3</v>
      </c>
      <c r="T2710" s="86" t="n">
        <v>90.42</v>
      </c>
      <c r="U2710" s="87" t="n">
        <f aca="false">T2710*15%</f>
        <v>13.563</v>
      </c>
      <c r="V2710" s="88" t="n">
        <f aca="false">ROUND(Q2710*U2710*12,0)</f>
        <v>977</v>
      </c>
      <c r="W2710" s="89" t="n">
        <f aca="false">ROUND(Q2710*U2710*8+R2710*U2710*4,0)</f>
        <v>814</v>
      </c>
      <c r="X2710" s="90" t="n">
        <f aca="false">W2710-V2710</f>
        <v>-163</v>
      </c>
      <c r="Y2710" s="22"/>
      <c r="Z2710" s="92" t="n">
        <f aca="false">+ROUND($Q2710*U2710*8+($R2710+Y2710)*U2710*4,0)</f>
        <v>814</v>
      </c>
      <c r="AA2710" s="91" t="n">
        <f aca="false">Z2710-W2710</f>
        <v>0</v>
      </c>
      <c r="AB2710" s="22"/>
    </row>
    <row r="2711" customFormat="false" ht="24" hidden="false" customHeight="false" outlineLevel="2" collapsed="false">
      <c r="A2711" s="94" t="s">
        <v>3733</v>
      </c>
      <c r="B2711" s="94" t="s">
        <v>4436</v>
      </c>
      <c r="C2711" s="94" t="s">
        <v>15</v>
      </c>
      <c r="D2711" s="94" t="s">
        <v>3847</v>
      </c>
      <c r="E2711" s="94" t="s">
        <v>18791</v>
      </c>
      <c r="F2711" s="95" t="s">
        <v>3848</v>
      </c>
      <c r="G2711" s="96" t="s">
        <v>18792</v>
      </c>
      <c r="H2711" s="95" t="s">
        <v>18793</v>
      </c>
      <c r="I2711" s="95" t="s">
        <v>4440</v>
      </c>
      <c r="J2711" s="95" t="s">
        <v>5330</v>
      </c>
      <c r="K2711" s="95" t="s">
        <v>18268</v>
      </c>
      <c r="L2711" s="95" t="s">
        <v>18794</v>
      </c>
      <c r="M2711" s="95" t="s">
        <v>18795</v>
      </c>
      <c r="N2711" s="95" t="s">
        <v>18796</v>
      </c>
      <c r="O2711" s="94" t="s">
        <v>18797</v>
      </c>
      <c r="P2711" s="94" t="s">
        <v>4445</v>
      </c>
      <c r="Q2711" s="97" t="n">
        <v>6</v>
      </c>
      <c r="R2711" s="98" t="n">
        <v>1</v>
      </c>
      <c r="S2711" s="120" t="n">
        <f aca="false">SUM(R2711-Q2711)</f>
        <v>-5</v>
      </c>
      <c r="T2711" s="86" t="n">
        <v>90.42</v>
      </c>
      <c r="U2711" s="87" t="n">
        <f aca="false">T2711*15%</f>
        <v>13.563</v>
      </c>
      <c r="V2711" s="88" t="n">
        <f aca="false">ROUND(Q2711*U2711*12,0)</f>
        <v>977</v>
      </c>
      <c r="W2711" s="89" t="n">
        <f aca="false">ROUND(Q2711*U2711*8+R2711*U2711*4,0)</f>
        <v>705</v>
      </c>
      <c r="X2711" s="90" t="n">
        <f aca="false">W2711-V2711</f>
        <v>-272</v>
      </c>
      <c r="Y2711" s="22"/>
      <c r="Z2711" s="92" t="n">
        <f aca="false">+ROUND($Q2711*U2711*8+($R2711+Y2711)*U2711*4,0)</f>
        <v>705</v>
      </c>
      <c r="AA2711" s="91" t="n">
        <f aca="false">Z2711-W2711</f>
        <v>0</v>
      </c>
      <c r="AB2711" s="22"/>
    </row>
    <row r="2712" customFormat="false" ht="24" hidden="false" customHeight="false" outlineLevel="2" collapsed="false">
      <c r="A2712" s="94" t="s">
        <v>3733</v>
      </c>
      <c r="B2712" s="94" t="s">
        <v>4436</v>
      </c>
      <c r="C2712" s="94" t="s">
        <v>15</v>
      </c>
      <c r="D2712" s="94" t="s">
        <v>3847</v>
      </c>
      <c r="E2712" s="94" t="s">
        <v>18791</v>
      </c>
      <c r="F2712" s="95" t="s">
        <v>3848</v>
      </c>
      <c r="G2712" s="96" t="s">
        <v>18798</v>
      </c>
      <c r="H2712" s="95" t="s">
        <v>18793</v>
      </c>
      <c r="I2712" s="95" t="s">
        <v>4440</v>
      </c>
      <c r="J2712" s="95" t="s">
        <v>5330</v>
      </c>
      <c r="K2712" s="95" t="s">
        <v>18268</v>
      </c>
      <c r="L2712" s="95" t="s">
        <v>18794</v>
      </c>
      <c r="M2712" s="95" t="s">
        <v>18795</v>
      </c>
      <c r="N2712" s="95" t="s">
        <v>18799</v>
      </c>
      <c r="O2712" s="94" t="s">
        <v>18797</v>
      </c>
      <c r="P2712" s="94" t="s">
        <v>4445</v>
      </c>
      <c r="Q2712" s="97" t="n">
        <v>4</v>
      </c>
      <c r="R2712" s="98" t="n">
        <v>9</v>
      </c>
      <c r="S2712" s="120" t="n">
        <f aca="false">SUM(R2712-Q2712)</f>
        <v>5</v>
      </c>
      <c r="T2712" s="86" t="n">
        <v>90.42</v>
      </c>
      <c r="U2712" s="87" t="n">
        <f aca="false">T2712*15%</f>
        <v>13.563</v>
      </c>
      <c r="V2712" s="88" t="n">
        <f aca="false">ROUND(Q2712*U2712*12,0)</f>
        <v>651</v>
      </c>
      <c r="W2712" s="89" t="n">
        <f aca="false">ROUND(Q2712*U2712*8+R2712*U2712*4,0)</f>
        <v>922</v>
      </c>
      <c r="X2712" s="90" t="n">
        <f aca="false">W2712-V2712</f>
        <v>271</v>
      </c>
      <c r="Y2712" s="22"/>
      <c r="Z2712" s="92" t="n">
        <f aca="false">+ROUND($Q2712*U2712*8+($R2712+Y2712)*U2712*4,0)</f>
        <v>922</v>
      </c>
      <c r="AA2712" s="91" t="n">
        <f aca="false">Z2712-W2712</f>
        <v>0</v>
      </c>
      <c r="AB2712" s="22"/>
    </row>
    <row r="2713" customFormat="false" ht="24" hidden="false" customHeight="false" outlineLevel="2" collapsed="false">
      <c r="A2713" s="94" t="s">
        <v>3733</v>
      </c>
      <c r="B2713" s="94" t="s">
        <v>4436</v>
      </c>
      <c r="C2713" s="94" t="s">
        <v>15</v>
      </c>
      <c r="D2713" s="94" t="s">
        <v>3849</v>
      </c>
      <c r="E2713" s="94" t="s">
        <v>18800</v>
      </c>
      <c r="F2713" s="95" t="s">
        <v>3850</v>
      </c>
      <c r="G2713" s="96" t="s">
        <v>18801</v>
      </c>
      <c r="H2713" s="95" t="s">
        <v>18802</v>
      </c>
      <c r="I2713" s="95" t="s">
        <v>4440</v>
      </c>
      <c r="J2713" s="95" t="s">
        <v>5330</v>
      </c>
      <c r="K2713" s="95" t="s">
        <v>18268</v>
      </c>
      <c r="L2713" s="95" t="s">
        <v>18594</v>
      </c>
      <c r="M2713" s="95" t="s">
        <v>18803</v>
      </c>
      <c r="N2713" s="95" t="s">
        <v>18804</v>
      </c>
      <c r="O2713" s="94" t="s">
        <v>18805</v>
      </c>
      <c r="P2713" s="94" t="s">
        <v>4445</v>
      </c>
      <c r="Q2713" s="97" t="n">
        <v>19</v>
      </c>
      <c r="R2713" s="98" t="n">
        <v>20</v>
      </c>
      <c r="S2713" s="120" t="n">
        <f aca="false">SUM(R2713-Q2713)</f>
        <v>1</v>
      </c>
      <c r="T2713" s="86" t="n">
        <v>90.42</v>
      </c>
      <c r="U2713" s="87" t="n">
        <f aca="false">T2713*15%</f>
        <v>13.563</v>
      </c>
      <c r="V2713" s="88" t="n">
        <f aca="false">ROUND(Q2713*U2713*12,0)</f>
        <v>3092</v>
      </c>
      <c r="W2713" s="89" t="n">
        <f aca="false">ROUND(Q2713*U2713*8+R2713*U2713*4,0)</f>
        <v>3147</v>
      </c>
      <c r="X2713" s="90" t="n">
        <f aca="false">W2713-V2713</f>
        <v>55</v>
      </c>
      <c r="Y2713" s="22"/>
      <c r="Z2713" s="92" t="n">
        <f aca="false">+ROUND($Q2713*U2713*8+($R2713+Y2713)*U2713*4,0)</f>
        <v>3147</v>
      </c>
      <c r="AA2713" s="91" t="n">
        <f aca="false">Z2713-W2713</f>
        <v>0</v>
      </c>
      <c r="AB2713" s="22"/>
    </row>
    <row r="2714" customFormat="false" ht="24" hidden="false" customHeight="false" outlineLevel="2" collapsed="false">
      <c r="A2714" s="94" t="s">
        <v>3733</v>
      </c>
      <c r="B2714" s="94" t="s">
        <v>4436</v>
      </c>
      <c r="C2714" s="94" t="s">
        <v>15</v>
      </c>
      <c r="D2714" s="94" t="s">
        <v>3851</v>
      </c>
      <c r="E2714" s="94" t="s">
        <v>18806</v>
      </c>
      <c r="F2714" s="95" t="s">
        <v>3852</v>
      </c>
      <c r="G2714" s="96" t="s">
        <v>18807</v>
      </c>
      <c r="H2714" s="95" t="s">
        <v>18808</v>
      </c>
      <c r="I2714" s="95" t="s">
        <v>4440</v>
      </c>
      <c r="J2714" s="95" t="s">
        <v>5330</v>
      </c>
      <c r="K2714" s="95" t="s">
        <v>18268</v>
      </c>
      <c r="L2714" s="95" t="s">
        <v>18643</v>
      </c>
      <c r="M2714" s="95" t="s">
        <v>18809</v>
      </c>
      <c r="N2714" s="95" t="s">
        <v>18810</v>
      </c>
      <c r="O2714" s="94" t="s">
        <v>18811</v>
      </c>
      <c r="P2714" s="94" t="s">
        <v>4445</v>
      </c>
      <c r="Q2714" s="97" t="n">
        <v>16</v>
      </c>
      <c r="R2714" s="98" t="n">
        <v>10</v>
      </c>
      <c r="S2714" s="120" t="n">
        <f aca="false">SUM(R2714-Q2714)</f>
        <v>-6</v>
      </c>
      <c r="T2714" s="86" t="n">
        <v>90.42</v>
      </c>
      <c r="U2714" s="87" t="n">
        <f aca="false">T2714*15%</f>
        <v>13.563</v>
      </c>
      <c r="V2714" s="88" t="n">
        <f aca="false">ROUND(Q2714*U2714*12,0)</f>
        <v>2604</v>
      </c>
      <c r="W2714" s="89" t="n">
        <f aca="false">ROUND(Q2714*U2714*8+R2714*U2714*4,0)</f>
        <v>2279</v>
      </c>
      <c r="X2714" s="90" t="n">
        <f aca="false">W2714-V2714</f>
        <v>-325</v>
      </c>
      <c r="Y2714" s="22"/>
      <c r="Z2714" s="92" t="n">
        <f aca="false">+ROUND($Q2714*U2714*8+($R2714+Y2714)*U2714*4,0)</f>
        <v>2279</v>
      </c>
      <c r="AA2714" s="91" t="n">
        <f aca="false">Z2714-W2714</f>
        <v>0</v>
      </c>
      <c r="AB2714" s="22"/>
    </row>
    <row r="2715" customFormat="false" ht="24" hidden="false" customHeight="false" outlineLevel="2" collapsed="false">
      <c r="A2715" s="94" t="s">
        <v>3733</v>
      </c>
      <c r="B2715" s="94" t="s">
        <v>4436</v>
      </c>
      <c r="C2715" s="94" t="s">
        <v>15</v>
      </c>
      <c r="D2715" s="94" t="s">
        <v>3742</v>
      </c>
      <c r="E2715" s="94" t="s">
        <v>18812</v>
      </c>
      <c r="F2715" s="95" t="s">
        <v>3743</v>
      </c>
      <c r="G2715" s="96" t="s">
        <v>18813</v>
      </c>
      <c r="H2715" s="95" t="s">
        <v>18814</v>
      </c>
      <c r="I2715" s="95" t="s">
        <v>4440</v>
      </c>
      <c r="J2715" s="95" t="s">
        <v>5330</v>
      </c>
      <c r="K2715" s="95" t="s">
        <v>18268</v>
      </c>
      <c r="L2715" s="95" t="s">
        <v>18815</v>
      </c>
      <c r="M2715" s="95" t="s">
        <v>18816</v>
      </c>
      <c r="N2715" s="95" t="s">
        <v>18817</v>
      </c>
      <c r="O2715" s="94" t="s">
        <v>18818</v>
      </c>
      <c r="P2715" s="94" t="s">
        <v>4445</v>
      </c>
      <c r="Q2715" s="97" t="n">
        <v>1</v>
      </c>
      <c r="R2715" s="98" t="n">
        <v>0</v>
      </c>
      <c r="S2715" s="120" t="n">
        <f aca="false">SUM(R2715-Q2715)</f>
        <v>-1</v>
      </c>
      <c r="T2715" s="86" t="n">
        <v>90.42</v>
      </c>
      <c r="U2715" s="87" t="n">
        <f aca="false">T2715*15%</f>
        <v>13.563</v>
      </c>
      <c r="V2715" s="88" t="n">
        <f aca="false">ROUND(Q2715*U2715*12,0)</f>
        <v>163</v>
      </c>
      <c r="W2715" s="89" t="n">
        <f aca="false">ROUND(Q2715*U2715*8+R2715*U2715*4,0)</f>
        <v>109</v>
      </c>
      <c r="X2715" s="90" t="n">
        <f aca="false">W2715-V2715</f>
        <v>-54</v>
      </c>
      <c r="Y2715" s="22"/>
      <c r="Z2715" s="92" t="n">
        <f aca="false">+ROUND($Q2715*U2715*8+($R2715+Y2715)*U2715*4,0)</f>
        <v>109</v>
      </c>
      <c r="AA2715" s="91" t="n">
        <f aca="false">Z2715-W2715</f>
        <v>0</v>
      </c>
      <c r="AB2715" s="22"/>
    </row>
    <row r="2716" customFormat="false" ht="24" hidden="false" customHeight="false" outlineLevel="2" collapsed="false">
      <c r="A2716" s="94" t="s">
        <v>3733</v>
      </c>
      <c r="B2716" s="94" t="s">
        <v>4436</v>
      </c>
      <c r="C2716" s="94" t="s">
        <v>15</v>
      </c>
      <c r="D2716" s="94" t="s">
        <v>3853</v>
      </c>
      <c r="E2716" s="94" t="s">
        <v>18819</v>
      </c>
      <c r="F2716" s="95" t="s">
        <v>3854</v>
      </c>
      <c r="G2716" s="96" t="s">
        <v>18820</v>
      </c>
      <c r="H2716" s="95" t="s">
        <v>18821</v>
      </c>
      <c r="I2716" s="95" t="s">
        <v>6796</v>
      </c>
      <c r="J2716" s="95" t="s">
        <v>5330</v>
      </c>
      <c r="K2716" s="95" t="s">
        <v>18268</v>
      </c>
      <c r="L2716" s="95" t="s">
        <v>18815</v>
      </c>
      <c r="M2716" s="95" t="s">
        <v>18822</v>
      </c>
      <c r="N2716" s="95" t="s">
        <v>18823</v>
      </c>
      <c r="O2716" s="94" t="s">
        <v>18824</v>
      </c>
      <c r="P2716" s="94" t="s">
        <v>4445</v>
      </c>
      <c r="Q2716" s="97" t="n">
        <v>22</v>
      </c>
      <c r="R2716" s="98" t="n">
        <v>23</v>
      </c>
      <c r="S2716" s="120" t="n">
        <f aca="false">SUM(R2716-Q2716)</f>
        <v>1</v>
      </c>
      <c r="T2716" s="86" t="n">
        <v>90.42</v>
      </c>
      <c r="U2716" s="87" t="n">
        <f aca="false">T2716*15%</f>
        <v>13.563</v>
      </c>
      <c r="V2716" s="88" t="n">
        <f aca="false">ROUND(Q2716*U2716*12,0)</f>
        <v>3581</v>
      </c>
      <c r="W2716" s="89" t="n">
        <f aca="false">ROUND(Q2716*U2716*8+R2716*U2716*4,0)</f>
        <v>3635</v>
      </c>
      <c r="X2716" s="90" t="n">
        <f aca="false">W2716-V2716</f>
        <v>54</v>
      </c>
      <c r="Y2716" s="22"/>
      <c r="Z2716" s="92" t="n">
        <f aca="false">+ROUND($Q2716*U2716*8+($R2716+Y2716)*U2716*4,0)</f>
        <v>3635</v>
      </c>
      <c r="AA2716" s="91" t="n">
        <f aca="false">Z2716-W2716</f>
        <v>0</v>
      </c>
      <c r="AB2716" s="22"/>
    </row>
    <row r="2717" customFormat="false" ht="24" hidden="false" customHeight="false" outlineLevel="2" collapsed="false">
      <c r="A2717" s="94" t="s">
        <v>3733</v>
      </c>
      <c r="B2717" s="94" t="s">
        <v>4436</v>
      </c>
      <c r="C2717" s="94" t="s">
        <v>15</v>
      </c>
      <c r="D2717" s="94" t="s">
        <v>3855</v>
      </c>
      <c r="E2717" s="94" t="s">
        <v>18825</v>
      </c>
      <c r="F2717" s="95" t="s">
        <v>3856</v>
      </c>
      <c r="G2717" s="96" t="s">
        <v>18826</v>
      </c>
      <c r="H2717" s="95" t="s">
        <v>18827</v>
      </c>
      <c r="I2717" s="95" t="s">
        <v>4440</v>
      </c>
      <c r="J2717" s="95" t="s">
        <v>5330</v>
      </c>
      <c r="K2717" s="95" t="s">
        <v>18268</v>
      </c>
      <c r="L2717" s="95" t="s">
        <v>18574</v>
      </c>
      <c r="M2717" s="95" t="s">
        <v>18828</v>
      </c>
      <c r="N2717" s="95" t="s">
        <v>18829</v>
      </c>
      <c r="O2717" s="94" t="s">
        <v>18830</v>
      </c>
      <c r="P2717" s="94" t="s">
        <v>4445</v>
      </c>
      <c r="Q2717" s="97" t="n">
        <v>4</v>
      </c>
      <c r="R2717" s="98" t="n">
        <v>2</v>
      </c>
      <c r="S2717" s="120" t="n">
        <f aca="false">SUM(R2717-Q2717)</f>
        <v>-2</v>
      </c>
      <c r="T2717" s="86" t="n">
        <v>90.42</v>
      </c>
      <c r="U2717" s="87" t="n">
        <f aca="false">T2717*15%</f>
        <v>13.563</v>
      </c>
      <c r="V2717" s="88" t="n">
        <f aca="false">ROUND(Q2717*U2717*12,0)</f>
        <v>651</v>
      </c>
      <c r="W2717" s="89" t="n">
        <f aca="false">ROUND(Q2717*U2717*8+R2717*U2717*4,0)</f>
        <v>543</v>
      </c>
      <c r="X2717" s="90" t="n">
        <f aca="false">W2717-V2717</f>
        <v>-108</v>
      </c>
      <c r="Y2717" s="22"/>
      <c r="Z2717" s="92" t="n">
        <f aca="false">+ROUND($Q2717*U2717*8+($R2717+Y2717)*U2717*4,0)</f>
        <v>543</v>
      </c>
      <c r="AA2717" s="91" t="n">
        <f aca="false">Z2717-W2717</f>
        <v>0</v>
      </c>
      <c r="AB2717" s="22"/>
    </row>
    <row r="2718" customFormat="false" ht="24" hidden="false" customHeight="false" outlineLevel="2" collapsed="false">
      <c r="A2718" s="94" t="s">
        <v>3733</v>
      </c>
      <c r="B2718" s="94" t="s">
        <v>4436</v>
      </c>
      <c r="C2718" s="94" t="s">
        <v>15</v>
      </c>
      <c r="D2718" s="94" t="s">
        <v>3857</v>
      </c>
      <c r="E2718" s="94" t="s">
        <v>18831</v>
      </c>
      <c r="F2718" s="95" t="s">
        <v>3858</v>
      </c>
      <c r="G2718" s="96" t="s">
        <v>18832</v>
      </c>
      <c r="H2718" s="95" t="s">
        <v>18833</v>
      </c>
      <c r="I2718" s="95" t="s">
        <v>4440</v>
      </c>
      <c r="J2718" s="95" t="s">
        <v>5330</v>
      </c>
      <c r="K2718" s="95" t="s">
        <v>18268</v>
      </c>
      <c r="L2718" s="95" t="s">
        <v>18669</v>
      </c>
      <c r="M2718" s="95" t="s">
        <v>18834</v>
      </c>
      <c r="N2718" s="95" t="s">
        <v>18835</v>
      </c>
      <c r="O2718" s="94" t="s">
        <v>18836</v>
      </c>
      <c r="P2718" s="94" t="s">
        <v>4445</v>
      </c>
      <c r="Q2718" s="97" t="n">
        <v>11</v>
      </c>
      <c r="R2718" s="98" t="n">
        <v>10</v>
      </c>
      <c r="S2718" s="120" t="n">
        <f aca="false">SUM(R2718-Q2718)</f>
        <v>-1</v>
      </c>
      <c r="T2718" s="86" t="n">
        <v>90.42</v>
      </c>
      <c r="U2718" s="87" t="n">
        <f aca="false">T2718*15%</f>
        <v>13.563</v>
      </c>
      <c r="V2718" s="88" t="n">
        <f aca="false">ROUND(Q2718*U2718*12,0)</f>
        <v>1790</v>
      </c>
      <c r="W2718" s="89" t="n">
        <f aca="false">ROUND(Q2718*U2718*8+R2718*U2718*4,0)</f>
        <v>1736</v>
      </c>
      <c r="X2718" s="90" t="n">
        <f aca="false">W2718-V2718</f>
        <v>-54</v>
      </c>
      <c r="Y2718" s="22"/>
      <c r="Z2718" s="92" t="n">
        <f aca="false">+ROUND($Q2718*U2718*8+($R2718+Y2718)*U2718*4,0)</f>
        <v>1736</v>
      </c>
      <c r="AA2718" s="91" t="n">
        <f aca="false">Z2718-W2718</f>
        <v>0</v>
      </c>
      <c r="AB2718" s="22"/>
    </row>
    <row r="2719" customFormat="false" ht="24" hidden="false" customHeight="false" outlineLevel="2" collapsed="false">
      <c r="A2719" s="94" t="s">
        <v>3733</v>
      </c>
      <c r="B2719" s="94" t="s">
        <v>4436</v>
      </c>
      <c r="C2719" s="94" t="s">
        <v>15</v>
      </c>
      <c r="D2719" s="94" t="s">
        <v>4307</v>
      </c>
      <c r="E2719" s="94" t="s">
        <v>18837</v>
      </c>
      <c r="F2719" s="95" t="s">
        <v>4308</v>
      </c>
      <c r="G2719" s="96" t="s">
        <v>18838</v>
      </c>
      <c r="H2719" s="95" t="s">
        <v>18839</v>
      </c>
      <c r="I2719" s="95" t="s">
        <v>4440</v>
      </c>
      <c r="J2719" s="95" t="s">
        <v>5330</v>
      </c>
      <c r="K2719" s="95" t="s">
        <v>18268</v>
      </c>
      <c r="L2719" s="95" t="s">
        <v>18840</v>
      </c>
      <c r="M2719" s="95" t="s">
        <v>18841</v>
      </c>
      <c r="N2719" s="95" t="s">
        <v>18842</v>
      </c>
      <c r="O2719" s="94" t="s">
        <v>18843</v>
      </c>
      <c r="P2719" s="94" t="s">
        <v>4445</v>
      </c>
      <c r="Q2719" s="97" t="n">
        <v>5</v>
      </c>
      <c r="R2719" s="98" t="n">
        <v>12</v>
      </c>
      <c r="S2719" s="120" t="n">
        <f aca="false">SUM(R2719-Q2719)</f>
        <v>7</v>
      </c>
      <c r="T2719" s="86" t="n">
        <v>90.42</v>
      </c>
      <c r="U2719" s="87" t="n">
        <f aca="false">T2719*15%</f>
        <v>13.563</v>
      </c>
      <c r="V2719" s="88" t="n">
        <f aca="false">ROUND(Q2719*U2719*12,0)</f>
        <v>814</v>
      </c>
      <c r="W2719" s="89" t="n">
        <f aca="false">ROUND(Q2719*U2719*8+R2719*U2719*4,0)</f>
        <v>1194</v>
      </c>
      <c r="X2719" s="90" t="n">
        <f aca="false">W2719-V2719</f>
        <v>380</v>
      </c>
      <c r="Y2719" s="22"/>
      <c r="Z2719" s="92" t="n">
        <f aca="false">+ROUND($Q2719*U2719*8+($R2719+Y2719)*U2719*4,0)</f>
        <v>1194</v>
      </c>
      <c r="AA2719" s="91" t="n">
        <f aca="false">Z2719-W2719</f>
        <v>0</v>
      </c>
      <c r="AB2719" s="22"/>
    </row>
    <row r="2720" customFormat="false" ht="24" hidden="false" customHeight="false" outlineLevel="2" collapsed="false">
      <c r="A2720" s="94" t="s">
        <v>3733</v>
      </c>
      <c r="B2720" s="94" t="s">
        <v>4436</v>
      </c>
      <c r="C2720" s="94" t="s">
        <v>15</v>
      </c>
      <c r="D2720" s="94" t="s">
        <v>3859</v>
      </c>
      <c r="E2720" s="94" t="s">
        <v>18844</v>
      </c>
      <c r="F2720" s="95" t="s">
        <v>3860</v>
      </c>
      <c r="G2720" s="96" t="s">
        <v>18845</v>
      </c>
      <c r="H2720" s="95" t="s">
        <v>18846</v>
      </c>
      <c r="I2720" s="95" t="s">
        <v>4440</v>
      </c>
      <c r="J2720" s="95" t="s">
        <v>5330</v>
      </c>
      <c r="K2720" s="95" t="s">
        <v>18268</v>
      </c>
      <c r="L2720" s="95" t="s">
        <v>18615</v>
      </c>
      <c r="M2720" s="95" t="s">
        <v>18847</v>
      </c>
      <c r="N2720" s="95" t="s">
        <v>18848</v>
      </c>
      <c r="O2720" s="94" t="s">
        <v>18849</v>
      </c>
      <c r="P2720" s="94" t="s">
        <v>4445</v>
      </c>
      <c r="Q2720" s="97" t="n">
        <v>8</v>
      </c>
      <c r="R2720" s="98" t="n">
        <v>7</v>
      </c>
      <c r="S2720" s="120" t="n">
        <f aca="false">SUM(R2720-Q2720)</f>
        <v>-1</v>
      </c>
      <c r="T2720" s="86" t="n">
        <v>90.42</v>
      </c>
      <c r="U2720" s="87" t="n">
        <f aca="false">T2720*15%</f>
        <v>13.563</v>
      </c>
      <c r="V2720" s="88" t="n">
        <f aca="false">ROUND(Q2720*U2720*12,0)</f>
        <v>1302</v>
      </c>
      <c r="W2720" s="89" t="n">
        <f aca="false">ROUND(Q2720*U2720*8+R2720*U2720*4,0)</f>
        <v>1248</v>
      </c>
      <c r="X2720" s="90" t="n">
        <f aca="false">W2720-V2720</f>
        <v>-54</v>
      </c>
      <c r="Y2720" s="22"/>
      <c r="Z2720" s="92" t="n">
        <f aca="false">+ROUND($Q2720*U2720*8+($R2720+Y2720)*U2720*4,0)</f>
        <v>1248</v>
      </c>
      <c r="AA2720" s="91" t="n">
        <f aca="false">Z2720-W2720</f>
        <v>0</v>
      </c>
      <c r="AB2720" s="22"/>
    </row>
    <row r="2721" customFormat="false" ht="24" hidden="false" customHeight="false" outlineLevel="2" collapsed="false">
      <c r="A2721" s="94" t="s">
        <v>3733</v>
      </c>
      <c r="B2721" s="94" t="s">
        <v>4436</v>
      </c>
      <c r="C2721" s="94" t="s">
        <v>15</v>
      </c>
      <c r="D2721" s="94" t="s">
        <v>3861</v>
      </c>
      <c r="E2721" s="94" t="s">
        <v>18850</v>
      </c>
      <c r="F2721" s="95" t="s">
        <v>3862</v>
      </c>
      <c r="G2721" s="96" t="s">
        <v>18851</v>
      </c>
      <c r="H2721" s="95" t="s">
        <v>18852</v>
      </c>
      <c r="I2721" s="95" t="s">
        <v>4440</v>
      </c>
      <c r="J2721" s="95" t="s">
        <v>5330</v>
      </c>
      <c r="K2721" s="95" t="s">
        <v>18268</v>
      </c>
      <c r="L2721" s="95" t="s">
        <v>18728</v>
      </c>
      <c r="M2721" s="95" t="s">
        <v>18853</v>
      </c>
      <c r="N2721" s="95" t="s">
        <v>18854</v>
      </c>
      <c r="O2721" s="94" t="s">
        <v>18855</v>
      </c>
      <c r="P2721" s="94" t="s">
        <v>4445</v>
      </c>
      <c r="Q2721" s="97" t="n">
        <v>7</v>
      </c>
      <c r="R2721" s="98" t="n">
        <v>4</v>
      </c>
      <c r="S2721" s="120" t="n">
        <f aca="false">SUM(R2721-Q2721)</f>
        <v>-3</v>
      </c>
      <c r="T2721" s="86" t="n">
        <v>90.42</v>
      </c>
      <c r="U2721" s="87" t="n">
        <f aca="false">T2721*15%</f>
        <v>13.563</v>
      </c>
      <c r="V2721" s="88" t="n">
        <f aca="false">ROUND(Q2721*U2721*12,0)</f>
        <v>1139</v>
      </c>
      <c r="W2721" s="89" t="n">
        <f aca="false">ROUND(Q2721*U2721*8+R2721*U2721*4,0)</f>
        <v>977</v>
      </c>
      <c r="X2721" s="90" t="n">
        <f aca="false">W2721-V2721</f>
        <v>-162</v>
      </c>
      <c r="Y2721" s="22"/>
      <c r="Z2721" s="92" t="n">
        <f aca="false">+ROUND($Q2721*U2721*8+($R2721+Y2721)*U2721*4,0)</f>
        <v>977</v>
      </c>
      <c r="AA2721" s="91" t="n">
        <f aca="false">Z2721-W2721</f>
        <v>0</v>
      </c>
      <c r="AB2721" s="22"/>
    </row>
    <row r="2722" customFormat="false" ht="24" hidden="false" customHeight="false" outlineLevel="2" collapsed="false">
      <c r="A2722" s="94" t="s">
        <v>3733</v>
      </c>
      <c r="B2722" s="94" t="s">
        <v>4436</v>
      </c>
      <c r="C2722" s="94" t="s">
        <v>15</v>
      </c>
      <c r="D2722" s="94" t="s">
        <v>3784</v>
      </c>
      <c r="E2722" s="94" t="s">
        <v>18856</v>
      </c>
      <c r="F2722" s="95" t="s">
        <v>3785</v>
      </c>
      <c r="G2722" s="96" t="s">
        <v>18857</v>
      </c>
      <c r="H2722" s="95" t="s">
        <v>18858</v>
      </c>
      <c r="I2722" s="95" t="s">
        <v>4440</v>
      </c>
      <c r="J2722" s="95" t="s">
        <v>5330</v>
      </c>
      <c r="K2722" s="95" t="s">
        <v>18268</v>
      </c>
      <c r="L2722" s="95" t="s">
        <v>18788</v>
      </c>
      <c r="M2722" s="95" t="s">
        <v>18859</v>
      </c>
      <c r="N2722" s="95" t="s">
        <v>18860</v>
      </c>
      <c r="O2722" s="94" t="s">
        <v>18861</v>
      </c>
      <c r="P2722" s="94" t="s">
        <v>4445</v>
      </c>
      <c r="Q2722" s="97" t="n">
        <v>27</v>
      </c>
      <c r="R2722" s="98" t="n">
        <v>31</v>
      </c>
      <c r="S2722" s="120" t="n">
        <f aca="false">SUM(R2722-Q2722)</f>
        <v>4</v>
      </c>
      <c r="T2722" s="86" t="n">
        <v>90.42</v>
      </c>
      <c r="U2722" s="87" t="n">
        <f aca="false">T2722*15%</f>
        <v>13.563</v>
      </c>
      <c r="V2722" s="88" t="n">
        <f aca="false">ROUND(Q2722*U2722*12,0)</f>
        <v>4394</v>
      </c>
      <c r="W2722" s="89" t="n">
        <f aca="false">ROUND(Q2722*U2722*8+R2722*U2722*4,0)</f>
        <v>4611</v>
      </c>
      <c r="X2722" s="90" t="n">
        <f aca="false">W2722-V2722</f>
        <v>217</v>
      </c>
      <c r="Y2722" s="22"/>
      <c r="Z2722" s="92" t="n">
        <f aca="false">+ROUND($Q2722*U2722*8+($R2722+Y2722)*U2722*4,0)</f>
        <v>4611</v>
      </c>
      <c r="AA2722" s="91" t="n">
        <f aca="false">Z2722-W2722</f>
        <v>0</v>
      </c>
      <c r="AB2722" s="22"/>
    </row>
    <row r="2723" customFormat="false" ht="24" hidden="false" customHeight="false" outlineLevel="2" collapsed="false">
      <c r="A2723" s="94" t="s">
        <v>3733</v>
      </c>
      <c r="B2723" s="94" t="s">
        <v>4436</v>
      </c>
      <c r="C2723" s="94" t="s">
        <v>15</v>
      </c>
      <c r="D2723" s="94" t="s">
        <v>3792</v>
      </c>
      <c r="E2723" s="94" t="s">
        <v>18862</v>
      </c>
      <c r="F2723" s="95" t="s">
        <v>3793</v>
      </c>
      <c r="G2723" s="96" t="s">
        <v>18863</v>
      </c>
      <c r="H2723" s="95" t="s">
        <v>18864</v>
      </c>
      <c r="I2723" s="95" t="s">
        <v>4440</v>
      </c>
      <c r="J2723" s="95" t="s">
        <v>5330</v>
      </c>
      <c r="K2723" s="95" t="s">
        <v>18268</v>
      </c>
      <c r="L2723" s="95" t="s">
        <v>18865</v>
      </c>
      <c r="M2723" s="95" t="s">
        <v>18866</v>
      </c>
      <c r="N2723" s="95" t="s">
        <v>18867</v>
      </c>
      <c r="O2723" s="94" t="s">
        <v>18868</v>
      </c>
      <c r="P2723" s="94" t="s">
        <v>4445</v>
      </c>
      <c r="Q2723" s="97" t="n">
        <v>12</v>
      </c>
      <c r="R2723" s="98" t="n">
        <v>11</v>
      </c>
      <c r="S2723" s="120" t="n">
        <f aca="false">SUM(R2723-Q2723)</f>
        <v>-1</v>
      </c>
      <c r="T2723" s="86" t="n">
        <v>90.42</v>
      </c>
      <c r="U2723" s="87" t="n">
        <f aca="false">T2723*15%</f>
        <v>13.563</v>
      </c>
      <c r="V2723" s="88" t="n">
        <f aca="false">ROUND(Q2723*U2723*12,0)</f>
        <v>1953</v>
      </c>
      <c r="W2723" s="89" t="n">
        <f aca="false">ROUND(Q2723*U2723*8+R2723*U2723*4,0)</f>
        <v>1899</v>
      </c>
      <c r="X2723" s="90" t="n">
        <f aca="false">W2723-V2723</f>
        <v>-54</v>
      </c>
      <c r="Y2723" s="22"/>
      <c r="Z2723" s="92" t="n">
        <f aca="false">+ROUND($Q2723*U2723*8+($R2723+Y2723)*U2723*4,0)</f>
        <v>1899</v>
      </c>
      <c r="AA2723" s="91" t="n">
        <f aca="false">Z2723-W2723</f>
        <v>0</v>
      </c>
      <c r="AB2723" s="22"/>
    </row>
    <row r="2724" customFormat="false" ht="24" hidden="false" customHeight="false" outlineLevel="2" collapsed="false">
      <c r="A2724" s="94" t="s">
        <v>3733</v>
      </c>
      <c r="B2724" s="94" t="s">
        <v>4436</v>
      </c>
      <c r="C2724" s="94" t="s">
        <v>15</v>
      </c>
      <c r="D2724" s="94" t="s">
        <v>3794</v>
      </c>
      <c r="E2724" s="94" t="s">
        <v>18869</v>
      </c>
      <c r="F2724" s="95" t="s">
        <v>3795</v>
      </c>
      <c r="G2724" s="96" t="s">
        <v>18870</v>
      </c>
      <c r="H2724" s="95" t="s">
        <v>18871</v>
      </c>
      <c r="I2724" s="95" t="s">
        <v>4440</v>
      </c>
      <c r="J2724" s="95" t="s">
        <v>5330</v>
      </c>
      <c r="K2724" s="95" t="s">
        <v>18268</v>
      </c>
      <c r="L2724" s="95" t="s">
        <v>18794</v>
      </c>
      <c r="M2724" s="95" t="s">
        <v>18872</v>
      </c>
      <c r="N2724" s="95" t="s">
        <v>18873</v>
      </c>
      <c r="O2724" s="94" t="s">
        <v>18874</v>
      </c>
      <c r="P2724" s="94" t="s">
        <v>4445</v>
      </c>
      <c r="Q2724" s="97" t="n">
        <v>8</v>
      </c>
      <c r="R2724" s="98" t="n">
        <v>4</v>
      </c>
      <c r="S2724" s="120" t="n">
        <f aca="false">SUM(R2724-Q2724)</f>
        <v>-4</v>
      </c>
      <c r="T2724" s="86" t="n">
        <v>90.42</v>
      </c>
      <c r="U2724" s="87" t="n">
        <f aca="false">T2724*15%</f>
        <v>13.563</v>
      </c>
      <c r="V2724" s="88" t="n">
        <f aca="false">ROUND(Q2724*U2724*12,0)</f>
        <v>1302</v>
      </c>
      <c r="W2724" s="89" t="n">
        <f aca="false">ROUND(Q2724*U2724*8+R2724*U2724*4,0)</f>
        <v>1085</v>
      </c>
      <c r="X2724" s="90" t="n">
        <f aca="false">W2724-V2724</f>
        <v>-217</v>
      </c>
      <c r="Y2724" s="22"/>
      <c r="Z2724" s="92" t="n">
        <f aca="false">+ROUND($Q2724*U2724*8+($R2724+Y2724)*U2724*4,0)</f>
        <v>1085</v>
      </c>
      <c r="AA2724" s="91" t="n">
        <f aca="false">Z2724-W2724</f>
        <v>0</v>
      </c>
      <c r="AB2724" s="22"/>
    </row>
    <row r="2725" customFormat="false" ht="24" hidden="false" customHeight="false" outlineLevel="2" collapsed="false">
      <c r="A2725" s="94" t="s">
        <v>3733</v>
      </c>
      <c r="B2725" s="94" t="s">
        <v>4436</v>
      </c>
      <c r="C2725" s="94" t="s">
        <v>15</v>
      </c>
      <c r="D2725" s="94" t="s">
        <v>3796</v>
      </c>
      <c r="E2725" s="94" t="s">
        <v>18875</v>
      </c>
      <c r="F2725" s="95" t="s">
        <v>3797</v>
      </c>
      <c r="G2725" s="96" t="s">
        <v>18876</v>
      </c>
      <c r="H2725" s="95" t="s">
        <v>18877</v>
      </c>
      <c r="I2725" s="95" t="s">
        <v>4440</v>
      </c>
      <c r="J2725" s="95" t="s">
        <v>5330</v>
      </c>
      <c r="K2725" s="95" t="s">
        <v>18268</v>
      </c>
      <c r="L2725" s="95" t="s">
        <v>18781</v>
      </c>
      <c r="M2725" s="95" t="s">
        <v>18878</v>
      </c>
      <c r="N2725" s="95" t="s">
        <v>18879</v>
      </c>
      <c r="O2725" s="94" t="s">
        <v>18880</v>
      </c>
      <c r="P2725" s="94" t="s">
        <v>4445</v>
      </c>
      <c r="Q2725" s="97" t="n">
        <v>7</v>
      </c>
      <c r="R2725" s="98" t="n">
        <v>13</v>
      </c>
      <c r="S2725" s="120" t="n">
        <f aca="false">SUM(R2725-Q2725)</f>
        <v>6</v>
      </c>
      <c r="T2725" s="86" t="n">
        <v>90.42</v>
      </c>
      <c r="U2725" s="87" t="n">
        <f aca="false">T2725*15%</f>
        <v>13.563</v>
      </c>
      <c r="V2725" s="88" t="n">
        <f aca="false">ROUND(Q2725*U2725*12,0)</f>
        <v>1139</v>
      </c>
      <c r="W2725" s="89" t="n">
        <f aca="false">ROUND(Q2725*U2725*8+R2725*U2725*4,0)</f>
        <v>1465</v>
      </c>
      <c r="X2725" s="90" t="n">
        <f aca="false">W2725-V2725</f>
        <v>326</v>
      </c>
      <c r="Y2725" s="22"/>
      <c r="Z2725" s="92" t="n">
        <f aca="false">+ROUND($Q2725*U2725*8+($R2725+Y2725)*U2725*4,0)</f>
        <v>1465</v>
      </c>
      <c r="AA2725" s="91" t="n">
        <f aca="false">Z2725-W2725</f>
        <v>0</v>
      </c>
      <c r="AB2725" s="22"/>
    </row>
    <row r="2726" customFormat="false" ht="24" hidden="false" customHeight="false" outlineLevel="2" collapsed="false">
      <c r="A2726" s="94" t="s">
        <v>3733</v>
      </c>
      <c r="B2726" s="94" t="s">
        <v>4436</v>
      </c>
      <c r="C2726" s="94" t="s">
        <v>15</v>
      </c>
      <c r="D2726" s="94" t="s">
        <v>3863</v>
      </c>
      <c r="E2726" s="94" t="s">
        <v>18881</v>
      </c>
      <c r="F2726" s="95" t="s">
        <v>3864</v>
      </c>
      <c r="G2726" s="96" t="s">
        <v>18882</v>
      </c>
      <c r="H2726" s="95" t="s">
        <v>18883</v>
      </c>
      <c r="I2726" s="95" t="s">
        <v>4440</v>
      </c>
      <c r="J2726" s="95" t="s">
        <v>5330</v>
      </c>
      <c r="K2726" s="95" t="s">
        <v>18268</v>
      </c>
      <c r="L2726" s="95" t="s">
        <v>18884</v>
      </c>
      <c r="M2726" s="95" t="s">
        <v>18885</v>
      </c>
      <c r="N2726" s="95" t="s">
        <v>18886</v>
      </c>
      <c r="O2726" s="94" t="s">
        <v>18887</v>
      </c>
      <c r="P2726" s="94" t="s">
        <v>4445</v>
      </c>
      <c r="Q2726" s="97" t="n">
        <v>9</v>
      </c>
      <c r="R2726" s="98" t="n">
        <v>5</v>
      </c>
      <c r="S2726" s="120" t="n">
        <f aca="false">SUM(R2726-Q2726)</f>
        <v>-4</v>
      </c>
      <c r="T2726" s="86" t="n">
        <v>90.42</v>
      </c>
      <c r="U2726" s="87" t="n">
        <f aca="false">T2726*15%</f>
        <v>13.563</v>
      </c>
      <c r="V2726" s="88" t="n">
        <f aca="false">ROUND(Q2726*U2726*12,0)</f>
        <v>1465</v>
      </c>
      <c r="W2726" s="89" t="n">
        <f aca="false">ROUND(Q2726*U2726*8+R2726*U2726*4,0)</f>
        <v>1248</v>
      </c>
      <c r="X2726" s="90" t="n">
        <f aca="false">W2726-V2726</f>
        <v>-217</v>
      </c>
      <c r="Y2726" s="22"/>
      <c r="Z2726" s="92" t="n">
        <f aca="false">+ROUND($Q2726*U2726*8+($R2726+Y2726)*U2726*4,0)</f>
        <v>1248</v>
      </c>
      <c r="AA2726" s="91" t="n">
        <f aca="false">Z2726-W2726</f>
        <v>0</v>
      </c>
      <c r="AB2726" s="22"/>
    </row>
    <row r="2727" customFormat="false" ht="33.75" hidden="false" customHeight="false" outlineLevel="2" collapsed="false">
      <c r="A2727" s="94" t="s">
        <v>3733</v>
      </c>
      <c r="B2727" s="94" t="s">
        <v>4436</v>
      </c>
      <c r="C2727" s="94" t="s">
        <v>15</v>
      </c>
      <c r="D2727" s="94" t="s">
        <v>3865</v>
      </c>
      <c r="E2727" s="94" t="s">
        <v>18888</v>
      </c>
      <c r="F2727" s="95" t="s">
        <v>3866</v>
      </c>
      <c r="G2727" s="96" t="s">
        <v>18889</v>
      </c>
      <c r="H2727" s="95" t="s">
        <v>18890</v>
      </c>
      <c r="I2727" s="95" t="s">
        <v>4440</v>
      </c>
      <c r="J2727" s="95" t="s">
        <v>5330</v>
      </c>
      <c r="K2727" s="95" t="s">
        <v>18268</v>
      </c>
      <c r="L2727" s="95" t="s">
        <v>18643</v>
      </c>
      <c r="M2727" s="95" t="s">
        <v>18891</v>
      </c>
      <c r="N2727" s="95" t="s">
        <v>18892</v>
      </c>
      <c r="O2727" s="94" t="s">
        <v>18893</v>
      </c>
      <c r="P2727" s="94" t="s">
        <v>4445</v>
      </c>
      <c r="Q2727" s="97" t="n">
        <v>13</v>
      </c>
      <c r="R2727" s="98" t="n">
        <v>11</v>
      </c>
      <c r="S2727" s="120" t="n">
        <f aca="false">SUM(R2727-Q2727)</f>
        <v>-2</v>
      </c>
      <c r="T2727" s="86" t="n">
        <v>90.42</v>
      </c>
      <c r="U2727" s="87" t="n">
        <f aca="false">T2727*15%</f>
        <v>13.563</v>
      </c>
      <c r="V2727" s="88" t="n">
        <f aca="false">ROUND(Q2727*U2727*12,0)</f>
        <v>2116</v>
      </c>
      <c r="W2727" s="89" t="n">
        <f aca="false">ROUND(Q2727*U2727*8+R2727*U2727*4,0)</f>
        <v>2007</v>
      </c>
      <c r="X2727" s="90" t="n">
        <f aca="false">W2727-V2727</f>
        <v>-109</v>
      </c>
      <c r="Y2727" s="123" t="n">
        <v>5</v>
      </c>
      <c r="Z2727" s="92" t="n">
        <f aca="false">+ROUND($Q2727*U2727*8+($R2727+Y2727)*U2727*4,0)</f>
        <v>2279</v>
      </c>
      <c r="AA2727" s="91" t="n">
        <f aca="false">Z2727-W2727</f>
        <v>272</v>
      </c>
      <c r="AB2727" s="108" t="s">
        <v>18894</v>
      </c>
    </row>
    <row r="2728" customFormat="false" ht="24" hidden="false" customHeight="false" outlineLevel="2" collapsed="false">
      <c r="A2728" s="94" t="s">
        <v>3733</v>
      </c>
      <c r="B2728" s="94" t="s">
        <v>4436</v>
      </c>
      <c r="C2728" s="94" t="s">
        <v>15</v>
      </c>
      <c r="D2728" s="94" t="s">
        <v>4305</v>
      </c>
      <c r="E2728" s="94" t="s">
        <v>18895</v>
      </c>
      <c r="F2728" s="95" t="s">
        <v>4306</v>
      </c>
      <c r="G2728" s="96" t="s">
        <v>18896</v>
      </c>
      <c r="H2728" s="95" t="s">
        <v>18897</v>
      </c>
      <c r="I2728" s="95" t="s">
        <v>4440</v>
      </c>
      <c r="J2728" s="95" t="s">
        <v>5330</v>
      </c>
      <c r="K2728" s="95" t="s">
        <v>18268</v>
      </c>
      <c r="L2728" s="95" t="s">
        <v>18898</v>
      </c>
      <c r="M2728" s="95" t="s">
        <v>18899</v>
      </c>
      <c r="N2728" s="95" t="s">
        <v>18900</v>
      </c>
      <c r="O2728" s="94" t="s">
        <v>18901</v>
      </c>
      <c r="P2728" s="94" t="s">
        <v>4445</v>
      </c>
      <c r="Q2728" s="97" t="n">
        <v>28</v>
      </c>
      <c r="R2728" s="98" t="n">
        <v>28</v>
      </c>
      <c r="S2728" s="120" t="n">
        <f aca="false">SUM(R2728-Q2728)</f>
        <v>0</v>
      </c>
      <c r="T2728" s="86" t="n">
        <v>90.42</v>
      </c>
      <c r="U2728" s="87" t="n">
        <f aca="false">T2728*15%</f>
        <v>13.563</v>
      </c>
      <c r="V2728" s="88" t="n">
        <f aca="false">ROUND(Q2728*U2728*12,0)</f>
        <v>4557</v>
      </c>
      <c r="W2728" s="89" t="n">
        <f aca="false">ROUND(Q2728*U2728*8+R2728*U2728*4,0)</f>
        <v>4557</v>
      </c>
      <c r="X2728" s="90" t="n">
        <f aca="false">W2728-V2728</f>
        <v>0</v>
      </c>
      <c r="Y2728" s="22"/>
      <c r="Z2728" s="92" t="n">
        <f aca="false">+ROUND($Q2728*U2728*8+($R2728+Y2728)*U2728*4,0)</f>
        <v>4557</v>
      </c>
      <c r="AA2728" s="91" t="n">
        <f aca="false">Z2728-W2728</f>
        <v>0</v>
      </c>
      <c r="AB2728" s="22"/>
    </row>
    <row r="2729" customFormat="false" ht="24" hidden="false" customHeight="false" outlineLevel="2" collapsed="false">
      <c r="A2729" s="94" t="s">
        <v>3733</v>
      </c>
      <c r="B2729" s="94" t="s">
        <v>4436</v>
      </c>
      <c r="C2729" s="94" t="s">
        <v>15</v>
      </c>
      <c r="D2729" s="94" t="s">
        <v>3822</v>
      </c>
      <c r="E2729" s="94" t="s">
        <v>18902</v>
      </c>
      <c r="F2729" s="95" t="s">
        <v>3823</v>
      </c>
      <c r="G2729" s="96" t="s">
        <v>18903</v>
      </c>
      <c r="H2729" s="95" t="s">
        <v>18904</v>
      </c>
      <c r="I2729" s="95" t="s">
        <v>4440</v>
      </c>
      <c r="J2729" s="95" t="s">
        <v>5330</v>
      </c>
      <c r="K2729" s="95" t="s">
        <v>18268</v>
      </c>
      <c r="L2729" s="95" t="s">
        <v>18905</v>
      </c>
      <c r="M2729" s="95" t="s">
        <v>18906</v>
      </c>
      <c r="N2729" s="95" t="s">
        <v>18907</v>
      </c>
      <c r="O2729" s="94" t="s">
        <v>18908</v>
      </c>
      <c r="P2729" s="94" t="s">
        <v>4445</v>
      </c>
      <c r="Q2729" s="97" t="n">
        <v>1</v>
      </c>
      <c r="R2729" s="98" t="n">
        <v>2</v>
      </c>
      <c r="S2729" s="120" t="n">
        <f aca="false">SUM(R2729-Q2729)</f>
        <v>1</v>
      </c>
      <c r="T2729" s="86" t="n">
        <v>90.42</v>
      </c>
      <c r="U2729" s="87" t="n">
        <f aca="false">T2729*15%</f>
        <v>13.563</v>
      </c>
      <c r="V2729" s="88" t="n">
        <f aca="false">ROUND(Q2729*U2729*12,0)</f>
        <v>163</v>
      </c>
      <c r="W2729" s="89" t="n">
        <f aca="false">ROUND(Q2729*U2729*8+R2729*U2729*4,0)</f>
        <v>217</v>
      </c>
      <c r="X2729" s="90" t="n">
        <f aca="false">W2729-V2729</f>
        <v>54</v>
      </c>
      <c r="Y2729" s="22"/>
      <c r="Z2729" s="92" t="n">
        <f aca="false">+ROUND($Q2729*U2729*8+($R2729+Y2729)*U2729*4,0)</f>
        <v>217</v>
      </c>
      <c r="AA2729" s="91" t="n">
        <f aca="false">Z2729-W2729</f>
        <v>0</v>
      </c>
      <c r="AB2729" s="22"/>
    </row>
    <row r="2730" customFormat="false" ht="24" hidden="false" customHeight="false" outlineLevel="2" collapsed="false">
      <c r="A2730" s="94" t="s">
        <v>3733</v>
      </c>
      <c r="B2730" s="94" t="s">
        <v>4436</v>
      </c>
      <c r="C2730" s="94" t="s">
        <v>15</v>
      </c>
      <c r="D2730" s="94" t="s">
        <v>3867</v>
      </c>
      <c r="E2730" s="94" t="s">
        <v>18909</v>
      </c>
      <c r="F2730" s="95" t="s">
        <v>3868</v>
      </c>
      <c r="G2730" s="96" t="s">
        <v>18910</v>
      </c>
      <c r="H2730" s="95" t="s">
        <v>18911</v>
      </c>
      <c r="I2730" s="95" t="s">
        <v>4440</v>
      </c>
      <c r="J2730" s="95" t="s">
        <v>5330</v>
      </c>
      <c r="K2730" s="95" t="s">
        <v>18268</v>
      </c>
      <c r="L2730" s="95" t="s">
        <v>18912</v>
      </c>
      <c r="M2730" s="95" t="s">
        <v>18913</v>
      </c>
      <c r="N2730" s="95" t="s">
        <v>18914</v>
      </c>
      <c r="O2730" s="94" t="s">
        <v>18915</v>
      </c>
      <c r="P2730" s="94" t="s">
        <v>4445</v>
      </c>
      <c r="Q2730" s="97" t="n">
        <v>9</v>
      </c>
      <c r="R2730" s="98" t="n">
        <v>5</v>
      </c>
      <c r="S2730" s="120" t="n">
        <f aca="false">SUM(R2730-Q2730)</f>
        <v>-4</v>
      </c>
      <c r="T2730" s="86" t="n">
        <v>90.42</v>
      </c>
      <c r="U2730" s="87" t="n">
        <f aca="false">T2730*15%</f>
        <v>13.563</v>
      </c>
      <c r="V2730" s="88" t="n">
        <f aca="false">ROUND(Q2730*U2730*12,0)</f>
        <v>1465</v>
      </c>
      <c r="W2730" s="89" t="n">
        <f aca="false">ROUND(Q2730*U2730*8+R2730*U2730*4,0)</f>
        <v>1248</v>
      </c>
      <c r="X2730" s="90" t="n">
        <f aca="false">W2730-V2730</f>
        <v>-217</v>
      </c>
      <c r="Y2730" s="22"/>
      <c r="Z2730" s="92" t="n">
        <f aca="false">+ROUND($Q2730*U2730*8+($R2730+Y2730)*U2730*4,0)</f>
        <v>1248</v>
      </c>
      <c r="AA2730" s="91" t="n">
        <f aca="false">Z2730-W2730</f>
        <v>0</v>
      </c>
      <c r="AB2730" s="22"/>
    </row>
    <row r="2731" customFormat="false" ht="24" hidden="false" customHeight="false" outlineLevel="2" collapsed="false">
      <c r="A2731" s="94" t="s">
        <v>3733</v>
      </c>
      <c r="B2731" s="94" t="s">
        <v>4436</v>
      </c>
      <c r="C2731" s="94" t="s">
        <v>15</v>
      </c>
      <c r="D2731" s="94" t="s">
        <v>3871</v>
      </c>
      <c r="E2731" s="94" t="s">
        <v>18916</v>
      </c>
      <c r="F2731" s="95" t="s">
        <v>3872</v>
      </c>
      <c r="G2731" s="96" t="s">
        <v>18917</v>
      </c>
      <c r="H2731" s="95" t="s">
        <v>18918</v>
      </c>
      <c r="I2731" s="95" t="s">
        <v>4440</v>
      </c>
      <c r="J2731" s="95" t="s">
        <v>5330</v>
      </c>
      <c r="K2731" s="95" t="s">
        <v>18268</v>
      </c>
      <c r="L2731" s="95" t="s">
        <v>18919</v>
      </c>
      <c r="M2731" s="95" t="s">
        <v>18920</v>
      </c>
      <c r="N2731" s="95" t="s">
        <v>18921</v>
      </c>
      <c r="O2731" s="94" t="s">
        <v>18922</v>
      </c>
      <c r="P2731" s="94" t="s">
        <v>4445</v>
      </c>
      <c r="Q2731" s="97" t="n">
        <v>9</v>
      </c>
      <c r="R2731" s="98" t="n">
        <v>28</v>
      </c>
      <c r="S2731" s="120" t="n">
        <f aca="false">SUM(R2731-Q2731)</f>
        <v>19</v>
      </c>
      <c r="T2731" s="86" t="n">
        <v>90.42</v>
      </c>
      <c r="U2731" s="87" t="n">
        <f aca="false">T2731*15%</f>
        <v>13.563</v>
      </c>
      <c r="V2731" s="88" t="n">
        <f aca="false">ROUND(Q2731*U2731*12,0)</f>
        <v>1465</v>
      </c>
      <c r="W2731" s="89" t="n">
        <f aca="false">ROUND(Q2731*U2731*8+R2731*U2731*4,0)</f>
        <v>2496</v>
      </c>
      <c r="X2731" s="90" t="n">
        <f aca="false">W2731-V2731</f>
        <v>1031</v>
      </c>
      <c r="Y2731" s="22"/>
      <c r="Z2731" s="92" t="n">
        <f aca="false">+ROUND($Q2731*U2731*8+($R2731+Y2731)*U2731*4,0)</f>
        <v>2496</v>
      </c>
      <c r="AA2731" s="91" t="n">
        <f aca="false">Z2731-W2731</f>
        <v>0</v>
      </c>
      <c r="AB2731" s="22"/>
    </row>
    <row r="2732" customFormat="false" ht="24" hidden="false" customHeight="false" outlineLevel="2" collapsed="false">
      <c r="A2732" s="94" t="s">
        <v>3733</v>
      </c>
      <c r="B2732" s="94" t="s">
        <v>4436</v>
      </c>
      <c r="C2732" s="94" t="s">
        <v>15</v>
      </c>
      <c r="D2732" s="94" t="s">
        <v>3744</v>
      </c>
      <c r="E2732" s="94" t="s">
        <v>18923</v>
      </c>
      <c r="F2732" s="95" t="s">
        <v>3745</v>
      </c>
      <c r="G2732" s="96" t="s">
        <v>18924</v>
      </c>
      <c r="H2732" s="95" t="s">
        <v>18925</v>
      </c>
      <c r="I2732" s="95" t="s">
        <v>4440</v>
      </c>
      <c r="J2732" s="95" t="s">
        <v>5330</v>
      </c>
      <c r="K2732" s="95" t="s">
        <v>18268</v>
      </c>
      <c r="L2732" s="95" t="s">
        <v>18615</v>
      </c>
      <c r="M2732" s="95" t="s">
        <v>18926</v>
      </c>
      <c r="N2732" s="95" t="s">
        <v>18927</v>
      </c>
      <c r="O2732" s="94" t="s">
        <v>18928</v>
      </c>
      <c r="P2732" s="94" t="s">
        <v>4445</v>
      </c>
      <c r="Q2732" s="97" t="n">
        <v>6</v>
      </c>
      <c r="R2732" s="98" t="n">
        <v>5</v>
      </c>
      <c r="S2732" s="120" t="n">
        <f aca="false">SUM(R2732-Q2732)</f>
        <v>-1</v>
      </c>
      <c r="T2732" s="86" t="n">
        <v>90.42</v>
      </c>
      <c r="U2732" s="87" t="n">
        <f aca="false">T2732*15%</f>
        <v>13.563</v>
      </c>
      <c r="V2732" s="88" t="n">
        <f aca="false">ROUND(Q2732*U2732*12,0)</f>
        <v>977</v>
      </c>
      <c r="W2732" s="89" t="n">
        <f aca="false">ROUND(Q2732*U2732*8+R2732*U2732*4,0)</f>
        <v>922</v>
      </c>
      <c r="X2732" s="90" t="n">
        <f aca="false">W2732-V2732</f>
        <v>-55</v>
      </c>
      <c r="Y2732" s="22"/>
      <c r="Z2732" s="92" t="n">
        <f aca="false">+ROUND($Q2732*U2732*8+($R2732+Y2732)*U2732*4,0)</f>
        <v>922</v>
      </c>
      <c r="AA2732" s="91" t="n">
        <f aca="false">Z2732-W2732</f>
        <v>0</v>
      </c>
      <c r="AB2732" s="22"/>
    </row>
    <row r="2733" customFormat="false" ht="24" hidden="false" customHeight="false" outlineLevel="2" collapsed="false">
      <c r="A2733" s="94" t="s">
        <v>3733</v>
      </c>
      <c r="B2733" s="94" t="s">
        <v>4436</v>
      </c>
      <c r="C2733" s="94" t="s">
        <v>15</v>
      </c>
      <c r="D2733" s="94" t="s">
        <v>3746</v>
      </c>
      <c r="E2733" s="94" t="s">
        <v>18929</v>
      </c>
      <c r="F2733" s="95" t="s">
        <v>3747</v>
      </c>
      <c r="G2733" s="96" t="s">
        <v>18930</v>
      </c>
      <c r="H2733" s="95" t="s">
        <v>18931</v>
      </c>
      <c r="I2733" s="95" t="s">
        <v>4440</v>
      </c>
      <c r="J2733" s="95" t="s">
        <v>5330</v>
      </c>
      <c r="K2733" s="95" t="s">
        <v>18268</v>
      </c>
      <c r="L2733" s="95" t="s">
        <v>18781</v>
      </c>
      <c r="M2733" s="95" t="s">
        <v>18932</v>
      </c>
      <c r="N2733" s="95" t="s">
        <v>18933</v>
      </c>
      <c r="O2733" s="94" t="s">
        <v>18934</v>
      </c>
      <c r="P2733" s="94" t="s">
        <v>4445</v>
      </c>
      <c r="Q2733" s="97" t="n">
        <v>5</v>
      </c>
      <c r="R2733" s="98" t="n">
        <v>4</v>
      </c>
      <c r="S2733" s="120" t="n">
        <f aca="false">SUM(R2733-Q2733)</f>
        <v>-1</v>
      </c>
      <c r="T2733" s="86" t="n">
        <v>90.42</v>
      </c>
      <c r="U2733" s="87" t="n">
        <f aca="false">T2733*15%</f>
        <v>13.563</v>
      </c>
      <c r="V2733" s="88" t="n">
        <f aca="false">ROUND(Q2733*U2733*12,0)</f>
        <v>814</v>
      </c>
      <c r="W2733" s="89" t="n">
        <f aca="false">ROUND(Q2733*U2733*8+R2733*U2733*4,0)</f>
        <v>760</v>
      </c>
      <c r="X2733" s="90" t="n">
        <f aca="false">W2733-V2733</f>
        <v>-54</v>
      </c>
      <c r="Y2733" s="22"/>
      <c r="Z2733" s="92" t="n">
        <f aca="false">+ROUND($Q2733*U2733*8+($R2733+Y2733)*U2733*4,0)</f>
        <v>760</v>
      </c>
      <c r="AA2733" s="91" t="n">
        <f aca="false">Z2733-W2733</f>
        <v>0</v>
      </c>
      <c r="AB2733" s="22"/>
    </row>
    <row r="2734" customFormat="false" ht="24" hidden="false" customHeight="false" outlineLevel="2" collapsed="false">
      <c r="A2734" s="94" t="s">
        <v>3733</v>
      </c>
      <c r="B2734" s="94" t="s">
        <v>4436</v>
      </c>
      <c r="C2734" s="94" t="s">
        <v>15</v>
      </c>
      <c r="D2734" s="94" t="s">
        <v>3748</v>
      </c>
      <c r="E2734" s="94" t="s">
        <v>18935</v>
      </c>
      <c r="F2734" s="95" t="s">
        <v>3749</v>
      </c>
      <c r="G2734" s="96" t="s">
        <v>18936</v>
      </c>
      <c r="H2734" s="95" t="s">
        <v>18937</v>
      </c>
      <c r="I2734" s="95" t="s">
        <v>4440</v>
      </c>
      <c r="J2734" s="95" t="s">
        <v>5330</v>
      </c>
      <c r="K2734" s="95" t="s">
        <v>18268</v>
      </c>
      <c r="L2734" s="95" t="s">
        <v>18615</v>
      </c>
      <c r="M2734" s="95" t="s">
        <v>18938</v>
      </c>
      <c r="N2734" s="95" t="s">
        <v>18939</v>
      </c>
      <c r="O2734" s="94" t="s">
        <v>18940</v>
      </c>
      <c r="P2734" s="94" t="s">
        <v>4445</v>
      </c>
      <c r="Q2734" s="97" t="n">
        <v>9</v>
      </c>
      <c r="R2734" s="98" t="n">
        <v>12</v>
      </c>
      <c r="S2734" s="120" t="n">
        <f aca="false">SUM(R2734-Q2734)</f>
        <v>3</v>
      </c>
      <c r="T2734" s="86" t="n">
        <v>90.42</v>
      </c>
      <c r="U2734" s="87" t="n">
        <f aca="false">T2734*15%</f>
        <v>13.563</v>
      </c>
      <c r="V2734" s="88" t="n">
        <f aca="false">ROUND(Q2734*U2734*12,0)</f>
        <v>1465</v>
      </c>
      <c r="W2734" s="89" t="n">
        <f aca="false">ROUND(Q2734*U2734*8+R2734*U2734*4,0)</f>
        <v>1628</v>
      </c>
      <c r="X2734" s="90" t="n">
        <f aca="false">W2734-V2734</f>
        <v>163</v>
      </c>
      <c r="Y2734" s="22"/>
      <c r="Z2734" s="92" t="n">
        <f aca="false">+ROUND($Q2734*U2734*8+($R2734+Y2734)*U2734*4,0)</f>
        <v>1628</v>
      </c>
      <c r="AA2734" s="91" t="n">
        <f aca="false">Z2734-W2734</f>
        <v>0</v>
      </c>
      <c r="AB2734" s="22"/>
    </row>
    <row r="2735" customFormat="false" ht="36" hidden="false" customHeight="false" outlineLevel="2" collapsed="false">
      <c r="A2735" s="94" t="s">
        <v>3733</v>
      </c>
      <c r="B2735" s="94" t="s">
        <v>4436</v>
      </c>
      <c r="C2735" s="94" t="s">
        <v>15</v>
      </c>
      <c r="D2735" s="94" t="s">
        <v>3750</v>
      </c>
      <c r="E2735" s="94" t="s">
        <v>18941</v>
      </c>
      <c r="F2735" s="95" t="s">
        <v>3751</v>
      </c>
      <c r="G2735" s="96" t="s">
        <v>18942</v>
      </c>
      <c r="H2735" s="95" t="s">
        <v>18943</v>
      </c>
      <c r="I2735" s="95" t="s">
        <v>4542</v>
      </c>
      <c r="J2735" s="95" t="s">
        <v>5330</v>
      </c>
      <c r="K2735" s="95" t="s">
        <v>18268</v>
      </c>
      <c r="L2735" s="95" t="s">
        <v>18702</v>
      </c>
      <c r="M2735" s="95" t="s">
        <v>18944</v>
      </c>
      <c r="N2735" s="95" t="s">
        <v>18945</v>
      </c>
      <c r="O2735" s="94" t="s">
        <v>18946</v>
      </c>
      <c r="P2735" s="94" t="s">
        <v>4445</v>
      </c>
      <c r="Q2735" s="97" t="n">
        <v>14</v>
      </c>
      <c r="R2735" s="98" t="n">
        <v>14</v>
      </c>
      <c r="S2735" s="120" t="n">
        <f aca="false">SUM(R2735-Q2735)</f>
        <v>0</v>
      </c>
      <c r="T2735" s="86" t="n">
        <v>90.42</v>
      </c>
      <c r="U2735" s="87" t="n">
        <f aca="false">T2735*15%</f>
        <v>13.563</v>
      </c>
      <c r="V2735" s="88" t="n">
        <f aca="false">ROUND(Q2735*U2735*12,0)</f>
        <v>2279</v>
      </c>
      <c r="W2735" s="89" t="n">
        <f aca="false">ROUND(Q2735*U2735*8+R2735*U2735*4,0)</f>
        <v>2279</v>
      </c>
      <c r="X2735" s="90" t="n">
        <f aca="false">W2735-V2735</f>
        <v>0</v>
      </c>
      <c r="Y2735" s="22"/>
      <c r="Z2735" s="92" t="n">
        <f aca="false">+ROUND($Q2735*U2735*8+($R2735+Y2735)*U2735*4,0)</f>
        <v>2279</v>
      </c>
      <c r="AA2735" s="91" t="n">
        <f aca="false">Z2735-W2735</f>
        <v>0</v>
      </c>
      <c r="AB2735" s="22"/>
    </row>
    <row r="2736" customFormat="false" ht="24" hidden="false" customHeight="false" outlineLevel="2" collapsed="false">
      <c r="A2736" s="94" t="s">
        <v>3733</v>
      </c>
      <c r="B2736" s="94" t="s">
        <v>4436</v>
      </c>
      <c r="C2736" s="94" t="s">
        <v>15</v>
      </c>
      <c r="D2736" s="94" t="s">
        <v>3752</v>
      </c>
      <c r="E2736" s="94" t="s">
        <v>18947</v>
      </c>
      <c r="F2736" s="95" t="s">
        <v>3753</v>
      </c>
      <c r="G2736" s="96" t="s">
        <v>18948</v>
      </c>
      <c r="H2736" s="95" t="s">
        <v>18949</v>
      </c>
      <c r="I2736" s="95" t="s">
        <v>4440</v>
      </c>
      <c r="J2736" s="95" t="s">
        <v>5330</v>
      </c>
      <c r="K2736" s="95" t="s">
        <v>18268</v>
      </c>
      <c r="L2736" s="95" t="s">
        <v>18649</v>
      </c>
      <c r="M2736" s="95" t="s">
        <v>18950</v>
      </c>
      <c r="N2736" s="95" t="s">
        <v>18951</v>
      </c>
      <c r="O2736" s="94" t="s">
        <v>18952</v>
      </c>
      <c r="P2736" s="94" t="s">
        <v>4445</v>
      </c>
      <c r="Q2736" s="97" t="n">
        <v>13</v>
      </c>
      <c r="R2736" s="98" t="n">
        <v>12</v>
      </c>
      <c r="S2736" s="120" t="n">
        <f aca="false">SUM(R2736-Q2736)</f>
        <v>-1</v>
      </c>
      <c r="T2736" s="86" t="n">
        <v>90.42</v>
      </c>
      <c r="U2736" s="87" t="n">
        <f aca="false">T2736*15%</f>
        <v>13.563</v>
      </c>
      <c r="V2736" s="88" t="n">
        <f aca="false">ROUND(Q2736*U2736*12,0)</f>
        <v>2116</v>
      </c>
      <c r="W2736" s="89" t="n">
        <f aca="false">ROUND(Q2736*U2736*8+R2736*U2736*4,0)</f>
        <v>2062</v>
      </c>
      <c r="X2736" s="90" t="n">
        <f aca="false">W2736-V2736</f>
        <v>-54</v>
      </c>
      <c r="Y2736" s="22"/>
      <c r="Z2736" s="92" t="n">
        <f aca="false">+ROUND($Q2736*U2736*8+($R2736+Y2736)*U2736*4,0)</f>
        <v>2062</v>
      </c>
      <c r="AA2736" s="91" t="n">
        <f aca="false">Z2736-W2736</f>
        <v>0</v>
      </c>
      <c r="AB2736" s="22"/>
    </row>
    <row r="2737" customFormat="false" ht="24" hidden="false" customHeight="false" outlineLevel="2" collapsed="false">
      <c r="A2737" s="94" t="s">
        <v>3733</v>
      </c>
      <c r="B2737" s="94" t="s">
        <v>4436</v>
      </c>
      <c r="C2737" s="94" t="s">
        <v>15</v>
      </c>
      <c r="D2737" s="94" t="s">
        <v>3754</v>
      </c>
      <c r="E2737" s="94" t="s">
        <v>18953</v>
      </c>
      <c r="F2737" s="95" t="s">
        <v>3755</v>
      </c>
      <c r="G2737" s="96" t="s">
        <v>18954</v>
      </c>
      <c r="H2737" s="95" t="s">
        <v>18955</v>
      </c>
      <c r="I2737" s="95" t="s">
        <v>6796</v>
      </c>
      <c r="J2737" s="95" t="s">
        <v>5330</v>
      </c>
      <c r="K2737" s="95" t="s">
        <v>18268</v>
      </c>
      <c r="L2737" s="95" t="s">
        <v>18912</v>
      </c>
      <c r="M2737" s="95" t="s">
        <v>18956</v>
      </c>
      <c r="N2737" s="95" t="s">
        <v>18957</v>
      </c>
      <c r="O2737" s="94" t="s">
        <v>18958</v>
      </c>
      <c r="P2737" s="94" t="s">
        <v>4445</v>
      </c>
      <c r="Q2737" s="97" t="n">
        <v>9</v>
      </c>
      <c r="R2737" s="98" t="n">
        <v>11</v>
      </c>
      <c r="S2737" s="120" t="n">
        <f aca="false">SUM(R2737-Q2737)</f>
        <v>2</v>
      </c>
      <c r="T2737" s="86" t="n">
        <v>90.42</v>
      </c>
      <c r="U2737" s="87" t="n">
        <f aca="false">T2737*15%</f>
        <v>13.563</v>
      </c>
      <c r="V2737" s="88" t="n">
        <f aca="false">ROUND(Q2737*U2737*12,0)</f>
        <v>1465</v>
      </c>
      <c r="W2737" s="89" t="n">
        <f aca="false">ROUND(Q2737*U2737*8+R2737*U2737*4,0)</f>
        <v>1573</v>
      </c>
      <c r="X2737" s="90" t="n">
        <f aca="false">W2737-V2737</f>
        <v>108</v>
      </c>
      <c r="Y2737" s="22"/>
      <c r="Z2737" s="92" t="n">
        <f aca="false">+ROUND($Q2737*U2737*8+($R2737+Y2737)*U2737*4,0)</f>
        <v>1573</v>
      </c>
      <c r="AA2737" s="91" t="n">
        <f aca="false">Z2737-W2737</f>
        <v>0</v>
      </c>
      <c r="AB2737" s="22"/>
    </row>
    <row r="2738" customFormat="false" ht="24" hidden="false" customHeight="false" outlineLevel="2" collapsed="false">
      <c r="A2738" s="94" t="s">
        <v>3733</v>
      </c>
      <c r="B2738" s="94" t="s">
        <v>4436</v>
      </c>
      <c r="C2738" s="94" t="s">
        <v>15</v>
      </c>
      <c r="D2738" s="94" t="s">
        <v>3756</v>
      </c>
      <c r="E2738" s="94" t="s">
        <v>18959</v>
      </c>
      <c r="F2738" s="95" t="s">
        <v>3757</v>
      </c>
      <c r="G2738" s="96" t="s">
        <v>18960</v>
      </c>
      <c r="H2738" s="95" t="s">
        <v>18961</v>
      </c>
      <c r="I2738" s="95" t="s">
        <v>5539</v>
      </c>
      <c r="J2738" s="95" t="s">
        <v>5330</v>
      </c>
      <c r="K2738" s="95" t="s">
        <v>18268</v>
      </c>
      <c r="L2738" s="95" t="s">
        <v>18715</v>
      </c>
      <c r="M2738" s="95" t="s">
        <v>18962</v>
      </c>
      <c r="N2738" s="95" t="s">
        <v>18963</v>
      </c>
      <c r="O2738" s="94" t="s">
        <v>18964</v>
      </c>
      <c r="P2738" s="94" t="s">
        <v>4445</v>
      </c>
      <c r="Q2738" s="97" t="n">
        <v>13</v>
      </c>
      <c r="R2738" s="98" t="n">
        <v>11</v>
      </c>
      <c r="S2738" s="120" t="n">
        <f aca="false">SUM(R2738-Q2738)</f>
        <v>-2</v>
      </c>
      <c r="T2738" s="86" t="n">
        <v>90.42</v>
      </c>
      <c r="U2738" s="87" t="n">
        <f aca="false">T2738*15%</f>
        <v>13.563</v>
      </c>
      <c r="V2738" s="88" t="n">
        <f aca="false">ROUND(Q2738*U2738*12,0)</f>
        <v>2116</v>
      </c>
      <c r="W2738" s="89" t="n">
        <f aca="false">ROUND(Q2738*U2738*8+R2738*U2738*4,0)</f>
        <v>2007</v>
      </c>
      <c r="X2738" s="90" t="n">
        <f aca="false">W2738-V2738</f>
        <v>-109</v>
      </c>
      <c r="Y2738" s="22"/>
      <c r="Z2738" s="92" t="n">
        <f aca="false">+ROUND($Q2738*U2738*8+($R2738+Y2738)*U2738*4,0)</f>
        <v>2007</v>
      </c>
      <c r="AA2738" s="91" t="n">
        <f aca="false">Z2738-W2738</f>
        <v>0</v>
      </c>
      <c r="AB2738" s="22"/>
    </row>
    <row r="2739" customFormat="false" ht="24" hidden="false" customHeight="false" outlineLevel="2" collapsed="false">
      <c r="A2739" s="94" t="s">
        <v>3733</v>
      </c>
      <c r="B2739" s="94" t="s">
        <v>4436</v>
      </c>
      <c r="C2739" s="94" t="s">
        <v>15</v>
      </c>
      <c r="D2739" s="94" t="s">
        <v>3758</v>
      </c>
      <c r="E2739" s="94" t="s">
        <v>18965</v>
      </c>
      <c r="F2739" s="95" t="s">
        <v>3759</v>
      </c>
      <c r="G2739" s="96" t="s">
        <v>18966</v>
      </c>
      <c r="H2739" s="95" t="s">
        <v>18967</v>
      </c>
      <c r="I2739" s="95" t="s">
        <v>4453</v>
      </c>
      <c r="J2739" s="95" t="s">
        <v>5330</v>
      </c>
      <c r="K2739" s="95" t="s">
        <v>18268</v>
      </c>
      <c r="L2739" s="95" t="s">
        <v>18741</v>
      </c>
      <c r="M2739" s="95" t="s">
        <v>18968</v>
      </c>
      <c r="N2739" s="95" t="s">
        <v>18969</v>
      </c>
      <c r="O2739" s="94" t="s">
        <v>18970</v>
      </c>
      <c r="P2739" s="94" t="s">
        <v>4445</v>
      </c>
      <c r="Q2739" s="97" t="n">
        <v>7</v>
      </c>
      <c r="R2739" s="98" t="n">
        <v>8</v>
      </c>
      <c r="S2739" s="120" t="n">
        <f aca="false">SUM(R2739-Q2739)</f>
        <v>1</v>
      </c>
      <c r="T2739" s="86" t="n">
        <v>90.42</v>
      </c>
      <c r="U2739" s="87" t="n">
        <f aca="false">T2739*15%</f>
        <v>13.563</v>
      </c>
      <c r="V2739" s="88" t="n">
        <f aca="false">ROUND(Q2739*U2739*12,0)</f>
        <v>1139</v>
      </c>
      <c r="W2739" s="89" t="n">
        <f aca="false">ROUND(Q2739*U2739*8+R2739*U2739*4,0)</f>
        <v>1194</v>
      </c>
      <c r="X2739" s="90" t="n">
        <f aca="false">W2739-V2739</f>
        <v>55</v>
      </c>
      <c r="Y2739" s="22"/>
      <c r="Z2739" s="92" t="n">
        <f aca="false">+ROUND($Q2739*U2739*8+($R2739+Y2739)*U2739*4,0)</f>
        <v>1194</v>
      </c>
      <c r="AA2739" s="91" t="n">
        <f aca="false">Z2739-W2739</f>
        <v>0</v>
      </c>
      <c r="AB2739" s="22"/>
    </row>
    <row r="2740" customFormat="false" ht="24" hidden="false" customHeight="false" outlineLevel="2" collapsed="false">
      <c r="A2740" s="94" t="s">
        <v>3733</v>
      </c>
      <c r="B2740" s="94" t="s">
        <v>4436</v>
      </c>
      <c r="C2740" s="94" t="s">
        <v>15</v>
      </c>
      <c r="D2740" s="94" t="s">
        <v>3760</v>
      </c>
      <c r="E2740" s="94" t="s">
        <v>18971</v>
      </c>
      <c r="F2740" s="95" t="s">
        <v>2381</v>
      </c>
      <c r="G2740" s="96" t="s">
        <v>18972</v>
      </c>
      <c r="H2740" s="95" t="s">
        <v>18973</v>
      </c>
      <c r="I2740" s="95" t="s">
        <v>4440</v>
      </c>
      <c r="J2740" s="95" t="s">
        <v>5330</v>
      </c>
      <c r="K2740" s="95" t="s">
        <v>18268</v>
      </c>
      <c r="L2740" s="95" t="s">
        <v>18615</v>
      </c>
      <c r="M2740" s="95" t="s">
        <v>13897</v>
      </c>
      <c r="N2740" s="95" t="s">
        <v>18974</v>
      </c>
      <c r="O2740" s="94" t="s">
        <v>18975</v>
      </c>
      <c r="P2740" s="94" t="s">
        <v>4445</v>
      </c>
      <c r="Q2740" s="97" t="n">
        <v>12</v>
      </c>
      <c r="R2740" s="98" t="n">
        <v>11</v>
      </c>
      <c r="S2740" s="120" t="n">
        <f aca="false">SUM(R2740-Q2740)</f>
        <v>-1</v>
      </c>
      <c r="T2740" s="86" t="n">
        <v>90.42</v>
      </c>
      <c r="U2740" s="87" t="n">
        <f aca="false">T2740*15%</f>
        <v>13.563</v>
      </c>
      <c r="V2740" s="88" t="n">
        <f aca="false">ROUND(Q2740*U2740*12,0)</f>
        <v>1953</v>
      </c>
      <c r="W2740" s="89" t="n">
        <f aca="false">ROUND(Q2740*U2740*8+R2740*U2740*4,0)</f>
        <v>1899</v>
      </c>
      <c r="X2740" s="90" t="n">
        <f aca="false">W2740-V2740</f>
        <v>-54</v>
      </c>
      <c r="Y2740" s="22"/>
      <c r="Z2740" s="92" t="n">
        <f aca="false">+ROUND($Q2740*U2740*8+($R2740+Y2740)*U2740*4,0)</f>
        <v>1899</v>
      </c>
      <c r="AA2740" s="91" t="n">
        <f aca="false">Z2740-W2740</f>
        <v>0</v>
      </c>
      <c r="AB2740" s="22"/>
    </row>
    <row r="2741" customFormat="false" ht="24" hidden="false" customHeight="false" outlineLevel="2" collapsed="false">
      <c r="A2741" s="94" t="s">
        <v>3733</v>
      </c>
      <c r="B2741" s="94" t="s">
        <v>4436</v>
      </c>
      <c r="C2741" s="94" t="s">
        <v>15</v>
      </c>
      <c r="D2741" s="94" t="s">
        <v>3761</v>
      </c>
      <c r="E2741" s="94" t="s">
        <v>18976</v>
      </c>
      <c r="F2741" s="95" t="s">
        <v>3762</v>
      </c>
      <c r="G2741" s="96" t="s">
        <v>18977</v>
      </c>
      <c r="H2741" s="95" t="s">
        <v>18978</v>
      </c>
      <c r="I2741" s="95" t="s">
        <v>4440</v>
      </c>
      <c r="J2741" s="95" t="s">
        <v>5330</v>
      </c>
      <c r="K2741" s="95" t="s">
        <v>18268</v>
      </c>
      <c r="L2741" s="95" t="s">
        <v>18979</v>
      </c>
      <c r="M2741" s="95" t="s">
        <v>18980</v>
      </c>
      <c r="N2741" s="95" t="s">
        <v>18981</v>
      </c>
      <c r="O2741" s="94" t="s">
        <v>18982</v>
      </c>
      <c r="P2741" s="94" t="s">
        <v>4445</v>
      </c>
      <c r="Q2741" s="97" t="n">
        <v>35</v>
      </c>
      <c r="R2741" s="98" t="n">
        <v>42</v>
      </c>
      <c r="S2741" s="120" t="n">
        <f aca="false">SUM(R2741-Q2741)</f>
        <v>7</v>
      </c>
      <c r="T2741" s="86" t="n">
        <v>90.42</v>
      </c>
      <c r="U2741" s="87" t="n">
        <f aca="false">T2741*15%</f>
        <v>13.563</v>
      </c>
      <c r="V2741" s="88" t="n">
        <f aca="false">ROUND(Q2741*U2741*12,0)</f>
        <v>5696</v>
      </c>
      <c r="W2741" s="89" t="n">
        <f aca="false">ROUND(Q2741*U2741*8+R2741*U2741*4,0)</f>
        <v>6076</v>
      </c>
      <c r="X2741" s="90" t="n">
        <f aca="false">W2741-V2741</f>
        <v>380</v>
      </c>
      <c r="Y2741" s="22"/>
      <c r="Z2741" s="92" t="n">
        <f aca="false">+ROUND($Q2741*U2741*8+($R2741+Y2741)*U2741*4,0)</f>
        <v>6076</v>
      </c>
      <c r="AA2741" s="91" t="n">
        <f aca="false">Z2741-W2741</f>
        <v>0</v>
      </c>
      <c r="AB2741" s="22"/>
    </row>
    <row r="2742" customFormat="false" ht="24" hidden="false" customHeight="false" outlineLevel="2" collapsed="false">
      <c r="A2742" s="94" t="s">
        <v>3733</v>
      </c>
      <c r="B2742" s="94" t="s">
        <v>4436</v>
      </c>
      <c r="C2742" s="94" t="s">
        <v>15</v>
      </c>
      <c r="D2742" s="94" t="s">
        <v>3763</v>
      </c>
      <c r="E2742" s="94" t="s">
        <v>18983</v>
      </c>
      <c r="F2742" s="95" t="s">
        <v>3764</v>
      </c>
      <c r="G2742" s="96" t="s">
        <v>18984</v>
      </c>
      <c r="H2742" s="95" t="s">
        <v>18985</v>
      </c>
      <c r="I2742" s="95" t="s">
        <v>6796</v>
      </c>
      <c r="J2742" s="95" t="s">
        <v>5330</v>
      </c>
      <c r="K2742" s="95" t="s">
        <v>18268</v>
      </c>
      <c r="L2742" s="95" t="s">
        <v>18741</v>
      </c>
      <c r="M2742" s="95" t="s">
        <v>18986</v>
      </c>
      <c r="N2742" s="95" t="s">
        <v>18987</v>
      </c>
      <c r="O2742" s="94" t="s">
        <v>18988</v>
      </c>
      <c r="P2742" s="94" t="s">
        <v>4445</v>
      </c>
      <c r="Q2742" s="97" t="n">
        <v>24</v>
      </c>
      <c r="R2742" s="98" t="n">
        <v>19</v>
      </c>
      <c r="S2742" s="120" t="n">
        <f aca="false">SUM(R2742-Q2742)</f>
        <v>-5</v>
      </c>
      <c r="T2742" s="86" t="n">
        <v>90.42</v>
      </c>
      <c r="U2742" s="87" t="n">
        <f aca="false">T2742*15%</f>
        <v>13.563</v>
      </c>
      <c r="V2742" s="88" t="n">
        <f aca="false">ROUND(Q2742*U2742*12,0)</f>
        <v>3906</v>
      </c>
      <c r="W2742" s="89" t="n">
        <f aca="false">ROUND(Q2742*U2742*8+R2742*U2742*4,0)</f>
        <v>3635</v>
      </c>
      <c r="X2742" s="90" t="n">
        <f aca="false">W2742-V2742</f>
        <v>-271</v>
      </c>
      <c r="Y2742" s="22"/>
      <c r="Z2742" s="92" t="n">
        <f aca="false">+ROUND($Q2742*U2742*8+($R2742+Y2742)*U2742*4,0)</f>
        <v>3635</v>
      </c>
      <c r="AA2742" s="91" t="n">
        <f aca="false">Z2742-W2742</f>
        <v>0</v>
      </c>
      <c r="AB2742" s="22"/>
    </row>
    <row r="2743" customFormat="false" ht="24" hidden="false" customHeight="false" outlineLevel="2" collapsed="false">
      <c r="A2743" s="94" t="s">
        <v>3733</v>
      </c>
      <c r="B2743" s="94" t="s">
        <v>4436</v>
      </c>
      <c r="C2743" s="94" t="s">
        <v>15</v>
      </c>
      <c r="D2743" s="94" t="s">
        <v>3765</v>
      </c>
      <c r="E2743" s="94" t="s">
        <v>18989</v>
      </c>
      <c r="F2743" s="95" t="s">
        <v>3766</v>
      </c>
      <c r="G2743" s="96" t="s">
        <v>18990</v>
      </c>
      <c r="H2743" s="95" t="s">
        <v>18991</v>
      </c>
      <c r="I2743" s="95" t="s">
        <v>4440</v>
      </c>
      <c r="J2743" s="95" t="s">
        <v>5330</v>
      </c>
      <c r="K2743" s="95" t="s">
        <v>18268</v>
      </c>
      <c r="L2743" s="95" t="s">
        <v>18649</v>
      </c>
      <c r="M2743" s="95" t="s">
        <v>18992</v>
      </c>
      <c r="N2743" s="95" t="s">
        <v>18993</v>
      </c>
      <c r="O2743" s="94" t="s">
        <v>18994</v>
      </c>
      <c r="P2743" s="94" t="s">
        <v>4445</v>
      </c>
      <c r="Q2743" s="97" t="n">
        <v>8</v>
      </c>
      <c r="R2743" s="98" t="n">
        <v>5</v>
      </c>
      <c r="S2743" s="120" t="n">
        <f aca="false">SUM(R2743-Q2743)</f>
        <v>-3</v>
      </c>
      <c r="T2743" s="86" t="n">
        <v>90.42</v>
      </c>
      <c r="U2743" s="87" t="n">
        <f aca="false">T2743*15%</f>
        <v>13.563</v>
      </c>
      <c r="V2743" s="88" t="n">
        <f aca="false">ROUND(Q2743*U2743*12,0)</f>
        <v>1302</v>
      </c>
      <c r="W2743" s="89" t="n">
        <f aca="false">ROUND(Q2743*U2743*8+R2743*U2743*4,0)</f>
        <v>1139</v>
      </c>
      <c r="X2743" s="90" t="n">
        <f aca="false">W2743-V2743</f>
        <v>-163</v>
      </c>
      <c r="Y2743" s="22"/>
      <c r="Z2743" s="92" t="n">
        <f aca="false">+ROUND($Q2743*U2743*8+($R2743+Y2743)*U2743*4,0)</f>
        <v>1139</v>
      </c>
      <c r="AA2743" s="91" t="n">
        <f aca="false">Z2743-W2743</f>
        <v>0</v>
      </c>
      <c r="AB2743" s="22"/>
    </row>
    <row r="2744" customFormat="false" ht="24" hidden="false" customHeight="false" outlineLevel="2" collapsed="false">
      <c r="A2744" s="94" t="s">
        <v>3733</v>
      </c>
      <c r="B2744" s="94" t="s">
        <v>4436</v>
      </c>
      <c r="C2744" s="94" t="s">
        <v>15</v>
      </c>
      <c r="D2744" s="94" t="s">
        <v>3767</v>
      </c>
      <c r="E2744" s="94" t="s">
        <v>18995</v>
      </c>
      <c r="F2744" s="95" t="s">
        <v>3768</v>
      </c>
      <c r="G2744" s="96" t="s">
        <v>18996</v>
      </c>
      <c r="H2744" s="95" t="s">
        <v>18997</v>
      </c>
      <c r="I2744" s="95" t="s">
        <v>4453</v>
      </c>
      <c r="J2744" s="95" t="s">
        <v>5330</v>
      </c>
      <c r="K2744" s="95" t="s">
        <v>18268</v>
      </c>
      <c r="L2744" s="95" t="s">
        <v>18998</v>
      </c>
      <c r="M2744" s="95" t="s">
        <v>18999</v>
      </c>
      <c r="N2744" s="95" t="s">
        <v>19000</v>
      </c>
      <c r="O2744" s="94" t="s">
        <v>19001</v>
      </c>
      <c r="P2744" s="94" t="s">
        <v>4445</v>
      </c>
      <c r="Q2744" s="97" t="n">
        <v>6</v>
      </c>
      <c r="R2744" s="98" t="n">
        <v>11</v>
      </c>
      <c r="S2744" s="120" t="n">
        <f aca="false">SUM(R2744-Q2744)</f>
        <v>5</v>
      </c>
      <c r="T2744" s="86" t="n">
        <v>90.42</v>
      </c>
      <c r="U2744" s="87" t="n">
        <f aca="false">T2744*15%</f>
        <v>13.563</v>
      </c>
      <c r="V2744" s="88" t="n">
        <f aca="false">ROUND(Q2744*U2744*12,0)</f>
        <v>977</v>
      </c>
      <c r="W2744" s="89" t="n">
        <f aca="false">ROUND(Q2744*U2744*8+R2744*U2744*4,0)</f>
        <v>1248</v>
      </c>
      <c r="X2744" s="90" t="n">
        <f aca="false">W2744-V2744</f>
        <v>271</v>
      </c>
      <c r="Y2744" s="22"/>
      <c r="Z2744" s="92" t="n">
        <f aca="false">+ROUND($Q2744*U2744*8+($R2744+Y2744)*U2744*4,0)</f>
        <v>1248</v>
      </c>
      <c r="AA2744" s="91" t="n">
        <f aca="false">Z2744-W2744</f>
        <v>0</v>
      </c>
      <c r="AB2744" s="22"/>
    </row>
    <row r="2745" customFormat="false" ht="24" hidden="false" customHeight="false" outlineLevel="2" collapsed="false">
      <c r="A2745" s="94" t="s">
        <v>3733</v>
      </c>
      <c r="B2745" s="94" t="s">
        <v>4436</v>
      </c>
      <c r="C2745" s="94" t="s">
        <v>15</v>
      </c>
      <c r="D2745" s="94" t="s">
        <v>3769</v>
      </c>
      <c r="E2745" s="94" t="s">
        <v>19002</v>
      </c>
      <c r="F2745" s="95" t="s">
        <v>3770</v>
      </c>
      <c r="G2745" s="96" t="s">
        <v>19003</v>
      </c>
      <c r="H2745" s="95" t="s">
        <v>19004</v>
      </c>
      <c r="I2745" s="95" t="s">
        <v>4440</v>
      </c>
      <c r="J2745" s="95" t="s">
        <v>5330</v>
      </c>
      <c r="K2745" s="95" t="s">
        <v>18268</v>
      </c>
      <c r="L2745" s="95" t="s">
        <v>18669</v>
      </c>
      <c r="M2745" s="95" t="s">
        <v>19005</v>
      </c>
      <c r="N2745" s="95" t="s">
        <v>19006</v>
      </c>
      <c r="O2745" s="94" t="s">
        <v>19007</v>
      </c>
      <c r="P2745" s="94" t="s">
        <v>4445</v>
      </c>
      <c r="Q2745" s="97" t="n">
        <v>19</v>
      </c>
      <c r="R2745" s="98" t="n">
        <v>19</v>
      </c>
      <c r="S2745" s="120" t="n">
        <f aca="false">SUM(R2745-Q2745)</f>
        <v>0</v>
      </c>
      <c r="T2745" s="86" t="n">
        <v>90.42</v>
      </c>
      <c r="U2745" s="87" t="n">
        <f aca="false">T2745*15%</f>
        <v>13.563</v>
      </c>
      <c r="V2745" s="88" t="n">
        <f aca="false">ROUND(Q2745*U2745*12,0)</f>
        <v>3092</v>
      </c>
      <c r="W2745" s="89" t="n">
        <f aca="false">ROUND(Q2745*U2745*8+R2745*U2745*4,0)</f>
        <v>3092</v>
      </c>
      <c r="X2745" s="90" t="n">
        <f aca="false">W2745-V2745</f>
        <v>0</v>
      </c>
      <c r="Y2745" s="22"/>
      <c r="Z2745" s="92" t="n">
        <f aca="false">+ROUND($Q2745*U2745*8+($R2745+Y2745)*U2745*4,0)</f>
        <v>3092</v>
      </c>
      <c r="AA2745" s="91" t="n">
        <f aca="false">Z2745-W2745</f>
        <v>0</v>
      </c>
      <c r="AB2745" s="22"/>
    </row>
    <row r="2746" customFormat="false" ht="24" hidden="false" customHeight="false" outlineLevel="2" collapsed="false">
      <c r="A2746" s="94" t="s">
        <v>3733</v>
      </c>
      <c r="B2746" s="94" t="s">
        <v>4436</v>
      </c>
      <c r="C2746" s="94" t="s">
        <v>15</v>
      </c>
      <c r="D2746" s="94" t="s">
        <v>3771</v>
      </c>
      <c r="E2746" s="94" t="s">
        <v>19008</v>
      </c>
      <c r="F2746" s="95" t="s">
        <v>3772</v>
      </c>
      <c r="G2746" s="96" t="s">
        <v>19009</v>
      </c>
      <c r="H2746" s="95" t="s">
        <v>19010</v>
      </c>
      <c r="I2746" s="95" t="s">
        <v>4440</v>
      </c>
      <c r="J2746" s="95" t="s">
        <v>5330</v>
      </c>
      <c r="K2746" s="95" t="s">
        <v>18268</v>
      </c>
      <c r="L2746" s="95" t="s">
        <v>18615</v>
      </c>
      <c r="M2746" s="95" t="s">
        <v>19011</v>
      </c>
      <c r="N2746" s="95" t="s">
        <v>19012</v>
      </c>
      <c r="O2746" s="94" t="s">
        <v>19013</v>
      </c>
      <c r="P2746" s="94" t="s">
        <v>4445</v>
      </c>
      <c r="Q2746" s="97" t="n">
        <v>2</v>
      </c>
      <c r="R2746" s="98" t="n">
        <v>5</v>
      </c>
      <c r="S2746" s="120" t="n">
        <f aca="false">SUM(R2746-Q2746)</f>
        <v>3</v>
      </c>
      <c r="T2746" s="86" t="n">
        <v>90.42</v>
      </c>
      <c r="U2746" s="87" t="n">
        <f aca="false">T2746*15%</f>
        <v>13.563</v>
      </c>
      <c r="V2746" s="88" t="n">
        <f aca="false">ROUND(Q2746*U2746*12,0)</f>
        <v>326</v>
      </c>
      <c r="W2746" s="89" t="n">
        <f aca="false">ROUND(Q2746*U2746*8+R2746*U2746*4,0)</f>
        <v>488</v>
      </c>
      <c r="X2746" s="90" t="n">
        <f aca="false">W2746-V2746</f>
        <v>162</v>
      </c>
      <c r="Y2746" s="22"/>
      <c r="Z2746" s="92" t="n">
        <f aca="false">+ROUND($Q2746*U2746*8+($R2746+Y2746)*U2746*4,0)</f>
        <v>488</v>
      </c>
      <c r="AA2746" s="91" t="n">
        <f aca="false">Z2746-W2746</f>
        <v>0</v>
      </c>
      <c r="AB2746" s="22"/>
    </row>
    <row r="2747" customFormat="false" ht="24" hidden="false" customHeight="false" outlineLevel="2" collapsed="false">
      <c r="A2747" s="94" t="s">
        <v>3733</v>
      </c>
      <c r="B2747" s="94" t="s">
        <v>4436</v>
      </c>
      <c r="C2747" s="94" t="s">
        <v>15</v>
      </c>
      <c r="D2747" s="94" t="s">
        <v>3773</v>
      </c>
      <c r="E2747" s="94" t="s">
        <v>19014</v>
      </c>
      <c r="F2747" s="95" t="s">
        <v>3774</v>
      </c>
      <c r="G2747" s="96" t="s">
        <v>19015</v>
      </c>
      <c r="H2747" s="95" t="s">
        <v>19016</v>
      </c>
      <c r="I2747" s="95" t="s">
        <v>4440</v>
      </c>
      <c r="J2747" s="95" t="s">
        <v>5330</v>
      </c>
      <c r="K2747" s="95" t="s">
        <v>18268</v>
      </c>
      <c r="L2747" s="95" t="s">
        <v>19017</v>
      </c>
      <c r="M2747" s="95" t="s">
        <v>19018</v>
      </c>
      <c r="N2747" s="95" t="s">
        <v>19019</v>
      </c>
      <c r="O2747" s="94" t="s">
        <v>19020</v>
      </c>
      <c r="P2747" s="94" t="s">
        <v>4445</v>
      </c>
      <c r="Q2747" s="97" t="n">
        <v>19</v>
      </c>
      <c r="R2747" s="98" t="n">
        <v>23</v>
      </c>
      <c r="S2747" s="120" t="n">
        <f aca="false">SUM(R2747-Q2747)</f>
        <v>4</v>
      </c>
      <c r="T2747" s="86" t="n">
        <v>90.42</v>
      </c>
      <c r="U2747" s="87" t="n">
        <f aca="false">T2747*15%</f>
        <v>13.563</v>
      </c>
      <c r="V2747" s="88" t="n">
        <f aca="false">ROUND(Q2747*U2747*12,0)</f>
        <v>3092</v>
      </c>
      <c r="W2747" s="89" t="n">
        <f aca="false">ROUND(Q2747*U2747*8+R2747*U2747*4,0)</f>
        <v>3309</v>
      </c>
      <c r="X2747" s="90" t="n">
        <f aca="false">W2747-V2747</f>
        <v>217</v>
      </c>
      <c r="Y2747" s="22"/>
      <c r="Z2747" s="92" t="n">
        <f aca="false">+ROUND($Q2747*U2747*8+($R2747+Y2747)*U2747*4,0)</f>
        <v>3309</v>
      </c>
      <c r="AA2747" s="91" t="n">
        <f aca="false">Z2747-W2747</f>
        <v>0</v>
      </c>
      <c r="AB2747" s="22"/>
    </row>
    <row r="2748" customFormat="false" ht="24" hidden="false" customHeight="false" outlineLevel="2" collapsed="false">
      <c r="A2748" s="94" t="s">
        <v>3733</v>
      </c>
      <c r="B2748" s="94" t="s">
        <v>4436</v>
      </c>
      <c r="C2748" s="94" t="s">
        <v>15</v>
      </c>
      <c r="D2748" s="94" t="s">
        <v>4309</v>
      </c>
      <c r="E2748" s="94" t="s">
        <v>19021</v>
      </c>
      <c r="F2748" s="95" t="s">
        <v>4310</v>
      </c>
      <c r="G2748" s="96" t="s">
        <v>19022</v>
      </c>
      <c r="H2748" s="95" t="s">
        <v>19023</v>
      </c>
      <c r="I2748" s="95" t="s">
        <v>4453</v>
      </c>
      <c r="J2748" s="95" t="s">
        <v>5330</v>
      </c>
      <c r="K2748" s="95" t="s">
        <v>18268</v>
      </c>
      <c r="L2748" s="95" t="s">
        <v>18898</v>
      </c>
      <c r="M2748" s="95" t="s">
        <v>19024</v>
      </c>
      <c r="N2748" s="95" t="s">
        <v>19025</v>
      </c>
      <c r="O2748" s="94" t="s">
        <v>19026</v>
      </c>
      <c r="P2748" s="94" t="s">
        <v>4445</v>
      </c>
      <c r="Q2748" s="97" t="n">
        <v>9</v>
      </c>
      <c r="R2748" s="98" t="n">
        <v>6</v>
      </c>
      <c r="S2748" s="120" t="n">
        <f aca="false">SUM(R2748-Q2748)</f>
        <v>-3</v>
      </c>
      <c r="T2748" s="86" t="n">
        <v>90.42</v>
      </c>
      <c r="U2748" s="87" t="n">
        <f aca="false">T2748*15%</f>
        <v>13.563</v>
      </c>
      <c r="V2748" s="88" t="n">
        <f aca="false">ROUND(Q2748*U2748*12,0)</f>
        <v>1465</v>
      </c>
      <c r="W2748" s="89" t="n">
        <f aca="false">ROUND(Q2748*U2748*8+R2748*U2748*4,0)</f>
        <v>1302</v>
      </c>
      <c r="X2748" s="90" t="n">
        <f aca="false">W2748-V2748</f>
        <v>-163</v>
      </c>
      <c r="Y2748" s="22"/>
      <c r="Z2748" s="92" t="n">
        <f aca="false">+ROUND($Q2748*U2748*8+($R2748+Y2748)*U2748*4,0)</f>
        <v>1302</v>
      </c>
      <c r="AA2748" s="91" t="n">
        <f aca="false">Z2748-W2748</f>
        <v>0</v>
      </c>
      <c r="AB2748" s="22"/>
    </row>
    <row r="2749" customFormat="false" ht="24" hidden="false" customHeight="false" outlineLevel="2" collapsed="false">
      <c r="A2749" s="94" t="s">
        <v>3733</v>
      </c>
      <c r="B2749" s="94" t="s">
        <v>4436</v>
      </c>
      <c r="C2749" s="94" t="s">
        <v>15</v>
      </c>
      <c r="D2749" s="94" t="s">
        <v>3775</v>
      </c>
      <c r="E2749" s="94" t="s">
        <v>19027</v>
      </c>
      <c r="F2749" s="95" t="s">
        <v>3776</v>
      </c>
      <c r="G2749" s="96" t="s">
        <v>19028</v>
      </c>
      <c r="H2749" s="95" t="s">
        <v>19029</v>
      </c>
      <c r="I2749" s="95" t="s">
        <v>4440</v>
      </c>
      <c r="J2749" s="95" t="s">
        <v>5330</v>
      </c>
      <c r="K2749" s="95" t="s">
        <v>18268</v>
      </c>
      <c r="L2749" s="95" t="s">
        <v>19030</v>
      </c>
      <c r="M2749" s="95" t="s">
        <v>19031</v>
      </c>
      <c r="N2749" s="95" t="s">
        <v>19032</v>
      </c>
      <c r="O2749" s="94" t="s">
        <v>19033</v>
      </c>
      <c r="P2749" s="94" t="s">
        <v>4445</v>
      </c>
      <c r="Q2749" s="97" t="n">
        <v>12</v>
      </c>
      <c r="R2749" s="98" t="n">
        <v>14</v>
      </c>
      <c r="S2749" s="120" t="n">
        <f aca="false">SUM(R2749-Q2749)</f>
        <v>2</v>
      </c>
      <c r="T2749" s="86" t="n">
        <v>90.42</v>
      </c>
      <c r="U2749" s="87" t="n">
        <f aca="false">T2749*15%</f>
        <v>13.563</v>
      </c>
      <c r="V2749" s="88" t="n">
        <f aca="false">ROUND(Q2749*U2749*12,0)</f>
        <v>1953</v>
      </c>
      <c r="W2749" s="89" t="n">
        <f aca="false">ROUND(Q2749*U2749*8+R2749*U2749*4,0)</f>
        <v>2062</v>
      </c>
      <c r="X2749" s="90" t="n">
        <f aca="false">W2749-V2749</f>
        <v>109</v>
      </c>
      <c r="Y2749" s="22"/>
      <c r="Z2749" s="92" t="n">
        <f aca="false">+ROUND($Q2749*U2749*8+($R2749+Y2749)*U2749*4,0)</f>
        <v>2062</v>
      </c>
      <c r="AA2749" s="91" t="n">
        <f aca="false">Z2749-W2749</f>
        <v>0</v>
      </c>
      <c r="AB2749" s="22"/>
    </row>
    <row r="2750" customFormat="false" ht="24" hidden="false" customHeight="false" outlineLevel="2" collapsed="false">
      <c r="A2750" s="94" t="s">
        <v>3733</v>
      </c>
      <c r="B2750" s="94" t="s">
        <v>4436</v>
      </c>
      <c r="C2750" s="94" t="s">
        <v>15</v>
      </c>
      <c r="D2750" s="94" t="s">
        <v>3777</v>
      </c>
      <c r="E2750" s="94" t="s">
        <v>19034</v>
      </c>
      <c r="F2750" s="95" t="s">
        <v>3778</v>
      </c>
      <c r="G2750" s="96" t="s">
        <v>19035</v>
      </c>
      <c r="H2750" s="95" t="s">
        <v>19036</v>
      </c>
      <c r="I2750" s="95" t="s">
        <v>4440</v>
      </c>
      <c r="J2750" s="95" t="s">
        <v>5330</v>
      </c>
      <c r="K2750" s="95" t="s">
        <v>18268</v>
      </c>
      <c r="L2750" s="95" t="s">
        <v>18979</v>
      </c>
      <c r="M2750" s="95" t="s">
        <v>19037</v>
      </c>
      <c r="N2750" s="95" t="s">
        <v>19038</v>
      </c>
      <c r="O2750" s="94" t="s">
        <v>19039</v>
      </c>
      <c r="P2750" s="94" t="s">
        <v>4445</v>
      </c>
      <c r="Q2750" s="97" t="n">
        <v>5</v>
      </c>
      <c r="R2750" s="98" t="n">
        <v>5</v>
      </c>
      <c r="S2750" s="120" t="n">
        <f aca="false">SUM(R2750-Q2750)</f>
        <v>0</v>
      </c>
      <c r="T2750" s="86" t="n">
        <v>90.42</v>
      </c>
      <c r="U2750" s="87" t="n">
        <f aca="false">T2750*15%</f>
        <v>13.563</v>
      </c>
      <c r="V2750" s="88" t="n">
        <f aca="false">ROUND(Q2750*U2750*12,0)</f>
        <v>814</v>
      </c>
      <c r="W2750" s="89" t="n">
        <f aca="false">ROUND(Q2750*U2750*8+R2750*U2750*4,0)</f>
        <v>814</v>
      </c>
      <c r="X2750" s="90" t="n">
        <f aca="false">W2750-V2750</f>
        <v>0</v>
      </c>
      <c r="Y2750" s="22"/>
      <c r="Z2750" s="92" t="n">
        <f aca="false">+ROUND($Q2750*U2750*8+($R2750+Y2750)*U2750*4,0)</f>
        <v>814</v>
      </c>
      <c r="AA2750" s="91" t="n">
        <f aca="false">Z2750-W2750</f>
        <v>0</v>
      </c>
      <c r="AB2750" s="22"/>
    </row>
    <row r="2751" customFormat="false" ht="24" hidden="false" customHeight="false" outlineLevel="2" collapsed="false">
      <c r="A2751" s="94" t="s">
        <v>3733</v>
      </c>
      <c r="B2751" s="94" t="s">
        <v>4436</v>
      </c>
      <c r="C2751" s="94" t="s">
        <v>15</v>
      </c>
      <c r="D2751" s="94" t="s">
        <v>3779</v>
      </c>
      <c r="E2751" s="94" t="s">
        <v>19040</v>
      </c>
      <c r="F2751" s="95" t="s">
        <v>2878</v>
      </c>
      <c r="G2751" s="96" t="s">
        <v>19041</v>
      </c>
      <c r="H2751" s="95" t="s">
        <v>19042</v>
      </c>
      <c r="I2751" s="95" t="s">
        <v>4440</v>
      </c>
      <c r="J2751" s="95" t="s">
        <v>5330</v>
      </c>
      <c r="K2751" s="95" t="s">
        <v>18268</v>
      </c>
      <c r="L2751" s="95" t="s">
        <v>19043</v>
      </c>
      <c r="M2751" s="95" t="s">
        <v>16881</v>
      </c>
      <c r="N2751" s="95" t="s">
        <v>19044</v>
      </c>
      <c r="O2751" s="94" t="s">
        <v>19045</v>
      </c>
      <c r="P2751" s="94" t="s">
        <v>4445</v>
      </c>
      <c r="Q2751" s="97" t="n">
        <v>7</v>
      </c>
      <c r="R2751" s="98" t="n">
        <v>7</v>
      </c>
      <c r="S2751" s="120" t="n">
        <f aca="false">SUM(R2751-Q2751)</f>
        <v>0</v>
      </c>
      <c r="T2751" s="86" t="n">
        <v>90.42</v>
      </c>
      <c r="U2751" s="87" t="n">
        <f aca="false">T2751*15%</f>
        <v>13.563</v>
      </c>
      <c r="V2751" s="88" t="n">
        <f aca="false">ROUND(Q2751*U2751*12,0)</f>
        <v>1139</v>
      </c>
      <c r="W2751" s="89" t="n">
        <f aca="false">ROUND(Q2751*U2751*8+R2751*U2751*4,0)</f>
        <v>1139</v>
      </c>
      <c r="X2751" s="90" t="n">
        <f aca="false">W2751-V2751</f>
        <v>0</v>
      </c>
      <c r="Y2751" s="22"/>
      <c r="Z2751" s="92" t="n">
        <f aca="false">+ROUND($Q2751*U2751*8+($R2751+Y2751)*U2751*4,0)</f>
        <v>1139</v>
      </c>
      <c r="AA2751" s="91" t="n">
        <f aca="false">Z2751-W2751</f>
        <v>0</v>
      </c>
      <c r="AB2751" s="22"/>
    </row>
    <row r="2752" customFormat="false" ht="24" hidden="false" customHeight="false" outlineLevel="2" collapsed="false">
      <c r="A2752" s="94" t="s">
        <v>3733</v>
      </c>
      <c r="B2752" s="94" t="s">
        <v>4436</v>
      </c>
      <c r="C2752" s="94" t="s">
        <v>15</v>
      </c>
      <c r="D2752" s="94" t="s">
        <v>3780</v>
      </c>
      <c r="E2752" s="94" t="s">
        <v>19046</v>
      </c>
      <c r="F2752" s="95" t="s">
        <v>3781</v>
      </c>
      <c r="G2752" s="96" t="s">
        <v>19047</v>
      </c>
      <c r="H2752" s="95" t="s">
        <v>19048</v>
      </c>
      <c r="I2752" s="95" t="s">
        <v>4440</v>
      </c>
      <c r="J2752" s="95" t="s">
        <v>5330</v>
      </c>
      <c r="K2752" s="95" t="s">
        <v>18268</v>
      </c>
      <c r="L2752" s="95" t="s">
        <v>18636</v>
      </c>
      <c r="M2752" s="95" t="s">
        <v>19049</v>
      </c>
      <c r="N2752" s="95" t="s">
        <v>19050</v>
      </c>
      <c r="O2752" s="94" t="s">
        <v>19051</v>
      </c>
      <c r="P2752" s="94" t="s">
        <v>4445</v>
      </c>
      <c r="Q2752" s="97" t="n">
        <v>4</v>
      </c>
      <c r="R2752" s="98" t="n">
        <v>4</v>
      </c>
      <c r="S2752" s="120" t="n">
        <f aca="false">SUM(R2752-Q2752)</f>
        <v>0</v>
      </c>
      <c r="T2752" s="86" t="n">
        <v>90.42</v>
      </c>
      <c r="U2752" s="87" t="n">
        <f aca="false">T2752*15%</f>
        <v>13.563</v>
      </c>
      <c r="V2752" s="88" t="n">
        <f aca="false">ROUND(Q2752*U2752*12,0)</f>
        <v>651</v>
      </c>
      <c r="W2752" s="89" t="n">
        <f aca="false">ROUND(Q2752*U2752*8+R2752*U2752*4,0)</f>
        <v>651</v>
      </c>
      <c r="X2752" s="90" t="n">
        <f aca="false">W2752-V2752</f>
        <v>0</v>
      </c>
      <c r="Y2752" s="22"/>
      <c r="Z2752" s="92" t="n">
        <f aca="false">+ROUND($Q2752*U2752*8+($R2752+Y2752)*U2752*4,0)</f>
        <v>651</v>
      </c>
      <c r="AA2752" s="91" t="n">
        <f aca="false">Z2752-W2752</f>
        <v>0</v>
      </c>
      <c r="AB2752" s="22"/>
    </row>
    <row r="2753" customFormat="false" ht="24" hidden="false" customHeight="false" outlineLevel="2" collapsed="false">
      <c r="A2753" s="94" t="s">
        <v>3733</v>
      </c>
      <c r="B2753" s="94" t="s">
        <v>4436</v>
      </c>
      <c r="C2753" s="94" t="s">
        <v>15</v>
      </c>
      <c r="D2753" s="94" t="s">
        <v>3782</v>
      </c>
      <c r="E2753" s="94" t="s">
        <v>19052</v>
      </c>
      <c r="F2753" s="95" t="s">
        <v>3783</v>
      </c>
      <c r="G2753" s="96" t="s">
        <v>19053</v>
      </c>
      <c r="H2753" s="95" t="s">
        <v>19054</v>
      </c>
      <c r="I2753" s="95" t="s">
        <v>4440</v>
      </c>
      <c r="J2753" s="95" t="s">
        <v>5330</v>
      </c>
      <c r="K2753" s="95" t="s">
        <v>18268</v>
      </c>
      <c r="L2753" s="95" t="s">
        <v>18748</v>
      </c>
      <c r="M2753" s="95" t="s">
        <v>19055</v>
      </c>
      <c r="N2753" s="95" t="s">
        <v>19056</v>
      </c>
      <c r="O2753" s="94" t="s">
        <v>19057</v>
      </c>
      <c r="P2753" s="94" t="s">
        <v>4445</v>
      </c>
      <c r="Q2753" s="97" t="n">
        <v>2</v>
      </c>
      <c r="R2753" s="98" t="n">
        <v>2</v>
      </c>
      <c r="S2753" s="120" t="n">
        <f aca="false">SUM(R2753-Q2753)</f>
        <v>0</v>
      </c>
      <c r="T2753" s="86" t="n">
        <v>90.42</v>
      </c>
      <c r="U2753" s="87" t="n">
        <f aca="false">T2753*15%</f>
        <v>13.563</v>
      </c>
      <c r="V2753" s="88" t="n">
        <f aca="false">ROUND(Q2753*U2753*12,0)</f>
        <v>326</v>
      </c>
      <c r="W2753" s="89" t="n">
        <f aca="false">ROUND(Q2753*U2753*8+R2753*U2753*4,0)</f>
        <v>326</v>
      </c>
      <c r="X2753" s="90" t="n">
        <f aca="false">W2753-V2753</f>
        <v>0</v>
      </c>
      <c r="Y2753" s="22"/>
      <c r="Z2753" s="92" t="n">
        <f aca="false">+ROUND($Q2753*U2753*8+($R2753+Y2753)*U2753*4,0)</f>
        <v>326</v>
      </c>
      <c r="AA2753" s="91" t="n">
        <f aca="false">Z2753-W2753</f>
        <v>0</v>
      </c>
      <c r="AB2753" s="22"/>
    </row>
    <row r="2754" customFormat="false" ht="24" hidden="false" customHeight="false" outlineLevel="2" collapsed="false">
      <c r="A2754" s="94" t="s">
        <v>3733</v>
      </c>
      <c r="B2754" s="94" t="s">
        <v>4436</v>
      </c>
      <c r="C2754" s="94" t="s">
        <v>15</v>
      </c>
      <c r="D2754" s="94" t="s">
        <v>3879</v>
      </c>
      <c r="E2754" s="94" t="s">
        <v>19058</v>
      </c>
      <c r="F2754" s="95" t="s">
        <v>3880</v>
      </c>
      <c r="G2754" s="96" t="s">
        <v>19059</v>
      </c>
      <c r="H2754" s="95" t="s">
        <v>19060</v>
      </c>
      <c r="I2754" s="95" t="s">
        <v>4440</v>
      </c>
      <c r="J2754" s="95" t="s">
        <v>5330</v>
      </c>
      <c r="K2754" s="95" t="s">
        <v>7209</v>
      </c>
      <c r="L2754" s="95" t="s">
        <v>7210</v>
      </c>
      <c r="M2754" s="95" t="s">
        <v>7209</v>
      </c>
      <c r="N2754" s="95" t="s">
        <v>19061</v>
      </c>
      <c r="O2754" s="94" t="s">
        <v>7212</v>
      </c>
      <c r="P2754" s="94" t="s">
        <v>4445</v>
      </c>
      <c r="Q2754" s="97" t="n">
        <v>53</v>
      </c>
      <c r="R2754" s="98" t="n">
        <v>47</v>
      </c>
      <c r="S2754" s="120" t="n">
        <f aca="false">SUM(R2754-Q2754)</f>
        <v>-6</v>
      </c>
      <c r="T2754" s="86" t="n">
        <v>90.42</v>
      </c>
      <c r="U2754" s="87" t="n">
        <f aca="false">T2754*15%</f>
        <v>13.563</v>
      </c>
      <c r="V2754" s="88" t="n">
        <f aca="false">ROUND(Q2754*U2754*12,0)</f>
        <v>8626</v>
      </c>
      <c r="W2754" s="89" t="n">
        <f aca="false">ROUND(Q2754*U2754*8+R2754*U2754*4,0)</f>
        <v>8301</v>
      </c>
      <c r="X2754" s="90" t="n">
        <f aca="false">W2754-V2754</f>
        <v>-325</v>
      </c>
      <c r="Y2754" s="22"/>
      <c r="Z2754" s="92" t="n">
        <f aca="false">+ROUND($Q2754*U2754*8+($R2754+Y2754)*U2754*4,0)</f>
        <v>8301</v>
      </c>
      <c r="AA2754" s="91" t="n">
        <f aca="false">Z2754-W2754</f>
        <v>0</v>
      </c>
      <c r="AB2754" s="22"/>
    </row>
    <row r="2755" customFormat="false" ht="24" hidden="false" customHeight="false" outlineLevel="2" collapsed="false">
      <c r="A2755" s="94" t="s">
        <v>3733</v>
      </c>
      <c r="B2755" s="94" t="s">
        <v>4436</v>
      </c>
      <c r="C2755" s="94" t="s">
        <v>15</v>
      </c>
      <c r="D2755" s="94" t="s">
        <v>3879</v>
      </c>
      <c r="E2755" s="94" t="s">
        <v>19058</v>
      </c>
      <c r="F2755" s="95" t="s">
        <v>3880</v>
      </c>
      <c r="G2755" s="96" t="s">
        <v>19062</v>
      </c>
      <c r="H2755" s="95" t="s">
        <v>19060</v>
      </c>
      <c r="I2755" s="95" t="s">
        <v>4440</v>
      </c>
      <c r="J2755" s="95" t="s">
        <v>5330</v>
      </c>
      <c r="K2755" s="95" t="s">
        <v>7209</v>
      </c>
      <c r="L2755" s="95" t="s">
        <v>7210</v>
      </c>
      <c r="M2755" s="95" t="s">
        <v>7209</v>
      </c>
      <c r="N2755" s="95" t="s">
        <v>19063</v>
      </c>
      <c r="O2755" s="94" t="s">
        <v>7212</v>
      </c>
      <c r="P2755" s="94" t="s">
        <v>4445</v>
      </c>
      <c r="Q2755" s="97" t="n">
        <v>26</v>
      </c>
      <c r="R2755" s="98" t="n">
        <v>41</v>
      </c>
      <c r="S2755" s="120" t="n">
        <f aca="false">SUM(R2755-Q2755)</f>
        <v>15</v>
      </c>
      <c r="T2755" s="86" t="n">
        <v>90.42</v>
      </c>
      <c r="U2755" s="87" t="n">
        <f aca="false">T2755*15%</f>
        <v>13.563</v>
      </c>
      <c r="V2755" s="88" t="n">
        <f aca="false">ROUND(Q2755*U2755*12,0)</f>
        <v>4232</v>
      </c>
      <c r="W2755" s="89" t="n">
        <f aca="false">ROUND(Q2755*U2755*8+R2755*U2755*4,0)</f>
        <v>5045</v>
      </c>
      <c r="X2755" s="90" t="n">
        <f aca="false">W2755-V2755</f>
        <v>813</v>
      </c>
      <c r="Y2755" s="22"/>
      <c r="Z2755" s="92" t="n">
        <f aca="false">+ROUND($Q2755*U2755*8+($R2755+Y2755)*U2755*4,0)</f>
        <v>5045</v>
      </c>
      <c r="AA2755" s="91" t="n">
        <f aca="false">Z2755-W2755</f>
        <v>0</v>
      </c>
      <c r="AB2755" s="22"/>
    </row>
    <row r="2756" customFormat="false" ht="24" hidden="false" customHeight="false" outlineLevel="2" collapsed="false">
      <c r="A2756" s="94" t="s">
        <v>3733</v>
      </c>
      <c r="B2756" s="94" t="s">
        <v>4436</v>
      </c>
      <c r="C2756" s="94" t="s">
        <v>15</v>
      </c>
      <c r="D2756" s="94" t="s">
        <v>3879</v>
      </c>
      <c r="E2756" s="94" t="s">
        <v>19058</v>
      </c>
      <c r="F2756" s="95" t="s">
        <v>3880</v>
      </c>
      <c r="G2756" s="96" t="s">
        <v>19064</v>
      </c>
      <c r="H2756" s="95" t="s">
        <v>19060</v>
      </c>
      <c r="I2756" s="95" t="s">
        <v>4440</v>
      </c>
      <c r="J2756" s="95" t="s">
        <v>5330</v>
      </c>
      <c r="K2756" s="95" t="s">
        <v>7209</v>
      </c>
      <c r="L2756" s="95" t="s">
        <v>7210</v>
      </c>
      <c r="M2756" s="95" t="s">
        <v>7209</v>
      </c>
      <c r="N2756" s="95" t="s">
        <v>19065</v>
      </c>
      <c r="O2756" s="94" t="s">
        <v>7212</v>
      </c>
      <c r="P2756" s="94" t="s">
        <v>4445</v>
      </c>
      <c r="Q2756" s="97" t="n">
        <v>45</v>
      </c>
      <c r="R2756" s="98" t="n">
        <v>42</v>
      </c>
      <c r="S2756" s="120" t="n">
        <f aca="false">SUM(R2756-Q2756)</f>
        <v>-3</v>
      </c>
      <c r="T2756" s="86" t="n">
        <v>90.42</v>
      </c>
      <c r="U2756" s="87" t="n">
        <f aca="false">T2756*15%</f>
        <v>13.563</v>
      </c>
      <c r="V2756" s="88" t="n">
        <f aca="false">ROUND(Q2756*U2756*12,0)</f>
        <v>7324</v>
      </c>
      <c r="W2756" s="89" t="n">
        <f aca="false">ROUND(Q2756*U2756*8+R2756*U2756*4,0)</f>
        <v>7161</v>
      </c>
      <c r="X2756" s="90" t="n">
        <f aca="false">W2756-V2756</f>
        <v>-163</v>
      </c>
      <c r="Y2756" s="22"/>
      <c r="Z2756" s="92" t="n">
        <f aca="false">+ROUND($Q2756*U2756*8+($R2756+Y2756)*U2756*4,0)</f>
        <v>7161</v>
      </c>
      <c r="AA2756" s="91" t="n">
        <f aca="false">Z2756-W2756</f>
        <v>0</v>
      </c>
      <c r="AB2756" s="22"/>
    </row>
    <row r="2757" customFormat="false" ht="24" hidden="false" customHeight="false" outlineLevel="2" collapsed="false">
      <c r="A2757" s="94" t="s">
        <v>3733</v>
      </c>
      <c r="B2757" s="94" t="s">
        <v>4436</v>
      </c>
      <c r="C2757" s="94" t="s">
        <v>15</v>
      </c>
      <c r="D2757" s="94" t="s">
        <v>3879</v>
      </c>
      <c r="E2757" s="94" t="s">
        <v>19058</v>
      </c>
      <c r="F2757" s="95" t="s">
        <v>3880</v>
      </c>
      <c r="G2757" s="96" t="s">
        <v>19066</v>
      </c>
      <c r="H2757" s="95" t="s">
        <v>19060</v>
      </c>
      <c r="I2757" s="95" t="s">
        <v>4440</v>
      </c>
      <c r="J2757" s="95" t="s">
        <v>5330</v>
      </c>
      <c r="K2757" s="95" t="s">
        <v>7209</v>
      </c>
      <c r="L2757" s="95" t="s">
        <v>7210</v>
      </c>
      <c r="M2757" s="95" t="s">
        <v>7209</v>
      </c>
      <c r="N2757" s="95" t="s">
        <v>19067</v>
      </c>
      <c r="O2757" s="94" t="s">
        <v>7212</v>
      </c>
      <c r="P2757" s="94" t="s">
        <v>4445</v>
      </c>
      <c r="Q2757" s="97" t="n">
        <v>37</v>
      </c>
      <c r="R2757" s="98" t="n">
        <v>41</v>
      </c>
      <c r="S2757" s="120" t="n">
        <f aca="false">SUM(R2757-Q2757)</f>
        <v>4</v>
      </c>
      <c r="T2757" s="86" t="n">
        <v>90.42</v>
      </c>
      <c r="U2757" s="87" t="n">
        <f aca="false">T2757*15%</f>
        <v>13.563</v>
      </c>
      <c r="V2757" s="88" t="n">
        <f aca="false">ROUND(Q2757*U2757*12,0)</f>
        <v>6022</v>
      </c>
      <c r="W2757" s="89" t="n">
        <f aca="false">ROUND(Q2757*U2757*8+R2757*U2757*4,0)</f>
        <v>6239</v>
      </c>
      <c r="X2757" s="90" t="n">
        <f aca="false">W2757-V2757</f>
        <v>217</v>
      </c>
      <c r="Y2757" s="22"/>
      <c r="Z2757" s="92" t="n">
        <f aca="false">+ROUND($Q2757*U2757*8+($R2757+Y2757)*U2757*4,0)</f>
        <v>6239</v>
      </c>
      <c r="AA2757" s="91" t="n">
        <f aca="false">Z2757-W2757</f>
        <v>0</v>
      </c>
      <c r="AB2757" s="22"/>
    </row>
    <row r="2758" customFormat="false" ht="24" hidden="false" customHeight="false" outlineLevel="2" collapsed="false">
      <c r="A2758" s="94" t="s">
        <v>3733</v>
      </c>
      <c r="B2758" s="94" t="s">
        <v>4436</v>
      </c>
      <c r="C2758" s="94" t="s">
        <v>15</v>
      </c>
      <c r="D2758" s="94" t="s">
        <v>3879</v>
      </c>
      <c r="E2758" s="94" t="s">
        <v>19058</v>
      </c>
      <c r="F2758" s="95" t="s">
        <v>3880</v>
      </c>
      <c r="G2758" s="96" t="s">
        <v>19068</v>
      </c>
      <c r="H2758" s="95" t="s">
        <v>19060</v>
      </c>
      <c r="I2758" s="95" t="s">
        <v>4440</v>
      </c>
      <c r="J2758" s="95" t="s">
        <v>5330</v>
      </c>
      <c r="K2758" s="95" t="s">
        <v>7209</v>
      </c>
      <c r="L2758" s="95" t="s">
        <v>7210</v>
      </c>
      <c r="M2758" s="95" t="s">
        <v>7209</v>
      </c>
      <c r="N2758" s="95" t="s">
        <v>19069</v>
      </c>
      <c r="O2758" s="94" t="s">
        <v>7212</v>
      </c>
      <c r="P2758" s="94" t="s">
        <v>4445</v>
      </c>
      <c r="Q2758" s="97" t="n">
        <v>17</v>
      </c>
      <c r="R2758" s="98" t="n">
        <v>30</v>
      </c>
      <c r="S2758" s="120" t="n">
        <f aca="false">SUM(R2758-Q2758)</f>
        <v>13</v>
      </c>
      <c r="T2758" s="86" t="n">
        <v>90.42</v>
      </c>
      <c r="U2758" s="87" t="n">
        <f aca="false">T2758*15%</f>
        <v>13.563</v>
      </c>
      <c r="V2758" s="88" t="n">
        <f aca="false">ROUND(Q2758*U2758*12,0)</f>
        <v>2767</v>
      </c>
      <c r="W2758" s="89" t="n">
        <f aca="false">ROUND(Q2758*U2758*8+R2758*U2758*4,0)</f>
        <v>3472</v>
      </c>
      <c r="X2758" s="90" t="n">
        <f aca="false">W2758-V2758</f>
        <v>705</v>
      </c>
      <c r="Y2758" s="22"/>
      <c r="Z2758" s="92" t="n">
        <f aca="false">+ROUND($Q2758*U2758*8+($R2758+Y2758)*U2758*4,0)</f>
        <v>3472</v>
      </c>
      <c r="AA2758" s="91" t="n">
        <f aca="false">Z2758-W2758</f>
        <v>0</v>
      </c>
      <c r="AB2758" s="22"/>
    </row>
    <row r="2759" customFormat="false" ht="24" hidden="false" customHeight="false" outlineLevel="2" collapsed="false">
      <c r="A2759" s="94" t="s">
        <v>3733</v>
      </c>
      <c r="B2759" s="94" t="s">
        <v>4436</v>
      </c>
      <c r="C2759" s="94" t="s">
        <v>15</v>
      </c>
      <c r="D2759" s="94" t="s">
        <v>3879</v>
      </c>
      <c r="E2759" s="94" t="s">
        <v>19058</v>
      </c>
      <c r="F2759" s="95" t="s">
        <v>3880</v>
      </c>
      <c r="G2759" s="96" t="s">
        <v>19070</v>
      </c>
      <c r="H2759" s="95" t="s">
        <v>19060</v>
      </c>
      <c r="I2759" s="95" t="s">
        <v>4440</v>
      </c>
      <c r="J2759" s="95" t="s">
        <v>5330</v>
      </c>
      <c r="K2759" s="95" t="s">
        <v>7209</v>
      </c>
      <c r="L2759" s="95" t="s">
        <v>7210</v>
      </c>
      <c r="M2759" s="95" t="s">
        <v>7209</v>
      </c>
      <c r="N2759" s="95" t="s">
        <v>7078</v>
      </c>
      <c r="O2759" s="94" t="s">
        <v>7212</v>
      </c>
      <c r="P2759" s="94" t="s">
        <v>4445</v>
      </c>
      <c r="Q2759" s="97" t="n">
        <v>37</v>
      </c>
      <c r="R2759" s="98" t="n">
        <v>38</v>
      </c>
      <c r="S2759" s="120" t="n">
        <f aca="false">SUM(R2759-Q2759)</f>
        <v>1</v>
      </c>
      <c r="T2759" s="86" t="n">
        <v>90.42</v>
      </c>
      <c r="U2759" s="87" t="n">
        <f aca="false">T2759*15%</f>
        <v>13.563</v>
      </c>
      <c r="V2759" s="88" t="n">
        <f aca="false">ROUND(Q2759*U2759*12,0)</f>
        <v>6022</v>
      </c>
      <c r="W2759" s="89" t="n">
        <f aca="false">ROUND(Q2759*U2759*8+R2759*U2759*4,0)</f>
        <v>6076</v>
      </c>
      <c r="X2759" s="90" t="n">
        <f aca="false">W2759-V2759</f>
        <v>54</v>
      </c>
      <c r="Y2759" s="22"/>
      <c r="Z2759" s="92" t="n">
        <f aca="false">+ROUND($Q2759*U2759*8+($R2759+Y2759)*U2759*4,0)</f>
        <v>6076</v>
      </c>
      <c r="AA2759" s="91" t="n">
        <f aca="false">Z2759-W2759</f>
        <v>0</v>
      </c>
      <c r="AB2759" s="22"/>
    </row>
    <row r="2760" customFormat="false" ht="24" hidden="false" customHeight="false" outlineLevel="2" collapsed="false">
      <c r="A2760" s="94" t="s">
        <v>3733</v>
      </c>
      <c r="B2760" s="94" t="s">
        <v>4436</v>
      </c>
      <c r="C2760" s="94" t="s">
        <v>15</v>
      </c>
      <c r="D2760" s="94" t="s">
        <v>3879</v>
      </c>
      <c r="E2760" s="94" t="s">
        <v>19058</v>
      </c>
      <c r="F2760" s="95" t="s">
        <v>3880</v>
      </c>
      <c r="G2760" s="96" t="s">
        <v>19071</v>
      </c>
      <c r="H2760" s="95" t="s">
        <v>19060</v>
      </c>
      <c r="I2760" s="95" t="s">
        <v>4440</v>
      </c>
      <c r="J2760" s="95" t="s">
        <v>5330</v>
      </c>
      <c r="K2760" s="95" t="s">
        <v>7209</v>
      </c>
      <c r="L2760" s="95" t="s">
        <v>7210</v>
      </c>
      <c r="M2760" s="95" t="s">
        <v>7209</v>
      </c>
      <c r="N2760" s="95" t="s">
        <v>19072</v>
      </c>
      <c r="O2760" s="94" t="s">
        <v>7212</v>
      </c>
      <c r="P2760" s="94" t="s">
        <v>4472</v>
      </c>
      <c r="Q2760" s="97" t="n">
        <v>30</v>
      </c>
      <c r="R2760" s="98" t="n">
        <v>40</v>
      </c>
      <c r="S2760" s="120" t="n">
        <f aca="false">SUM(R2760-Q2760)</f>
        <v>10</v>
      </c>
      <c r="T2760" s="86" t="n">
        <v>90.42</v>
      </c>
      <c r="U2760" s="87" t="n">
        <f aca="false">T2760*15%</f>
        <v>13.563</v>
      </c>
      <c r="V2760" s="88" t="n">
        <f aca="false">ROUND(Q2760*U2760*12,0)</f>
        <v>4883</v>
      </c>
      <c r="W2760" s="89" t="n">
        <f aca="false">ROUND(Q2760*U2760*8+R2760*U2760*4,0)</f>
        <v>5425</v>
      </c>
      <c r="X2760" s="90" t="n">
        <f aca="false">W2760-V2760</f>
        <v>542</v>
      </c>
      <c r="Y2760" s="22"/>
      <c r="Z2760" s="92" t="n">
        <f aca="false">+ROUND($Q2760*U2760*8+($R2760+Y2760)*U2760*4,0)</f>
        <v>5425</v>
      </c>
      <c r="AA2760" s="91" t="n">
        <f aca="false">Z2760-W2760</f>
        <v>0</v>
      </c>
      <c r="AB2760" s="22"/>
    </row>
    <row r="2761" customFormat="false" ht="24" hidden="false" customHeight="false" outlineLevel="2" collapsed="false">
      <c r="A2761" s="94" t="s">
        <v>3733</v>
      </c>
      <c r="B2761" s="94" t="s">
        <v>4436</v>
      </c>
      <c r="C2761" s="94" t="s">
        <v>15</v>
      </c>
      <c r="D2761" s="94" t="s">
        <v>3879</v>
      </c>
      <c r="E2761" s="94" t="s">
        <v>19058</v>
      </c>
      <c r="F2761" s="95" t="s">
        <v>3880</v>
      </c>
      <c r="G2761" s="96" t="s">
        <v>19073</v>
      </c>
      <c r="H2761" s="95" t="s">
        <v>19060</v>
      </c>
      <c r="I2761" s="95" t="s">
        <v>4440</v>
      </c>
      <c r="J2761" s="95" t="s">
        <v>5330</v>
      </c>
      <c r="K2761" s="95" t="s">
        <v>7209</v>
      </c>
      <c r="L2761" s="95" t="s">
        <v>7210</v>
      </c>
      <c r="M2761" s="95" t="s">
        <v>7209</v>
      </c>
      <c r="N2761" s="95" t="s">
        <v>15143</v>
      </c>
      <c r="O2761" s="94" t="s">
        <v>7212</v>
      </c>
      <c r="P2761" s="94" t="s">
        <v>4445</v>
      </c>
      <c r="Q2761" s="97" t="n">
        <v>56</v>
      </c>
      <c r="R2761" s="98" t="n">
        <v>41</v>
      </c>
      <c r="S2761" s="120" t="n">
        <f aca="false">SUM(R2761-Q2761)</f>
        <v>-15</v>
      </c>
      <c r="T2761" s="86" t="n">
        <v>90.42</v>
      </c>
      <c r="U2761" s="87" t="n">
        <f aca="false">T2761*15%</f>
        <v>13.563</v>
      </c>
      <c r="V2761" s="88" t="n">
        <f aca="false">ROUND(Q2761*U2761*12,0)</f>
        <v>9114</v>
      </c>
      <c r="W2761" s="89" t="n">
        <f aca="false">ROUND(Q2761*U2761*8+R2761*U2761*4,0)</f>
        <v>8301</v>
      </c>
      <c r="X2761" s="90" t="n">
        <f aca="false">W2761-V2761</f>
        <v>-813</v>
      </c>
      <c r="Y2761" s="22"/>
      <c r="Z2761" s="92" t="n">
        <f aca="false">+ROUND($Q2761*U2761*8+($R2761+Y2761)*U2761*4,0)</f>
        <v>8301</v>
      </c>
      <c r="AA2761" s="91" t="n">
        <f aca="false">Z2761-W2761</f>
        <v>0</v>
      </c>
      <c r="AB2761" s="22"/>
    </row>
    <row r="2762" customFormat="false" ht="24" hidden="false" customHeight="false" outlineLevel="2" collapsed="false">
      <c r="A2762" s="94" t="s">
        <v>3733</v>
      </c>
      <c r="B2762" s="94" t="s">
        <v>4436</v>
      </c>
      <c r="C2762" s="94" t="s">
        <v>15</v>
      </c>
      <c r="D2762" s="94" t="s">
        <v>3933</v>
      </c>
      <c r="E2762" s="94" t="s">
        <v>19074</v>
      </c>
      <c r="F2762" s="95" t="s">
        <v>3934</v>
      </c>
      <c r="G2762" s="96" t="s">
        <v>19075</v>
      </c>
      <c r="H2762" s="95" t="s">
        <v>19076</v>
      </c>
      <c r="I2762" s="95" t="s">
        <v>4440</v>
      </c>
      <c r="J2762" s="95" t="s">
        <v>5330</v>
      </c>
      <c r="K2762" s="95" t="s">
        <v>7209</v>
      </c>
      <c r="L2762" s="95" t="s">
        <v>19077</v>
      </c>
      <c r="M2762" s="95" t="s">
        <v>19078</v>
      </c>
      <c r="N2762" s="95" t="s">
        <v>19079</v>
      </c>
      <c r="O2762" s="94" t="s">
        <v>19080</v>
      </c>
      <c r="P2762" s="94" t="s">
        <v>4445</v>
      </c>
      <c r="Q2762" s="97" t="n">
        <v>4</v>
      </c>
      <c r="R2762" s="98" t="n">
        <v>6</v>
      </c>
      <c r="S2762" s="120" t="n">
        <f aca="false">SUM(R2762-Q2762)</f>
        <v>2</v>
      </c>
      <c r="T2762" s="86" t="n">
        <v>90.42</v>
      </c>
      <c r="U2762" s="87" t="n">
        <f aca="false">T2762*15%</f>
        <v>13.563</v>
      </c>
      <c r="V2762" s="88" t="n">
        <f aca="false">ROUND(Q2762*U2762*12,0)</f>
        <v>651</v>
      </c>
      <c r="W2762" s="89" t="n">
        <f aca="false">ROUND(Q2762*U2762*8+R2762*U2762*4,0)</f>
        <v>760</v>
      </c>
      <c r="X2762" s="90" t="n">
        <f aca="false">W2762-V2762</f>
        <v>109</v>
      </c>
      <c r="Y2762" s="22"/>
      <c r="Z2762" s="92" t="n">
        <f aca="false">+ROUND($Q2762*U2762*8+($R2762+Y2762)*U2762*4,0)</f>
        <v>760</v>
      </c>
      <c r="AA2762" s="91" t="n">
        <f aca="false">Z2762-W2762</f>
        <v>0</v>
      </c>
      <c r="AB2762" s="22"/>
    </row>
    <row r="2763" customFormat="false" ht="24" hidden="false" customHeight="false" outlineLevel="2" collapsed="false">
      <c r="A2763" s="94" t="s">
        <v>3733</v>
      </c>
      <c r="B2763" s="94" t="s">
        <v>4436</v>
      </c>
      <c r="C2763" s="94" t="s">
        <v>15</v>
      </c>
      <c r="D2763" s="94" t="s">
        <v>3935</v>
      </c>
      <c r="E2763" s="94" t="s">
        <v>19081</v>
      </c>
      <c r="F2763" s="95" t="s">
        <v>3936</v>
      </c>
      <c r="G2763" s="96" t="s">
        <v>19082</v>
      </c>
      <c r="H2763" s="95" t="s">
        <v>19083</v>
      </c>
      <c r="I2763" s="95" t="s">
        <v>4440</v>
      </c>
      <c r="J2763" s="95" t="s">
        <v>5330</v>
      </c>
      <c r="K2763" s="95" t="s">
        <v>7209</v>
      </c>
      <c r="L2763" s="95" t="s">
        <v>19084</v>
      </c>
      <c r="M2763" s="95" t="s">
        <v>19085</v>
      </c>
      <c r="N2763" s="95" t="s">
        <v>19086</v>
      </c>
      <c r="O2763" s="94" t="s">
        <v>19087</v>
      </c>
      <c r="P2763" s="94" t="s">
        <v>4445</v>
      </c>
      <c r="Q2763" s="97" t="n">
        <v>8</v>
      </c>
      <c r="R2763" s="98" t="n">
        <v>7</v>
      </c>
      <c r="S2763" s="120" t="n">
        <f aca="false">SUM(R2763-Q2763)</f>
        <v>-1</v>
      </c>
      <c r="T2763" s="86" t="n">
        <v>90.42</v>
      </c>
      <c r="U2763" s="87" t="n">
        <f aca="false">T2763*15%</f>
        <v>13.563</v>
      </c>
      <c r="V2763" s="88" t="n">
        <f aca="false">ROUND(Q2763*U2763*12,0)</f>
        <v>1302</v>
      </c>
      <c r="W2763" s="89" t="n">
        <f aca="false">ROUND(Q2763*U2763*8+R2763*U2763*4,0)</f>
        <v>1248</v>
      </c>
      <c r="X2763" s="90" t="n">
        <f aca="false">W2763-V2763</f>
        <v>-54</v>
      </c>
      <c r="Y2763" s="22"/>
      <c r="Z2763" s="92" t="n">
        <f aca="false">+ROUND($Q2763*U2763*8+($R2763+Y2763)*U2763*4,0)</f>
        <v>1248</v>
      </c>
      <c r="AA2763" s="91" t="n">
        <f aca="false">Z2763-W2763</f>
        <v>0</v>
      </c>
      <c r="AB2763" s="22"/>
    </row>
    <row r="2764" customFormat="false" ht="24" hidden="false" customHeight="false" outlineLevel="2" collapsed="false">
      <c r="A2764" s="94" t="s">
        <v>3733</v>
      </c>
      <c r="B2764" s="94" t="s">
        <v>4436</v>
      </c>
      <c r="C2764" s="94" t="s">
        <v>15</v>
      </c>
      <c r="D2764" s="94" t="s">
        <v>4165</v>
      </c>
      <c r="E2764" s="94" t="s">
        <v>19088</v>
      </c>
      <c r="F2764" s="95" t="s">
        <v>4166</v>
      </c>
      <c r="G2764" s="96" t="s">
        <v>19089</v>
      </c>
      <c r="H2764" s="95" t="s">
        <v>19090</v>
      </c>
      <c r="I2764" s="95" t="s">
        <v>5539</v>
      </c>
      <c r="J2764" s="95" t="s">
        <v>5330</v>
      </c>
      <c r="K2764" s="95" t="s">
        <v>7209</v>
      </c>
      <c r="L2764" s="95" t="s">
        <v>19091</v>
      </c>
      <c r="M2764" s="95" t="s">
        <v>19092</v>
      </c>
      <c r="N2764" s="95" t="s">
        <v>19093</v>
      </c>
      <c r="O2764" s="94" t="s">
        <v>19094</v>
      </c>
      <c r="P2764" s="94" t="s">
        <v>4445</v>
      </c>
      <c r="Q2764" s="97" t="n">
        <v>2</v>
      </c>
      <c r="R2764" s="98" t="n">
        <v>7</v>
      </c>
      <c r="S2764" s="120" t="n">
        <f aca="false">SUM(R2764-Q2764)</f>
        <v>5</v>
      </c>
      <c r="T2764" s="86" t="n">
        <v>90.42</v>
      </c>
      <c r="U2764" s="87" t="n">
        <f aca="false">T2764*15%</f>
        <v>13.563</v>
      </c>
      <c r="V2764" s="88" t="n">
        <f aca="false">ROUND(Q2764*U2764*12,0)</f>
        <v>326</v>
      </c>
      <c r="W2764" s="89" t="n">
        <f aca="false">ROUND(Q2764*U2764*8+R2764*U2764*4,0)</f>
        <v>597</v>
      </c>
      <c r="X2764" s="90" t="n">
        <f aca="false">W2764-V2764</f>
        <v>271</v>
      </c>
      <c r="Y2764" s="22"/>
      <c r="Z2764" s="92" t="n">
        <f aca="false">+ROUND($Q2764*U2764*8+($R2764+Y2764)*U2764*4,0)</f>
        <v>597</v>
      </c>
      <c r="AA2764" s="91" t="n">
        <f aca="false">Z2764-W2764</f>
        <v>0</v>
      </c>
      <c r="AB2764" s="22"/>
    </row>
    <row r="2765" customFormat="false" ht="24" hidden="false" customHeight="false" outlineLevel="2" collapsed="false">
      <c r="A2765" s="94" t="s">
        <v>3733</v>
      </c>
      <c r="B2765" s="94" t="s">
        <v>4436</v>
      </c>
      <c r="C2765" s="94" t="s">
        <v>15</v>
      </c>
      <c r="D2765" s="94" t="s">
        <v>3937</v>
      </c>
      <c r="E2765" s="94" t="s">
        <v>19095</v>
      </c>
      <c r="F2765" s="95" t="s">
        <v>3938</v>
      </c>
      <c r="G2765" s="96" t="s">
        <v>19096</v>
      </c>
      <c r="H2765" s="95" t="s">
        <v>19097</v>
      </c>
      <c r="I2765" s="95" t="s">
        <v>19098</v>
      </c>
      <c r="J2765" s="95" t="s">
        <v>5330</v>
      </c>
      <c r="K2765" s="95" t="s">
        <v>7209</v>
      </c>
      <c r="L2765" s="95" t="s">
        <v>19099</v>
      </c>
      <c r="M2765" s="95" t="s">
        <v>19100</v>
      </c>
      <c r="N2765" s="95" t="s">
        <v>19101</v>
      </c>
      <c r="O2765" s="94" t="s">
        <v>19102</v>
      </c>
      <c r="P2765" s="94" t="s">
        <v>4445</v>
      </c>
      <c r="Q2765" s="97" t="n">
        <v>18</v>
      </c>
      <c r="R2765" s="98" t="n">
        <v>15</v>
      </c>
      <c r="S2765" s="120" t="n">
        <f aca="false">SUM(R2765-Q2765)</f>
        <v>-3</v>
      </c>
      <c r="T2765" s="86" t="n">
        <v>90.42</v>
      </c>
      <c r="U2765" s="87" t="n">
        <f aca="false">T2765*15%</f>
        <v>13.563</v>
      </c>
      <c r="V2765" s="88" t="n">
        <f aca="false">ROUND(Q2765*U2765*12,0)</f>
        <v>2930</v>
      </c>
      <c r="W2765" s="89" t="n">
        <f aca="false">ROUND(Q2765*U2765*8+R2765*U2765*4,0)</f>
        <v>2767</v>
      </c>
      <c r="X2765" s="90" t="n">
        <f aca="false">W2765-V2765</f>
        <v>-163</v>
      </c>
      <c r="Y2765" s="22"/>
      <c r="Z2765" s="92" t="n">
        <f aca="false">+ROUND($Q2765*U2765*8+($R2765+Y2765)*U2765*4,0)</f>
        <v>2767</v>
      </c>
      <c r="AA2765" s="91" t="n">
        <f aca="false">Z2765-W2765</f>
        <v>0</v>
      </c>
      <c r="AB2765" s="22"/>
    </row>
    <row r="2766" customFormat="false" ht="36" hidden="false" customHeight="false" outlineLevel="2" collapsed="false">
      <c r="A2766" s="94" t="s">
        <v>3733</v>
      </c>
      <c r="B2766" s="94" t="s">
        <v>4436</v>
      </c>
      <c r="C2766" s="94" t="s">
        <v>15</v>
      </c>
      <c r="D2766" s="94" t="s">
        <v>3939</v>
      </c>
      <c r="E2766" s="94" t="s">
        <v>19103</v>
      </c>
      <c r="F2766" s="95" t="s">
        <v>3940</v>
      </c>
      <c r="G2766" s="96" t="s">
        <v>19104</v>
      </c>
      <c r="H2766" s="95" t="s">
        <v>19105</v>
      </c>
      <c r="I2766" s="95" t="s">
        <v>4542</v>
      </c>
      <c r="J2766" s="95" t="s">
        <v>5330</v>
      </c>
      <c r="K2766" s="95" t="s">
        <v>7209</v>
      </c>
      <c r="L2766" s="95" t="s">
        <v>19106</v>
      </c>
      <c r="M2766" s="95" t="s">
        <v>19107</v>
      </c>
      <c r="N2766" s="95" t="s">
        <v>19108</v>
      </c>
      <c r="O2766" s="94" t="s">
        <v>19109</v>
      </c>
      <c r="P2766" s="94" t="s">
        <v>4445</v>
      </c>
      <c r="Q2766" s="97" t="n">
        <v>8</v>
      </c>
      <c r="R2766" s="98" t="n">
        <v>8</v>
      </c>
      <c r="S2766" s="120" t="n">
        <f aca="false">SUM(R2766-Q2766)</f>
        <v>0</v>
      </c>
      <c r="T2766" s="86" t="n">
        <v>90.42</v>
      </c>
      <c r="U2766" s="87" t="n">
        <f aca="false">T2766*15%</f>
        <v>13.563</v>
      </c>
      <c r="V2766" s="88" t="n">
        <f aca="false">ROUND(Q2766*U2766*12,0)</f>
        <v>1302</v>
      </c>
      <c r="W2766" s="89" t="n">
        <f aca="false">ROUND(Q2766*U2766*8+R2766*U2766*4,0)</f>
        <v>1302</v>
      </c>
      <c r="X2766" s="90" t="n">
        <f aca="false">W2766-V2766</f>
        <v>0</v>
      </c>
      <c r="Y2766" s="22"/>
      <c r="Z2766" s="92" t="n">
        <f aca="false">+ROUND($Q2766*U2766*8+($R2766+Y2766)*U2766*4,0)</f>
        <v>1302</v>
      </c>
      <c r="AA2766" s="91" t="n">
        <f aca="false">Z2766-W2766</f>
        <v>0</v>
      </c>
      <c r="AB2766" s="22"/>
    </row>
    <row r="2767" customFormat="false" ht="24" hidden="false" customHeight="false" outlineLevel="2" collapsed="false">
      <c r="A2767" s="94" t="s">
        <v>3733</v>
      </c>
      <c r="B2767" s="94" t="s">
        <v>4436</v>
      </c>
      <c r="C2767" s="94" t="s">
        <v>15</v>
      </c>
      <c r="D2767" s="94" t="s">
        <v>3941</v>
      </c>
      <c r="E2767" s="94" t="s">
        <v>19110</v>
      </c>
      <c r="F2767" s="95" t="s">
        <v>3942</v>
      </c>
      <c r="G2767" s="96" t="s">
        <v>19111</v>
      </c>
      <c r="H2767" s="95" t="s">
        <v>19112</v>
      </c>
      <c r="I2767" s="95" t="s">
        <v>4440</v>
      </c>
      <c r="J2767" s="95" t="s">
        <v>5330</v>
      </c>
      <c r="K2767" s="95" t="s">
        <v>7209</v>
      </c>
      <c r="L2767" s="95" t="s">
        <v>7210</v>
      </c>
      <c r="M2767" s="95" t="s">
        <v>19113</v>
      </c>
      <c r="N2767" s="95" t="s">
        <v>19114</v>
      </c>
      <c r="O2767" s="94" t="s">
        <v>19115</v>
      </c>
      <c r="P2767" s="94" t="s">
        <v>4445</v>
      </c>
      <c r="Q2767" s="97" t="n">
        <v>6</v>
      </c>
      <c r="R2767" s="98" t="n">
        <v>7</v>
      </c>
      <c r="S2767" s="120" t="n">
        <f aca="false">SUM(R2767-Q2767)</f>
        <v>1</v>
      </c>
      <c r="T2767" s="86" t="n">
        <v>90.42</v>
      </c>
      <c r="U2767" s="87" t="n">
        <f aca="false">T2767*15%</f>
        <v>13.563</v>
      </c>
      <c r="V2767" s="88" t="n">
        <f aca="false">ROUND(Q2767*U2767*12,0)</f>
        <v>977</v>
      </c>
      <c r="W2767" s="89" t="n">
        <f aca="false">ROUND(Q2767*U2767*8+R2767*U2767*4,0)</f>
        <v>1031</v>
      </c>
      <c r="X2767" s="90" t="n">
        <f aca="false">W2767-V2767</f>
        <v>54</v>
      </c>
      <c r="Y2767" s="22"/>
      <c r="Z2767" s="92" t="n">
        <f aca="false">+ROUND($Q2767*U2767*8+($R2767+Y2767)*U2767*4,0)</f>
        <v>1031</v>
      </c>
      <c r="AA2767" s="91" t="n">
        <f aca="false">Z2767-W2767</f>
        <v>0</v>
      </c>
      <c r="AB2767" s="22"/>
    </row>
    <row r="2768" customFormat="false" ht="24" hidden="false" customHeight="false" outlineLevel="2" collapsed="false">
      <c r="A2768" s="94" t="s">
        <v>3733</v>
      </c>
      <c r="B2768" s="94" t="s">
        <v>4436</v>
      </c>
      <c r="C2768" s="94" t="s">
        <v>15</v>
      </c>
      <c r="D2768" s="94" t="s">
        <v>3945</v>
      </c>
      <c r="E2768" s="94" t="s">
        <v>19116</v>
      </c>
      <c r="F2768" s="95" t="s">
        <v>3946</v>
      </c>
      <c r="G2768" s="96" t="s">
        <v>19117</v>
      </c>
      <c r="H2768" s="95" t="s">
        <v>19118</v>
      </c>
      <c r="I2768" s="95" t="s">
        <v>4440</v>
      </c>
      <c r="J2768" s="95" t="s">
        <v>5330</v>
      </c>
      <c r="K2768" s="95" t="s">
        <v>7209</v>
      </c>
      <c r="L2768" s="95" t="s">
        <v>19119</v>
      </c>
      <c r="M2768" s="95" t="s">
        <v>19120</v>
      </c>
      <c r="N2768" s="95" t="s">
        <v>19121</v>
      </c>
      <c r="O2768" s="94" t="s">
        <v>19122</v>
      </c>
      <c r="P2768" s="94" t="s">
        <v>4445</v>
      </c>
      <c r="Q2768" s="97" t="n">
        <v>1</v>
      </c>
      <c r="R2768" s="98" t="n">
        <v>5</v>
      </c>
      <c r="S2768" s="120" t="n">
        <f aca="false">SUM(R2768-Q2768)</f>
        <v>4</v>
      </c>
      <c r="T2768" s="86" t="n">
        <v>90.42</v>
      </c>
      <c r="U2768" s="87" t="n">
        <f aca="false">T2768*15%</f>
        <v>13.563</v>
      </c>
      <c r="V2768" s="88" t="n">
        <f aca="false">ROUND(Q2768*U2768*12,0)</f>
        <v>163</v>
      </c>
      <c r="W2768" s="89" t="n">
        <f aca="false">ROUND(Q2768*U2768*8+R2768*U2768*4,0)</f>
        <v>380</v>
      </c>
      <c r="X2768" s="90" t="n">
        <f aca="false">W2768-V2768</f>
        <v>217</v>
      </c>
      <c r="Y2768" s="22"/>
      <c r="Z2768" s="92" t="n">
        <f aca="false">+ROUND($Q2768*U2768*8+($R2768+Y2768)*U2768*4,0)</f>
        <v>380</v>
      </c>
      <c r="AA2768" s="91" t="n">
        <f aca="false">Z2768-W2768</f>
        <v>0</v>
      </c>
      <c r="AB2768" s="22"/>
    </row>
    <row r="2769" customFormat="false" ht="24" hidden="false" customHeight="false" outlineLevel="2" collapsed="false">
      <c r="A2769" s="94" t="s">
        <v>3733</v>
      </c>
      <c r="B2769" s="94" t="s">
        <v>4436</v>
      </c>
      <c r="C2769" s="94" t="s">
        <v>15</v>
      </c>
      <c r="D2769" s="94" t="s">
        <v>3948</v>
      </c>
      <c r="E2769" s="94" t="s">
        <v>19123</v>
      </c>
      <c r="F2769" s="95" t="s">
        <v>3949</v>
      </c>
      <c r="G2769" s="96" t="s">
        <v>19124</v>
      </c>
      <c r="H2769" s="95" t="s">
        <v>19125</v>
      </c>
      <c r="I2769" s="95" t="s">
        <v>4440</v>
      </c>
      <c r="J2769" s="95" t="s">
        <v>5330</v>
      </c>
      <c r="K2769" s="95" t="s">
        <v>7209</v>
      </c>
      <c r="L2769" s="95" t="s">
        <v>19126</v>
      </c>
      <c r="M2769" s="95" t="s">
        <v>19127</v>
      </c>
      <c r="N2769" s="95" t="s">
        <v>19128</v>
      </c>
      <c r="O2769" s="94" t="s">
        <v>19129</v>
      </c>
      <c r="P2769" s="94" t="s">
        <v>4445</v>
      </c>
      <c r="Q2769" s="97" t="n">
        <v>9</v>
      </c>
      <c r="R2769" s="98" t="n">
        <v>9</v>
      </c>
      <c r="S2769" s="120" t="n">
        <f aca="false">SUM(R2769-Q2769)</f>
        <v>0</v>
      </c>
      <c r="T2769" s="86" t="n">
        <v>90.42</v>
      </c>
      <c r="U2769" s="87" t="n">
        <f aca="false">T2769*15%</f>
        <v>13.563</v>
      </c>
      <c r="V2769" s="88" t="n">
        <f aca="false">ROUND(Q2769*U2769*12,0)</f>
        <v>1465</v>
      </c>
      <c r="W2769" s="89" t="n">
        <f aca="false">ROUND(Q2769*U2769*8+R2769*U2769*4,0)</f>
        <v>1465</v>
      </c>
      <c r="X2769" s="90" t="n">
        <f aca="false">W2769-V2769</f>
        <v>0</v>
      </c>
      <c r="Y2769" s="22"/>
      <c r="Z2769" s="92" t="n">
        <f aca="false">+ROUND($Q2769*U2769*8+($R2769+Y2769)*U2769*4,0)</f>
        <v>1465</v>
      </c>
      <c r="AA2769" s="91" t="n">
        <f aca="false">Z2769-W2769</f>
        <v>0</v>
      </c>
      <c r="AB2769" s="22"/>
    </row>
    <row r="2770" customFormat="false" ht="36" hidden="false" customHeight="false" outlineLevel="2" collapsed="false">
      <c r="A2770" s="94" t="s">
        <v>3733</v>
      </c>
      <c r="B2770" s="94" t="s">
        <v>4436</v>
      </c>
      <c r="C2770" s="94" t="s">
        <v>15</v>
      </c>
      <c r="D2770" s="94" t="s">
        <v>4177</v>
      </c>
      <c r="E2770" s="94" t="s">
        <v>19130</v>
      </c>
      <c r="F2770" s="95" t="s">
        <v>4178</v>
      </c>
      <c r="G2770" s="96" t="s">
        <v>19131</v>
      </c>
      <c r="H2770" s="95" t="s">
        <v>19132</v>
      </c>
      <c r="I2770" s="95" t="s">
        <v>19133</v>
      </c>
      <c r="J2770" s="95" t="s">
        <v>5330</v>
      </c>
      <c r="K2770" s="95" t="s">
        <v>7209</v>
      </c>
      <c r="L2770" s="95" t="s">
        <v>19134</v>
      </c>
      <c r="M2770" s="95" t="s">
        <v>19135</v>
      </c>
      <c r="N2770" s="95" t="s">
        <v>19136</v>
      </c>
      <c r="O2770" s="94" t="s">
        <v>19137</v>
      </c>
      <c r="P2770" s="94" t="s">
        <v>4445</v>
      </c>
      <c r="Q2770" s="97" t="n">
        <v>2</v>
      </c>
      <c r="R2770" s="98" t="n">
        <v>1</v>
      </c>
      <c r="S2770" s="120" t="n">
        <f aca="false">SUM(R2770-Q2770)</f>
        <v>-1</v>
      </c>
      <c r="T2770" s="86" t="n">
        <v>90.42</v>
      </c>
      <c r="U2770" s="87" t="n">
        <f aca="false">T2770*15%</f>
        <v>13.563</v>
      </c>
      <c r="V2770" s="88" t="n">
        <f aca="false">ROUND(Q2770*U2770*12,0)</f>
        <v>326</v>
      </c>
      <c r="W2770" s="89" t="n">
        <f aca="false">ROUND(Q2770*U2770*8+R2770*U2770*4,0)</f>
        <v>271</v>
      </c>
      <c r="X2770" s="90" t="n">
        <f aca="false">W2770-V2770</f>
        <v>-55</v>
      </c>
      <c r="Y2770" s="22"/>
      <c r="Z2770" s="92" t="n">
        <f aca="false">+ROUND($Q2770*U2770*8+($R2770+Y2770)*U2770*4,0)</f>
        <v>271</v>
      </c>
      <c r="AA2770" s="91" t="n">
        <f aca="false">Z2770-W2770</f>
        <v>0</v>
      </c>
      <c r="AB2770" s="22"/>
    </row>
    <row r="2771" customFormat="false" ht="36" hidden="false" customHeight="false" outlineLevel="2" collapsed="false">
      <c r="A2771" s="94" t="s">
        <v>3733</v>
      </c>
      <c r="B2771" s="94" t="s">
        <v>4436</v>
      </c>
      <c r="C2771" s="94" t="s">
        <v>15</v>
      </c>
      <c r="D2771" s="94" t="s">
        <v>3950</v>
      </c>
      <c r="E2771" s="94" t="s">
        <v>19138</v>
      </c>
      <c r="F2771" s="95" t="s">
        <v>3951</v>
      </c>
      <c r="G2771" s="96" t="s">
        <v>19139</v>
      </c>
      <c r="H2771" s="95" t="s">
        <v>19140</v>
      </c>
      <c r="I2771" s="95" t="s">
        <v>4542</v>
      </c>
      <c r="J2771" s="95" t="s">
        <v>5330</v>
      </c>
      <c r="K2771" s="95" t="s">
        <v>7209</v>
      </c>
      <c r="L2771" s="95" t="s">
        <v>19077</v>
      </c>
      <c r="M2771" s="95" t="s">
        <v>19141</v>
      </c>
      <c r="N2771" s="95" t="s">
        <v>19142</v>
      </c>
      <c r="O2771" s="94" t="s">
        <v>19143</v>
      </c>
      <c r="P2771" s="94" t="s">
        <v>4445</v>
      </c>
      <c r="Q2771" s="97" t="n">
        <v>5</v>
      </c>
      <c r="R2771" s="98" t="n">
        <v>6</v>
      </c>
      <c r="S2771" s="120" t="n">
        <f aca="false">SUM(R2771-Q2771)</f>
        <v>1</v>
      </c>
      <c r="T2771" s="86" t="n">
        <v>90.42</v>
      </c>
      <c r="U2771" s="87" t="n">
        <f aca="false">T2771*15%</f>
        <v>13.563</v>
      </c>
      <c r="V2771" s="88" t="n">
        <f aca="false">ROUND(Q2771*U2771*12,0)</f>
        <v>814</v>
      </c>
      <c r="W2771" s="89" t="n">
        <f aca="false">ROUND(Q2771*U2771*8+R2771*U2771*4,0)</f>
        <v>868</v>
      </c>
      <c r="X2771" s="90" t="n">
        <f aca="false">W2771-V2771</f>
        <v>54</v>
      </c>
      <c r="Y2771" s="22"/>
      <c r="Z2771" s="92" t="n">
        <f aca="false">+ROUND($Q2771*U2771*8+($R2771+Y2771)*U2771*4,0)</f>
        <v>868</v>
      </c>
      <c r="AA2771" s="91" t="n">
        <f aca="false">Z2771-W2771</f>
        <v>0</v>
      </c>
      <c r="AB2771" s="22"/>
    </row>
    <row r="2772" customFormat="false" ht="36" hidden="false" customHeight="false" outlineLevel="2" collapsed="false">
      <c r="A2772" s="94" t="s">
        <v>3733</v>
      </c>
      <c r="B2772" s="94" t="s">
        <v>4436</v>
      </c>
      <c r="C2772" s="94" t="s">
        <v>15</v>
      </c>
      <c r="D2772" s="94" t="s">
        <v>4181</v>
      </c>
      <c r="E2772" s="94" t="s">
        <v>19144</v>
      </c>
      <c r="F2772" s="95" t="s">
        <v>4182</v>
      </c>
      <c r="G2772" s="96" t="s">
        <v>19145</v>
      </c>
      <c r="H2772" s="95" t="s">
        <v>19146</v>
      </c>
      <c r="I2772" s="95" t="s">
        <v>19147</v>
      </c>
      <c r="J2772" s="95" t="s">
        <v>5330</v>
      </c>
      <c r="K2772" s="95" t="s">
        <v>7209</v>
      </c>
      <c r="L2772" s="95" t="s">
        <v>19134</v>
      </c>
      <c r="M2772" s="95" t="s">
        <v>19148</v>
      </c>
      <c r="N2772" s="95" t="s">
        <v>19149</v>
      </c>
      <c r="O2772" s="94" t="s">
        <v>19150</v>
      </c>
      <c r="P2772" s="94" t="s">
        <v>4445</v>
      </c>
      <c r="Q2772" s="97" t="n">
        <v>2</v>
      </c>
      <c r="R2772" s="98" t="n">
        <v>1</v>
      </c>
      <c r="S2772" s="120" t="n">
        <f aca="false">SUM(R2772-Q2772)</f>
        <v>-1</v>
      </c>
      <c r="T2772" s="86" t="n">
        <v>90.42</v>
      </c>
      <c r="U2772" s="87" t="n">
        <f aca="false">T2772*15%</f>
        <v>13.563</v>
      </c>
      <c r="V2772" s="88" t="n">
        <f aca="false">ROUND(Q2772*U2772*12,0)</f>
        <v>326</v>
      </c>
      <c r="W2772" s="89" t="n">
        <f aca="false">ROUND(Q2772*U2772*8+R2772*U2772*4,0)</f>
        <v>271</v>
      </c>
      <c r="X2772" s="90" t="n">
        <f aca="false">W2772-V2772</f>
        <v>-55</v>
      </c>
      <c r="Y2772" s="22"/>
      <c r="Z2772" s="92" t="n">
        <f aca="false">+ROUND($Q2772*U2772*8+($R2772+Y2772)*U2772*4,0)</f>
        <v>271</v>
      </c>
      <c r="AA2772" s="91" t="n">
        <f aca="false">Z2772-W2772</f>
        <v>0</v>
      </c>
      <c r="AB2772" s="22"/>
    </row>
    <row r="2773" customFormat="false" ht="24" hidden="false" customHeight="false" outlineLevel="2" collapsed="false">
      <c r="A2773" s="94" t="s">
        <v>3733</v>
      </c>
      <c r="B2773" s="94" t="s">
        <v>4436</v>
      </c>
      <c r="C2773" s="94" t="s">
        <v>15</v>
      </c>
      <c r="D2773" s="94" t="s">
        <v>4269</v>
      </c>
      <c r="E2773" s="94" t="s">
        <v>19151</v>
      </c>
      <c r="F2773" s="95" t="s">
        <v>4270</v>
      </c>
      <c r="G2773" s="96" t="s">
        <v>19152</v>
      </c>
      <c r="H2773" s="95" t="s">
        <v>19153</v>
      </c>
      <c r="I2773" s="95" t="s">
        <v>4440</v>
      </c>
      <c r="J2773" s="95" t="s">
        <v>5330</v>
      </c>
      <c r="K2773" s="95" t="s">
        <v>7209</v>
      </c>
      <c r="L2773" s="95" t="s">
        <v>19154</v>
      </c>
      <c r="M2773" s="95" t="s">
        <v>18262</v>
      </c>
      <c r="N2773" s="95" t="s">
        <v>19155</v>
      </c>
      <c r="O2773" s="94" t="s">
        <v>19156</v>
      </c>
      <c r="P2773" s="94" t="s">
        <v>4445</v>
      </c>
      <c r="Q2773" s="97" t="n">
        <v>45</v>
      </c>
      <c r="R2773" s="98" t="n">
        <v>63</v>
      </c>
      <c r="S2773" s="120" t="n">
        <f aca="false">SUM(R2773-Q2773)</f>
        <v>18</v>
      </c>
      <c r="T2773" s="86" t="n">
        <v>90.42</v>
      </c>
      <c r="U2773" s="87" t="n">
        <f aca="false">T2773*15%</f>
        <v>13.563</v>
      </c>
      <c r="V2773" s="88" t="n">
        <f aca="false">ROUND(Q2773*U2773*12,0)</f>
        <v>7324</v>
      </c>
      <c r="W2773" s="89" t="n">
        <f aca="false">ROUND(Q2773*U2773*8+R2773*U2773*4,0)</f>
        <v>8301</v>
      </c>
      <c r="X2773" s="90" t="n">
        <f aca="false">W2773-V2773</f>
        <v>977</v>
      </c>
      <c r="Y2773" s="22"/>
      <c r="Z2773" s="92" t="n">
        <f aca="false">+ROUND($Q2773*U2773*8+($R2773+Y2773)*U2773*4,0)</f>
        <v>8301</v>
      </c>
      <c r="AA2773" s="91" t="n">
        <f aca="false">Z2773-W2773</f>
        <v>0</v>
      </c>
      <c r="AB2773" s="22"/>
    </row>
    <row r="2774" customFormat="false" ht="24" hidden="false" customHeight="false" outlineLevel="2" collapsed="false">
      <c r="A2774" s="94" t="s">
        <v>3733</v>
      </c>
      <c r="B2774" s="94" t="s">
        <v>4436</v>
      </c>
      <c r="C2774" s="94" t="s">
        <v>15</v>
      </c>
      <c r="D2774" s="94" t="s">
        <v>4269</v>
      </c>
      <c r="E2774" s="94" t="s">
        <v>19151</v>
      </c>
      <c r="F2774" s="95" t="s">
        <v>4270</v>
      </c>
      <c r="G2774" s="96" t="s">
        <v>19157</v>
      </c>
      <c r="H2774" s="95" t="s">
        <v>19153</v>
      </c>
      <c r="I2774" s="95" t="s">
        <v>5080</v>
      </c>
      <c r="J2774" s="95" t="s">
        <v>5330</v>
      </c>
      <c r="K2774" s="95" t="s">
        <v>7209</v>
      </c>
      <c r="L2774" s="95" t="s">
        <v>19154</v>
      </c>
      <c r="M2774" s="95" t="s">
        <v>18262</v>
      </c>
      <c r="N2774" s="95" t="s">
        <v>19158</v>
      </c>
      <c r="O2774" s="94" t="s">
        <v>19156</v>
      </c>
      <c r="P2774" s="94" t="s">
        <v>4445</v>
      </c>
      <c r="Q2774" s="97" t="n">
        <v>35</v>
      </c>
      <c r="R2774" s="98" t="n">
        <v>30</v>
      </c>
      <c r="S2774" s="120" t="n">
        <f aca="false">SUM(R2774-Q2774)</f>
        <v>-5</v>
      </c>
      <c r="T2774" s="86" t="n">
        <v>90.42</v>
      </c>
      <c r="U2774" s="87" t="n">
        <f aca="false">T2774*15%</f>
        <v>13.563</v>
      </c>
      <c r="V2774" s="88" t="n">
        <f aca="false">ROUND(Q2774*U2774*12,0)</f>
        <v>5696</v>
      </c>
      <c r="W2774" s="89" t="n">
        <f aca="false">ROUND(Q2774*U2774*8+R2774*U2774*4,0)</f>
        <v>5425</v>
      </c>
      <c r="X2774" s="90" t="n">
        <f aca="false">W2774-V2774</f>
        <v>-271</v>
      </c>
      <c r="Y2774" s="22"/>
      <c r="Z2774" s="92" t="n">
        <f aca="false">+ROUND($Q2774*U2774*8+($R2774+Y2774)*U2774*4,0)</f>
        <v>5425</v>
      </c>
      <c r="AA2774" s="91" t="n">
        <f aca="false">Z2774-W2774</f>
        <v>0</v>
      </c>
      <c r="AB2774" s="22"/>
    </row>
    <row r="2775" customFormat="false" ht="24" hidden="false" customHeight="false" outlineLevel="2" collapsed="false">
      <c r="A2775" s="94" t="s">
        <v>3733</v>
      </c>
      <c r="B2775" s="94" t="s">
        <v>4436</v>
      </c>
      <c r="C2775" s="94" t="s">
        <v>15</v>
      </c>
      <c r="D2775" s="94" t="s">
        <v>4273</v>
      </c>
      <c r="E2775" s="94" t="s">
        <v>19159</v>
      </c>
      <c r="F2775" s="95" t="s">
        <v>4274</v>
      </c>
      <c r="G2775" s="96" t="s">
        <v>19160</v>
      </c>
      <c r="H2775" s="95" t="s">
        <v>19161</v>
      </c>
      <c r="I2775" s="95" t="s">
        <v>5539</v>
      </c>
      <c r="J2775" s="95" t="s">
        <v>5330</v>
      </c>
      <c r="K2775" s="95" t="s">
        <v>7209</v>
      </c>
      <c r="L2775" s="95" t="s">
        <v>19091</v>
      </c>
      <c r="M2775" s="95" t="s">
        <v>19162</v>
      </c>
      <c r="N2775" s="95" t="s">
        <v>19163</v>
      </c>
      <c r="O2775" s="94" t="s">
        <v>19164</v>
      </c>
      <c r="P2775" s="94" t="s">
        <v>4445</v>
      </c>
      <c r="Q2775" s="97" t="n">
        <v>2</v>
      </c>
      <c r="R2775" s="98" t="n">
        <v>0</v>
      </c>
      <c r="S2775" s="120" t="n">
        <f aca="false">SUM(R2775-Q2775)</f>
        <v>-2</v>
      </c>
      <c r="T2775" s="86" t="n">
        <v>90.42</v>
      </c>
      <c r="U2775" s="87" t="n">
        <f aca="false">T2775*15%</f>
        <v>13.563</v>
      </c>
      <c r="V2775" s="88" t="n">
        <f aca="false">ROUND(Q2775*U2775*12,0)</f>
        <v>326</v>
      </c>
      <c r="W2775" s="89" t="n">
        <f aca="false">ROUND(Q2775*U2775*8+R2775*U2775*4,0)</f>
        <v>217</v>
      </c>
      <c r="X2775" s="90" t="n">
        <f aca="false">W2775-V2775</f>
        <v>-109</v>
      </c>
      <c r="Y2775" s="22"/>
      <c r="Z2775" s="92" t="n">
        <f aca="false">+ROUND($Q2775*U2775*8+($R2775+Y2775)*U2775*4,0)</f>
        <v>217</v>
      </c>
      <c r="AA2775" s="91" t="n">
        <f aca="false">Z2775-W2775</f>
        <v>0</v>
      </c>
      <c r="AB2775" s="22"/>
    </row>
    <row r="2776" customFormat="false" ht="36" hidden="false" customHeight="false" outlineLevel="2" collapsed="false">
      <c r="A2776" s="94" t="s">
        <v>3733</v>
      </c>
      <c r="B2776" s="94" t="s">
        <v>4436</v>
      </c>
      <c r="C2776" s="94" t="s">
        <v>15</v>
      </c>
      <c r="D2776" s="94" t="s">
        <v>4275</v>
      </c>
      <c r="E2776" s="94" t="s">
        <v>19165</v>
      </c>
      <c r="F2776" s="95" t="s">
        <v>4276</v>
      </c>
      <c r="G2776" s="96" t="s">
        <v>19166</v>
      </c>
      <c r="H2776" s="95" t="s">
        <v>19167</v>
      </c>
      <c r="I2776" s="95" t="s">
        <v>19147</v>
      </c>
      <c r="J2776" s="95" t="s">
        <v>5330</v>
      </c>
      <c r="K2776" s="95" t="s">
        <v>7209</v>
      </c>
      <c r="L2776" s="95" t="s">
        <v>19134</v>
      </c>
      <c r="M2776" s="95" t="s">
        <v>19168</v>
      </c>
      <c r="N2776" s="95" t="s">
        <v>19169</v>
      </c>
      <c r="O2776" s="94" t="s">
        <v>19170</v>
      </c>
      <c r="P2776" s="94" t="s">
        <v>4445</v>
      </c>
      <c r="Q2776" s="97" t="n">
        <v>4</v>
      </c>
      <c r="R2776" s="98" t="n">
        <v>3</v>
      </c>
      <c r="S2776" s="120" t="n">
        <f aca="false">SUM(R2776-Q2776)</f>
        <v>-1</v>
      </c>
      <c r="T2776" s="86" t="n">
        <v>90.42</v>
      </c>
      <c r="U2776" s="87" t="n">
        <f aca="false">T2776*15%</f>
        <v>13.563</v>
      </c>
      <c r="V2776" s="88" t="n">
        <f aca="false">ROUND(Q2776*U2776*12,0)</f>
        <v>651</v>
      </c>
      <c r="W2776" s="89" t="n">
        <f aca="false">ROUND(Q2776*U2776*8+R2776*U2776*4,0)</f>
        <v>597</v>
      </c>
      <c r="X2776" s="90" t="n">
        <f aca="false">W2776-V2776</f>
        <v>-54</v>
      </c>
      <c r="Y2776" s="22"/>
      <c r="Z2776" s="92" t="n">
        <f aca="false">+ROUND($Q2776*U2776*8+($R2776+Y2776)*U2776*4,0)</f>
        <v>597</v>
      </c>
      <c r="AA2776" s="91" t="n">
        <f aca="false">Z2776-W2776</f>
        <v>0</v>
      </c>
      <c r="AB2776" s="22"/>
    </row>
    <row r="2777" customFormat="false" ht="24" hidden="false" customHeight="false" outlineLevel="2" collapsed="false">
      <c r="A2777" s="94" t="s">
        <v>3733</v>
      </c>
      <c r="B2777" s="94" t="s">
        <v>4436</v>
      </c>
      <c r="C2777" s="94" t="s">
        <v>15</v>
      </c>
      <c r="D2777" s="94" t="s">
        <v>3954</v>
      </c>
      <c r="E2777" s="94" t="s">
        <v>19171</v>
      </c>
      <c r="F2777" s="95" t="s">
        <v>3955</v>
      </c>
      <c r="G2777" s="96" t="s">
        <v>19172</v>
      </c>
      <c r="H2777" s="95" t="s">
        <v>19173</v>
      </c>
      <c r="I2777" s="95" t="s">
        <v>4440</v>
      </c>
      <c r="J2777" s="95" t="s">
        <v>5330</v>
      </c>
      <c r="K2777" s="95" t="s">
        <v>7209</v>
      </c>
      <c r="L2777" s="95" t="s">
        <v>19174</v>
      </c>
      <c r="M2777" s="95" t="s">
        <v>19175</v>
      </c>
      <c r="N2777" s="95" t="s">
        <v>19176</v>
      </c>
      <c r="O2777" s="94" t="s">
        <v>19177</v>
      </c>
      <c r="P2777" s="94" t="s">
        <v>4445</v>
      </c>
      <c r="Q2777" s="97" t="n">
        <v>6</v>
      </c>
      <c r="R2777" s="98" t="n">
        <v>11</v>
      </c>
      <c r="S2777" s="120" t="n">
        <f aca="false">SUM(R2777-Q2777)</f>
        <v>5</v>
      </c>
      <c r="T2777" s="86" t="n">
        <v>90.42</v>
      </c>
      <c r="U2777" s="87" t="n">
        <f aca="false">T2777*15%</f>
        <v>13.563</v>
      </c>
      <c r="V2777" s="88" t="n">
        <f aca="false">ROUND(Q2777*U2777*12,0)</f>
        <v>977</v>
      </c>
      <c r="W2777" s="89" t="n">
        <f aca="false">ROUND(Q2777*U2777*8+R2777*U2777*4,0)</f>
        <v>1248</v>
      </c>
      <c r="X2777" s="90" t="n">
        <f aca="false">W2777-V2777</f>
        <v>271</v>
      </c>
      <c r="Y2777" s="22"/>
      <c r="Z2777" s="92" t="n">
        <f aca="false">+ROUND($Q2777*U2777*8+($R2777+Y2777)*U2777*4,0)</f>
        <v>1248</v>
      </c>
      <c r="AA2777" s="91" t="n">
        <f aca="false">Z2777-W2777</f>
        <v>0</v>
      </c>
      <c r="AB2777" s="22"/>
    </row>
    <row r="2778" customFormat="false" ht="24" hidden="false" customHeight="false" outlineLevel="2" collapsed="false">
      <c r="A2778" s="94" t="s">
        <v>3733</v>
      </c>
      <c r="B2778" s="94" t="s">
        <v>4436</v>
      </c>
      <c r="C2778" s="94" t="s">
        <v>15</v>
      </c>
      <c r="D2778" s="94" t="s">
        <v>3956</v>
      </c>
      <c r="E2778" s="94" t="s">
        <v>19178</v>
      </c>
      <c r="F2778" s="95" t="s">
        <v>3957</v>
      </c>
      <c r="G2778" s="96" t="s">
        <v>19179</v>
      </c>
      <c r="H2778" s="95" t="s">
        <v>19180</v>
      </c>
      <c r="I2778" s="95" t="s">
        <v>4440</v>
      </c>
      <c r="J2778" s="95" t="s">
        <v>5330</v>
      </c>
      <c r="K2778" s="95" t="s">
        <v>7209</v>
      </c>
      <c r="L2778" s="95" t="s">
        <v>19181</v>
      </c>
      <c r="M2778" s="95" t="s">
        <v>19182</v>
      </c>
      <c r="N2778" s="95" t="s">
        <v>19183</v>
      </c>
      <c r="O2778" s="94" t="s">
        <v>19184</v>
      </c>
      <c r="P2778" s="94" t="s">
        <v>4445</v>
      </c>
      <c r="Q2778" s="97" t="n">
        <v>8</v>
      </c>
      <c r="R2778" s="98" t="n">
        <v>4</v>
      </c>
      <c r="S2778" s="120" t="n">
        <f aca="false">SUM(R2778-Q2778)</f>
        <v>-4</v>
      </c>
      <c r="T2778" s="86" t="n">
        <v>90.42</v>
      </c>
      <c r="U2778" s="87" t="n">
        <f aca="false">T2778*15%</f>
        <v>13.563</v>
      </c>
      <c r="V2778" s="88" t="n">
        <f aca="false">ROUND(Q2778*U2778*12,0)</f>
        <v>1302</v>
      </c>
      <c r="W2778" s="89" t="n">
        <f aca="false">ROUND(Q2778*U2778*8+R2778*U2778*4,0)</f>
        <v>1085</v>
      </c>
      <c r="X2778" s="90" t="n">
        <f aca="false">W2778-V2778</f>
        <v>-217</v>
      </c>
      <c r="Y2778" s="22"/>
      <c r="Z2778" s="92" t="n">
        <f aca="false">+ROUND($Q2778*U2778*8+($R2778+Y2778)*U2778*4,0)</f>
        <v>1085</v>
      </c>
      <c r="AA2778" s="91" t="n">
        <f aca="false">Z2778-W2778</f>
        <v>0</v>
      </c>
      <c r="AB2778" s="22"/>
    </row>
    <row r="2779" customFormat="false" ht="24" hidden="false" customHeight="false" outlineLevel="2" collapsed="false">
      <c r="A2779" s="94" t="s">
        <v>3733</v>
      </c>
      <c r="B2779" s="94" t="s">
        <v>4436</v>
      </c>
      <c r="C2779" s="94" t="s">
        <v>15</v>
      </c>
      <c r="D2779" s="94" t="s">
        <v>3960</v>
      </c>
      <c r="E2779" s="94" t="s">
        <v>19185</v>
      </c>
      <c r="F2779" s="95" t="s">
        <v>3961</v>
      </c>
      <c r="G2779" s="96" t="s">
        <v>19186</v>
      </c>
      <c r="H2779" s="95" t="s">
        <v>19187</v>
      </c>
      <c r="I2779" s="95" t="s">
        <v>4440</v>
      </c>
      <c r="J2779" s="95" t="s">
        <v>5330</v>
      </c>
      <c r="K2779" s="95" t="s">
        <v>7209</v>
      </c>
      <c r="L2779" s="95" t="s">
        <v>19188</v>
      </c>
      <c r="M2779" s="95" t="s">
        <v>19189</v>
      </c>
      <c r="N2779" s="95" t="s">
        <v>19190</v>
      </c>
      <c r="O2779" s="94" t="s">
        <v>19191</v>
      </c>
      <c r="P2779" s="94" t="s">
        <v>4445</v>
      </c>
      <c r="Q2779" s="97" t="n">
        <v>5</v>
      </c>
      <c r="R2779" s="98" t="n">
        <v>5</v>
      </c>
      <c r="S2779" s="120" t="n">
        <f aca="false">SUM(R2779-Q2779)</f>
        <v>0</v>
      </c>
      <c r="T2779" s="86" t="n">
        <v>90.42</v>
      </c>
      <c r="U2779" s="87" t="n">
        <f aca="false">T2779*15%</f>
        <v>13.563</v>
      </c>
      <c r="V2779" s="88" t="n">
        <f aca="false">ROUND(Q2779*U2779*12,0)</f>
        <v>814</v>
      </c>
      <c r="W2779" s="89" t="n">
        <f aca="false">ROUND(Q2779*U2779*8+R2779*U2779*4,0)</f>
        <v>814</v>
      </c>
      <c r="X2779" s="90" t="n">
        <f aca="false">W2779-V2779</f>
        <v>0</v>
      </c>
      <c r="Y2779" s="22"/>
      <c r="Z2779" s="92" t="n">
        <f aca="false">+ROUND($Q2779*U2779*8+($R2779+Y2779)*U2779*4,0)</f>
        <v>814</v>
      </c>
      <c r="AA2779" s="91" t="n">
        <f aca="false">Z2779-W2779</f>
        <v>0</v>
      </c>
      <c r="AB2779" s="22"/>
    </row>
    <row r="2780" customFormat="false" ht="24" hidden="false" customHeight="false" outlineLevel="2" collapsed="false">
      <c r="A2780" s="94" t="s">
        <v>3733</v>
      </c>
      <c r="B2780" s="94" t="s">
        <v>4436</v>
      </c>
      <c r="C2780" s="94" t="s">
        <v>15</v>
      </c>
      <c r="D2780" s="94" t="s">
        <v>3962</v>
      </c>
      <c r="E2780" s="94" t="s">
        <v>19192</v>
      </c>
      <c r="F2780" s="95" t="s">
        <v>3963</v>
      </c>
      <c r="G2780" s="96" t="s">
        <v>19193</v>
      </c>
      <c r="H2780" s="95" t="s">
        <v>19194</v>
      </c>
      <c r="I2780" s="95" t="s">
        <v>4440</v>
      </c>
      <c r="J2780" s="95" t="s">
        <v>5330</v>
      </c>
      <c r="K2780" s="95" t="s">
        <v>7209</v>
      </c>
      <c r="L2780" s="95" t="s">
        <v>19195</v>
      </c>
      <c r="M2780" s="95" t="s">
        <v>19196</v>
      </c>
      <c r="N2780" s="95" t="s">
        <v>19197</v>
      </c>
      <c r="O2780" s="94" t="s">
        <v>19198</v>
      </c>
      <c r="P2780" s="94" t="s">
        <v>4472</v>
      </c>
      <c r="Q2780" s="97" t="n">
        <v>40</v>
      </c>
      <c r="R2780" s="98" t="n">
        <v>36</v>
      </c>
      <c r="S2780" s="120" t="n">
        <f aca="false">SUM(R2780-Q2780)</f>
        <v>-4</v>
      </c>
      <c r="T2780" s="86" t="n">
        <v>90.42</v>
      </c>
      <c r="U2780" s="87" t="n">
        <f aca="false">T2780*15%</f>
        <v>13.563</v>
      </c>
      <c r="V2780" s="88" t="n">
        <f aca="false">ROUND(Q2780*U2780*12,0)</f>
        <v>6510</v>
      </c>
      <c r="W2780" s="89" t="n">
        <f aca="false">ROUND(Q2780*U2780*8+R2780*U2780*4,0)</f>
        <v>6293</v>
      </c>
      <c r="X2780" s="90" t="n">
        <f aca="false">W2780-V2780</f>
        <v>-217</v>
      </c>
      <c r="Y2780" s="22"/>
      <c r="Z2780" s="92" t="n">
        <f aca="false">+ROUND($Q2780*U2780*8+($R2780+Y2780)*U2780*4,0)</f>
        <v>6293</v>
      </c>
      <c r="AA2780" s="91" t="n">
        <f aca="false">Z2780-W2780</f>
        <v>0</v>
      </c>
      <c r="AB2780" s="22"/>
    </row>
    <row r="2781" customFormat="false" ht="24" hidden="false" customHeight="false" outlineLevel="2" collapsed="false">
      <c r="A2781" s="94" t="s">
        <v>3733</v>
      </c>
      <c r="B2781" s="94" t="s">
        <v>4436</v>
      </c>
      <c r="C2781" s="94" t="s">
        <v>15</v>
      </c>
      <c r="D2781" s="94" t="s">
        <v>3964</v>
      </c>
      <c r="E2781" s="94" t="s">
        <v>19199</v>
      </c>
      <c r="F2781" s="95" t="s">
        <v>3965</v>
      </c>
      <c r="G2781" s="96" t="s">
        <v>19200</v>
      </c>
      <c r="H2781" s="95" t="s">
        <v>19201</v>
      </c>
      <c r="I2781" s="95" t="s">
        <v>4440</v>
      </c>
      <c r="J2781" s="95" t="s">
        <v>5330</v>
      </c>
      <c r="K2781" s="95" t="s">
        <v>7209</v>
      </c>
      <c r="L2781" s="95" t="s">
        <v>19099</v>
      </c>
      <c r="M2781" s="95" t="s">
        <v>19202</v>
      </c>
      <c r="N2781" s="95" t="s">
        <v>19203</v>
      </c>
      <c r="O2781" s="94" t="s">
        <v>19204</v>
      </c>
      <c r="P2781" s="94" t="s">
        <v>4445</v>
      </c>
      <c r="Q2781" s="97" t="n">
        <v>4</v>
      </c>
      <c r="R2781" s="98" t="n">
        <v>5</v>
      </c>
      <c r="S2781" s="120" t="n">
        <f aca="false">SUM(R2781-Q2781)</f>
        <v>1</v>
      </c>
      <c r="T2781" s="86" t="n">
        <v>90.42</v>
      </c>
      <c r="U2781" s="87" t="n">
        <f aca="false">T2781*15%</f>
        <v>13.563</v>
      </c>
      <c r="V2781" s="88" t="n">
        <f aca="false">ROUND(Q2781*U2781*12,0)</f>
        <v>651</v>
      </c>
      <c r="W2781" s="89" t="n">
        <f aca="false">ROUND(Q2781*U2781*8+R2781*U2781*4,0)</f>
        <v>705</v>
      </c>
      <c r="X2781" s="90" t="n">
        <f aca="false">W2781-V2781</f>
        <v>54</v>
      </c>
      <c r="Y2781" s="22"/>
      <c r="Z2781" s="92" t="n">
        <f aca="false">+ROUND($Q2781*U2781*8+($R2781+Y2781)*U2781*4,0)</f>
        <v>705</v>
      </c>
      <c r="AA2781" s="91" t="n">
        <f aca="false">Z2781-W2781</f>
        <v>0</v>
      </c>
      <c r="AB2781" s="22"/>
    </row>
    <row r="2782" customFormat="false" ht="36" hidden="false" customHeight="false" outlineLevel="2" collapsed="false">
      <c r="A2782" s="94" t="s">
        <v>3733</v>
      </c>
      <c r="B2782" s="94" t="s">
        <v>4436</v>
      </c>
      <c r="C2782" s="94" t="s">
        <v>15</v>
      </c>
      <c r="D2782" s="94" t="s">
        <v>3968</v>
      </c>
      <c r="E2782" s="94" t="s">
        <v>19205</v>
      </c>
      <c r="F2782" s="95" t="s">
        <v>3969</v>
      </c>
      <c r="G2782" s="96" t="s">
        <v>19206</v>
      </c>
      <c r="H2782" s="95" t="s">
        <v>19207</v>
      </c>
      <c r="I2782" s="95" t="s">
        <v>4542</v>
      </c>
      <c r="J2782" s="95" t="s">
        <v>5330</v>
      </c>
      <c r="K2782" s="95" t="s">
        <v>7209</v>
      </c>
      <c r="L2782" s="95" t="s">
        <v>19208</v>
      </c>
      <c r="M2782" s="95" t="s">
        <v>19209</v>
      </c>
      <c r="N2782" s="95" t="s">
        <v>19210</v>
      </c>
      <c r="O2782" s="94" t="s">
        <v>19211</v>
      </c>
      <c r="P2782" s="94" t="s">
        <v>4445</v>
      </c>
      <c r="Q2782" s="97" t="n">
        <v>11</v>
      </c>
      <c r="R2782" s="98" t="n">
        <v>9</v>
      </c>
      <c r="S2782" s="120" t="n">
        <f aca="false">SUM(R2782-Q2782)</f>
        <v>-2</v>
      </c>
      <c r="T2782" s="86" t="n">
        <v>90.42</v>
      </c>
      <c r="U2782" s="87" t="n">
        <f aca="false">T2782*15%</f>
        <v>13.563</v>
      </c>
      <c r="V2782" s="88" t="n">
        <f aca="false">ROUND(Q2782*U2782*12,0)</f>
        <v>1790</v>
      </c>
      <c r="W2782" s="89" t="n">
        <f aca="false">ROUND(Q2782*U2782*8+R2782*U2782*4,0)</f>
        <v>1682</v>
      </c>
      <c r="X2782" s="90" t="n">
        <f aca="false">W2782-V2782</f>
        <v>-108</v>
      </c>
      <c r="Y2782" s="22"/>
      <c r="Z2782" s="92" t="n">
        <f aca="false">+ROUND($Q2782*U2782*8+($R2782+Y2782)*U2782*4,0)</f>
        <v>1682</v>
      </c>
      <c r="AA2782" s="91" t="n">
        <f aca="false">Z2782-W2782</f>
        <v>0</v>
      </c>
      <c r="AB2782" s="22"/>
    </row>
    <row r="2783" customFormat="false" ht="36" hidden="false" customHeight="false" outlineLevel="2" collapsed="false">
      <c r="A2783" s="94" t="s">
        <v>3733</v>
      </c>
      <c r="B2783" s="94" t="s">
        <v>4436</v>
      </c>
      <c r="C2783" s="94" t="s">
        <v>15</v>
      </c>
      <c r="D2783" s="94" t="s">
        <v>3970</v>
      </c>
      <c r="E2783" s="94" t="s">
        <v>19212</v>
      </c>
      <c r="F2783" s="95" t="s">
        <v>3971</v>
      </c>
      <c r="G2783" s="96" t="s">
        <v>19213</v>
      </c>
      <c r="H2783" s="95" t="s">
        <v>19214</v>
      </c>
      <c r="I2783" s="95" t="s">
        <v>4542</v>
      </c>
      <c r="J2783" s="95" t="s">
        <v>5330</v>
      </c>
      <c r="K2783" s="95" t="s">
        <v>7209</v>
      </c>
      <c r="L2783" s="95" t="s">
        <v>19215</v>
      </c>
      <c r="M2783" s="95" t="s">
        <v>19216</v>
      </c>
      <c r="N2783" s="95" t="s">
        <v>19217</v>
      </c>
      <c r="O2783" s="94" t="s">
        <v>19218</v>
      </c>
      <c r="P2783" s="94" t="s">
        <v>4445</v>
      </c>
      <c r="Q2783" s="97" t="n">
        <v>12</v>
      </c>
      <c r="R2783" s="98" t="n">
        <v>12</v>
      </c>
      <c r="S2783" s="120" t="n">
        <f aca="false">SUM(R2783-Q2783)</f>
        <v>0</v>
      </c>
      <c r="T2783" s="86" t="n">
        <v>90.42</v>
      </c>
      <c r="U2783" s="87" t="n">
        <f aca="false">T2783*15%</f>
        <v>13.563</v>
      </c>
      <c r="V2783" s="88" t="n">
        <f aca="false">ROUND(Q2783*U2783*12,0)</f>
        <v>1953</v>
      </c>
      <c r="W2783" s="89" t="n">
        <f aca="false">ROUND(Q2783*U2783*8+R2783*U2783*4,0)</f>
        <v>1953</v>
      </c>
      <c r="X2783" s="90" t="n">
        <f aca="false">W2783-V2783</f>
        <v>0</v>
      </c>
      <c r="Y2783" s="22"/>
      <c r="Z2783" s="92" t="n">
        <f aca="false">+ROUND($Q2783*U2783*8+($R2783+Y2783)*U2783*4,0)</f>
        <v>1953</v>
      </c>
      <c r="AA2783" s="91" t="n">
        <f aca="false">Z2783-W2783</f>
        <v>0</v>
      </c>
      <c r="AB2783" s="22"/>
    </row>
    <row r="2784" customFormat="false" ht="24" hidden="false" customHeight="false" outlineLevel="2" collapsed="false">
      <c r="A2784" s="94" t="s">
        <v>3733</v>
      </c>
      <c r="B2784" s="94" t="s">
        <v>4436</v>
      </c>
      <c r="C2784" s="94" t="s">
        <v>15</v>
      </c>
      <c r="D2784" s="94" t="s">
        <v>3978</v>
      </c>
      <c r="E2784" s="94" t="s">
        <v>19219</v>
      </c>
      <c r="F2784" s="95" t="s">
        <v>3979</v>
      </c>
      <c r="G2784" s="96" t="s">
        <v>19220</v>
      </c>
      <c r="H2784" s="95" t="s">
        <v>19221</v>
      </c>
      <c r="I2784" s="95" t="s">
        <v>6796</v>
      </c>
      <c r="J2784" s="95" t="s">
        <v>5330</v>
      </c>
      <c r="K2784" s="95" t="s">
        <v>7209</v>
      </c>
      <c r="L2784" s="95" t="s">
        <v>19222</v>
      </c>
      <c r="M2784" s="95" t="s">
        <v>19223</v>
      </c>
      <c r="N2784" s="95" t="s">
        <v>19224</v>
      </c>
      <c r="O2784" s="94" t="s">
        <v>19225</v>
      </c>
      <c r="P2784" s="94" t="s">
        <v>4445</v>
      </c>
      <c r="Q2784" s="97" t="n">
        <v>20</v>
      </c>
      <c r="R2784" s="98" t="n">
        <v>14</v>
      </c>
      <c r="S2784" s="120" t="n">
        <f aca="false">SUM(R2784-Q2784)</f>
        <v>-6</v>
      </c>
      <c r="T2784" s="86" t="n">
        <v>90.42</v>
      </c>
      <c r="U2784" s="87" t="n">
        <f aca="false">T2784*15%</f>
        <v>13.563</v>
      </c>
      <c r="V2784" s="88" t="n">
        <f aca="false">ROUND(Q2784*U2784*12,0)</f>
        <v>3255</v>
      </c>
      <c r="W2784" s="89" t="n">
        <f aca="false">ROUND(Q2784*U2784*8+R2784*U2784*4,0)</f>
        <v>2930</v>
      </c>
      <c r="X2784" s="90" t="n">
        <f aca="false">W2784-V2784</f>
        <v>-325</v>
      </c>
      <c r="Y2784" s="22"/>
      <c r="Z2784" s="92" t="n">
        <f aca="false">+ROUND($Q2784*U2784*8+($R2784+Y2784)*U2784*4,0)</f>
        <v>2930</v>
      </c>
      <c r="AA2784" s="91" t="n">
        <f aca="false">Z2784-W2784</f>
        <v>0</v>
      </c>
      <c r="AB2784" s="22"/>
    </row>
    <row r="2785" customFormat="false" ht="24" hidden="false" customHeight="false" outlineLevel="2" collapsed="false">
      <c r="A2785" s="94" t="s">
        <v>3733</v>
      </c>
      <c r="B2785" s="94" t="s">
        <v>4436</v>
      </c>
      <c r="C2785" s="94" t="s">
        <v>15</v>
      </c>
      <c r="D2785" s="94" t="s">
        <v>4285</v>
      </c>
      <c r="E2785" s="94" t="s">
        <v>19226</v>
      </c>
      <c r="F2785" s="95" t="s">
        <v>4286</v>
      </c>
      <c r="G2785" s="96" t="s">
        <v>19227</v>
      </c>
      <c r="H2785" s="95" t="s">
        <v>19228</v>
      </c>
      <c r="I2785" s="95" t="s">
        <v>5539</v>
      </c>
      <c r="J2785" s="95" t="s">
        <v>5330</v>
      </c>
      <c r="K2785" s="95" t="s">
        <v>7209</v>
      </c>
      <c r="L2785" s="95" t="s">
        <v>19229</v>
      </c>
      <c r="M2785" s="95" t="s">
        <v>19230</v>
      </c>
      <c r="N2785" s="95" t="s">
        <v>19231</v>
      </c>
      <c r="O2785" s="94" t="s">
        <v>19232</v>
      </c>
      <c r="P2785" s="94" t="s">
        <v>4445</v>
      </c>
      <c r="Q2785" s="97" t="n">
        <v>10</v>
      </c>
      <c r="R2785" s="98" t="n">
        <v>10</v>
      </c>
      <c r="S2785" s="120" t="n">
        <f aca="false">SUM(R2785-Q2785)</f>
        <v>0</v>
      </c>
      <c r="T2785" s="86" t="n">
        <v>90.42</v>
      </c>
      <c r="U2785" s="87" t="n">
        <f aca="false">T2785*15%</f>
        <v>13.563</v>
      </c>
      <c r="V2785" s="88" t="n">
        <f aca="false">ROUND(Q2785*U2785*12,0)</f>
        <v>1628</v>
      </c>
      <c r="W2785" s="89" t="n">
        <f aca="false">ROUND(Q2785*U2785*8+R2785*U2785*4,0)</f>
        <v>1628</v>
      </c>
      <c r="X2785" s="90" t="n">
        <f aca="false">W2785-V2785</f>
        <v>0</v>
      </c>
      <c r="Y2785" s="22"/>
      <c r="Z2785" s="92" t="n">
        <f aca="false">+ROUND($Q2785*U2785*8+($R2785+Y2785)*U2785*4,0)</f>
        <v>1628</v>
      </c>
      <c r="AA2785" s="91" t="n">
        <f aca="false">Z2785-W2785</f>
        <v>0</v>
      </c>
      <c r="AB2785" s="22"/>
    </row>
    <row r="2786" customFormat="false" ht="24" hidden="false" customHeight="false" outlineLevel="2" collapsed="false">
      <c r="A2786" s="94" t="s">
        <v>3733</v>
      </c>
      <c r="B2786" s="94" t="s">
        <v>4436</v>
      </c>
      <c r="C2786" s="94" t="s">
        <v>15</v>
      </c>
      <c r="D2786" s="94" t="s">
        <v>3980</v>
      </c>
      <c r="E2786" s="94" t="s">
        <v>19233</v>
      </c>
      <c r="F2786" s="95" t="s">
        <v>3981</v>
      </c>
      <c r="G2786" s="96" t="s">
        <v>19234</v>
      </c>
      <c r="H2786" s="95" t="s">
        <v>19235</v>
      </c>
      <c r="I2786" s="95" t="s">
        <v>4440</v>
      </c>
      <c r="J2786" s="95" t="s">
        <v>5330</v>
      </c>
      <c r="K2786" s="95" t="s">
        <v>7209</v>
      </c>
      <c r="L2786" s="95" t="s">
        <v>19106</v>
      </c>
      <c r="M2786" s="95" t="s">
        <v>19236</v>
      </c>
      <c r="N2786" s="95" t="s">
        <v>19237</v>
      </c>
      <c r="O2786" s="94" t="s">
        <v>19238</v>
      </c>
      <c r="P2786" s="94" t="s">
        <v>4445</v>
      </c>
      <c r="Q2786" s="97" t="n">
        <v>7</v>
      </c>
      <c r="R2786" s="98" t="n">
        <v>8</v>
      </c>
      <c r="S2786" s="120" t="n">
        <f aca="false">SUM(R2786-Q2786)</f>
        <v>1</v>
      </c>
      <c r="T2786" s="86" t="n">
        <v>90.42</v>
      </c>
      <c r="U2786" s="87" t="n">
        <f aca="false">T2786*15%</f>
        <v>13.563</v>
      </c>
      <c r="V2786" s="88" t="n">
        <f aca="false">ROUND(Q2786*U2786*12,0)</f>
        <v>1139</v>
      </c>
      <c r="W2786" s="89" t="n">
        <f aca="false">ROUND(Q2786*U2786*8+R2786*U2786*4,0)</f>
        <v>1194</v>
      </c>
      <c r="X2786" s="90" t="n">
        <f aca="false">W2786-V2786</f>
        <v>55</v>
      </c>
      <c r="Y2786" s="22"/>
      <c r="Z2786" s="92" t="n">
        <f aca="false">+ROUND($Q2786*U2786*8+($R2786+Y2786)*U2786*4,0)</f>
        <v>1194</v>
      </c>
      <c r="AA2786" s="91" t="n">
        <f aca="false">Z2786-W2786</f>
        <v>0</v>
      </c>
      <c r="AB2786" s="22"/>
    </row>
    <row r="2787" customFormat="false" ht="24" hidden="false" customHeight="false" outlineLevel="2" collapsed="false">
      <c r="A2787" s="94" t="s">
        <v>3733</v>
      </c>
      <c r="B2787" s="94" t="s">
        <v>4436</v>
      </c>
      <c r="C2787" s="94" t="s">
        <v>15</v>
      </c>
      <c r="D2787" s="94" t="s">
        <v>3976</v>
      </c>
      <c r="E2787" s="94" t="s">
        <v>19239</v>
      </c>
      <c r="F2787" s="95" t="s">
        <v>3977</v>
      </c>
      <c r="G2787" s="96" t="s">
        <v>19240</v>
      </c>
      <c r="H2787" s="95" t="s">
        <v>19241</v>
      </c>
      <c r="I2787" s="95" t="s">
        <v>6796</v>
      </c>
      <c r="J2787" s="95" t="s">
        <v>5330</v>
      </c>
      <c r="K2787" s="95" t="s">
        <v>7209</v>
      </c>
      <c r="L2787" s="95" t="s">
        <v>19242</v>
      </c>
      <c r="M2787" s="95" t="s">
        <v>19243</v>
      </c>
      <c r="N2787" s="95" t="s">
        <v>19244</v>
      </c>
      <c r="O2787" s="94" t="s">
        <v>19245</v>
      </c>
      <c r="P2787" s="94" t="s">
        <v>4445</v>
      </c>
      <c r="Q2787" s="97" t="n">
        <v>13</v>
      </c>
      <c r="R2787" s="98" t="n">
        <v>7</v>
      </c>
      <c r="S2787" s="120" t="n">
        <f aca="false">SUM(R2787-Q2787)</f>
        <v>-6</v>
      </c>
      <c r="T2787" s="86" t="n">
        <v>90.42</v>
      </c>
      <c r="U2787" s="87" t="n">
        <f aca="false">T2787*15%</f>
        <v>13.563</v>
      </c>
      <c r="V2787" s="88" t="n">
        <f aca="false">ROUND(Q2787*U2787*12,0)</f>
        <v>2116</v>
      </c>
      <c r="W2787" s="89" t="n">
        <f aca="false">ROUND(Q2787*U2787*8+R2787*U2787*4,0)</f>
        <v>1790</v>
      </c>
      <c r="X2787" s="90" t="n">
        <f aca="false">W2787-V2787</f>
        <v>-326</v>
      </c>
      <c r="Y2787" s="22"/>
      <c r="Z2787" s="92" t="n">
        <f aca="false">+ROUND($Q2787*U2787*8+($R2787+Y2787)*U2787*4,0)</f>
        <v>1790</v>
      </c>
      <c r="AA2787" s="91" t="n">
        <f aca="false">Z2787-W2787</f>
        <v>0</v>
      </c>
      <c r="AB2787" s="22"/>
    </row>
    <row r="2788" customFormat="false" ht="24" hidden="false" customHeight="false" outlineLevel="2" collapsed="false">
      <c r="A2788" s="94" t="s">
        <v>3733</v>
      </c>
      <c r="B2788" s="94" t="s">
        <v>4436</v>
      </c>
      <c r="C2788" s="94" t="s">
        <v>15</v>
      </c>
      <c r="D2788" s="94" t="s">
        <v>3988</v>
      </c>
      <c r="E2788" s="94" t="s">
        <v>19246</v>
      </c>
      <c r="F2788" s="95" t="s">
        <v>3104</v>
      </c>
      <c r="G2788" s="96" t="s">
        <v>19247</v>
      </c>
      <c r="H2788" s="95" t="s">
        <v>19248</v>
      </c>
      <c r="I2788" s="95" t="s">
        <v>4440</v>
      </c>
      <c r="J2788" s="95" t="s">
        <v>5330</v>
      </c>
      <c r="K2788" s="95" t="s">
        <v>7209</v>
      </c>
      <c r="L2788" s="95" t="s">
        <v>19249</v>
      </c>
      <c r="M2788" s="95" t="s">
        <v>15865</v>
      </c>
      <c r="N2788" s="95" t="s">
        <v>19250</v>
      </c>
      <c r="O2788" s="94" t="s">
        <v>19251</v>
      </c>
      <c r="P2788" s="94" t="s">
        <v>4445</v>
      </c>
      <c r="Q2788" s="97" t="n">
        <v>9</v>
      </c>
      <c r="R2788" s="98" t="n">
        <v>11</v>
      </c>
      <c r="S2788" s="120" t="n">
        <f aca="false">SUM(R2788-Q2788)</f>
        <v>2</v>
      </c>
      <c r="T2788" s="86" t="n">
        <v>90.42</v>
      </c>
      <c r="U2788" s="87" t="n">
        <f aca="false">T2788*15%</f>
        <v>13.563</v>
      </c>
      <c r="V2788" s="88" t="n">
        <f aca="false">ROUND(Q2788*U2788*12,0)</f>
        <v>1465</v>
      </c>
      <c r="W2788" s="89" t="n">
        <f aca="false">ROUND(Q2788*U2788*8+R2788*U2788*4,0)</f>
        <v>1573</v>
      </c>
      <c r="X2788" s="90" t="n">
        <f aca="false">W2788-V2788</f>
        <v>108</v>
      </c>
      <c r="Y2788" s="22"/>
      <c r="Z2788" s="92" t="n">
        <f aca="false">+ROUND($Q2788*U2788*8+($R2788+Y2788)*U2788*4,0)</f>
        <v>1573</v>
      </c>
      <c r="AA2788" s="91" t="n">
        <f aca="false">Z2788-W2788</f>
        <v>0</v>
      </c>
      <c r="AB2788" s="22"/>
    </row>
    <row r="2789" customFormat="false" ht="24" hidden="false" customHeight="false" outlineLevel="2" collapsed="false">
      <c r="A2789" s="94" t="s">
        <v>3733</v>
      </c>
      <c r="B2789" s="94" t="s">
        <v>4436</v>
      </c>
      <c r="C2789" s="94" t="s">
        <v>15</v>
      </c>
      <c r="D2789" s="94" t="s">
        <v>3989</v>
      </c>
      <c r="E2789" s="94" t="s">
        <v>19252</v>
      </c>
      <c r="F2789" s="95" t="s">
        <v>3990</v>
      </c>
      <c r="G2789" s="96" t="s">
        <v>19253</v>
      </c>
      <c r="H2789" s="95" t="s">
        <v>19254</v>
      </c>
      <c r="I2789" s="95" t="s">
        <v>4440</v>
      </c>
      <c r="J2789" s="95" t="s">
        <v>5330</v>
      </c>
      <c r="K2789" s="95" t="s">
        <v>7209</v>
      </c>
      <c r="L2789" s="95" t="s">
        <v>19188</v>
      </c>
      <c r="M2789" s="95" t="s">
        <v>19255</v>
      </c>
      <c r="N2789" s="95" t="s">
        <v>19256</v>
      </c>
      <c r="O2789" s="94" t="s">
        <v>19257</v>
      </c>
      <c r="P2789" s="94" t="s">
        <v>4445</v>
      </c>
      <c r="Q2789" s="97" t="n">
        <v>5</v>
      </c>
      <c r="R2789" s="98" t="n">
        <v>11</v>
      </c>
      <c r="S2789" s="120" t="n">
        <f aca="false">SUM(R2789-Q2789)</f>
        <v>6</v>
      </c>
      <c r="T2789" s="86" t="n">
        <v>90.42</v>
      </c>
      <c r="U2789" s="87" t="n">
        <f aca="false">T2789*15%</f>
        <v>13.563</v>
      </c>
      <c r="V2789" s="88" t="n">
        <f aca="false">ROUND(Q2789*U2789*12,0)</f>
        <v>814</v>
      </c>
      <c r="W2789" s="89" t="n">
        <f aca="false">ROUND(Q2789*U2789*8+R2789*U2789*4,0)</f>
        <v>1139</v>
      </c>
      <c r="X2789" s="90" t="n">
        <f aca="false">W2789-V2789</f>
        <v>325</v>
      </c>
      <c r="Y2789" s="22"/>
      <c r="Z2789" s="92" t="n">
        <f aca="false">+ROUND($Q2789*U2789*8+($R2789+Y2789)*U2789*4,0)</f>
        <v>1139</v>
      </c>
      <c r="AA2789" s="91" t="n">
        <f aca="false">Z2789-W2789</f>
        <v>0</v>
      </c>
      <c r="AB2789" s="22"/>
    </row>
    <row r="2790" customFormat="false" ht="24" hidden="false" customHeight="false" outlineLevel="2" collapsed="false">
      <c r="A2790" s="94" t="s">
        <v>3733</v>
      </c>
      <c r="B2790" s="94" t="s">
        <v>4436</v>
      </c>
      <c r="C2790" s="94" t="s">
        <v>15</v>
      </c>
      <c r="D2790" s="94" t="s">
        <v>3991</v>
      </c>
      <c r="E2790" s="94" t="s">
        <v>19258</v>
      </c>
      <c r="F2790" s="95" t="s">
        <v>3992</v>
      </c>
      <c r="G2790" s="96" t="s">
        <v>19259</v>
      </c>
      <c r="H2790" s="95" t="s">
        <v>19260</v>
      </c>
      <c r="I2790" s="95" t="s">
        <v>4440</v>
      </c>
      <c r="J2790" s="95" t="s">
        <v>5330</v>
      </c>
      <c r="K2790" s="95" t="s">
        <v>7209</v>
      </c>
      <c r="L2790" s="95" t="s">
        <v>19099</v>
      </c>
      <c r="M2790" s="95" t="s">
        <v>19261</v>
      </c>
      <c r="N2790" s="95" t="s">
        <v>19262</v>
      </c>
      <c r="O2790" s="94" t="s">
        <v>19263</v>
      </c>
      <c r="P2790" s="94" t="s">
        <v>4445</v>
      </c>
      <c r="Q2790" s="97" t="n">
        <v>4</v>
      </c>
      <c r="R2790" s="98" t="n">
        <v>9</v>
      </c>
      <c r="S2790" s="120" t="n">
        <f aca="false">SUM(R2790-Q2790)</f>
        <v>5</v>
      </c>
      <c r="T2790" s="86" t="n">
        <v>90.42</v>
      </c>
      <c r="U2790" s="87" t="n">
        <f aca="false">T2790*15%</f>
        <v>13.563</v>
      </c>
      <c r="V2790" s="88" t="n">
        <f aca="false">ROUND(Q2790*U2790*12,0)</f>
        <v>651</v>
      </c>
      <c r="W2790" s="89" t="n">
        <f aca="false">ROUND(Q2790*U2790*8+R2790*U2790*4,0)</f>
        <v>922</v>
      </c>
      <c r="X2790" s="90" t="n">
        <f aca="false">W2790-V2790</f>
        <v>271</v>
      </c>
      <c r="Y2790" s="22"/>
      <c r="Z2790" s="92" t="n">
        <f aca="false">+ROUND($Q2790*U2790*8+($R2790+Y2790)*U2790*4,0)</f>
        <v>922</v>
      </c>
      <c r="AA2790" s="91" t="n">
        <f aca="false">Z2790-W2790</f>
        <v>0</v>
      </c>
      <c r="AB2790" s="22"/>
    </row>
    <row r="2791" customFormat="false" ht="36" hidden="false" customHeight="false" outlineLevel="2" collapsed="false">
      <c r="A2791" s="94" t="s">
        <v>3733</v>
      </c>
      <c r="B2791" s="94" t="s">
        <v>4436</v>
      </c>
      <c r="C2791" s="94" t="s">
        <v>15</v>
      </c>
      <c r="D2791" s="94" t="s">
        <v>3993</v>
      </c>
      <c r="E2791" s="94" t="s">
        <v>19264</v>
      </c>
      <c r="F2791" s="95" t="s">
        <v>3994</v>
      </c>
      <c r="G2791" s="96" t="s">
        <v>19265</v>
      </c>
      <c r="H2791" s="95" t="s">
        <v>19266</v>
      </c>
      <c r="I2791" s="95" t="s">
        <v>4542</v>
      </c>
      <c r="J2791" s="95" t="s">
        <v>5330</v>
      </c>
      <c r="K2791" s="95" t="s">
        <v>7209</v>
      </c>
      <c r="L2791" s="95" t="s">
        <v>19267</v>
      </c>
      <c r="M2791" s="95" t="s">
        <v>19268</v>
      </c>
      <c r="N2791" s="95" t="s">
        <v>19269</v>
      </c>
      <c r="O2791" s="94" t="s">
        <v>19270</v>
      </c>
      <c r="P2791" s="94" t="s">
        <v>4445</v>
      </c>
      <c r="Q2791" s="97" t="n">
        <v>5</v>
      </c>
      <c r="R2791" s="98" t="n">
        <v>8</v>
      </c>
      <c r="S2791" s="120" t="n">
        <f aca="false">SUM(R2791-Q2791)</f>
        <v>3</v>
      </c>
      <c r="T2791" s="86" t="n">
        <v>90.42</v>
      </c>
      <c r="U2791" s="87" t="n">
        <f aca="false">T2791*15%</f>
        <v>13.563</v>
      </c>
      <c r="V2791" s="88" t="n">
        <f aca="false">ROUND(Q2791*U2791*12,0)</f>
        <v>814</v>
      </c>
      <c r="W2791" s="89" t="n">
        <f aca="false">ROUND(Q2791*U2791*8+R2791*U2791*4,0)</f>
        <v>977</v>
      </c>
      <c r="X2791" s="90" t="n">
        <f aca="false">W2791-V2791</f>
        <v>163</v>
      </c>
      <c r="Y2791" s="22"/>
      <c r="Z2791" s="92" t="n">
        <f aca="false">+ROUND($Q2791*U2791*8+($R2791+Y2791)*U2791*4,0)</f>
        <v>977</v>
      </c>
      <c r="AA2791" s="91" t="n">
        <f aca="false">Z2791-W2791</f>
        <v>0</v>
      </c>
      <c r="AB2791" s="22"/>
    </row>
    <row r="2792" customFormat="false" ht="24" hidden="false" customHeight="false" outlineLevel="2" collapsed="false">
      <c r="A2792" s="94" t="s">
        <v>3733</v>
      </c>
      <c r="B2792" s="94" t="s">
        <v>4436</v>
      </c>
      <c r="C2792" s="94" t="s">
        <v>15</v>
      </c>
      <c r="D2792" s="94" t="s">
        <v>3881</v>
      </c>
      <c r="E2792" s="94" t="s">
        <v>19271</v>
      </c>
      <c r="F2792" s="95" t="s">
        <v>3882</v>
      </c>
      <c r="G2792" s="96" t="s">
        <v>19272</v>
      </c>
      <c r="H2792" s="95" t="s">
        <v>19273</v>
      </c>
      <c r="I2792" s="95" t="s">
        <v>4440</v>
      </c>
      <c r="J2792" s="95" t="s">
        <v>5330</v>
      </c>
      <c r="K2792" s="95" t="s">
        <v>7209</v>
      </c>
      <c r="L2792" s="95" t="s">
        <v>19274</v>
      </c>
      <c r="M2792" s="95" t="s">
        <v>19275</v>
      </c>
      <c r="N2792" s="95" t="s">
        <v>19276</v>
      </c>
      <c r="O2792" s="94" t="s">
        <v>19277</v>
      </c>
      <c r="P2792" s="94" t="s">
        <v>4445</v>
      </c>
      <c r="Q2792" s="97" t="n">
        <v>6</v>
      </c>
      <c r="R2792" s="98" t="n">
        <v>7</v>
      </c>
      <c r="S2792" s="120" t="n">
        <f aca="false">SUM(R2792-Q2792)</f>
        <v>1</v>
      </c>
      <c r="T2792" s="86" t="n">
        <v>90.42</v>
      </c>
      <c r="U2792" s="87" t="n">
        <f aca="false">T2792*15%</f>
        <v>13.563</v>
      </c>
      <c r="V2792" s="88" t="n">
        <f aca="false">ROUND(Q2792*U2792*12,0)</f>
        <v>977</v>
      </c>
      <c r="W2792" s="89" t="n">
        <f aca="false">ROUND(Q2792*U2792*8+R2792*U2792*4,0)</f>
        <v>1031</v>
      </c>
      <c r="X2792" s="90" t="n">
        <f aca="false">W2792-V2792</f>
        <v>54</v>
      </c>
      <c r="Y2792" s="22"/>
      <c r="Z2792" s="92" t="n">
        <f aca="false">+ROUND($Q2792*U2792*8+($R2792+Y2792)*U2792*4,0)</f>
        <v>1031</v>
      </c>
      <c r="AA2792" s="91" t="n">
        <f aca="false">Z2792-W2792</f>
        <v>0</v>
      </c>
      <c r="AB2792" s="22"/>
    </row>
    <row r="2793" customFormat="false" ht="24" hidden="false" customHeight="false" outlineLevel="2" collapsed="false">
      <c r="A2793" s="94" t="s">
        <v>3733</v>
      </c>
      <c r="B2793" s="94" t="s">
        <v>4436</v>
      </c>
      <c r="C2793" s="94" t="s">
        <v>15</v>
      </c>
      <c r="D2793" s="94" t="s">
        <v>3883</v>
      </c>
      <c r="E2793" s="94" t="s">
        <v>19278</v>
      </c>
      <c r="F2793" s="95" t="s">
        <v>3884</v>
      </c>
      <c r="G2793" s="96" t="s">
        <v>19279</v>
      </c>
      <c r="H2793" s="95" t="s">
        <v>19280</v>
      </c>
      <c r="I2793" s="95" t="s">
        <v>4440</v>
      </c>
      <c r="J2793" s="95" t="s">
        <v>5330</v>
      </c>
      <c r="K2793" s="95" t="s">
        <v>7209</v>
      </c>
      <c r="L2793" s="95" t="s">
        <v>19208</v>
      </c>
      <c r="M2793" s="95" t="s">
        <v>19281</v>
      </c>
      <c r="N2793" s="95" t="s">
        <v>19282</v>
      </c>
      <c r="O2793" s="94" t="s">
        <v>19283</v>
      </c>
      <c r="P2793" s="94" t="s">
        <v>4445</v>
      </c>
      <c r="Q2793" s="97" t="n">
        <v>2</v>
      </c>
      <c r="R2793" s="98" t="n">
        <v>5</v>
      </c>
      <c r="S2793" s="120" t="n">
        <f aca="false">SUM(R2793-Q2793)</f>
        <v>3</v>
      </c>
      <c r="T2793" s="86" t="n">
        <v>90.42</v>
      </c>
      <c r="U2793" s="87" t="n">
        <f aca="false">T2793*15%</f>
        <v>13.563</v>
      </c>
      <c r="V2793" s="88" t="n">
        <f aca="false">ROUND(Q2793*U2793*12,0)</f>
        <v>326</v>
      </c>
      <c r="W2793" s="89" t="n">
        <f aca="false">ROUND(Q2793*U2793*8+R2793*U2793*4,0)</f>
        <v>488</v>
      </c>
      <c r="X2793" s="90" t="n">
        <f aca="false">W2793-V2793</f>
        <v>162</v>
      </c>
      <c r="Y2793" s="22"/>
      <c r="Z2793" s="92" t="n">
        <f aca="false">+ROUND($Q2793*U2793*8+($R2793+Y2793)*U2793*4,0)</f>
        <v>488</v>
      </c>
      <c r="AA2793" s="91" t="n">
        <f aca="false">Z2793-W2793</f>
        <v>0</v>
      </c>
      <c r="AB2793" s="22"/>
    </row>
    <row r="2794" customFormat="false" ht="24" hidden="false" customHeight="false" outlineLevel="2" collapsed="false">
      <c r="A2794" s="94" t="s">
        <v>3733</v>
      </c>
      <c r="B2794" s="94" t="s">
        <v>4436</v>
      </c>
      <c r="C2794" s="94" t="s">
        <v>15</v>
      </c>
      <c r="D2794" s="94" t="s">
        <v>3899</v>
      </c>
      <c r="E2794" s="94" t="s">
        <v>19284</v>
      </c>
      <c r="F2794" s="95" t="s">
        <v>3900</v>
      </c>
      <c r="G2794" s="96" t="s">
        <v>19285</v>
      </c>
      <c r="H2794" s="95" t="s">
        <v>19286</v>
      </c>
      <c r="I2794" s="95" t="s">
        <v>4486</v>
      </c>
      <c r="J2794" s="95" t="s">
        <v>5330</v>
      </c>
      <c r="K2794" s="95" t="s">
        <v>7209</v>
      </c>
      <c r="L2794" s="95" t="s">
        <v>19267</v>
      </c>
      <c r="M2794" s="95" t="s">
        <v>19287</v>
      </c>
      <c r="N2794" s="95" t="s">
        <v>19288</v>
      </c>
      <c r="O2794" s="94" t="s">
        <v>19289</v>
      </c>
      <c r="P2794" s="94" t="s">
        <v>4445</v>
      </c>
      <c r="Q2794" s="97" t="n">
        <v>10</v>
      </c>
      <c r="R2794" s="98" t="n">
        <v>10</v>
      </c>
      <c r="S2794" s="120" t="n">
        <f aca="false">SUM(R2794-Q2794)</f>
        <v>0</v>
      </c>
      <c r="T2794" s="86" t="n">
        <v>90.42</v>
      </c>
      <c r="U2794" s="87" t="n">
        <f aca="false">T2794*15%</f>
        <v>13.563</v>
      </c>
      <c r="V2794" s="88" t="n">
        <f aca="false">ROUND(Q2794*U2794*12,0)</f>
        <v>1628</v>
      </c>
      <c r="W2794" s="89" t="n">
        <f aca="false">ROUND(Q2794*U2794*8+R2794*U2794*4,0)</f>
        <v>1628</v>
      </c>
      <c r="X2794" s="90" t="n">
        <f aca="false">W2794-V2794</f>
        <v>0</v>
      </c>
      <c r="Y2794" s="22"/>
      <c r="Z2794" s="92" t="n">
        <f aca="false">+ROUND($Q2794*U2794*8+($R2794+Y2794)*U2794*4,0)</f>
        <v>1628</v>
      </c>
      <c r="AA2794" s="91" t="n">
        <f aca="false">Z2794-W2794</f>
        <v>0</v>
      </c>
      <c r="AB2794" s="22"/>
    </row>
    <row r="2795" customFormat="false" ht="24" hidden="false" customHeight="false" outlineLevel="2" collapsed="false">
      <c r="A2795" s="94" t="s">
        <v>3733</v>
      </c>
      <c r="B2795" s="94" t="s">
        <v>4436</v>
      </c>
      <c r="C2795" s="94" t="s">
        <v>15</v>
      </c>
      <c r="D2795" s="94" t="s">
        <v>3903</v>
      </c>
      <c r="E2795" s="94" t="s">
        <v>19290</v>
      </c>
      <c r="F2795" s="95" t="s">
        <v>956</v>
      </c>
      <c r="G2795" s="96" t="s">
        <v>19291</v>
      </c>
      <c r="H2795" s="95" t="s">
        <v>19292</v>
      </c>
      <c r="I2795" s="95" t="s">
        <v>4440</v>
      </c>
      <c r="J2795" s="95" t="s">
        <v>5330</v>
      </c>
      <c r="K2795" s="95" t="s">
        <v>7209</v>
      </c>
      <c r="L2795" s="95" t="s">
        <v>19215</v>
      </c>
      <c r="M2795" s="95" t="s">
        <v>8397</v>
      </c>
      <c r="N2795" s="95" t="s">
        <v>19293</v>
      </c>
      <c r="O2795" s="94" t="s">
        <v>19294</v>
      </c>
      <c r="P2795" s="94" t="s">
        <v>4445</v>
      </c>
      <c r="Q2795" s="97" t="n">
        <v>6</v>
      </c>
      <c r="R2795" s="98" t="n">
        <v>7</v>
      </c>
      <c r="S2795" s="120" t="n">
        <f aca="false">SUM(R2795-Q2795)</f>
        <v>1</v>
      </c>
      <c r="T2795" s="86" t="n">
        <v>90.42</v>
      </c>
      <c r="U2795" s="87" t="n">
        <f aca="false">T2795*15%</f>
        <v>13.563</v>
      </c>
      <c r="V2795" s="88" t="n">
        <f aca="false">ROUND(Q2795*U2795*12,0)</f>
        <v>977</v>
      </c>
      <c r="W2795" s="89" t="n">
        <f aca="false">ROUND(Q2795*U2795*8+R2795*U2795*4,0)</f>
        <v>1031</v>
      </c>
      <c r="X2795" s="90" t="n">
        <f aca="false">W2795-V2795</f>
        <v>54</v>
      </c>
      <c r="Y2795" s="22"/>
      <c r="Z2795" s="92" t="n">
        <f aca="false">+ROUND($Q2795*U2795*8+($R2795+Y2795)*U2795*4,0)</f>
        <v>1031</v>
      </c>
      <c r="AA2795" s="91" t="n">
        <f aca="false">Z2795-W2795</f>
        <v>0</v>
      </c>
      <c r="AB2795" s="22"/>
    </row>
    <row r="2796" customFormat="false" ht="24" hidden="false" customHeight="false" outlineLevel="2" collapsed="false">
      <c r="A2796" s="94" t="s">
        <v>3733</v>
      </c>
      <c r="B2796" s="94" t="s">
        <v>4436</v>
      </c>
      <c r="C2796" s="94" t="s">
        <v>15</v>
      </c>
      <c r="D2796" s="94" t="s">
        <v>3906</v>
      </c>
      <c r="E2796" s="94" t="s">
        <v>19295</v>
      </c>
      <c r="F2796" s="95" t="s">
        <v>3907</v>
      </c>
      <c r="G2796" s="96" t="s">
        <v>19296</v>
      </c>
      <c r="H2796" s="95" t="s">
        <v>19297</v>
      </c>
      <c r="I2796" s="95" t="s">
        <v>4440</v>
      </c>
      <c r="J2796" s="95" t="s">
        <v>5330</v>
      </c>
      <c r="K2796" s="95" t="s">
        <v>7209</v>
      </c>
      <c r="L2796" s="95" t="s">
        <v>19298</v>
      </c>
      <c r="M2796" s="95" t="s">
        <v>19299</v>
      </c>
      <c r="N2796" s="95" t="s">
        <v>19300</v>
      </c>
      <c r="O2796" s="94" t="s">
        <v>19301</v>
      </c>
      <c r="P2796" s="94" t="s">
        <v>4445</v>
      </c>
      <c r="Q2796" s="97" t="n">
        <v>13</v>
      </c>
      <c r="R2796" s="98" t="n">
        <v>8</v>
      </c>
      <c r="S2796" s="120" t="n">
        <f aca="false">SUM(R2796-Q2796)</f>
        <v>-5</v>
      </c>
      <c r="T2796" s="86" t="n">
        <v>90.42</v>
      </c>
      <c r="U2796" s="87" t="n">
        <f aca="false">T2796*15%</f>
        <v>13.563</v>
      </c>
      <c r="V2796" s="88" t="n">
        <f aca="false">ROUND(Q2796*U2796*12,0)</f>
        <v>2116</v>
      </c>
      <c r="W2796" s="89" t="n">
        <f aca="false">ROUND(Q2796*U2796*8+R2796*U2796*4,0)</f>
        <v>1845</v>
      </c>
      <c r="X2796" s="90" t="n">
        <f aca="false">W2796-V2796</f>
        <v>-271</v>
      </c>
      <c r="Y2796" s="22"/>
      <c r="Z2796" s="92" t="n">
        <f aca="false">+ROUND($Q2796*U2796*8+($R2796+Y2796)*U2796*4,0)</f>
        <v>1845</v>
      </c>
      <c r="AA2796" s="91" t="n">
        <f aca="false">Z2796-W2796</f>
        <v>0</v>
      </c>
      <c r="AB2796" s="22"/>
    </row>
    <row r="2797" customFormat="false" ht="24" hidden="false" customHeight="false" outlineLevel="2" collapsed="false">
      <c r="A2797" s="94" t="s">
        <v>3733</v>
      </c>
      <c r="B2797" s="94" t="s">
        <v>4436</v>
      </c>
      <c r="C2797" s="94" t="s">
        <v>15</v>
      </c>
      <c r="D2797" s="94" t="s">
        <v>3910</v>
      </c>
      <c r="E2797" s="94" t="s">
        <v>19302</v>
      </c>
      <c r="F2797" s="95" t="s">
        <v>3911</v>
      </c>
      <c r="G2797" s="96" t="s">
        <v>19303</v>
      </c>
      <c r="H2797" s="95" t="s">
        <v>19304</v>
      </c>
      <c r="I2797" s="95" t="s">
        <v>4440</v>
      </c>
      <c r="J2797" s="95" t="s">
        <v>5330</v>
      </c>
      <c r="K2797" s="95" t="s">
        <v>7209</v>
      </c>
      <c r="L2797" s="95" t="s">
        <v>19119</v>
      </c>
      <c r="M2797" s="95" t="s">
        <v>19305</v>
      </c>
      <c r="N2797" s="95" t="s">
        <v>19306</v>
      </c>
      <c r="O2797" s="94" t="s">
        <v>19307</v>
      </c>
      <c r="P2797" s="94" t="s">
        <v>4445</v>
      </c>
      <c r="Q2797" s="97" t="n">
        <v>5</v>
      </c>
      <c r="R2797" s="98" t="n">
        <v>4</v>
      </c>
      <c r="S2797" s="120" t="n">
        <f aca="false">SUM(R2797-Q2797)</f>
        <v>-1</v>
      </c>
      <c r="T2797" s="86" t="n">
        <v>90.42</v>
      </c>
      <c r="U2797" s="87" t="n">
        <f aca="false">T2797*15%</f>
        <v>13.563</v>
      </c>
      <c r="V2797" s="88" t="n">
        <f aca="false">ROUND(Q2797*U2797*12,0)</f>
        <v>814</v>
      </c>
      <c r="W2797" s="89" t="n">
        <f aca="false">ROUND(Q2797*U2797*8+R2797*U2797*4,0)</f>
        <v>760</v>
      </c>
      <c r="X2797" s="90" t="n">
        <f aca="false">W2797-V2797</f>
        <v>-54</v>
      </c>
      <c r="Y2797" s="22"/>
      <c r="Z2797" s="92" t="n">
        <f aca="false">+ROUND($Q2797*U2797*8+($R2797+Y2797)*U2797*4,0)</f>
        <v>760</v>
      </c>
      <c r="AA2797" s="91" t="n">
        <f aca="false">Z2797-W2797</f>
        <v>0</v>
      </c>
      <c r="AB2797" s="22"/>
    </row>
    <row r="2798" customFormat="false" ht="24" hidden="false" customHeight="false" outlineLevel="2" collapsed="false">
      <c r="A2798" s="94" t="s">
        <v>3733</v>
      </c>
      <c r="B2798" s="94" t="s">
        <v>4436</v>
      </c>
      <c r="C2798" s="94" t="s">
        <v>15</v>
      </c>
      <c r="D2798" s="94" t="s">
        <v>3912</v>
      </c>
      <c r="E2798" s="94" t="s">
        <v>19308</v>
      </c>
      <c r="F2798" s="95" t="s">
        <v>3913</v>
      </c>
      <c r="G2798" s="96" t="s">
        <v>19309</v>
      </c>
      <c r="H2798" s="95" t="s">
        <v>19310</v>
      </c>
      <c r="I2798" s="95" t="s">
        <v>4440</v>
      </c>
      <c r="J2798" s="95" t="s">
        <v>5330</v>
      </c>
      <c r="K2798" s="95" t="s">
        <v>7209</v>
      </c>
      <c r="L2798" s="95" t="s">
        <v>19311</v>
      </c>
      <c r="M2798" s="95" t="s">
        <v>19312</v>
      </c>
      <c r="N2798" s="95" t="s">
        <v>19313</v>
      </c>
      <c r="O2798" s="94" t="s">
        <v>19314</v>
      </c>
      <c r="P2798" s="94" t="s">
        <v>4445</v>
      </c>
      <c r="Q2798" s="97" t="n">
        <v>0</v>
      </c>
      <c r="R2798" s="98" t="n">
        <v>2</v>
      </c>
      <c r="S2798" s="120" t="n">
        <f aca="false">SUM(R2798-Q2798)</f>
        <v>2</v>
      </c>
      <c r="T2798" s="86" t="n">
        <v>90.42</v>
      </c>
      <c r="U2798" s="87" t="n">
        <f aca="false">T2798*15%</f>
        <v>13.563</v>
      </c>
      <c r="V2798" s="88" t="n">
        <f aca="false">ROUND(Q2798*U2798*12,0)</f>
        <v>0</v>
      </c>
      <c r="W2798" s="89" t="n">
        <f aca="false">ROUND(Q2798*U2798*8+R2798*U2798*4,0)</f>
        <v>109</v>
      </c>
      <c r="X2798" s="90" t="n">
        <f aca="false">W2798-V2798</f>
        <v>109</v>
      </c>
      <c r="Y2798" s="22"/>
      <c r="Z2798" s="92" t="n">
        <f aca="false">+ROUND($Q2798*U2798*8+($R2798+Y2798)*U2798*4,0)</f>
        <v>109</v>
      </c>
      <c r="AA2798" s="91" t="n">
        <f aca="false">Z2798-W2798</f>
        <v>0</v>
      </c>
      <c r="AB2798" s="22"/>
    </row>
    <row r="2799" customFormat="false" ht="24" hidden="false" customHeight="false" outlineLevel="2" collapsed="false">
      <c r="A2799" s="94" t="s">
        <v>3733</v>
      </c>
      <c r="B2799" s="94" t="s">
        <v>4436</v>
      </c>
      <c r="C2799" s="94" t="s">
        <v>15</v>
      </c>
      <c r="D2799" s="94" t="s">
        <v>4135</v>
      </c>
      <c r="E2799" s="94" t="s">
        <v>19315</v>
      </c>
      <c r="F2799" s="95" t="s">
        <v>4136</v>
      </c>
      <c r="G2799" s="96" t="s">
        <v>19316</v>
      </c>
      <c r="H2799" s="95" t="s">
        <v>19317</v>
      </c>
      <c r="I2799" s="95" t="s">
        <v>19318</v>
      </c>
      <c r="J2799" s="95" t="s">
        <v>5330</v>
      </c>
      <c r="K2799" s="95" t="s">
        <v>7209</v>
      </c>
      <c r="L2799" s="95" t="s">
        <v>19154</v>
      </c>
      <c r="M2799" s="95" t="s">
        <v>19319</v>
      </c>
      <c r="N2799" s="95" t="s">
        <v>19320</v>
      </c>
      <c r="O2799" s="94" t="s">
        <v>19321</v>
      </c>
      <c r="P2799" s="94" t="s">
        <v>4445</v>
      </c>
      <c r="Q2799" s="97" t="n">
        <v>8</v>
      </c>
      <c r="R2799" s="98" t="n">
        <v>0</v>
      </c>
      <c r="S2799" s="120" t="n">
        <f aca="false">SUM(R2799-Q2799)</f>
        <v>-8</v>
      </c>
      <c r="T2799" s="86" t="n">
        <v>90.42</v>
      </c>
      <c r="U2799" s="87" t="n">
        <f aca="false">T2799*15%</f>
        <v>13.563</v>
      </c>
      <c r="V2799" s="88" t="n">
        <f aca="false">ROUND(Q2799*U2799*12,0)</f>
        <v>1302</v>
      </c>
      <c r="W2799" s="89" t="n">
        <f aca="false">ROUND(Q2799*U2799*8+R2799*U2799*4,0)</f>
        <v>868</v>
      </c>
      <c r="X2799" s="90" t="n">
        <f aca="false">W2799-V2799</f>
        <v>-434</v>
      </c>
      <c r="Y2799" s="22"/>
      <c r="Z2799" s="92" t="n">
        <f aca="false">+ROUND($Q2799*U2799*8+($R2799+Y2799)*U2799*4,0)</f>
        <v>868</v>
      </c>
      <c r="AA2799" s="91" t="n">
        <f aca="false">Z2799-W2799</f>
        <v>0</v>
      </c>
      <c r="AB2799" s="22"/>
    </row>
    <row r="2800" customFormat="false" ht="24" hidden="false" customHeight="false" outlineLevel="2" collapsed="false">
      <c r="A2800" s="94" t="s">
        <v>3733</v>
      </c>
      <c r="B2800" s="94" t="s">
        <v>4436</v>
      </c>
      <c r="C2800" s="94" t="s">
        <v>15</v>
      </c>
      <c r="D2800" s="94" t="s">
        <v>3914</v>
      </c>
      <c r="E2800" s="94" t="s">
        <v>19322</v>
      </c>
      <c r="F2800" s="95" t="s">
        <v>1796</v>
      </c>
      <c r="G2800" s="96" t="s">
        <v>19323</v>
      </c>
      <c r="H2800" s="95" t="s">
        <v>19324</v>
      </c>
      <c r="I2800" s="95" t="s">
        <v>4440</v>
      </c>
      <c r="J2800" s="95" t="s">
        <v>5330</v>
      </c>
      <c r="K2800" s="95" t="s">
        <v>7209</v>
      </c>
      <c r="L2800" s="95" t="s">
        <v>19311</v>
      </c>
      <c r="M2800" s="95" t="s">
        <v>11320</v>
      </c>
      <c r="N2800" s="95" t="s">
        <v>19325</v>
      </c>
      <c r="O2800" s="94" t="s">
        <v>19326</v>
      </c>
      <c r="P2800" s="94" t="s">
        <v>4445</v>
      </c>
      <c r="Q2800" s="97" t="n">
        <v>4</v>
      </c>
      <c r="R2800" s="98" t="n">
        <v>1</v>
      </c>
      <c r="S2800" s="120" t="n">
        <f aca="false">SUM(R2800-Q2800)</f>
        <v>-3</v>
      </c>
      <c r="T2800" s="86" t="n">
        <v>90.42</v>
      </c>
      <c r="U2800" s="87" t="n">
        <f aca="false">T2800*15%</f>
        <v>13.563</v>
      </c>
      <c r="V2800" s="88" t="n">
        <f aca="false">ROUND(Q2800*U2800*12,0)</f>
        <v>651</v>
      </c>
      <c r="W2800" s="89" t="n">
        <f aca="false">ROUND(Q2800*U2800*8+R2800*U2800*4,0)</f>
        <v>488</v>
      </c>
      <c r="X2800" s="90" t="n">
        <f aca="false">W2800-V2800</f>
        <v>-163</v>
      </c>
      <c r="Y2800" s="22"/>
      <c r="Z2800" s="92" t="n">
        <f aca="false">+ROUND($Q2800*U2800*8+($R2800+Y2800)*U2800*4,0)</f>
        <v>488</v>
      </c>
      <c r="AA2800" s="91" t="n">
        <f aca="false">Z2800-W2800</f>
        <v>0</v>
      </c>
      <c r="AB2800" s="22"/>
    </row>
    <row r="2801" customFormat="false" ht="24" hidden="false" customHeight="false" outlineLevel="2" collapsed="false">
      <c r="A2801" s="94" t="s">
        <v>3733</v>
      </c>
      <c r="B2801" s="94" t="s">
        <v>4436</v>
      </c>
      <c r="C2801" s="94" t="s">
        <v>15</v>
      </c>
      <c r="D2801" s="94" t="s">
        <v>3917</v>
      </c>
      <c r="E2801" s="94" t="s">
        <v>19327</v>
      </c>
      <c r="F2801" s="95" t="s">
        <v>3918</v>
      </c>
      <c r="G2801" s="96" t="s">
        <v>19328</v>
      </c>
      <c r="H2801" s="95" t="s">
        <v>19329</v>
      </c>
      <c r="I2801" s="95" t="s">
        <v>4440</v>
      </c>
      <c r="J2801" s="95" t="s">
        <v>5330</v>
      </c>
      <c r="K2801" s="95" t="s">
        <v>7209</v>
      </c>
      <c r="L2801" s="95" t="s">
        <v>19126</v>
      </c>
      <c r="M2801" s="95" t="s">
        <v>19330</v>
      </c>
      <c r="N2801" s="95" t="s">
        <v>19331</v>
      </c>
      <c r="O2801" s="94" t="s">
        <v>19332</v>
      </c>
      <c r="P2801" s="94" t="s">
        <v>4445</v>
      </c>
      <c r="Q2801" s="97" t="n">
        <v>5</v>
      </c>
      <c r="R2801" s="98" t="n">
        <v>10</v>
      </c>
      <c r="S2801" s="120" t="n">
        <f aca="false">SUM(R2801-Q2801)</f>
        <v>5</v>
      </c>
      <c r="T2801" s="86" t="n">
        <v>90.42</v>
      </c>
      <c r="U2801" s="87" t="n">
        <f aca="false">T2801*15%</f>
        <v>13.563</v>
      </c>
      <c r="V2801" s="88" t="n">
        <f aca="false">ROUND(Q2801*U2801*12,0)</f>
        <v>814</v>
      </c>
      <c r="W2801" s="89" t="n">
        <f aca="false">ROUND(Q2801*U2801*8+R2801*U2801*4,0)</f>
        <v>1085</v>
      </c>
      <c r="X2801" s="90" t="n">
        <f aca="false">W2801-V2801</f>
        <v>271</v>
      </c>
      <c r="Y2801" s="22"/>
      <c r="Z2801" s="92" t="n">
        <f aca="false">+ROUND($Q2801*U2801*8+($R2801+Y2801)*U2801*4,0)</f>
        <v>1085</v>
      </c>
      <c r="AA2801" s="91" t="n">
        <f aca="false">Z2801-W2801</f>
        <v>0</v>
      </c>
      <c r="AB2801" s="22"/>
    </row>
    <row r="2802" customFormat="false" ht="24" hidden="false" customHeight="false" outlineLevel="2" collapsed="false">
      <c r="A2802" s="94" t="s">
        <v>3733</v>
      </c>
      <c r="B2802" s="94" t="s">
        <v>4436</v>
      </c>
      <c r="C2802" s="94" t="s">
        <v>15</v>
      </c>
      <c r="D2802" s="94" t="s">
        <v>4142</v>
      </c>
      <c r="E2802" s="94" t="s">
        <v>19333</v>
      </c>
      <c r="F2802" s="95" t="s">
        <v>4143</v>
      </c>
      <c r="G2802" s="96" t="s">
        <v>19334</v>
      </c>
      <c r="H2802" s="95" t="s">
        <v>19335</v>
      </c>
      <c r="I2802" s="95" t="s">
        <v>5539</v>
      </c>
      <c r="J2802" s="95" t="s">
        <v>5330</v>
      </c>
      <c r="K2802" s="95" t="s">
        <v>7209</v>
      </c>
      <c r="L2802" s="95" t="s">
        <v>19154</v>
      </c>
      <c r="M2802" s="95" t="s">
        <v>19336</v>
      </c>
      <c r="N2802" s="95" t="s">
        <v>19337</v>
      </c>
      <c r="O2802" s="94" t="s">
        <v>19338</v>
      </c>
      <c r="P2802" s="94" t="s">
        <v>4445</v>
      </c>
      <c r="Q2802" s="97" t="n">
        <v>6</v>
      </c>
      <c r="R2802" s="98" t="n">
        <v>5</v>
      </c>
      <c r="S2802" s="120" t="n">
        <f aca="false">SUM(R2802-Q2802)</f>
        <v>-1</v>
      </c>
      <c r="T2802" s="86" t="n">
        <v>90.42</v>
      </c>
      <c r="U2802" s="87" t="n">
        <f aca="false">T2802*15%</f>
        <v>13.563</v>
      </c>
      <c r="V2802" s="88" t="n">
        <f aca="false">ROUND(Q2802*U2802*12,0)</f>
        <v>977</v>
      </c>
      <c r="W2802" s="89" t="n">
        <f aca="false">ROUND(Q2802*U2802*8+R2802*U2802*4,0)</f>
        <v>922</v>
      </c>
      <c r="X2802" s="90" t="n">
        <f aca="false">W2802-V2802</f>
        <v>-55</v>
      </c>
      <c r="Y2802" s="22"/>
      <c r="Z2802" s="92" t="n">
        <f aca="false">+ROUND($Q2802*U2802*8+($R2802+Y2802)*U2802*4,0)</f>
        <v>922</v>
      </c>
      <c r="AA2802" s="91" t="n">
        <f aca="false">Z2802-W2802</f>
        <v>0</v>
      </c>
      <c r="AB2802" s="22"/>
    </row>
    <row r="2803" customFormat="false" ht="24" hidden="false" customHeight="false" outlineLevel="2" collapsed="false">
      <c r="A2803" s="94" t="s">
        <v>3733</v>
      </c>
      <c r="B2803" s="94" t="s">
        <v>4436</v>
      </c>
      <c r="C2803" s="94" t="s">
        <v>15</v>
      </c>
      <c r="D2803" s="94" t="s">
        <v>3921</v>
      </c>
      <c r="E2803" s="94" t="s">
        <v>19339</v>
      </c>
      <c r="F2803" s="95" t="s">
        <v>3922</v>
      </c>
      <c r="G2803" s="96" t="s">
        <v>19340</v>
      </c>
      <c r="H2803" s="95" t="s">
        <v>19341</v>
      </c>
      <c r="I2803" s="95" t="s">
        <v>4440</v>
      </c>
      <c r="J2803" s="95" t="s">
        <v>5330</v>
      </c>
      <c r="K2803" s="95" t="s">
        <v>7209</v>
      </c>
      <c r="L2803" s="95" t="s">
        <v>19181</v>
      </c>
      <c r="M2803" s="95" t="s">
        <v>19342</v>
      </c>
      <c r="N2803" s="95" t="s">
        <v>19343</v>
      </c>
      <c r="O2803" s="94" t="s">
        <v>19344</v>
      </c>
      <c r="P2803" s="94" t="s">
        <v>4445</v>
      </c>
      <c r="Q2803" s="97" t="n">
        <v>8</v>
      </c>
      <c r="R2803" s="98" t="n">
        <v>10</v>
      </c>
      <c r="S2803" s="120" t="n">
        <f aca="false">SUM(R2803-Q2803)</f>
        <v>2</v>
      </c>
      <c r="T2803" s="86" t="n">
        <v>90.42</v>
      </c>
      <c r="U2803" s="87" t="n">
        <f aca="false">T2803*15%</f>
        <v>13.563</v>
      </c>
      <c r="V2803" s="88" t="n">
        <f aca="false">ROUND(Q2803*U2803*12,0)</f>
        <v>1302</v>
      </c>
      <c r="W2803" s="89" t="n">
        <f aca="false">ROUND(Q2803*U2803*8+R2803*U2803*4,0)</f>
        <v>1411</v>
      </c>
      <c r="X2803" s="90" t="n">
        <f aca="false">W2803-V2803</f>
        <v>109</v>
      </c>
      <c r="Y2803" s="22"/>
      <c r="Z2803" s="92" t="n">
        <f aca="false">+ROUND($Q2803*U2803*8+($R2803+Y2803)*U2803*4,0)</f>
        <v>1411</v>
      </c>
      <c r="AA2803" s="91" t="n">
        <f aca="false">Z2803-W2803</f>
        <v>0</v>
      </c>
      <c r="AB2803" s="22"/>
    </row>
    <row r="2804" customFormat="false" ht="24" hidden="false" customHeight="false" outlineLevel="2" collapsed="false">
      <c r="A2804" s="94" t="s">
        <v>3733</v>
      </c>
      <c r="B2804" s="94" t="s">
        <v>4436</v>
      </c>
      <c r="C2804" s="94" t="s">
        <v>15</v>
      </c>
      <c r="D2804" s="94" t="s">
        <v>3925</v>
      </c>
      <c r="E2804" s="94" t="s">
        <v>19345</v>
      </c>
      <c r="F2804" s="95" t="s">
        <v>3926</v>
      </c>
      <c r="G2804" s="96" t="s">
        <v>19346</v>
      </c>
      <c r="H2804" s="95" t="s">
        <v>19347</v>
      </c>
      <c r="I2804" s="95" t="s">
        <v>4440</v>
      </c>
      <c r="J2804" s="95" t="s">
        <v>5330</v>
      </c>
      <c r="K2804" s="95" t="s">
        <v>7209</v>
      </c>
      <c r="L2804" s="95" t="s">
        <v>7210</v>
      </c>
      <c r="M2804" s="95" t="s">
        <v>19348</v>
      </c>
      <c r="N2804" s="95" t="s">
        <v>19349</v>
      </c>
      <c r="O2804" s="94" t="s">
        <v>19350</v>
      </c>
      <c r="P2804" s="94" t="s">
        <v>4445</v>
      </c>
      <c r="Q2804" s="97" t="n">
        <v>3</v>
      </c>
      <c r="R2804" s="98" t="n">
        <v>1</v>
      </c>
      <c r="S2804" s="120" t="n">
        <f aca="false">SUM(R2804-Q2804)</f>
        <v>-2</v>
      </c>
      <c r="T2804" s="86" t="n">
        <v>90.42</v>
      </c>
      <c r="U2804" s="87" t="n">
        <f aca="false">T2804*15%</f>
        <v>13.563</v>
      </c>
      <c r="V2804" s="88" t="n">
        <f aca="false">ROUND(Q2804*U2804*12,0)</f>
        <v>488</v>
      </c>
      <c r="W2804" s="89" t="n">
        <f aca="false">ROUND(Q2804*U2804*8+R2804*U2804*4,0)</f>
        <v>380</v>
      </c>
      <c r="X2804" s="90" t="n">
        <f aca="false">W2804-V2804</f>
        <v>-108</v>
      </c>
      <c r="Y2804" s="22"/>
      <c r="Z2804" s="92" t="n">
        <f aca="false">+ROUND($Q2804*U2804*8+($R2804+Y2804)*U2804*4,0)</f>
        <v>380</v>
      </c>
      <c r="AA2804" s="91" t="n">
        <f aca="false">Z2804-W2804</f>
        <v>0</v>
      </c>
      <c r="AB2804" s="22"/>
    </row>
    <row r="2805" customFormat="false" ht="24" hidden="false" customHeight="false" outlineLevel="2" collapsed="false">
      <c r="A2805" s="94" t="s">
        <v>3733</v>
      </c>
      <c r="B2805" s="94" t="s">
        <v>4436</v>
      </c>
      <c r="C2805" s="94" t="s">
        <v>15</v>
      </c>
      <c r="D2805" s="94" t="s">
        <v>3927</v>
      </c>
      <c r="E2805" s="94" t="s">
        <v>19351</v>
      </c>
      <c r="F2805" s="95" t="s">
        <v>3928</v>
      </c>
      <c r="G2805" s="96" t="s">
        <v>19352</v>
      </c>
      <c r="H2805" s="95" t="s">
        <v>19353</v>
      </c>
      <c r="I2805" s="95" t="s">
        <v>4440</v>
      </c>
      <c r="J2805" s="95" t="s">
        <v>5330</v>
      </c>
      <c r="K2805" s="95" t="s">
        <v>7209</v>
      </c>
      <c r="L2805" s="95" t="s">
        <v>19354</v>
      </c>
      <c r="M2805" s="95" t="s">
        <v>19355</v>
      </c>
      <c r="N2805" s="95" t="s">
        <v>19356</v>
      </c>
      <c r="O2805" s="94" t="s">
        <v>19357</v>
      </c>
      <c r="P2805" s="94" t="s">
        <v>4445</v>
      </c>
      <c r="Q2805" s="97" t="n">
        <v>6</v>
      </c>
      <c r="R2805" s="98" t="n">
        <v>9</v>
      </c>
      <c r="S2805" s="120" t="n">
        <f aca="false">SUM(R2805-Q2805)</f>
        <v>3</v>
      </c>
      <c r="T2805" s="86" t="n">
        <v>90.42</v>
      </c>
      <c r="U2805" s="87" t="n">
        <f aca="false">T2805*15%</f>
        <v>13.563</v>
      </c>
      <c r="V2805" s="88" t="n">
        <f aca="false">ROUND(Q2805*U2805*12,0)</f>
        <v>977</v>
      </c>
      <c r="W2805" s="89" t="n">
        <f aca="false">ROUND(Q2805*U2805*8+R2805*U2805*4,0)</f>
        <v>1139</v>
      </c>
      <c r="X2805" s="90" t="n">
        <f aca="false">W2805-V2805</f>
        <v>162</v>
      </c>
      <c r="Y2805" s="22"/>
      <c r="Z2805" s="92" t="n">
        <f aca="false">+ROUND($Q2805*U2805*8+($R2805+Y2805)*U2805*4,0)</f>
        <v>1139</v>
      </c>
      <c r="AA2805" s="91" t="n">
        <f aca="false">Z2805-W2805</f>
        <v>0</v>
      </c>
      <c r="AB2805" s="22"/>
    </row>
    <row r="2806" customFormat="false" ht="24" hidden="false" customHeight="false" outlineLevel="2" collapsed="false">
      <c r="A2806" s="94" t="s">
        <v>3733</v>
      </c>
      <c r="B2806" s="94" t="s">
        <v>4436</v>
      </c>
      <c r="C2806" s="94" t="s">
        <v>15</v>
      </c>
      <c r="D2806" s="94" t="s">
        <v>3929</v>
      </c>
      <c r="E2806" s="94" t="s">
        <v>19358</v>
      </c>
      <c r="F2806" s="95" t="s">
        <v>3930</v>
      </c>
      <c r="G2806" s="96" t="s">
        <v>19359</v>
      </c>
      <c r="H2806" s="95" t="s">
        <v>19360</v>
      </c>
      <c r="I2806" s="95" t="s">
        <v>4440</v>
      </c>
      <c r="J2806" s="95" t="s">
        <v>5330</v>
      </c>
      <c r="K2806" s="95" t="s">
        <v>7209</v>
      </c>
      <c r="L2806" s="95" t="s">
        <v>19361</v>
      </c>
      <c r="M2806" s="95" t="s">
        <v>19362</v>
      </c>
      <c r="N2806" s="95" t="s">
        <v>19363</v>
      </c>
      <c r="O2806" s="94" t="s">
        <v>19364</v>
      </c>
      <c r="P2806" s="94" t="s">
        <v>4445</v>
      </c>
      <c r="Q2806" s="97" t="n">
        <v>7</v>
      </c>
      <c r="R2806" s="98" t="n">
        <v>15</v>
      </c>
      <c r="S2806" s="120" t="n">
        <f aca="false">SUM(R2806-Q2806)</f>
        <v>8</v>
      </c>
      <c r="T2806" s="86" t="n">
        <v>90.42</v>
      </c>
      <c r="U2806" s="87" t="n">
        <f aca="false">T2806*15%</f>
        <v>13.563</v>
      </c>
      <c r="V2806" s="88" t="n">
        <f aca="false">ROUND(Q2806*U2806*12,0)</f>
        <v>1139</v>
      </c>
      <c r="W2806" s="89" t="n">
        <f aca="false">ROUND(Q2806*U2806*8+R2806*U2806*4,0)</f>
        <v>1573</v>
      </c>
      <c r="X2806" s="90" t="n">
        <f aca="false">W2806-V2806</f>
        <v>434</v>
      </c>
      <c r="Y2806" s="22"/>
      <c r="Z2806" s="92" t="n">
        <f aca="false">+ROUND($Q2806*U2806*8+($R2806+Y2806)*U2806*4,0)</f>
        <v>1573</v>
      </c>
      <c r="AA2806" s="91" t="n">
        <f aca="false">Z2806-W2806</f>
        <v>0</v>
      </c>
      <c r="AB2806" s="22"/>
    </row>
    <row r="2807" customFormat="false" ht="24" hidden="false" customHeight="false" outlineLevel="2" collapsed="false">
      <c r="A2807" s="94" t="s">
        <v>3733</v>
      </c>
      <c r="B2807" s="94" t="s">
        <v>4436</v>
      </c>
      <c r="C2807" s="94" t="s">
        <v>15</v>
      </c>
      <c r="D2807" s="94" t="s">
        <v>3931</v>
      </c>
      <c r="E2807" s="94" t="s">
        <v>19365</v>
      </c>
      <c r="F2807" s="95" t="s">
        <v>3932</v>
      </c>
      <c r="G2807" s="96" t="s">
        <v>19366</v>
      </c>
      <c r="H2807" s="95" t="s">
        <v>19367</v>
      </c>
      <c r="I2807" s="95" t="s">
        <v>4440</v>
      </c>
      <c r="J2807" s="95" t="s">
        <v>5330</v>
      </c>
      <c r="K2807" s="95" t="s">
        <v>7209</v>
      </c>
      <c r="L2807" s="95" t="s">
        <v>19361</v>
      </c>
      <c r="M2807" s="95" t="s">
        <v>19368</v>
      </c>
      <c r="N2807" s="95" t="s">
        <v>19369</v>
      </c>
      <c r="O2807" s="94" t="s">
        <v>19370</v>
      </c>
      <c r="P2807" s="94" t="s">
        <v>4445</v>
      </c>
      <c r="Q2807" s="97" t="n">
        <v>14</v>
      </c>
      <c r="R2807" s="98" t="n">
        <v>11</v>
      </c>
      <c r="S2807" s="120" t="n">
        <f aca="false">SUM(R2807-Q2807)</f>
        <v>-3</v>
      </c>
      <c r="T2807" s="86" t="n">
        <v>90.42</v>
      </c>
      <c r="U2807" s="87" t="n">
        <f aca="false">T2807*15%</f>
        <v>13.563</v>
      </c>
      <c r="V2807" s="88" t="n">
        <f aca="false">ROUND(Q2807*U2807*12,0)</f>
        <v>2279</v>
      </c>
      <c r="W2807" s="89" t="n">
        <f aca="false">ROUND(Q2807*U2807*8+R2807*U2807*4,0)</f>
        <v>2116</v>
      </c>
      <c r="X2807" s="90" t="n">
        <f aca="false">W2807-V2807</f>
        <v>-163</v>
      </c>
      <c r="Y2807" s="22"/>
      <c r="Z2807" s="92" t="n">
        <f aca="false">+ROUND($Q2807*U2807*8+($R2807+Y2807)*U2807*4,0)</f>
        <v>2116</v>
      </c>
      <c r="AA2807" s="91" t="n">
        <f aca="false">Z2807-W2807</f>
        <v>0</v>
      </c>
      <c r="AB2807" s="22"/>
    </row>
    <row r="2808" customFormat="false" ht="36" hidden="false" customHeight="false" outlineLevel="2" collapsed="false">
      <c r="A2808" s="94" t="s">
        <v>3733</v>
      </c>
      <c r="B2808" s="94" t="s">
        <v>4436</v>
      </c>
      <c r="C2808" s="94" t="s">
        <v>15</v>
      </c>
      <c r="D2808" s="94" t="s">
        <v>4155</v>
      </c>
      <c r="E2808" s="94" t="s">
        <v>19371</v>
      </c>
      <c r="F2808" s="95" t="s">
        <v>4156</v>
      </c>
      <c r="G2808" s="96" t="s">
        <v>19372</v>
      </c>
      <c r="H2808" s="95" t="s">
        <v>19373</v>
      </c>
      <c r="I2808" s="95" t="s">
        <v>19147</v>
      </c>
      <c r="J2808" s="95" t="s">
        <v>5330</v>
      </c>
      <c r="K2808" s="95" t="s">
        <v>7209</v>
      </c>
      <c r="L2808" s="95" t="s">
        <v>19154</v>
      </c>
      <c r="M2808" s="95" t="s">
        <v>19374</v>
      </c>
      <c r="N2808" s="95" t="s">
        <v>19375</v>
      </c>
      <c r="O2808" s="94" t="s">
        <v>19376</v>
      </c>
      <c r="P2808" s="94" t="s">
        <v>4445</v>
      </c>
      <c r="Q2808" s="97" t="n">
        <v>1</v>
      </c>
      <c r="R2808" s="98" t="n">
        <v>5</v>
      </c>
      <c r="S2808" s="120" t="n">
        <f aca="false">SUM(R2808-Q2808)</f>
        <v>4</v>
      </c>
      <c r="T2808" s="86" t="n">
        <v>90.42</v>
      </c>
      <c r="U2808" s="87" t="n">
        <f aca="false">T2808*15%</f>
        <v>13.563</v>
      </c>
      <c r="V2808" s="88" t="n">
        <f aca="false">ROUND(Q2808*U2808*12,0)</f>
        <v>163</v>
      </c>
      <c r="W2808" s="89" t="n">
        <f aca="false">ROUND(Q2808*U2808*8+R2808*U2808*4,0)</f>
        <v>380</v>
      </c>
      <c r="X2808" s="90" t="n">
        <f aca="false">W2808-V2808</f>
        <v>217</v>
      </c>
      <c r="Y2808" s="22"/>
      <c r="Z2808" s="92" t="n">
        <f aca="false">+ROUND($Q2808*U2808*8+($R2808+Y2808)*U2808*4,0)</f>
        <v>380</v>
      </c>
      <c r="AA2808" s="91" t="n">
        <f aca="false">Z2808-W2808</f>
        <v>0</v>
      </c>
      <c r="AB2808" s="22"/>
    </row>
    <row r="2809" customFormat="false" ht="24" hidden="false" customHeight="false" outlineLevel="2" collapsed="false">
      <c r="A2809" s="94" t="s">
        <v>3733</v>
      </c>
      <c r="B2809" s="94" t="s">
        <v>4436</v>
      </c>
      <c r="C2809" s="94" t="s">
        <v>15</v>
      </c>
      <c r="D2809" s="94" t="s">
        <v>4096</v>
      </c>
      <c r="E2809" s="94" t="s">
        <v>19377</v>
      </c>
      <c r="F2809" s="95" t="s">
        <v>1391</v>
      </c>
      <c r="G2809" s="96" t="s">
        <v>19378</v>
      </c>
      <c r="H2809" s="95" t="s">
        <v>19379</v>
      </c>
      <c r="I2809" s="95" t="s">
        <v>19318</v>
      </c>
      <c r="J2809" s="95" t="s">
        <v>5330</v>
      </c>
      <c r="K2809" s="95" t="s">
        <v>7209</v>
      </c>
      <c r="L2809" s="95" t="s">
        <v>19229</v>
      </c>
      <c r="M2809" s="95" t="s">
        <v>19380</v>
      </c>
      <c r="N2809" s="95" t="s">
        <v>19381</v>
      </c>
      <c r="O2809" s="94" t="s">
        <v>19382</v>
      </c>
      <c r="P2809" s="94" t="s">
        <v>4445</v>
      </c>
      <c r="Q2809" s="97" t="n">
        <v>1</v>
      </c>
      <c r="R2809" s="98" t="n">
        <v>4</v>
      </c>
      <c r="S2809" s="120" t="n">
        <f aca="false">SUM(R2809-Q2809)</f>
        <v>3</v>
      </c>
      <c r="T2809" s="86" t="n">
        <v>90.42</v>
      </c>
      <c r="U2809" s="87" t="n">
        <f aca="false">T2809*15%</f>
        <v>13.563</v>
      </c>
      <c r="V2809" s="88" t="n">
        <f aca="false">ROUND(Q2809*U2809*12,0)</f>
        <v>163</v>
      </c>
      <c r="W2809" s="89" t="n">
        <f aca="false">ROUND(Q2809*U2809*8+R2809*U2809*4,0)</f>
        <v>326</v>
      </c>
      <c r="X2809" s="90" t="n">
        <f aca="false">W2809-V2809</f>
        <v>163</v>
      </c>
      <c r="Y2809" s="22"/>
      <c r="Z2809" s="92" t="n">
        <f aca="false">+ROUND($Q2809*U2809*8+($R2809+Y2809)*U2809*4,0)</f>
        <v>326</v>
      </c>
      <c r="AA2809" s="91" t="n">
        <f aca="false">Z2809-W2809</f>
        <v>0</v>
      </c>
      <c r="AB2809" s="22"/>
    </row>
    <row r="2810" customFormat="false" ht="36" hidden="false" customHeight="false" outlineLevel="2" collapsed="false">
      <c r="A2810" s="94" t="s">
        <v>3733</v>
      </c>
      <c r="B2810" s="94" t="s">
        <v>4436</v>
      </c>
      <c r="C2810" s="94" t="s">
        <v>15</v>
      </c>
      <c r="D2810" s="94" t="s">
        <v>3889</v>
      </c>
      <c r="E2810" s="94" t="s">
        <v>19383</v>
      </c>
      <c r="F2810" s="95" t="s">
        <v>3890</v>
      </c>
      <c r="G2810" s="96" t="s">
        <v>19384</v>
      </c>
      <c r="H2810" s="95" t="s">
        <v>19385</v>
      </c>
      <c r="I2810" s="95" t="s">
        <v>4542</v>
      </c>
      <c r="J2810" s="95" t="s">
        <v>5330</v>
      </c>
      <c r="K2810" s="95" t="s">
        <v>7209</v>
      </c>
      <c r="L2810" s="95" t="s">
        <v>19354</v>
      </c>
      <c r="M2810" s="95" t="s">
        <v>19386</v>
      </c>
      <c r="N2810" s="95" t="s">
        <v>19387</v>
      </c>
      <c r="O2810" s="94" t="s">
        <v>19388</v>
      </c>
      <c r="P2810" s="94" t="s">
        <v>4445</v>
      </c>
      <c r="Q2810" s="97" t="n">
        <v>8</v>
      </c>
      <c r="R2810" s="98" t="n">
        <v>5</v>
      </c>
      <c r="S2810" s="120" t="n">
        <f aca="false">SUM(R2810-Q2810)</f>
        <v>-3</v>
      </c>
      <c r="T2810" s="86" t="n">
        <v>90.42</v>
      </c>
      <c r="U2810" s="87" t="n">
        <f aca="false">T2810*15%</f>
        <v>13.563</v>
      </c>
      <c r="V2810" s="88" t="n">
        <f aca="false">ROUND(Q2810*U2810*12,0)</f>
        <v>1302</v>
      </c>
      <c r="W2810" s="89" t="n">
        <f aca="false">ROUND(Q2810*U2810*8+R2810*U2810*4,0)</f>
        <v>1139</v>
      </c>
      <c r="X2810" s="90" t="n">
        <f aca="false">W2810-V2810</f>
        <v>-163</v>
      </c>
      <c r="Y2810" s="22"/>
      <c r="Z2810" s="92" t="n">
        <f aca="false">+ROUND($Q2810*U2810*8+($R2810+Y2810)*U2810*4,0)</f>
        <v>1139</v>
      </c>
      <c r="AA2810" s="91" t="n">
        <f aca="false">Z2810-W2810</f>
        <v>0</v>
      </c>
      <c r="AB2810" s="22"/>
    </row>
    <row r="2811" customFormat="false" ht="24" hidden="false" customHeight="false" outlineLevel="2" collapsed="false">
      <c r="A2811" s="94" t="s">
        <v>3733</v>
      </c>
      <c r="B2811" s="94" t="s">
        <v>4436</v>
      </c>
      <c r="C2811" s="94" t="s">
        <v>15</v>
      </c>
      <c r="D2811" s="94" t="s">
        <v>3891</v>
      </c>
      <c r="E2811" s="94" t="s">
        <v>19389</v>
      </c>
      <c r="F2811" s="95" t="s">
        <v>3892</v>
      </c>
      <c r="G2811" s="96" t="s">
        <v>19390</v>
      </c>
      <c r="H2811" s="95" t="s">
        <v>19391</v>
      </c>
      <c r="I2811" s="95" t="s">
        <v>4440</v>
      </c>
      <c r="J2811" s="95" t="s">
        <v>5330</v>
      </c>
      <c r="K2811" s="95" t="s">
        <v>7209</v>
      </c>
      <c r="L2811" s="95" t="s">
        <v>19392</v>
      </c>
      <c r="M2811" s="95" t="s">
        <v>19393</v>
      </c>
      <c r="N2811" s="95" t="s">
        <v>19394</v>
      </c>
      <c r="O2811" s="94" t="s">
        <v>19395</v>
      </c>
      <c r="P2811" s="94" t="s">
        <v>4445</v>
      </c>
      <c r="Q2811" s="97" t="n">
        <v>12</v>
      </c>
      <c r="R2811" s="98" t="n">
        <v>10</v>
      </c>
      <c r="S2811" s="120" t="n">
        <f aca="false">SUM(R2811-Q2811)</f>
        <v>-2</v>
      </c>
      <c r="T2811" s="86" t="n">
        <v>90.42</v>
      </c>
      <c r="U2811" s="87" t="n">
        <f aca="false">T2811*15%</f>
        <v>13.563</v>
      </c>
      <c r="V2811" s="88" t="n">
        <f aca="false">ROUND(Q2811*U2811*12,0)</f>
        <v>1953</v>
      </c>
      <c r="W2811" s="89" t="n">
        <f aca="false">ROUND(Q2811*U2811*8+R2811*U2811*4,0)</f>
        <v>1845</v>
      </c>
      <c r="X2811" s="90" t="n">
        <f aca="false">W2811-V2811</f>
        <v>-108</v>
      </c>
      <c r="Y2811" s="22"/>
      <c r="Z2811" s="92" t="n">
        <f aca="false">+ROUND($Q2811*U2811*8+($R2811+Y2811)*U2811*4,0)</f>
        <v>1845</v>
      </c>
      <c r="AA2811" s="91" t="n">
        <f aca="false">Z2811-W2811</f>
        <v>0</v>
      </c>
      <c r="AB2811" s="22"/>
    </row>
    <row r="2812" customFormat="false" ht="36" hidden="false" customHeight="false" outlineLevel="2" collapsed="false">
      <c r="A2812" s="94" t="s">
        <v>3733</v>
      </c>
      <c r="B2812" s="94" t="s">
        <v>4436</v>
      </c>
      <c r="C2812" s="94" t="s">
        <v>15</v>
      </c>
      <c r="D2812" s="94" t="s">
        <v>4117</v>
      </c>
      <c r="E2812" s="94" t="s">
        <v>19396</v>
      </c>
      <c r="F2812" s="95" t="s">
        <v>4118</v>
      </c>
      <c r="G2812" s="96" t="s">
        <v>19397</v>
      </c>
      <c r="H2812" s="95" t="s">
        <v>19398</v>
      </c>
      <c r="I2812" s="95" t="s">
        <v>19399</v>
      </c>
      <c r="J2812" s="95" t="s">
        <v>5330</v>
      </c>
      <c r="K2812" s="95" t="s">
        <v>7209</v>
      </c>
      <c r="L2812" s="95" t="s">
        <v>19400</v>
      </c>
      <c r="M2812" s="95" t="s">
        <v>19401</v>
      </c>
      <c r="N2812" s="95" t="s">
        <v>19402</v>
      </c>
      <c r="O2812" s="94" t="s">
        <v>19403</v>
      </c>
      <c r="P2812" s="94" t="s">
        <v>4445</v>
      </c>
      <c r="Q2812" s="97" t="n">
        <v>6</v>
      </c>
      <c r="R2812" s="98" t="n">
        <v>5</v>
      </c>
      <c r="S2812" s="120" t="n">
        <f aca="false">SUM(R2812-Q2812)</f>
        <v>-1</v>
      </c>
      <c r="T2812" s="86" t="n">
        <v>90.42</v>
      </c>
      <c r="U2812" s="87" t="n">
        <f aca="false">T2812*15%</f>
        <v>13.563</v>
      </c>
      <c r="V2812" s="88" t="n">
        <f aca="false">ROUND(Q2812*U2812*12,0)</f>
        <v>977</v>
      </c>
      <c r="W2812" s="89" t="n">
        <f aca="false">ROUND(Q2812*U2812*8+R2812*U2812*4,0)</f>
        <v>922</v>
      </c>
      <c r="X2812" s="90" t="n">
        <f aca="false">W2812-V2812</f>
        <v>-55</v>
      </c>
      <c r="Y2812" s="22"/>
      <c r="Z2812" s="92" t="n">
        <f aca="false">+ROUND($Q2812*U2812*8+($R2812+Y2812)*U2812*4,0)</f>
        <v>922</v>
      </c>
      <c r="AA2812" s="91" t="n">
        <f aca="false">Z2812-W2812</f>
        <v>0</v>
      </c>
      <c r="AB2812" s="22"/>
    </row>
    <row r="2813" customFormat="false" ht="24" hidden="false" customHeight="false" outlineLevel="2" collapsed="false">
      <c r="A2813" s="94" t="s">
        <v>3733</v>
      </c>
      <c r="B2813" s="94" t="s">
        <v>4436</v>
      </c>
      <c r="C2813" s="94" t="s">
        <v>15</v>
      </c>
      <c r="D2813" s="94" t="s">
        <v>4127</v>
      </c>
      <c r="E2813" s="94" t="s">
        <v>19404</v>
      </c>
      <c r="F2813" s="95" t="s">
        <v>4128</v>
      </c>
      <c r="G2813" s="96" t="s">
        <v>19405</v>
      </c>
      <c r="H2813" s="95" t="s">
        <v>19406</v>
      </c>
      <c r="I2813" s="95" t="s">
        <v>4440</v>
      </c>
      <c r="J2813" s="95" t="s">
        <v>5330</v>
      </c>
      <c r="K2813" s="95" t="s">
        <v>7209</v>
      </c>
      <c r="L2813" s="95" t="s">
        <v>19407</v>
      </c>
      <c r="M2813" s="95" t="s">
        <v>19408</v>
      </c>
      <c r="N2813" s="95" t="s">
        <v>19409</v>
      </c>
      <c r="O2813" s="94" t="s">
        <v>19410</v>
      </c>
      <c r="P2813" s="94" t="s">
        <v>4445</v>
      </c>
      <c r="Q2813" s="97" t="n">
        <v>10</v>
      </c>
      <c r="R2813" s="98" t="n">
        <v>11</v>
      </c>
      <c r="S2813" s="120" t="n">
        <f aca="false">SUM(R2813-Q2813)</f>
        <v>1</v>
      </c>
      <c r="T2813" s="86" t="n">
        <v>90.42</v>
      </c>
      <c r="U2813" s="87" t="n">
        <f aca="false">T2813*15%</f>
        <v>13.563</v>
      </c>
      <c r="V2813" s="88" t="n">
        <f aca="false">ROUND(Q2813*U2813*12,0)</f>
        <v>1628</v>
      </c>
      <c r="W2813" s="89" t="n">
        <f aca="false">ROUND(Q2813*U2813*8+R2813*U2813*4,0)</f>
        <v>1682</v>
      </c>
      <c r="X2813" s="90" t="n">
        <f aca="false">W2813-V2813</f>
        <v>54</v>
      </c>
      <c r="Y2813" s="22"/>
      <c r="Z2813" s="92" t="n">
        <f aca="false">+ROUND($Q2813*U2813*8+($R2813+Y2813)*U2813*4,0)</f>
        <v>1682</v>
      </c>
      <c r="AA2813" s="91" t="n">
        <f aca="false">Z2813-W2813</f>
        <v>0</v>
      </c>
      <c r="AB2813" s="22"/>
    </row>
    <row r="2814" customFormat="false" ht="24" hidden="false" customHeight="false" outlineLevel="2" collapsed="false">
      <c r="A2814" s="94" t="s">
        <v>3733</v>
      </c>
      <c r="B2814" s="94" t="s">
        <v>4436</v>
      </c>
      <c r="C2814" s="94" t="s">
        <v>15</v>
      </c>
      <c r="D2814" s="94" t="s">
        <v>3895</v>
      </c>
      <c r="E2814" s="94" t="s">
        <v>19411</v>
      </c>
      <c r="F2814" s="95" t="s">
        <v>3896</v>
      </c>
      <c r="G2814" s="96" t="s">
        <v>19412</v>
      </c>
      <c r="H2814" s="95" t="s">
        <v>19413</v>
      </c>
      <c r="I2814" s="95" t="s">
        <v>4440</v>
      </c>
      <c r="J2814" s="95" t="s">
        <v>5330</v>
      </c>
      <c r="K2814" s="95" t="s">
        <v>7209</v>
      </c>
      <c r="L2814" s="95" t="s">
        <v>19392</v>
      </c>
      <c r="M2814" s="95" t="s">
        <v>19414</v>
      </c>
      <c r="N2814" s="95" t="s">
        <v>19415</v>
      </c>
      <c r="O2814" s="94" t="s">
        <v>19416</v>
      </c>
      <c r="P2814" s="94" t="s">
        <v>4445</v>
      </c>
      <c r="Q2814" s="97" t="n">
        <v>4</v>
      </c>
      <c r="R2814" s="98" t="n">
        <v>3</v>
      </c>
      <c r="S2814" s="120" t="n">
        <f aca="false">SUM(R2814-Q2814)</f>
        <v>-1</v>
      </c>
      <c r="T2814" s="86" t="n">
        <v>90.42</v>
      </c>
      <c r="U2814" s="87" t="n">
        <f aca="false">T2814*15%</f>
        <v>13.563</v>
      </c>
      <c r="V2814" s="88" t="n">
        <f aca="false">ROUND(Q2814*U2814*12,0)</f>
        <v>651</v>
      </c>
      <c r="W2814" s="89" t="n">
        <f aca="false">ROUND(Q2814*U2814*8+R2814*U2814*4,0)</f>
        <v>597</v>
      </c>
      <c r="X2814" s="90" t="n">
        <f aca="false">W2814-V2814</f>
        <v>-54</v>
      </c>
      <c r="Y2814" s="22"/>
      <c r="Z2814" s="92" t="n">
        <f aca="false">+ROUND($Q2814*U2814*8+($R2814+Y2814)*U2814*4,0)</f>
        <v>597</v>
      </c>
      <c r="AA2814" s="91" t="n">
        <f aca="false">Z2814-W2814</f>
        <v>0</v>
      </c>
      <c r="AB2814" s="22"/>
    </row>
    <row r="2815" customFormat="false" ht="24" hidden="false" customHeight="false" outlineLevel="2" collapsed="false">
      <c r="A2815" s="94" t="s">
        <v>3733</v>
      </c>
      <c r="B2815" s="94" t="s">
        <v>4436</v>
      </c>
      <c r="C2815" s="94" t="s">
        <v>15</v>
      </c>
      <c r="D2815" s="94" t="s">
        <v>3897</v>
      </c>
      <c r="E2815" s="94" t="s">
        <v>19417</v>
      </c>
      <c r="F2815" s="95" t="s">
        <v>3898</v>
      </c>
      <c r="G2815" s="96" t="s">
        <v>19418</v>
      </c>
      <c r="H2815" s="95" t="s">
        <v>19419</v>
      </c>
      <c r="I2815" s="95" t="s">
        <v>4440</v>
      </c>
      <c r="J2815" s="95" t="s">
        <v>5330</v>
      </c>
      <c r="K2815" s="95" t="s">
        <v>7209</v>
      </c>
      <c r="L2815" s="95" t="s">
        <v>19354</v>
      </c>
      <c r="M2815" s="95" t="s">
        <v>19420</v>
      </c>
      <c r="N2815" s="95" t="s">
        <v>19421</v>
      </c>
      <c r="O2815" s="94" t="s">
        <v>19422</v>
      </c>
      <c r="P2815" s="94" t="s">
        <v>4445</v>
      </c>
      <c r="Q2815" s="97" t="n">
        <v>11</v>
      </c>
      <c r="R2815" s="98" t="n">
        <v>6</v>
      </c>
      <c r="S2815" s="120" t="n">
        <f aca="false">SUM(R2815-Q2815)</f>
        <v>-5</v>
      </c>
      <c r="T2815" s="86" t="n">
        <v>90.42</v>
      </c>
      <c r="U2815" s="87" t="n">
        <f aca="false">T2815*15%</f>
        <v>13.563</v>
      </c>
      <c r="V2815" s="88" t="n">
        <f aca="false">ROUND(Q2815*U2815*12,0)</f>
        <v>1790</v>
      </c>
      <c r="W2815" s="89" t="n">
        <f aca="false">ROUND(Q2815*U2815*8+R2815*U2815*4,0)</f>
        <v>1519</v>
      </c>
      <c r="X2815" s="90" t="n">
        <f aca="false">W2815-V2815</f>
        <v>-271</v>
      </c>
      <c r="Y2815" s="22"/>
      <c r="Z2815" s="92" t="n">
        <f aca="false">+ROUND($Q2815*U2815*8+($R2815+Y2815)*U2815*4,0)</f>
        <v>1519</v>
      </c>
      <c r="AA2815" s="91" t="n">
        <f aca="false">Z2815-W2815</f>
        <v>0</v>
      </c>
      <c r="AB2815" s="22"/>
    </row>
    <row r="2816" customFormat="false" ht="36" hidden="false" customHeight="false" outlineLevel="2" collapsed="false">
      <c r="A2816" s="94" t="s">
        <v>3733</v>
      </c>
      <c r="B2816" s="94" t="s">
        <v>4436</v>
      </c>
      <c r="C2816" s="94" t="s">
        <v>15</v>
      </c>
      <c r="D2816" s="94" t="s">
        <v>3995</v>
      </c>
      <c r="E2816" s="94" t="s">
        <v>19423</v>
      </c>
      <c r="F2816" s="95" t="s">
        <v>3996</v>
      </c>
      <c r="G2816" s="96" t="s">
        <v>19424</v>
      </c>
      <c r="H2816" s="95" t="s">
        <v>19425</v>
      </c>
      <c r="I2816" s="95" t="s">
        <v>19147</v>
      </c>
      <c r="J2816" s="95" t="s">
        <v>5330</v>
      </c>
      <c r="K2816" s="95" t="s">
        <v>19426</v>
      </c>
      <c r="L2816" s="95" t="s">
        <v>19427</v>
      </c>
      <c r="M2816" s="95" t="s">
        <v>19426</v>
      </c>
      <c r="N2816" s="95" t="s">
        <v>19428</v>
      </c>
      <c r="O2816" s="94" t="s">
        <v>19429</v>
      </c>
      <c r="P2816" s="94" t="s">
        <v>4445</v>
      </c>
      <c r="Q2816" s="97" t="n">
        <v>7</v>
      </c>
      <c r="R2816" s="98" t="n">
        <v>7</v>
      </c>
      <c r="S2816" s="120" t="n">
        <f aca="false">SUM(R2816-Q2816)</f>
        <v>0</v>
      </c>
      <c r="T2816" s="86" t="n">
        <v>90.42</v>
      </c>
      <c r="U2816" s="87" t="n">
        <f aca="false">T2816*15%</f>
        <v>13.563</v>
      </c>
      <c r="V2816" s="88" t="n">
        <f aca="false">ROUND(Q2816*U2816*12,0)</f>
        <v>1139</v>
      </c>
      <c r="W2816" s="89" t="n">
        <f aca="false">ROUND(Q2816*U2816*8+R2816*U2816*4,0)</f>
        <v>1139</v>
      </c>
      <c r="X2816" s="90" t="n">
        <f aca="false">W2816-V2816</f>
        <v>0</v>
      </c>
      <c r="Y2816" s="22"/>
      <c r="Z2816" s="92" t="n">
        <f aca="false">+ROUND($Q2816*U2816*8+($R2816+Y2816)*U2816*4,0)</f>
        <v>1139</v>
      </c>
      <c r="AA2816" s="91" t="n">
        <f aca="false">Z2816-W2816</f>
        <v>0</v>
      </c>
      <c r="AB2816" s="22"/>
    </row>
    <row r="2817" customFormat="false" ht="24" hidden="false" customHeight="false" outlineLevel="2" collapsed="false">
      <c r="A2817" s="94" t="s">
        <v>3733</v>
      </c>
      <c r="B2817" s="94" t="s">
        <v>4436</v>
      </c>
      <c r="C2817" s="94" t="s">
        <v>15</v>
      </c>
      <c r="D2817" s="94" t="s">
        <v>3995</v>
      </c>
      <c r="E2817" s="94" t="s">
        <v>19423</v>
      </c>
      <c r="F2817" s="95" t="s">
        <v>3996</v>
      </c>
      <c r="G2817" s="96" t="s">
        <v>19430</v>
      </c>
      <c r="H2817" s="95" t="s">
        <v>19425</v>
      </c>
      <c r="I2817" s="95" t="s">
        <v>4440</v>
      </c>
      <c r="J2817" s="95" t="s">
        <v>5330</v>
      </c>
      <c r="K2817" s="95" t="s">
        <v>19426</v>
      </c>
      <c r="L2817" s="95" t="s">
        <v>19427</v>
      </c>
      <c r="M2817" s="95" t="s">
        <v>19426</v>
      </c>
      <c r="N2817" s="95" t="s">
        <v>19431</v>
      </c>
      <c r="O2817" s="94" t="s">
        <v>19429</v>
      </c>
      <c r="P2817" s="94" t="s">
        <v>4445</v>
      </c>
      <c r="Q2817" s="97" t="n">
        <v>30</v>
      </c>
      <c r="R2817" s="98" t="n">
        <v>43</v>
      </c>
      <c r="S2817" s="120" t="n">
        <f aca="false">SUM(R2817-Q2817)</f>
        <v>13</v>
      </c>
      <c r="T2817" s="86" t="n">
        <v>90.42</v>
      </c>
      <c r="U2817" s="87" t="n">
        <f aca="false">T2817*15%</f>
        <v>13.563</v>
      </c>
      <c r="V2817" s="88" t="n">
        <f aca="false">ROUND(Q2817*U2817*12,0)</f>
        <v>4883</v>
      </c>
      <c r="W2817" s="89" t="n">
        <f aca="false">ROUND(Q2817*U2817*8+R2817*U2817*4,0)</f>
        <v>5588</v>
      </c>
      <c r="X2817" s="90" t="n">
        <f aca="false">W2817-V2817</f>
        <v>705</v>
      </c>
      <c r="Y2817" s="22"/>
      <c r="Z2817" s="92" t="n">
        <f aca="false">+ROUND($Q2817*U2817*8+($R2817+Y2817)*U2817*4,0)</f>
        <v>5588</v>
      </c>
      <c r="AA2817" s="91" t="n">
        <f aca="false">Z2817-W2817</f>
        <v>0</v>
      </c>
      <c r="AB2817" s="22"/>
    </row>
    <row r="2818" customFormat="false" ht="24" hidden="false" customHeight="false" outlineLevel="2" collapsed="false">
      <c r="A2818" s="94" t="s">
        <v>3733</v>
      </c>
      <c r="B2818" s="94" t="s">
        <v>4436</v>
      </c>
      <c r="C2818" s="94" t="s">
        <v>15</v>
      </c>
      <c r="D2818" s="94" t="s">
        <v>3995</v>
      </c>
      <c r="E2818" s="94" t="s">
        <v>19423</v>
      </c>
      <c r="F2818" s="95" t="s">
        <v>3996</v>
      </c>
      <c r="G2818" s="96" t="s">
        <v>19432</v>
      </c>
      <c r="H2818" s="95" t="s">
        <v>19425</v>
      </c>
      <c r="I2818" s="95" t="s">
        <v>4453</v>
      </c>
      <c r="J2818" s="95" t="s">
        <v>5330</v>
      </c>
      <c r="K2818" s="95" t="s">
        <v>19426</v>
      </c>
      <c r="L2818" s="95" t="s">
        <v>19427</v>
      </c>
      <c r="M2818" s="95" t="s">
        <v>19426</v>
      </c>
      <c r="N2818" s="95" t="s">
        <v>19433</v>
      </c>
      <c r="O2818" s="94" t="s">
        <v>19429</v>
      </c>
      <c r="P2818" s="94" t="s">
        <v>4445</v>
      </c>
      <c r="Q2818" s="97" t="n">
        <v>23</v>
      </c>
      <c r="R2818" s="98" t="n">
        <v>30</v>
      </c>
      <c r="S2818" s="120" t="n">
        <f aca="false">SUM(R2818-Q2818)</f>
        <v>7</v>
      </c>
      <c r="T2818" s="86" t="n">
        <v>90.42</v>
      </c>
      <c r="U2818" s="87" t="n">
        <f aca="false">T2818*15%</f>
        <v>13.563</v>
      </c>
      <c r="V2818" s="88" t="n">
        <f aca="false">ROUND(Q2818*U2818*12,0)</f>
        <v>3743</v>
      </c>
      <c r="W2818" s="89" t="n">
        <f aca="false">ROUND(Q2818*U2818*8+R2818*U2818*4,0)</f>
        <v>4123</v>
      </c>
      <c r="X2818" s="90" t="n">
        <f aca="false">W2818-V2818</f>
        <v>380</v>
      </c>
      <c r="Y2818" s="22"/>
      <c r="Z2818" s="92" t="n">
        <f aca="false">+ROUND($Q2818*U2818*8+($R2818+Y2818)*U2818*4,0)</f>
        <v>4123</v>
      </c>
      <c r="AA2818" s="91" t="n">
        <f aca="false">Z2818-W2818</f>
        <v>0</v>
      </c>
      <c r="AB2818" s="22"/>
    </row>
    <row r="2819" customFormat="false" ht="24" hidden="false" customHeight="false" outlineLevel="2" collapsed="false">
      <c r="A2819" s="94" t="s">
        <v>3733</v>
      </c>
      <c r="B2819" s="94" t="s">
        <v>4436</v>
      </c>
      <c r="C2819" s="94" t="s">
        <v>15</v>
      </c>
      <c r="D2819" s="94" t="s">
        <v>3995</v>
      </c>
      <c r="E2819" s="94" t="s">
        <v>19423</v>
      </c>
      <c r="F2819" s="95" t="s">
        <v>3996</v>
      </c>
      <c r="G2819" s="96" t="s">
        <v>19434</v>
      </c>
      <c r="H2819" s="95" t="s">
        <v>19425</v>
      </c>
      <c r="I2819" s="95" t="s">
        <v>4440</v>
      </c>
      <c r="J2819" s="95" t="s">
        <v>5330</v>
      </c>
      <c r="K2819" s="95" t="s">
        <v>19426</v>
      </c>
      <c r="L2819" s="95" t="s">
        <v>19427</v>
      </c>
      <c r="M2819" s="95" t="s">
        <v>19426</v>
      </c>
      <c r="N2819" s="95" t="s">
        <v>19435</v>
      </c>
      <c r="O2819" s="94" t="s">
        <v>19429</v>
      </c>
      <c r="P2819" s="94" t="s">
        <v>4445</v>
      </c>
      <c r="Q2819" s="97" t="n">
        <v>48</v>
      </c>
      <c r="R2819" s="98" t="n">
        <v>49</v>
      </c>
      <c r="S2819" s="120" t="n">
        <f aca="false">SUM(R2819-Q2819)</f>
        <v>1</v>
      </c>
      <c r="T2819" s="86" t="n">
        <v>90.42</v>
      </c>
      <c r="U2819" s="87" t="n">
        <f aca="false">T2819*15%</f>
        <v>13.563</v>
      </c>
      <c r="V2819" s="88" t="n">
        <f aca="false">ROUND(Q2819*U2819*12,0)</f>
        <v>7812</v>
      </c>
      <c r="W2819" s="89" t="n">
        <f aca="false">ROUND(Q2819*U2819*8+R2819*U2819*4,0)</f>
        <v>7867</v>
      </c>
      <c r="X2819" s="90" t="n">
        <f aca="false">W2819-V2819</f>
        <v>55</v>
      </c>
      <c r="Y2819" s="22"/>
      <c r="Z2819" s="92" t="n">
        <f aca="false">+ROUND($Q2819*U2819*8+($R2819+Y2819)*U2819*4,0)</f>
        <v>7867</v>
      </c>
      <c r="AA2819" s="91" t="n">
        <f aca="false">Z2819-W2819</f>
        <v>0</v>
      </c>
      <c r="AB2819" s="22"/>
    </row>
    <row r="2820" customFormat="false" ht="24" hidden="false" customHeight="false" outlineLevel="2" collapsed="false">
      <c r="A2820" s="94" t="s">
        <v>3733</v>
      </c>
      <c r="B2820" s="94" t="s">
        <v>4436</v>
      </c>
      <c r="C2820" s="94" t="s">
        <v>15</v>
      </c>
      <c r="D2820" s="94" t="s">
        <v>4047</v>
      </c>
      <c r="E2820" s="94" t="s">
        <v>19436</v>
      </c>
      <c r="F2820" s="95" t="s">
        <v>4048</v>
      </c>
      <c r="G2820" s="96" t="s">
        <v>19437</v>
      </c>
      <c r="H2820" s="95" t="s">
        <v>19438</v>
      </c>
      <c r="I2820" s="95" t="s">
        <v>4440</v>
      </c>
      <c r="J2820" s="95" t="s">
        <v>5330</v>
      </c>
      <c r="K2820" s="95" t="s">
        <v>19426</v>
      </c>
      <c r="L2820" s="95" t="s">
        <v>19439</v>
      </c>
      <c r="M2820" s="95" t="s">
        <v>19440</v>
      </c>
      <c r="N2820" s="95" t="s">
        <v>19441</v>
      </c>
      <c r="O2820" s="94" t="s">
        <v>19442</v>
      </c>
      <c r="P2820" s="94" t="s">
        <v>4445</v>
      </c>
      <c r="Q2820" s="97" t="n">
        <v>6</v>
      </c>
      <c r="R2820" s="98" t="n">
        <v>14</v>
      </c>
      <c r="S2820" s="120" t="n">
        <f aca="false">SUM(R2820-Q2820)</f>
        <v>8</v>
      </c>
      <c r="T2820" s="86" t="n">
        <v>90.42</v>
      </c>
      <c r="U2820" s="87" t="n">
        <f aca="false">T2820*15%</f>
        <v>13.563</v>
      </c>
      <c r="V2820" s="88" t="n">
        <f aca="false">ROUND(Q2820*U2820*12,0)</f>
        <v>977</v>
      </c>
      <c r="W2820" s="89" t="n">
        <f aca="false">ROUND(Q2820*U2820*8+R2820*U2820*4,0)</f>
        <v>1411</v>
      </c>
      <c r="X2820" s="90" t="n">
        <f aca="false">W2820-V2820</f>
        <v>434</v>
      </c>
      <c r="Y2820" s="22"/>
      <c r="Z2820" s="92" t="n">
        <f aca="false">+ROUND($Q2820*U2820*8+($R2820+Y2820)*U2820*4,0)</f>
        <v>1411</v>
      </c>
      <c r="AA2820" s="91" t="n">
        <f aca="false">Z2820-W2820</f>
        <v>0</v>
      </c>
      <c r="AB2820" s="22"/>
    </row>
    <row r="2821" customFormat="false" ht="24" hidden="false" customHeight="false" outlineLevel="2" collapsed="false">
      <c r="A2821" s="94" t="s">
        <v>3733</v>
      </c>
      <c r="B2821" s="94" t="s">
        <v>4436</v>
      </c>
      <c r="C2821" s="94" t="s">
        <v>15</v>
      </c>
      <c r="D2821" s="94" t="s">
        <v>3995</v>
      </c>
      <c r="E2821" s="94" t="s">
        <v>19423</v>
      </c>
      <c r="F2821" s="95" t="s">
        <v>3996</v>
      </c>
      <c r="G2821" s="96" t="s">
        <v>19443</v>
      </c>
      <c r="H2821" s="95" t="s">
        <v>19425</v>
      </c>
      <c r="I2821" s="95" t="s">
        <v>4440</v>
      </c>
      <c r="J2821" s="95" t="s">
        <v>5330</v>
      </c>
      <c r="K2821" s="95" t="s">
        <v>19426</v>
      </c>
      <c r="L2821" s="95" t="s">
        <v>19427</v>
      </c>
      <c r="M2821" s="95" t="s">
        <v>19426</v>
      </c>
      <c r="N2821" s="95" t="s">
        <v>19444</v>
      </c>
      <c r="O2821" s="94" t="s">
        <v>19429</v>
      </c>
      <c r="P2821" s="94" t="s">
        <v>4445</v>
      </c>
      <c r="Q2821" s="97" t="n">
        <v>20</v>
      </c>
      <c r="R2821" s="98" t="n">
        <v>16</v>
      </c>
      <c r="S2821" s="120" t="n">
        <f aca="false">SUM(R2821-Q2821)</f>
        <v>-4</v>
      </c>
      <c r="T2821" s="86" t="n">
        <v>90.42</v>
      </c>
      <c r="U2821" s="87" t="n">
        <f aca="false">T2821*15%</f>
        <v>13.563</v>
      </c>
      <c r="V2821" s="88" t="n">
        <f aca="false">ROUND(Q2821*U2821*12,0)</f>
        <v>3255</v>
      </c>
      <c r="W2821" s="89" t="n">
        <f aca="false">ROUND(Q2821*U2821*8+R2821*U2821*4,0)</f>
        <v>3038</v>
      </c>
      <c r="X2821" s="90" t="n">
        <f aca="false">W2821-V2821</f>
        <v>-217</v>
      </c>
      <c r="Y2821" s="22"/>
      <c r="Z2821" s="92" t="n">
        <f aca="false">+ROUND($Q2821*U2821*8+($R2821+Y2821)*U2821*4,0)</f>
        <v>3038</v>
      </c>
      <c r="AA2821" s="91" t="n">
        <f aca="false">Z2821-W2821</f>
        <v>0</v>
      </c>
      <c r="AB2821" s="22"/>
    </row>
    <row r="2822" customFormat="false" ht="24" hidden="false" customHeight="false" outlineLevel="2" collapsed="false">
      <c r="A2822" s="94" t="s">
        <v>3733</v>
      </c>
      <c r="B2822" s="94" t="s">
        <v>4436</v>
      </c>
      <c r="C2822" s="94" t="s">
        <v>15</v>
      </c>
      <c r="D2822" s="94" t="s">
        <v>4049</v>
      </c>
      <c r="E2822" s="94" t="s">
        <v>19445</v>
      </c>
      <c r="F2822" s="95" t="s">
        <v>4050</v>
      </c>
      <c r="G2822" s="96" t="s">
        <v>19446</v>
      </c>
      <c r="H2822" s="95" t="s">
        <v>19447</v>
      </c>
      <c r="I2822" s="95" t="s">
        <v>4440</v>
      </c>
      <c r="J2822" s="95" t="s">
        <v>5330</v>
      </c>
      <c r="K2822" s="95" t="s">
        <v>19426</v>
      </c>
      <c r="L2822" s="95" t="s">
        <v>19427</v>
      </c>
      <c r="M2822" s="95" t="s">
        <v>19448</v>
      </c>
      <c r="N2822" s="95" t="s">
        <v>19449</v>
      </c>
      <c r="O2822" s="94" t="s">
        <v>19450</v>
      </c>
      <c r="P2822" s="94" t="s">
        <v>4445</v>
      </c>
      <c r="Q2822" s="97" t="n">
        <v>5</v>
      </c>
      <c r="R2822" s="98" t="n">
        <v>5</v>
      </c>
      <c r="S2822" s="120" t="n">
        <f aca="false">SUM(R2822-Q2822)</f>
        <v>0</v>
      </c>
      <c r="T2822" s="86" t="n">
        <v>90.42</v>
      </c>
      <c r="U2822" s="87" t="n">
        <f aca="false">T2822*15%</f>
        <v>13.563</v>
      </c>
      <c r="V2822" s="88" t="n">
        <f aca="false">ROUND(Q2822*U2822*12,0)</f>
        <v>814</v>
      </c>
      <c r="W2822" s="89" t="n">
        <f aca="false">ROUND(Q2822*U2822*8+R2822*U2822*4,0)</f>
        <v>814</v>
      </c>
      <c r="X2822" s="90" t="n">
        <f aca="false">W2822-V2822</f>
        <v>0</v>
      </c>
      <c r="Y2822" s="22"/>
      <c r="Z2822" s="92" t="n">
        <f aca="false">+ROUND($Q2822*U2822*8+($R2822+Y2822)*U2822*4,0)</f>
        <v>814</v>
      </c>
      <c r="AA2822" s="91" t="n">
        <f aca="false">Z2822-W2822</f>
        <v>0</v>
      </c>
      <c r="AB2822" s="22"/>
    </row>
    <row r="2823" customFormat="false" ht="24" hidden="false" customHeight="false" outlineLevel="2" collapsed="false">
      <c r="A2823" s="94" t="s">
        <v>3733</v>
      </c>
      <c r="B2823" s="94" t="s">
        <v>4436</v>
      </c>
      <c r="C2823" s="94" t="s">
        <v>15</v>
      </c>
      <c r="D2823" s="94" t="s">
        <v>3995</v>
      </c>
      <c r="E2823" s="94" t="s">
        <v>19423</v>
      </c>
      <c r="F2823" s="95" t="s">
        <v>3996</v>
      </c>
      <c r="G2823" s="96" t="s">
        <v>19451</v>
      </c>
      <c r="H2823" s="95" t="s">
        <v>19425</v>
      </c>
      <c r="I2823" s="95" t="s">
        <v>4440</v>
      </c>
      <c r="J2823" s="95" t="s">
        <v>5330</v>
      </c>
      <c r="K2823" s="95" t="s">
        <v>19426</v>
      </c>
      <c r="L2823" s="95" t="s">
        <v>19427</v>
      </c>
      <c r="M2823" s="95" t="s">
        <v>19426</v>
      </c>
      <c r="N2823" s="95" t="s">
        <v>19452</v>
      </c>
      <c r="O2823" s="94" t="s">
        <v>19429</v>
      </c>
      <c r="P2823" s="94" t="s">
        <v>4445</v>
      </c>
      <c r="Q2823" s="97" t="n">
        <v>41</v>
      </c>
      <c r="R2823" s="98" t="n">
        <v>49</v>
      </c>
      <c r="S2823" s="120" t="n">
        <f aca="false">SUM(R2823-Q2823)</f>
        <v>8</v>
      </c>
      <c r="T2823" s="86" t="n">
        <v>90.42</v>
      </c>
      <c r="U2823" s="87" t="n">
        <f aca="false">T2823*15%</f>
        <v>13.563</v>
      </c>
      <c r="V2823" s="88" t="n">
        <f aca="false">ROUND(Q2823*U2823*12,0)</f>
        <v>6673</v>
      </c>
      <c r="W2823" s="89" t="n">
        <f aca="false">ROUND(Q2823*U2823*8+R2823*U2823*4,0)</f>
        <v>7107</v>
      </c>
      <c r="X2823" s="90" t="n">
        <f aca="false">W2823-V2823</f>
        <v>434</v>
      </c>
      <c r="Y2823" s="22"/>
      <c r="Z2823" s="92" t="n">
        <f aca="false">+ROUND($Q2823*U2823*8+($R2823+Y2823)*U2823*4,0)</f>
        <v>7107</v>
      </c>
      <c r="AA2823" s="91" t="n">
        <f aca="false">Z2823-W2823</f>
        <v>0</v>
      </c>
      <c r="AB2823" s="22"/>
    </row>
    <row r="2824" customFormat="false" ht="36" hidden="false" customHeight="false" outlineLevel="2" collapsed="false">
      <c r="A2824" s="94" t="s">
        <v>3733</v>
      </c>
      <c r="B2824" s="94" t="s">
        <v>4436</v>
      </c>
      <c r="C2824" s="94" t="s">
        <v>15</v>
      </c>
      <c r="D2824" s="94" t="s">
        <v>4051</v>
      </c>
      <c r="E2824" s="94" t="s">
        <v>19453</v>
      </c>
      <c r="F2824" s="95" t="s">
        <v>4052</v>
      </c>
      <c r="G2824" s="96" t="s">
        <v>19454</v>
      </c>
      <c r="H2824" s="95" t="s">
        <v>19455</v>
      </c>
      <c r="I2824" s="95" t="s">
        <v>19147</v>
      </c>
      <c r="J2824" s="95" t="s">
        <v>5330</v>
      </c>
      <c r="K2824" s="95" t="s">
        <v>19426</v>
      </c>
      <c r="L2824" s="95" t="s">
        <v>19456</v>
      </c>
      <c r="M2824" s="95" t="s">
        <v>19457</v>
      </c>
      <c r="N2824" s="95" t="s">
        <v>19458</v>
      </c>
      <c r="O2824" s="94" t="s">
        <v>19459</v>
      </c>
      <c r="P2824" s="94" t="s">
        <v>4445</v>
      </c>
      <c r="Q2824" s="97" t="n">
        <v>8</v>
      </c>
      <c r="R2824" s="98" t="n">
        <v>7</v>
      </c>
      <c r="S2824" s="120" t="n">
        <f aca="false">SUM(R2824-Q2824)</f>
        <v>-1</v>
      </c>
      <c r="T2824" s="86" t="n">
        <v>90.42</v>
      </c>
      <c r="U2824" s="87" t="n">
        <f aca="false">T2824*15%</f>
        <v>13.563</v>
      </c>
      <c r="V2824" s="88" t="n">
        <f aca="false">ROUND(Q2824*U2824*12,0)</f>
        <v>1302</v>
      </c>
      <c r="W2824" s="89" t="n">
        <f aca="false">ROUND(Q2824*U2824*8+R2824*U2824*4,0)</f>
        <v>1248</v>
      </c>
      <c r="X2824" s="90" t="n">
        <f aca="false">W2824-V2824</f>
        <v>-54</v>
      </c>
      <c r="Y2824" s="22"/>
      <c r="Z2824" s="92" t="n">
        <f aca="false">+ROUND($Q2824*U2824*8+($R2824+Y2824)*U2824*4,0)</f>
        <v>1248</v>
      </c>
      <c r="AA2824" s="91" t="n">
        <f aca="false">Z2824-W2824</f>
        <v>0</v>
      </c>
      <c r="AB2824" s="22"/>
    </row>
    <row r="2825" customFormat="false" ht="24" hidden="false" customHeight="false" outlineLevel="2" collapsed="false">
      <c r="A2825" s="94" t="s">
        <v>3733</v>
      </c>
      <c r="B2825" s="94" t="s">
        <v>4436</v>
      </c>
      <c r="C2825" s="94" t="s">
        <v>15</v>
      </c>
      <c r="D2825" s="94" t="s">
        <v>4053</v>
      </c>
      <c r="E2825" s="94" t="s">
        <v>19460</v>
      </c>
      <c r="F2825" s="95" t="s">
        <v>4054</v>
      </c>
      <c r="G2825" s="96" t="s">
        <v>19461</v>
      </c>
      <c r="H2825" s="95" t="s">
        <v>19462</v>
      </c>
      <c r="I2825" s="95" t="s">
        <v>4440</v>
      </c>
      <c r="J2825" s="95" t="s">
        <v>5330</v>
      </c>
      <c r="K2825" s="95" t="s">
        <v>19426</v>
      </c>
      <c r="L2825" s="95" t="s">
        <v>19463</v>
      </c>
      <c r="M2825" s="95" t="s">
        <v>19464</v>
      </c>
      <c r="N2825" s="95" t="s">
        <v>19465</v>
      </c>
      <c r="O2825" s="94" t="s">
        <v>19466</v>
      </c>
      <c r="P2825" s="94" t="s">
        <v>4445</v>
      </c>
      <c r="Q2825" s="97" t="n">
        <v>18</v>
      </c>
      <c r="R2825" s="98" t="n">
        <v>19</v>
      </c>
      <c r="S2825" s="120" t="n">
        <f aca="false">SUM(R2825-Q2825)</f>
        <v>1</v>
      </c>
      <c r="T2825" s="86" t="n">
        <v>90.42</v>
      </c>
      <c r="U2825" s="87" t="n">
        <f aca="false">T2825*15%</f>
        <v>13.563</v>
      </c>
      <c r="V2825" s="88" t="n">
        <f aca="false">ROUND(Q2825*U2825*12,0)</f>
        <v>2930</v>
      </c>
      <c r="W2825" s="89" t="n">
        <f aca="false">ROUND(Q2825*U2825*8+R2825*U2825*4,0)</f>
        <v>2984</v>
      </c>
      <c r="X2825" s="90" t="n">
        <f aca="false">W2825-V2825</f>
        <v>54</v>
      </c>
      <c r="Y2825" s="22"/>
      <c r="Z2825" s="92" t="n">
        <f aca="false">+ROUND($Q2825*U2825*8+($R2825+Y2825)*U2825*4,0)</f>
        <v>2984</v>
      </c>
      <c r="AA2825" s="91" t="n">
        <f aca="false">Z2825-W2825</f>
        <v>0</v>
      </c>
      <c r="AB2825" s="22"/>
    </row>
    <row r="2826" customFormat="false" ht="24" hidden="false" customHeight="false" outlineLevel="2" collapsed="false">
      <c r="A2826" s="94" t="s">
        <v>3733</v>
      </c>
      <c r="B2826" s="94" t="s">
        <v>4436</v>
      </c>
      <c r="C2826" s="94" t="s">
        <v>15</v>
      </c>
      <c r="D2826" s="94" t="s">
        <v>4055</v>
      </c>
      <c r="E2826" s="94" t="s">
        <v>19467</v>
      </c>
      <c r="F2826" s="95" t="s">
        <v>4056</v>
      </c>
      <c r="G2826" s="96" t="s">
        <v>19468</v>
      </c>
      <c r="H2826" s="95" t="s">
        <v>19469</v>
      </c>
      <c r="I2826" s="95" t="s">
        <v>4440</v>
      </c>
      <c r="J2826" s="95" t="s">
        <v>5330</v>
      </c>
      <c r="K2826" s="95" t="s">
        <v>19426</v>
      </c>
      <c r="L2826" s="95" t="s">
        <v>19470</v>
      </c>
      <c r="M2826" s="95" t="s">
        <v>19471</v>
      </c>
      <c r="N2826" s="95" t="s">
        <v>19472</v>
      </c>
      <c r="O2826" s="94" t="s">
        <v>19473</v>
      </c>
      <c r="P2826" s="94" t="s">
        <v>4445</v>
      </c>
      <c r="Q2826" s="97" t="n">
        <v>15</v>
      </c>
      <c r="R2826" s="98" t="n">
        <v>21</v>
      </c>
      <c r="S2826" s="120" t="n">
        <f aca="false">SUM(R2826-Q2826)</f>
        <v>6</v>
      </c>
      <c r="T2826" s="86" t="n">
        <v>90.42</v>
      </c>
      <c r="U2826" s="87" t="n">
        <f aca="false">T2826*15%</f>
        <v>13.563</v>
      </c>
      <c r="V2826" s="88" t="n">
        <f aca="false">ROUND(Q2826*U2826*12,0)</f>
        <v>2441</v>
      </c>
      <c r="W2826" s="89" t="n">
        <f aca="false">ROUND(Q2826*U2826*8+R2826*U2826*4,0)</f>
        <v>2767</v>
      </c>
      <c r="X2826" s="90" t="n">
        <f aca="false">W2826-V2826</f>
        <v>326</v>
      </c>
      <c r="Y2826" s="22"/>
      <c r="Z2826" s="92" t="n">
        <f aca="false">+ROUND($Q2826*U2826*8+($R2826+Y2826)*U2826*4,0)</f>
        <v>2767</v>
      </c>
      <c r="AA2826" s="91" t="n">
        <f aca="false">Z2826-W2826</f>
        <v>0</v>
      </c>
      <c r="AB2826" s="22"/>
    </row>
    <row r="2827" customFormat="false" ht="24" hidden="false" customHeight="false" outlineLevel="2" collapsed="false">
      <c r="A2827" s="94" t="s">
        <v>3733</v>
      </c>
      <c r="B2827" s="94" t="s">
        <v>4436</v>
      </c>
      <c r="C2827" s="94" t="s">
        <v>15</v>
      </c>
      <c r="D2827" s="94" t="s">
        <v>4057</v>
      </c>
      <c r="E2827" s="94" t="s">
        <v>19474</v>
      </c>
      <c r="F2827" s="95" t="s">
        <v>4058</v>
      </c>
      <c r="G2827" s="96" t="s">
        <v>19475</v>
      </c>
      <c r="H2827" s="95" t="s">
        <v>19476</v>
      </c>
      <c r="I2827" s="95" t="s">
        <v>4486</v>
      </c>
      <c r="J2827" s="95" t="s">
        <v>5330</v>
      </c>
      <c r="K2827" s="95" t="s">
        <v>19426</v>
      </c>
      <c r="L2827" s="95" t="s">
        <v>19477</v>
      </c>
      <c r="M2827" s="95" t="s">
        <v>19478</v>
      </c>
      <c r="N2827" s="95" t="s">
        <v>19479</v>
      </c>
      <c r="O2827" s="94" t="s">
        <v>19480</v>
      </c>
      <c r="P2827" s="94" t="s">
        <v>4445</v>
      </c>
      <c r="Q2827" s="97" t="n">
        <v>3</v>
      </c>
      <c r="R2827" s="98" t="n">
        <v>7</v>
      </c>
      <c r="S2827" s="120" t="n">
        <f aca="false">SUM(R2827-Q2827)</f>
        <v>4</v>
      </c>
      <c r="T2827" s="86" t="n">
        <v>90.42</v>
      </c>
      <c r="U2827" s="87" t="n">
        <f aca="false">T2827*15%</f>
        <v>13.563</v>
      </c>
      <c r="V2827" s="88" t="n">
        <f aca="false">ROUND(Q2827*U2827*12,0)</f>
        <v>488</v>
      </c>
      <c r="W2827" s="89" t="n">
        <f aca="false">ROUND(Q2827*U2827*8+R2827*U2827*4,0)</f>
        <v>705</v>
      </c>
      <c r="X2827" s="90" t="n">
        <f aca="false">W2827-V2827</f>
        <v>217</v>
      </c>
      <c r="Y2827" s="22"/>
      <c r="Z2827" s="92" t="n">
        <f aca="false">+ROUND($Q2827*U2827*8+($R2827+Y2827)*U2827*4,0)</f>
        <v>705</v>
      </c>
      <c r="AA2827" s="91" t="n">
        <f aca="false">Z2827-W2827</f>
        <v>0</v>
      </c>
      <c r="AB2827" s="22"/>
    </row>
    <row r="2828" customFormat="false" ht="24" hidden="false" customHeight="false" outlineLevel="2" collapsed="false">
      <c r="A2828" s="94" t="s">
        <v>3733</v>
      </c>
      <c r="B2828" s="94" t="s">
        <v>4436</v>
      </c>
      <c r="C2828" s="94" t="s">
        <v>15</v>
      </c>
      <c r="D2828" s="94" t="s">
        <v>4059</v>
      </c>
      <c r="E2828" s="94" t="s">
        <v>19481</v>
      </c>
      <c r="F2828" s="95" t="s">
        <v>4060</v>
      </c>
      <c r="G2828" s="96" t="s">
        <v>19482</v>
      </c>
      <c r="H2828" s="95" t="s">
        <v>19483</v>
      </c>
      <c r="I2828" s="95" t="s">
        <v>4440</v>
      </c>
      <c r="J2828" s="95" t="s">
        <v>5330</v>
      </c>
      <c r="K2828" s="95" t="s">
        <v>19426</v>
      </c>
      <c r="L2828" s="95" t="s">
        <v>19484</v>
      </c>
      <c r="M2828" s="95" t="s">
        <v>19485</v>
      </c>
      <c r="N2828" s="95" t="s">
        <v>19486</v>
      </c>
      <c r="O2828" s="94" t="s">
        <v>19487</v>
      </c>
      <c r="P2828" s="94" t="s">
        <v>4445</v>
      </c>
      <c r="Q2828" s="97" t="n">
        <v>4</v>
      </c>
      <c r="R2828" s="98" t="n">
        <v>1</v>
      </c>
      <c r="S2828" s="120" t="n">
        <f aca="false">SUM(R2828-Q2828)</f>
        <v>-3</v>
      </c>
      <c r="T2828" s="86" t="n">
        <v>90.42</v>
      </c>
      <c r="U2828" s="87" t="n">
        <f aca="false">T2828*15%</f>
        <v>13.563</v>
      </c>
      <c r="V2828" s="88" t="n">
        <f aca="false">ROUND(Q2828*U2828*12,0)</f>
        <v>651</v>
      </c>
      <c r="W2828" s="89" t="n">
        <f aca="false">ROUND(Q2828*U2828*8+R2828*U2828*4,0)</f>
        <v>488</v>
      </c>
      <c r="X2828" s="90" t="n">
        <f aca="false">W2828-V2828</f>
        <v>-163</v>
      </c>
      <c r="Y2828" s="22"/>
      <c r="Z2828" s="92" t="n">
        <f aca="false">+ROUND($Q2828*U2828*8+($R2828+Y2828)*U2828*4,0)</f>
        <v>488</v>
      </c>
      <c r="AA2828" s="91" t="n">
        <f aca="false">Z2828-W2828</f>
        <v>0</v>
      </c>
      <c r="AB2828" s="22"/>
    </row>
    <row r="2829" customFormat="false" ht="24" hidden="false" customHeight="false" outlineLevel="2" collapsed="false">
      <c r="A2829" s="94" t="s">
        <v>3733</v>
      </c>
      <c r="B2829" s="94" t="s">
        <v>4436</v>
      </c>
      <c r="C2829" s="94" t="s">
        <v>15</v>
      </c>
      <c r="D2829" s="94" t="s">
        <v>3997</v>
      </c>
      <c r="E2829" s="94" t="s">
        <v>19488</v>
      </c>
      <c r="F2829" s="95" t="s">
        <v>3998</v>
      </c>
      <c r="G2829" s="96" t="s">
        <v>19489</v>
      </c>
      <c r="H2829" s="95" t="s">
        <v>19490</v>
      </c>
      <c r="I2829" s="95" t="s">
        <v>4440</v>
      </c>
      <c r="J2829" s="95" t="s">
        <v>5330</v>
      </c>
      <c r="K2829" s="95" t="s">
        <v>19426</v>
      </c>
      <c r="L2829" s="95" t="s">
        <v>19491</v>
      </c>
      <c r="M2829" s="95" t="s">
        <v>19492</v>
      </c>
      <c r="N2829" s="95" t="s">
        <v>19493</v>
      </c>
      <c r="O2829" s="94" t="s">
        <v>19494</v>
      </c>
      <c r="P2829" s="94" t="s">
        <v>4445</v>
      </c>
      <c r="Q2829" s="97" t="n">
        <v>7</v>
      </c>
      <c r="R2829" s="98" t="n">
        <v>5</v>
      </c>
      <c r="S2829" s="120" t="n">
        <f aca="false">SUM(R2829-Q2829)</f>
        <v>-2</v>
      </c>
      <c r="T2829" s="86" t="n">
        <v>90.42</v>
      </c>
      <c r="U2829" s="87" t="n">
        <f aca="false">T2829*15%</f>
        <v>13.563</v>
      </c>
      <c r="V2829" s="88" t="n">
        <f aca="false">ROUND(Q2829*U2829*12,0)</f>
        <v>1139</v>
      </c>
      <c r="W2829" s="89" t="n">
        <f aca="false">ROUND(Q2829*U2829*8+R2829*U2829*4,0)</f>
        <v>1031</v>
      </c>
      <c r="X2829" s="90" t="n">
        <f aca="false">W2829-V2829</f>
        <v>-108</v>
      </c>
      <c r="Y2829" s="22"/>
      <c r="Z2829" s="92" t="n">
        <f aca="false">+ROUND($Q2829*U2829*8+($R2829+Y2829)*U2829*4,0)</f>
        <v>1031</v>
      </c>
      <c r="AA2829" s="91" t="n">
        <f aca="false">Z2829-W2829</f>
        <v>0</v>
      </c>
      <c r="AB2829" s="22"/>
    </row>
    <row r="2830" customFormat="false" ht="36" hidden="false" customHeight="false" outlineLevel="2" collapsed="false">
      <c r="A2830" s="94" t="s">
        <v>3733</v>
      </c>
      <c r="B2830" s="94" t="s">
        <v>4436</v>
      </c>
      <c r="C2830" s="94" t="s">
        <v>15</v>
      </c>
      <c r="D2830" s="94" t="s">
        <v>3738</v>
      </c>
      <c r="E2830" s="94" t="s">
        <v>19495</v>
      </c>
      <c r="F2830" s="95" t="s">
        <v>3739</v>
      </c>
      <c r="G2830" s="96" t="s">
        <v>19496</v>
      </c>
      <c r="H2830" s="95" t="s">
        <v>19497</v>
      </c>
      <c r="I2830" s="95" t="s">
        <v>19147</v>
      </c>
      <c r="J2830" s="95" t="s">
        <v>5330</v>
      </c>
      <c r="K2830" s="95" t="s">
        <v>19426</v>
      </c>
      <c r="L2830" s="95" t="s">
        <v>19498</v>
      </c>
      <c r="M2830" s="95" t="s">
        <v>19499</v>
      </c>
      <c r="N2830" s="95" t="s">
        <v>19500</v>
      </c>
      <c r="O2830" s="94" t="s">
        <v>19501</v>
      </c>
      <c r="P2830" s="94" t="s">
        <v>4445</v>
      </c>
      <c r="Q2830" s="97" t="n">
        <v>4</v>
      </c>
      <c r="R2830" s="98" t="n">
        <v>5</v>
      </c>
      <c r="S2830" s="120" t="n">
        <f aca="false">SUM(R2830-Q2830)</f>
        <v>1</v>
      </c>
      <c r="T2830" s="86" t="n">
        <v>90.42</v>
      </c>
      <c r="U2830" s="87" t="n">
        <f aca="false">T2830*15%</f>
        <v>13.563</v>
      </c>
      <c r="V2830" s="88" t="n">
        <f aca="false">ROUND(Q2830*U2830*12,0)</f>
        <v>651</v>
      </c>
      <c r="W2830" s="89" t="n">
        <f aca="false">ROUND(Q2830*U2830*8+R2830*U2830*4,0)</f>
        <v>705</v>
      </c>
      <c r="X2830" s="90" t="n">
        <f aca="false">W2830-V2830</f>
        <v>54</v>
      </c>
      <c r="Y2830" s="22"/>
      <c r="Z2830" s="92" t="n">
        <f aca="false">+ROUND($Q2830*U2830*8+($R2830+Y2830)*U2830*4,0)</f>
        <v>705</v>
      </c>
      <c r="AA2830" s="91" t="n">
        <f aca="false">Z2830-W2830</f>
        <v>0</v>
      </c>
      <c r="AB2830" s="22"/>
    </row>
    <row r="2831" customFormat="false" ht="24" hidden="false" customHeight="false" outlineLevel="2" collapsed="false">
      <c r="A2831" s="94" t="s">
        <v>3733</v>
      </c>
      <c r="B2831" s="94" t="s">
        <v>4436</v>
      </c>
      <c r="C2831" s="94" t="s">
        <v>15</v>
      </c>
      <c r="D2831" s="94" t="s">
        <v>4311</v>
      </c>
      <c r="E2831" s="94" t="s">
        <v>19502</v>
      </c>
      <c r="F2831" s="95" t="s">
        <v>4312</v>
      </c>
      <c r="G2831" s="96" t="s">
        <v>19503</v>
      </c>
      <c r="H2831" s="95" t="s">
        <v>19504</v>
      </c>
      <c r="I2831" s="95" t="s">
        <v>6796</v>
      </c>
      <c r="J2831" s="95" t="s">
        <v>5330</v>
      </c>
      <c r="K2831" s="95" t="s">
        <v>19426</v>
      </c>
      <c r="L2831" s="95" t="s">
        <v>19505</v>
      </c>
      <c r="M2831" s="95" t="s">
        <v>19506</v>
      </c>
      <c r="N2831" s="95" t="s">
        <v>19507</v>
      </c>
      <c r="O2831" s="94" t="s">
        <v>19508</v>
      </c>
      <c r="P2831" s="94" t="s">
        <v>4445</v>
      </c>
      <c r="Q2831" s="97" t="n">
        <v>20</v>
      </c>
      <c r="R2831" s="98" t="n">
        <v>13</v>
      </c>
      <c r="S2831" s="120" t="n">
        <f aca="false">SUM(R2831-Q2831)</f>
        <v>-7</v>
      </c>
      <c r="T2831" s="86" t="n">
        <v>90.42</v>
      </c>
      <c r="U2831" s="87" t="n">
        <f aca="false">T2831*15%</f>
        <v>13.563</v>
      </c>
      <c r="V2831" s="88" t="n">
        <f aca="false">ROUND(Q2831*U2831*12,0)</f>
        <v>3255</v>
      </c>
      <c r="W2831" s="89" t="n">
        <f aca="false">ROUND(Q2831*U2831*8+R2831*U2831*4,0)</f>
        <v>2875</v>
      </c>
      <c r="X2831" s="90" t="n">
        <f aca="false">W2831-V2831</f>
        <v>-380</v>
      </c>
      <c r="Y2831" s="22"/>
      <c r="Z2831" s="92" t="n">
        <f aca="false">+ROUND($Q2831*U2831*8+($R2831+Y2831)*U2831*4,0)</f>
        <v>2875</v>
      </c>
      <c r="AA2831" s="91" t="n">
        <f aca="false">Z2831-W2831</f>
        <v>0</v>
      </c>
      <c r="AB2831" s="22"/>
    </row>
    <row r="2832" customFormat="false" ht="24" hidden="false" customHeight="false" outlineLevel="2" collapsed="false">
      <c r="A2832" s="94" t="s">
        <v>3733</v>
      </c>
      <c r="B2832" s="94" t="s">
        <v>4436</v>
      </c>
      <c r="C2832" s="94" t="s">
        <v>15</v>
      </c>
      <c r="D2832" s="94" t="s">
        <v>3999</v>
      </c>
      <c r="E2832" s="94" t="s">
        <v>19509</v>
      </c>
      <c r="F2832" s="95" t="s">
        <v>4000</v>
      </c>
      <c r="G2832" s="96" t="s">
        <v>19510</v>
      </c>
      <c r="H2832" s="95" t="s">
        <v>19511</v>
      </c>
      <c r="I2832" s="95" t="s">
        <v>4440</v>
      </c>
      <c r="J2832" s="95" t="s">
        <v>5330</v>
      </c>
      <c r="K2832" s="95" t="s">
        <v>19426</v>
      </c>
      <c r="L2832" s="95" t="s">
        <v>19463</v>
      </c>
      <c r="M2832" s="95" t="s">
        <v>19512</v>
      </c>
      <c r="N2832" s="95" t="s">
        <v>19513</v>
      </c>
      <c r="O2832" s="94" t="s">
        <v>19514</v>
      </c>
      <c r="P2832" s="94" t="s">
        <v>4445</v>
      </c>
      <c r="Q2832" s="97" t="n">
        <v>9</v>
      </c>
      <c r="R2832" s="98" t="n">
        <v>7</v>
      </c>
      <c r="S2832" s="120" t="n">
        <f aca="false">SUM(R2832-Q2832)</f>
        <v>-2</v>
      </c>
      <c r="T2832" s="86" t="n">
        <v>90.42</v>
      </c>
      <c r="U2832" s="87" t="n">
        <f aca="false">T2832*15%</f>
        <v>13.563</v>
      </c>
      <c r="V2832" s="88" t="n">
        <f aca="false">ROUND(Q2832*U2832*12,0)</f>
        <v>1465</v>
      </c>
      <c r="W2832" s="89" t="n">
        <f aca="false">ROUND(Q2832*U2832*8+R2832*U2832*4,0)</f>
        <v>1356</v>
      </c>
      <c r="X2832" s="90" t="n">
        <f aca="false">W2832-V2832</f>
        <v>-109</v>
      </c>
      <c r="Y2832" s="22"/>
      <c r="Z2832" s="92" t="n">
        <f aca="false">+ROUND($Q2832*U2832*8+($R2832+Y2832)*U2832*4,0)</f>
        <v>1356</v>
      </c>
      <c r="AA2832" s="91" t="n">
        <f aca="false">Z2832-W2832</f>
        <v>0</v>
      </c>
      <c r="AB2832" s="22"/>
    </row>
    <row r="2833" customFormat="false" ht="36" hidden="false" customHeight="false" outlineLevel="2" collapsed="false">
      <c r="A2833" s="94" t="s">
        <v>3733</v>
      </c>
      <c r="B2833" s="94" t="s">
        <v>4436</v>
      </c>
      <c r="C2833" s="94" t="s">
        <v>15</v>
      </c>
      <c r="D2833" s="94" t="s">
        <v>4001</v>
      </c>
      <c r="E2833" s="94" t="s">
        <v>19515</v>
      </c>
      <c r="F2833" s="95" t="s">
        <v>4002</v>
      </c>
      <c r="G2833" s="96" t="s">
        <v>19516</v>
      </c>
      <c r="H2833" s="95" t="s">
        <v>19517</v>
      </c>
      <c r="I2833" s="95" t="s">
        <v>19147</v>
      </c>
      <c r="J2833" s="95" t="s">
        <v>5330</v>
      </c>
      <c r="K2833" s="95" t="s">
        <v>19426</v>
      </c>
      <c r="L2833" s="95" t="s">
        <v>19518</v>
      </c>
      <c r="M2833" s="95" t="s">
        <v>19519</v>
      </c>
      <c r="N2833" s="95" t="s">
        <v>19520</v>
      </c>
      <c r="O2833" s="94" t="s">
        <v>19521</v>
      </c>
      <c r="P2833" s="94" t="s">
        <v>4445</v>
      </c>
      <c r="Q2833" s="97" t="n">
        <v>6</v>
      </c>
      <c r="R2833" s="98" t="n">
        <v>4</v>
      </c>
      <c r="S2833" s="120" t="n">
        <f aca="false">SUM(R2833-Q2833)</f>
        <v>-2</v>
      </c>
      <c r="T2833" s="86" t="n">
        <v>90.42</v>
      </c>
      <c r="U2833" s="87" t="n">
        <f aca="false">T2833*15%</f>
        <v>13.563</v>
      </c>
      <c r="V2833" s="88" t="n">
        <f aca="false">ROUND(Q2833*U2833*12,0)</f>
        <v>977</v>
      </c>
      <c r="W2833" s="89" t="n">
        <f aca="false">ROUND(Q2833*U2833*8+R2833*U2833*4,0)</f>
        <v>868</v>
      </c>
      <c r="X2833" s="90" t="n">
        <f aca="false">W2833-V2833</f>
        <v>-109</v>
      </c>
      <c r="Y2833" s="22"/>
      <c r="Z2833" s="92" t="n">
        <f aca="false">+ROUND($Q2833*U2833*8+($R2833+Y2833)*U2833*4,0)</f>
        <v>868</v>
      </c>
      <c r="AA2833" s="91" t="n">
        <f aca="false">Z2833-W2833</f>
        <v>0</v>
      </c>
      <c r="AB2833" s="22"/>
    </row>
    <row r="2834" customFormat="false" ht="24" hidden="false" customHeight="false" outlineLevel="2" collapsed="false">
      <c r="A2834" s="94" t="s">
        <v>3733</v>
      </c>
      <c r="B2834" s="94" t="s">
        <v>4436</v>
      </c>
      <c r="C2834" s="94" t="s">
        <v>15</v>
      </c>
      <c r="D2834" s="94" t="s">
        <v>4313</v>
      </c>
      <c r="E2834" s="94" t="s">
        <v>19522</v>
      </c>
      <c r="F2834" s="95" t="s">
        <v>4314</v>
      </c>
      <c r="G2834" s="96" t="s">
        <v>19523</v>
      </c>
      <c r="H2834" s="95" t="s">
        <v>19524</v>
      </c>
      <c r="I2834" s="95" t="s">
        <v>4440</v>
      </c>
      <c r="J2834" s="95" t="s">
        <v>5330</v>
      </c>
      <c r="K2834" s="95" t="s">
        <v>19426</v>
      </c>
      <c r="L2834" s="95" t="s">
        <v>19427</v>
      </c>
      <c r="M2834" s="95" t="s">
        <v>19525</v>
      </c>
      <c r="N2834" s="95" t="s">
        <v>19526</v>
      </c>
      <c r="O2834" s="94" t="s">
        <v>19527</v>
      </c>
      <c r="P2834" s="94" t="s">
        <v>4445</v>
      </c>
      <c r="Q2834" s="97" t="n">
        <v>2</v>
      </c>
      <c r="R2834" s="98" t="n">
        <v>5</v>
      </c>
      <c r="S2834" s="120" t="n">
        <f aca="false">SUM(R2834-Q2834)</f>
        <v>3</v>
      </c>
      <c r="T2834" s="86" t="n">
        <v>90.42</v>
      </c>
      <c r="U2834" s="87" t="n">
        <f aca="false">T2834*15%</f>
        <v>13.563</v>
      </c>
      <c r="V2834" s="88" t="n">
        <f aca="false">ROUND(Q2834*U2834*12,0)</f>
        <v>326</v>
      </c>
      <c r="W2834" s="89" t="n">
        <f aca="false">ROUND(Q2834*U2834*8+R2834*U2834*4,0)</f>
        <v>488</v>
      </c>
      <c r="X2834" s="90" t="n">
        <f aca="false">W2834-V2834</f>
        <v>162</v>
      </c>
      <c r="Y2834" s="22"/>
      <c r="Z2834" s="92" t="n">
        <f aca="false">+ROUND($Q2834*U2834*8+($R2834+Y2834)*U2834*4,0)</f>
        <v>488</v>
      </c>
      <c r="AA2834" s="91" t="n">
        <f aca="false">Z2834-W2834</f>
        <v>0</v>
      </c>
      <c r="AB2834" s="22"/>
    </row>
    <row r="2835" customFormat="false" ht="24" hidden="false" customHeight="false" outlineLevel="2" collapsed="false">
      <c r="A2835" s="94" t="s">
        <v>3733</v>
      </c>
      <c r="B2835" s="94" t="s">
        <v>4436</v>
      </c>
      <c r="C2835" s="94" t="s">
        <v>15</v>
      </c>
      <c r="D2835" s="94" t="s">
        <v>4003</v>
      </c>
      <c r="E2835" s="94" t="s">
        <v>19528</v>
      </c>
      <c r="F2835" s="95" t="s">
        <v>4004</v>
      </c>
      <c r="G2835" s="96" t="s">
        <v>19529</v>
      </c>
      <c r="H2835" s="95" t="s">
        <v>19530</v>
      </c>
      <c r="I2835" s="95" t="s">
        <v>4440</v>
      </c>
      <c r="J2835" s="95" t="s">
        <v>5330</v>
      </c>
      <c r="K2835" s="95" t="s">
        <v>19426</v>
      </c>
      <c r="L2835" s="95" t="s">
        <v>19531</v>
      </c>
      <c r="M2835" s="95" t="s">
        <v>19532</v>
      </c>
      <c r="N2835" s="95" t="s">
        <v>19533</v>
      </c>
      <c r="O2835" s="94" t="s">
        <v>19534</v>
      </c>
      <c r="P2835" s="94" t="s">
        <v>4445</v>
      </c>
      <c r="Q2835" s="97" t="n">
        <v>3</v>
      </c>
      <c r="R2835" s="98" t="n">
        <v>5</v>
      </c>
      <c r="S2835" s="120" t="n">
        <f aca="false">SUM(R2835-Q2835)</f>
        <v>2</v>
      </c>
      <c r="T2835" s="86" t="n">
        <v>90.42</v>
      </c>
      <c r="U2835" s="87" t="n">
        <f aca="false">T2835*15%</f>
        <v>13.563</v>
      </c>
      <c r="V2835" s="88" t="n">
        <f aca="false">ROUND(Q2835*U2835*12,0)</f>
        <v>488</v>
      </c>
      <c r="W2835" s="89" t="n">
        <f aca="false">ROUND(Q2835*U2835*8+R2835*U2835*4,0)</f>
        <v>597</v>
      </c>
      <c r="X2835" s="90" t="n">
        <f aca="false">W2835-V2835</f>
        <v>109</v>
      </c>
      <c r="Y2835" s="22"/>
      <c r="Z2835" s="92" t="n">
        <f aca="false">+ROUND($Q2835*U2835*8+($R2835+Y2835)*U2835*4,0)</f>
        <v>597</v>
      </c>
      <c r="AA2835" s="91" t="n">
        <f aca="false">Z2835-W2835</f>
        <v>0</v>
      </c>
      <c r="AB2835" s="22"/>
    </row>
    <row r="2836" customFormat="false" ht="24" hidden="false" customHeight="false" outlineLevel="2" collapsed="false">
      <c r="A2836" s="94" t="s">
        <v>3733</v>
      </c>
      <c r="B2836" s="94" t="s">
        <v>4436</v>
      </c>
      <c r="C2836" s="94" t="s">
        <v>15</v>
      </c>
      <c r="D2836" s="94" t="s">
        <v>4005</v>
      </c>
      <c r="E2836" s="94" t="s">
        <v>19535</v>
      </c>
      <c r="F2836" s="95" t="s">
        <v>4006</v>
      </c>
      <c r="G2836" s="96" t="s">
        <v>19536</v>
      </c>
      <c r="H2836" s="95" t="s">
        <v>19537</v>
      </c>
      <c r="I2836" s="95" t="s">
        <v>4440</v>
      </c>
      <c r="J2836" s="95" t="s">
        <v>5330</v>
      </c>
      <c r="K2836" s="95" t="s">
        <v>19426</v>
      </c>
      <c r="L2836" s="95" t="s">
        <v>19538</v>
      </c>
      <c r="M2836" s="95" t="s">
        <v>19539</v>
      </c>
      <c r="N2836" s="95" t="s">
        <v>19540</v>
      </c>
      <c r="O2836" s="94" t="s">
        <v>19541</v>
      </c>
      <c r="P2836" s="94" t="s">
        <v>4445</v>
      </c>
      <c r="Q2836" s="97" t="n">
        <v>20</v>
      </c>
      <c r="R2836" s="98" t="n">
        <v>17</v>
      </c>
      <c r="S2836" s="120" t="n">
        <f aca="false">SUM(R2836-Q2836)</f>
        <v>-3</v>
      </c>
      <c r="T2836" s="86" t="n">
        <v>90.42</v>
      </c>
      <c r="U2836" s="87" t="n">
        <f aca="false">T2836*15%</f>
        <v>13.563</v>
      </c>
      <c r="V2836" s="88" t="n">
        <f aca="false">ROUND(Q2836*U2836*12,0)</f>
        <v>3255</v>
      </c>
      <c r="W2836" s="89" t="n">
        <f aca="false">ROUND(Q2836*U2836*8+R2836*U2836*4,0)</f>
        <v>3092</v>
      </c>
      <c r="X2836" s="90" t="n">
        <f aca="false">W2836-V2836</f>
        <v>-163</v>
      </c>
      <c r="Y2836" s="22"/>
      <c r="Z2836" s="92" t="n">
        <f aca="false">+ROUND($Q2836*U2836*8+($R2836+Y2836)*U2836*4,0)</f>
        <v>3092</v>
      </c>
      <c r="AA2836" s="91" t="n">
        <f aca="false">Z2836-W2836</f>
        <v>0</v>
      </c>
      <c r="AB2836" s="22"/>
    </row>
    <row r="2837" customFormat="false" ht="24" hidden="false" customHeight="false" outlineLevel="2" collapsed="false">
      <c r="A2837" s="94" t="s">
        <v>3733</v>
      </c>
      <c r="B2837" s="94" t="s">
        <v>4436</v>
      </c>
      <c r="C2837" s="94" t="s">
        <v>15</v>
      </c>
      <c r="D2837" s="94" t="s">
        <v>4005</v>
      </c>
      <c r="E2837" s="94" t="s">
        <v>19535</v>
      </c>
      <c r="F2837" s="95" t="s">
        <v>4006</v>
      </c>
      <c r="G2837" s="96" t="s">
        <v>19542</v>
      </c>
      <c r="H2837" s="95" t="s">
        <v>19537</v>
      </c>
      <c r="I2837" s="95" t="s">
        <v>4440</v>
      </c>
      <c r="J2837" s="95" t="s">
        <v>5330</v>
      </c>
      <c r="K2837" s="95" t="s">
        <v>19426</v>
      </c>
      <c r="L2837" s="95" t="s">
        <v>19538</v>
      </c>
      <c r="M2837" s="95" t="s">
        <v>19539</v>
      </c>
      <c r="N2837" s="95" t="s">
        <v>19543</v>
      </c>
      <c r="O2837" s="94" t="s">
        <v>19541</v>
      </c>
      <c r="P2837" s="94" t="s">
        <v>4445</v>
      </c>
      <c r="Q2837" s="97" t="n">
        <v>32</v>
      </c>
      <c r="R2837" s="98" t="n">
        <v>30</v>
      </c>
      <c r="S2837" s="120" t="n">
        <f aca="false">SUM(R2837-Q2837)</f>
        <v>-2</v>
      </c>
      <c r="T2837" s="86" t="n">
        <v>90.42</v>
      </c>
      <c r="U2837" s="87" t="n">
        <f aca="false">T2837*15%</f>
        <v>13.563</v>
      </c>
      <c r="V2837" s="88" t="n">
        <f aca="false">ROUND(Q2837*U2837*12,0)</f>
        <v>5208</v>
      </c>
      <c r="W2837" s="89" t="n">
        <f aca="false">ROUND(Q2837*U2837*8+R2837*U2837*4,0)</f>
        <v>5100</v>
      </c>
      <c r="X2837" s="90" t="n">
        <f aca="false">W2837-V2837</f>
        <v>-108</v>
      </c>
      <c r="Y2837" s="22"/>
      <c r="Z2837" s="92" t="n">
        <f aca="false">+ROUND($Q2837*U2837*8+($R2837+Y2837)*U2837*4,0)</f>
        <v>5100</v>
      </c>
      <c r="AA2837" s="91" t="n">
        <f aca="false">Z2837-W2837</f>
        <v>0</v>
      </c>
      <c r="AB2837" s="22"/>
    </row>
    <row r="2838" customFormat="false" ht="24" hidden="false" customHeight="false" outlineLevel="2" collapsed="false">
      <c r="A2838" s="94" t="s">
        <v>3733</v>
      </c>
      <c r="B2838" s="94" t="s">
        <v>4436</v>
      </c>
      <c r="C2838" s="94" t="s">
        <v>15</v>
      </c>
      <c r="D2838" s="94" t="s">
        <v>4007</v>
      </c>
      <c r="E2838" s="94" t="s">
        <v>19544</v>
      </c>
      <c r="F2838" s="95" t="s">
        <v>4008</v>
      </c>
      <c r="G2838" s="96" t="s">
        <v>19545</v>
      </c>
      <c r="H2838" s="95" t="s">
        <v>19546</v>
      </c>
      <c r="I2838" s="95" t="s">
        <v>4440</v>
      </c>
      <c r="J2838" s="95" t="s">
        <v>5330</v>
      </c>
      <c r="K2838" s="95" t="s">
        <v>19426</v>
      </c>
      <c r="L2838" s="95" t="s">
        <v>19547</v>
      </c>
      <c r="M2838" s="95" t="s">
        <v>19548</v>
      </c>
      <c r="N2838" s="95" t="s">
        <v>19549</v>
      </c>
      <c r="O2838" s="94" t="s">
        <v>19550</v>
      </c>
      <c r="P2838" s="94" t="s">
        <v>4445</v>
      </c>
      <c r="Q2838" s="97" t="n">
        <v>6</v>
      </c>
      <c r="R2838" s="98" t="n">
        <v>10</v>
      </c>
      <c r="S2838" s="120" t="n">
        <f aca="false">SUM(R2838-Q2838)</f>
        <v>4</v>
      </c>
      <c r="T2838" s="86" t="n">
        <v>90.42</v>
      </c>
      <c r="U2838" s="87" t="n">
        <f aca="false">T2838*15%</f>
        <v>13.563</v>
      </c>
      <c r="V2838" s="88" t="n">
        <f aca="false">ROUND(Q2838*U2838*12,0)</f>
        <v>977</v>
      </c>
      <c r="W2838" s="89" t="n">
        <f aca="false">ROUND(Q2838*U2838*8+R2838*U2838*4,0)</f>
        <v>1194</v>
      </c>
      <c r="X2838" s="90" t="n">
        <f aca="false">W2838-V2838</f>
        <v>217</v>
      </c>
      <c r="Y2838" s="22"/>
      <c r="Z2838" s="92" t="n">
        <f aca="false">+ROUND($Q2838*U2838*8+($R2838+Y2838)*U2838*4,0)</f>
        <v>1194</v>
      </c>
      <c r="AA2838" s="91" t="n">
        <f aca="false">Z2838-W2838</f>
        <v>0</v>
      </c>
      <c r="AB2838" s="22"/>
    </row>
    <row r="2839" customFormat="false" ht="24" hidden="false" customHeight="false" outlineLevel="2" collapsed="false">
      <c r="A2839" s="94" t="s">
        <v>3733</v>
      </c>
      <c r="B2839" s="94" t="s">
        <v>4436</v>
      </c>
      <c r="C2839" s="94" t="s">
        <v>15</v>
      </c>
      <c r="D2839" s="94" t="s">
        <v>4009</v>
      </c>
      <c r="E2839" s="94" t="s">
        <v>19551</v>
      </c>
      <c r="F2839" s="95" t="s">
        <v>4010</v>
      </c>
      <c r="G2839" s="96" t="s">
        <v>19552</v>
      </c>
      <c r="H2839" s="95" t="s">
        <v>19553</v>
      </c>
      <c r="I2839" s="95" t="s">
        <v>4453</v>
      </c>
      <c r="J2839" s="95" t="s">
        <v>5330</v>
      </c>
      <c r="K2839" s="95" t="s">
        <v>19426</v>
      </c>
      <c r="L2839" s="95" t="s">
        <v>19518</v>
      </c>
      <c r="M2839" s="95" t="s">
        <v>19554</v>
      </c>
      <c r="N2839" s="95" t="s">
        <v>19555</v>
      </c>
      <c r="O2839" s="94" t="s">
        <v>19556</v>
      </c>
      <c r="P2839" s="94" t="s">
        <v>4445</v>
      </c>
      <c r="Q2839" s="97" t="n">
        <v>14</v>
      </c>
      <c r="R2839" s="98" t="n">
        <v>11</v>
      </c>
      <c r="S2839" s="120" t="n">
        <f aca="false">SUM(R2839-Q2839)</f>
        <v>-3</v>
      </c>
      <c r="T2839" s="86" t="n">
        <v>90.42</v>
      </c>
      <c r="U2839" s="87" t="n">
        <f aca="false">T2839*15%</f>
        <v>13.563</v>
      </c>
      <c r="V2839" s="88" t="n">
        <f aca="false">ROUND(Q2839*U2839*12,0)</f>
        <v>2279</v>
      </c>
      <c r="W2839" s="89" t="n">
        <f aca="false">ROUND(Q2839*U2839*8+R2839*U2839*4,0)</f>
        <v>2116</v>
      </c>
      <c r="X2839" s="90" t="n">
        <f aca="false">W2839-V2839</f>
        <v>-163</v>
      </c>
      <c r="Y2839" s="22"/>
      <c r="Z2839" s="92" t="n">
        <f aca="false">+ROUND($Q2839*U2839*8+($R2839+Y2839)*U2839*4,0)</f>
        <v>2116</v>
      </c>
      <c r="AA2839" s="91" t="n">
        <f aca="false">Z2839-W2839</f>
        <v>0</v>
      </c>
      <c r="AB2839" s="22"/>
    </row>
    <row r="2840" customFormat="false" ht="24" hidden="false" customHeight="false" outlineLevel="2" collapsed="false">
      <c r="A2840" s="94" t="s">
        <v>3733</v>
      </c>
      <c r="B2840" s="94" t="s">
        <v>4436</v>
      </c>
      <c r="C2840" s="94" t="s">
        <v>15</v>
      </c>
      <c r="D2840" s="94" t="s">
        <v>3740</v>
      </c>
      <c r="E2840" s="94" t="s">
        <v>19557</v>
      </c>
      <c r="F2840" s="95" t="s">
        <v>3741</v>
      </c>
      <c r="G2840" s="96" t="s">
        <v>19558</v>
      </c>
      <c r="H2840" s="95" t="s">
        <v>19559</v>
      </c>
      <c r="I2840" s="95" t="s">
        <v>4440</v>
      </c>
      <c r="J2840" s="95" t="s">
        <v>5330</v>
      </c>
      <c r="K2840" s="95" t="s">
        <v>19426</v>
      </c>
      <c r="L2840" s="95" t="s">
        <v>19498</v>
      </c>
      <c r="M2840" s="95" t="s">
        <v>19560</v>
      </c>
      <c r="N2840" s="95" t="s">
        <v>19561</v>
      </c>
      <c r="O2840" s="94" t="s">
        <v>19562</v>
      </c>
      <c r="P2840" s="94" t="s">
        <v>4445</v>
      </c>
      <c r="Q2840" s="97" t="n">
        <v>6</v>
      </c>
      <c r="R2840" s="98" t="n">
        <v>5</v>
      </c>
      <c r="S2840" s="120" t="n">
        <f aca="false">SUM(R2840-Q2840)</f>
        <v>-1</v>
      </c>
      <c r="T2840" s="86" t="n">
        <v>90.42</v>
      </c>
      <c r="U2840" s="87" t="n">
        <f aca="false">T2840*15%</f>
        <v>13.563</v>
      </c>
      <c r="V2840" s="88" t="n">
        <f aca="false">ROUND(Q2840*U2840*12,0)</f>
        <v>977</v>
      </c>
      <c r="W2840" s="89" t="n">
        <f aca="false">ROUND(Q2840*U2840*8+R2840*U2840*4,0)</f>
        <v>922</v>
      </c>
      <c r="X2840" s="90" t="n">
        <f aca="false">W2840-V2840</f>
        <v>-55</v>
      </c>
      <c r="Y2840" s="22"/>
      <c r="Z2840" s="92" t="n">
        <f aca="false">+ROUND($Q2840*U2840*8+($R2840+Y2840)*U2840*4,0)</f>
        <v>922</v>
      </c>
      <c r="AA2840" s="91" t="n">
        <f aca="false">Z2840-W2840</f>
        <v>0</v>
      </c>
      <c r="AB2840" s="22"/>
    </row>
    <row r="2841" customFormat="false" ht="24" hidden="false" customHeight="false" outlineLevel="2" collapsed="false">
      <c r="A2841" s="94" t="s">
        <v>3733</v>
      </c>
      <c r="B2841" s="94" t="s">
        <v>4436</v>
      </c>
      <c r="C2841" s="94" t="s">
        <v>15</v>
      </c>
      <c r="D2841" s="94" t="s">
        <v>4011</v>
      </c>
      <c r="E2841" s="94" t="s">
        <v>19563</v>
      </c>
      <c r="F2841" s="95" t="s">
        <v>4012</v>
      </c>
      <c r="G2841" s="96" t="s">
        <v>19564</v>
      </c>
      <c r="H2841" s="95" t="s">
        <v>19565</v>
      </c>
      <c r="I2841" s="95" t="s">
        <v>4440</v>
      </c>
      <c r="J2841" s="95" t="s">
        <v>5330</v>
      </c>
      <c r="K2841" s="95" t="s">
        <v>19426</v>
      </c>
      <c r="L2841" s="95" t="s">
        <v>19566</v>
      </c>
      <c r="M2841" s="95" t="s">
        <v>19567</v>
      </c>
      <c r="N2841" s="95" t="s">
        <v>19568</v>
      </c>
      <c r="O2841" s="94" t="s">
        <v>19569</v>
      </c>
      <c r="P2841" s="94" t="s">
        <v>4445</v>
      </c>
      <c r="Q2841" s="97" t="n">
        <v>16</v>
      </c>
      <c r="R2841" s="98" t="n">
        <v>21</v>
      </c>
      <c r="S2841" s="120" t="n">
        <f aca="false">SUM(R2841-Q2841)</f>
        <v>5</v>
      </c>
      <c r="T2841" s="86" t="n">
        <v>90.42</v>
      </c>
      <c r="U2841" s="87" t="n">
        <f aca="false">T2841*15%</f>
        <v>13.563</v>
      </c>
      <c r="V2841" s="88" t="n">
        <f aca="false">ROUND(Q2841*U2841*12,0)</f>
        <v>2604</v>
      </c>
      <c r="W2841" s="89" t="n">
        <f aca="false">ROUND(Q2841*U2841*8+R2841*U2841*4,0)</f>
        <v>2875</v>
      </c>
      <c r="X2841" s="90" t="n">
        <f aca="false">W2841-V2841</f>
        <v>271</v>
      </c>
      <c r="Y2841" s="22"/>
      <c r="Z2841" s="92" t="n">
        <f aca="false">+ROUND($Q2841*U2841*8+($R2841+Y2841)*U2841*4,0)</f>
        <v>2875</v>
      </c>
      <c r="AA2841" s="91" t="n">
        <f aca="false">Z2841-W2841</f>
        <v>0</v>
      </c>
      <c r="AB2841" s="22"/>
    </row>
    <row r="2842" customFormat="false" ht="24" hidden="false" customHeight="false" outlineLevel="2" collapsed="false">
      <c r="A2842" s="94" t="s">
        <v>3733</v>
      </c>
      <c r="B2842" s="94" t="s">
        <v>4436</v>
      </c>
      <c r="C2842" s="94" t="s">
        <v>15</v>
      </c>
      <c r="D2842" s="94" t="s">
        <v>4013</v>
      </c>
      <c r="E2842" s="94" t="s">
        <v>19570</v>
      </c>
      <c r="F2842" s="95" t="s">
        <v>4014</v>
      </c>
      <c r="G2842" s="96" t="s">
        <v>19571</v>
      </c>
      <c r="H2842" s="95" t="s">
        <v>19572</v>
      </c>
      <c r="I2842" s="95" t="s">
        <v>4440</v>
      </c>
      <c r="J2842" s="95" t="s">
        <v>5330</v>
      </c>
      <c r="K2842" s="95" t="s">
        <v>19426</v>
      </c>
      <c r="L2842" s="95" t="s">
        <v>19477</v>
      </c>
      <c r="M2842" s="95" t="s">
        <v>19573</v>
      </c>
      <c r="N2842" s="95" t="s">
        <v>19574</v>
      </c>
      <c r="O2842" s="94" t="s">
        <v>19575</v>
      </c>
      <c r="P2842" s="94" t="s">
        <v>4445</v>
      </c>
      <c r="Q2842" s="97" t="n">
        <v>3</v>
      </c>
      <c r="R2842" s="98" t="n">
        <v>2</v>
      </c>
      <c r="S2842" s="120" t="n">
        <f aca="false">SUM(R2842-Q2842)</f>
        <v>-1</v>
      </c>
      <c r="T2842" s="86" t="n">
        <v>90.42</v>
      </c>
      <c r="U2842" s="87" t="n">
        <f aca="false">T2842*15%</f>
        <v>13.563</v>
      </c>
      <c r="V2842" s="88" t="n">
        <f aca="false">ROUND(Q2842*U2842*12,0)</f>
        <v>488</v>
      </c>
      <c r="W2842" s="89" t="n">
        <f aca="false">ROUND(Q2842*U2842*8+R2842*U2842*4,0)</f>
        <v>434</v>
      </c>
      <c r="X2842" s="90" t="n">
        <f aca="false">W2842-V2842</f>
        <v>-54</v>
      </c>
      <c r="Y2842" s="22"/>
      <c r="Z2842" s="92" t="n">
        <f aca="false">+ROUND($Q2842*U2842*8+($R2842+Y2842)*U2842*4,0)</f>
        <v>434</v>
      </c>
      <c r="AA2842" s="91" t="n">
        <f aca="false">Z2842-W2842</f>
        <v>0</v>
      </c>
      <c r="AB2842" s="22"/>
    </row>
    <row r="2843" customFormat="false" ht="24" hidden="false" customHeight="false" outlineLevel="2" collapsed="false">
      <c r="A2843" s="94" t="s">
        <v>3733</v>
      </c>
      <c r="B2843" s="94" t="s">
        <v>4436</v>
      </c>
      <c r="C2843" s="94" t="s">
        <v>15</v>
      </c>
      <c r="D2843" s="94" t="s">
        <v>4015</v>
      </c>
      <c r="E2843" s="94" t="s">
        <v>19576</v>
      </c>
      <c r="F2843" s="95" t="s">
        <v>4016</v>
      </c>
      <c r="G2843" s="96" t="s">
        <v>19577</v>
      </c>
      <c r="H2843" s="95" t="s">
        <v>19578</v>
      </c>
      <c r="I2843" s="95" t="s">
        <v>4440</v>
      </c>
      <c r="J2843" s="95" t="s">
        <v>5330</v>
      </c>
      <c r="K2843" s="95" t="s">
        <v>19426</v>
      </c>
      <c r="L2843" s="95" t="s">
        <v>19579</v>
      </c>
      <c r="M2843" s="95" t="s">
        <v>19580</v>
      </c>
      <c r="N2843" s="95" t="s">
        <v>19581</v>
      </c>
      <c r="O2843" s="94" t="s">
        <v>19582</v>
      </c>
      <c r="P2843" s="94" t="s">
        <v>4445</v>
      </c>
      <c r="Q2843" s="97" t="n">
        <v>5</v>
      </c>
      <c r="R2843" s="98" t="n">
        <v>2</v>
      </c>
      <c r="S2843" s="120" t="n">
        <f aca="false">SUM(R2843-Q2843)</f>
        <v>-3</v>
      </c>
      <c r="T2843" s="86" t="n">
        <v>90.42</v>
      </c>
      <c r="U2843" s="87" t="n">
        <f aca="false">T2843*15%</f>
        <v>13.563</v>
      </c>
      <c r="V2843" s="88" t="n">
        <f aca="false">ROUND(Q2843*U2843*12,0)</f>
        <v>814</v>
      </c>
      <c r="W2843" s="89" t="n">
        <f aca="false">ROUND(Q2843*U2843*8+R2843*U2843*4,0)</f>
        <v>651</v>
      </c>
      <c r="X2843" s="90" t="n">
        <f aca="false">W2843-V2843</f>
        <v>-163</v>
      </c>
      <c r="Y2843" s="22"/>
      <c r="Z2843" s="92" t="n">
        <f aca="false">+ROUND($Q2843*U2843*8+($R2843+Y2843)*U2843*4,0)</f>
        <v>651</v>
      </c>
      <c r="AA2843" s="91" t="n">
        <f aca="false">Z2843-W2843</f>
        <v>0</v>
      </c>
      <c r="AB2843" s="22"/>
    </row>
    <row r="2844" customFormat="false" ht="24" hidden="false" customHeight="false" outlineLevel="2" collapsed="false">
      <c r="A2844" s="94" t="s">
        <v>3733</v>
      </c>
      <c r="B2844" s="94" t="s">
        <v>4436</v>
      </c>
      <c r="C2844" s="94" t="s">
        <v>15</v>
      </c>
      <c r="D2844" s="94" t="s">
        <v>4017</v>
      </c>
      <c r="E2844" s="94" t="s">
        <v>19583</v>
      </c>
      <c r="F2844" s="95" t="s">
        <v>4018</v>
      </c>
      <c r="G2844" s="96" t="s">
        <v>19584</v>
      </c>
      <c r="H2844" s="95" t="s">
        <v>19585</v>
      </c>
      <c r="I2844" s="95" t="s">
        <v>4453</v>
      </c>
      <c r="J2844" s="95" t="s">
        <v>5330</v>
      </c>
      <c r="K2844" s="95" t="s">
        <v>19426</v>
      </c>
      <c r="L2844" s="95" t="s">
        <v>19586</v>
      </c>
      <c r="M2844" s="95" t="s">
        <v>19587</v>
      </c>
      <c r="N2844" s="95" t="s">
        <v>19588</v>
      </c>
      <c r="O2844" s="94" t="s">
        <v>19589</v>
      </c>
      <c r="P2844" s="94" t="s">
        <v>4445</v>
      </c>
      <c r="Q2844" s="97" t="n">
        <v>5</v>
      </c>
      <c r="R2844" s="98" t="n">
        <v>2</v>
      </c>
      <c r="S2844" s="120" t="n">
        <f aca="false">SUM(R2844-Q2844)</f>
        <v>-3</v>
      </c>
      <c r="T2844" s="86" t="n">
        <v>90.42</v>
      </c>
      <c r="U2844" s="87" t="n">
        <f aca="false">T2844*15%</f>
        <v>13.563</v>
      </c>
      <c r="V2844" s="88" t="n">
        <f aca="false">ROUND(Q2844*U2844*12,0)</f>
        <v>814</v>
      </c>
      <c r="W2844" s="89" t="n">
        <f aca="false">ROUND(Q2844*U2844*8+R2844*U2844*4,0)</f>
        <v>651</v>
      </c>
      <c r="X2844" s="90" t="n">
        <f aca="false">W2844-V2844</f>
        <v>-163</v>
      </c>
      <c r="Y2844" s="22"/>
      <c r="Z2844" s="92" t="n">
        <f aca="false">+ROUND($Q2844*U2844*8+($R2844+Y2844)*U2844*4,0)</f>
        <v>651</v>
      </c>
      <c r="AA2844" s="91" t="n">
        <f aca="false">Z2844-W2844</f>
        <v>0</v>
      </c>
      <c r="AB2844" s="22"/>
    </row>
    <row r="2845" customFormat="false" ht="48" hidden="false" customHeight="false" outlineLevel="2" collapsed="false">
      <c r="A2845" s="94" t="s">
        <v>3733</v>
      </c>
      <c r="B2845" s="94" t="s">
        <v>4436</v>
      </c>
      <c r="C2845" s="94" t="s">
        <v>15</v>
      </c>
      <c r="D2845" s="94" t="s">
        <v>4019</v>
      </c>
      <c r="E2845" s="94" t="s">
        <v>19590</v>
      </c>
      <c r="F2845" s="95" t="s">
        <v>4020</v>
      </c>
      <c r="G2845" s="96" t="s">
        <v>19591</v>
      </c>
      <c r="H2845" s="95" t="s">
        <v>19592</v>
      </c>
      <c r="I2845" s="95" t="s">
        <v>19593</v>
      </c>
      <c r="J2845" s="95" t="s">
        <v>5330</v>
      </c>
      <c r="K2845" s="95" t="s">
        <v>19426</v>
      </c>
      <c r="L2845" s="95" t="s">
        <v>19594</v>
      </c>
      <c r="M2845" s="95" t="s">
        <v>19595</v>
      </c>
      <c r="N2845" s="95" t="s">
        <v>19596</v>
      </c>
      <c r="O2845" s="94" t="s">
        <v>19597</v>
      </c>
      <c r="P2845" s="94" t="s">
        <v>4445</v>
      </c>
      <c r="Q2845" s="97" t="n">
        <v>2</v>
      </c>
      <c r="R2845" s="98" t="n">
        <v>5</v>
      </c>
      <c r="S2845" s="120" t="n">
        <f aca="false">SUM(R2845-Q2845)</f>
        <v>3</v>
      </c>
      <c r="T2845" s="86" t="n">
        <v>90.42</v>
      </c>
      <c r="U2845" s="87" t="n">
        <f aca="false">T2845*15%</f>
        <v>13.563</v>
      </c>
      <c r="V2845" s="88" t="n">
        <f aca="false">ROUND(Q2845*U2845*12,0)</f>
        <v>326</v>
      </c>
      <c r="W2845" s="89" t="n">
        <f aca="false">ROUND(Q2845*U2845*8+R2845*U2845*4,0)</f>
        <v>488</v>
      </c>
      <c r="X2845" s="90" t="n">
        <f aca="false">W2845-V2845</f>
        <v>162</v>
      </c>
      <c r="Y2845" s="22"/>
      <c r="Z2845" s="92" t="n">
        <f aca="false">+ROUND($Q2845*U2845*8+($R2845+Y2845)*U2845*4,0)</f>
        <v>488</v>
      </c>
      <c r="AA2845" s="91" t="n">
        <f aca="false">Z2845-W2845</f>
        <v>0</v>
      </c>
      <c r="AB2845" s="22"/>
    </row>
    <row r="2846" customFormat="false" ht="36" hidden="false" customHeight="false" outlineLevel="2" collapsed="false">
      <c r="A2846" s="94" t="s">
        <v>3733</v>
      </c>
      <c r="B2846" s="94" t="s">
        <v>4436</v>
      </c>
      <c r="C2846" s="94" t="s">
        <v>15</v>
      </c>
      <c r="D2846" s="94" t="s">
        <v>4315</v>
      </c>
      <c r="E2846" s="94" t="s">
        <v>19598</v>
      </c>
      <c r="F2846" s="95" t="s">
        <v>4316</v>
      </c>
      <c r="G2846" s="96" t="s">
        <v>19599</v>
      </c>
      <c r="H2846" s="95" t="s">
        <v>19600</v>
      </c>
      <c r="I2846" s="95" t="s">
        <v>19147</v>
      </c>
      <c r="J2846" s="95" t="s">
        <v>5330</v>
      </c>
      <c r="K2846" s="95" t="s">
        <v>19426</v>
      </c>
      <c r="L2846" s="95" t="s">
        <v>19601</v>
      </c>
      <c r="M2846" s="95" t="s">
        <v>19602</v>
      </c>
      <c r="N2846" s="95" t="s">
        <v>5581</v>
      </c>
      <c r="O2846" s="94" t="s">
        <v>19603</v>
      </c>
      <c r="P2846" s="94" t="s">
        <v>4445</v>
      </c>
      <c r="Q2846" s="97" t="n">
        <v>8</v>
      </c>
      <c r="R2846" s="98" t="n">
        <v>3</v>
      </c>
      <c r="S2846" s="120" t="n">
        <f aca="false">SUM(R2846-Q2846)</f>
        <v>-5</v>
      </c>
      <c r="T2846" s="86" t="n">
        <v>90.42</v>
      </c>
      <c r="U2846" s="87" t="n">
        <f aca="false">T2846*15%</f>
        <v>13.563</v>
      </c>
      <c r="V2846" s="88" t="n">
        <f aca="false">ROUND(Q2846*U2846*12,0)</f>
        <v>1302</v>
      </c>
      <c r="W2846" s="89" t="n">
        <f aca="false">ROUND(Q2846*U2846*8+R2846*U2846*4,0)</f>
        <v>1031</v>
      </c>
      <c r="X2846" s="90" t="n">
        <f aca="false">W2846-V2846</f>
        <v>-271</v>
      </c>
      <c r="Y2846" s="22"/>
      <c r="Z2846" s="92" t="n">
        <f aca="false">+ROUND($Q2846*U2846*8+($R2846+Y2846)*U2846*4,0)</f>
        <v>1031</v>
      </c>
      <c r="AA2846" s="91" t="n">
        <f aca="false">Z2846-W2846</f>
        <v>0</v>
      </c>
      <c r="AB2846" s="22"/>
    </row>
    <row r="2847" customFormat="false" ht="24" hidden="false" customHeight="false" outlineLevel="2" collapsed="false">
      <c r="A2847" s="94" t="s">
        <v>3733</v>
      </c>
      <c r="B2847" s="94" t="s">
        <v>4436</v>
      </c>
      <c r="C2847" s="94" t="s">
        <v>15</v>
      </c>
      <c r="D2847" s="94" t="s">
        <v>4021</v>
      </c>
      <c r="E2847" s="94" t="s">
        <v>19604</v>
      </c>
      <c r="F2847" s="95" t="s">
        <v>4022</v>
      </c>
      <c r="G2847" s="96" t="s">
        <v>19605</v>
      </c>
      <c r="H2847" s="95" t="s">
        <v>19606</v>
      </c>
      <c r="I2847" s="95" t="s">
        <v>4440</v>
      </c>
      <c r="J2847" s="95" t="s">
        <v>5330</v>
      </c>
      <c r="K2847" s="95" t="s">
        <v>19426</v>
      </c>
      <c r="L2847" s="95" t="s">
        <v>19531</v>
      </c>
      <c r="M2847" s="95" t="s">
        <v>19607</v>
      </c>
      <c r="N2847" s="95" t="s">
        <v>19608</v>
      </c>
      <c r="O2847" s="94" t="s">
        <v>19609</v>
      </c>
      <c r="P2847" s="94" t="s">
        <v>4445</v>
      </c>
      <c r="Q2847" s="97" t="n">
        <v>1</v>
      </c>
      <c r="R2847" s="98" t="n">
        <v>3</v>
      </c>
      <c r="S2847" s="120" t="n">
        <f aca="false">SUM(R2847-Q2847)</f>
        <v>2</v>
      </c>
      <c r="T2847" s="86" t="n">
        <v>90.42</v>
      </c>
      <c r="U2847" s="87" t="n">
        <f aca="false">T2847*15%</f>
        <v>13.563</v>
      </c>
      <c r="V2847" s="88" t="n">
        <f aca="false">ROUND(Q2847*U2847*12,0)</f>
        <v>163</v>
      </c>
      <c r="W2847" s="89" t="n">
        <f aca="false">ROUND(Q2847*U2847*8+R2847*U2847*4,0)</f>
        <v>271</v>
      </c>
      <c r="X2847" s="90" t="n">
        <f aca="false">W2847-V2847</f>
        <v>108</v>
      </c>
      <c r="Y2847" s="22"/>
      <c r="Z2847" s="92" t="n">
        <f aca="false">+ROUND($Q2847*U2847*8+($R2847+Y2847)*U2847*4,0)</f>
        <v>271</v>
      </c>
      <c r="AA2847" s="91" t="n">
        <f aca="false">Z2847-W2847</f>
        <v>0</v>
      </c>
      <c r="AB2847" s="22"/>
    </row>
    <row r="2848" customFormat="false" ht="24" hidden="false" customHeight="false" outlineLevel="2" collapsed="false">
      <c r="A2848" s="94" t="s">
        <v>3733</v>
      </c>
      <c r="B2848" s="94" t="s">
        <v>4436</v>
      </c>
      <c r="C2848" s="94" t="s">
        <v>15</v>
      </c>
      <c r="D2848" s="94" t="s">
        <v>4023</v>
      </c>
      <c r="E2848" s="94" t="s">
        <v>19610</v>
      </c>
      <c r="F2848" s="95" t="s">
        <v>4024</v>
      </c>
      <c r="G2848" s="96" t="s">
        <v>19611</v>
      </c>
      <c r="H2848" s="95" t="s">
        <v>19612</v>
      </c>
      <c r="I2848" s="95" t="s">
        <v>4440</v>
      </c>
      <c r="J2848" s="95" t="s">
        <v>5330</v>
      </c>
      <c r="K2848" s="95" t="s">
        <v>19426</v>
      </c>
      <c r="L2848" s="95" t="s">
        <v>19579</v>
      </c>
      <c r="M2848" s="95" t="s">
        <v>19613</v>
      </c>
      <c r="N2848" s="95" t="s">
        <v>19614</v>
      </c>
      <c r="O2848" s="94" t="s">
        <v>19615</v>
      </c>
      <c r="P2848" s="94" t="s">
        <v>4445</v>
      </c>
      <c r="Q2848" s="97" t="n">
        <v>14</v>
      </c>
      <c r="R2848" s="98" t="n">
        <v>8</v>
      </c>
      <c r="S2848" s="120" t="n">
        <f aca="false">SUM(R2848-Q2848)</f>
        <v>-6</v>
      </c>
      <c r="T2848" s="86" t="n">
        <v>90.42</v>
      </c>
      <c r="U2848" s="87" t="n">
        <f aca="false">T2848*15%</f>
        <v>13.563</v>
      </c>
      <c r="V2848" s="88" t="n">
        <f aca="false">ROUND(Q2848*U2848*12,0)</f>
        <v>2279</v>
      </c>
      <c r="W2848" s="89" t="n">
        <f aca="false">ROUND(Q2848*U2848*8+R2848*U2848*4,0)</f>
        <v>1953</v>
      </c>
      <c r="X2848" s="90" t="n">
        <f aca="false">W2848-V2848</f>
        <v>-326</v>
      </c>
      <c r="Y2848" s="22"/>
      <c r="Z2848" s="92" t="n">
        <f aca="false">+ROUND($Q2848*U2848*8+($R2848+Y2848)*U2848*4,0)</f>
        <v>1953</v>
      </c>
      <c r="AA2848" s="91" t="n">
        <f aca="false">Z2848-W2848</f>
        <v>0</v>
      </c>
      <c r="AB2848" s="22"/>
    </row>
    <row r="2849" customFormat="false" ht="24" hidden="false" customHeight="false" outlineLevel="2" collapsed="false">
      <c r="A2849" s="94" t="s">
        <v>3733</v>
      </c>
      <c r="B2849" s="94" t="s">
        <v>4436</v>
      </c>
      <c r="C2849" s="94" t="s">
        <v>15</v>
      </c>
      <c r="D2849" s="94" t="s">
        <v>4025</v>
      </c>
      <c r="E2849" s="94" t="s">
        <v>19616</v>
      </c>
      <c r="F2849" s="95" t="s">
        <v>4026</v>
      </c>
      <c r="G2849" s="96" t="s">
        <v>19617</v>
      </c>
      <c r="H2849" s="95" t="s">
        <v>19618</v>
      </c>
      <c r="I2849" s="95" t="s">
        <v>4440</v>
      </c>
      <c r="J2849" s="95" t="s">
        <v>5330</v>
      </c>
      <c r="K2849" s="95" t="s">
        <v>19426</v>
      </c>
      <c r="L2849" s="95" t="s">
        <v>19619</v>
      </c>
      <c r="M2849" s="95" t="s">
        <v>19620</v>
      </c>
      <c r="N2849" s="95" t="s">
        <v>19621</v>
      </c>
      <c r="O2849" s="94" t="s">
        <v>19622</v>
      </c>
      <c r="P2849" s="94" t="s">
        <v>4445</v>
      </c>
      <c r="Q2849" s="97" t="n">
        <v>1</v>
      </c>
      <c r="R2849" s="98" t="n">
        <v>1</v>
      </c>
      <c r="S2849" s="120" t="n">
        <f aca="false">SUM(R2849-Q2849)</f>
        <v>0</v>
      </c>
      <c r="T2849" s="86" t="n">
        <v>90.42</v>
      </c>
      <c r="U2849" s="87" t="n">
        <f aca="false">T2849*15%</f>
        <v>13.563</v>
      </c>
      <c r="V2849" s="88" t="n">
        <f aca="false">ROUND(Q2849*U2849*12,0)</f>
        <v>163</v>
      </c>
      <c r="W2849" s="89" t="n">
        <f aca="false">ROUND(Q2849*U2849*8+R2849*U2849*4,0)</f>
        <v>163</v>
      </c>
      <c r="X2849" s="90" t="n">
        <f aca="false">W2849-V2849</f>
        <v>0</v>
      </c>
      <c r="Y2849" s="22"/>
      <c r="Z2849" s="92" t="n">
        <f aca="false">+ROUND($Q2849*U2849*8+($R2849+Y2849)*U2849*4,0)</f>
        <v>163</v>
      </c>
      <c r="AA2849" s="91" t="n">
        <f aca="false">Z2849-W2849</f>
        <v>0</v>
      </c>
      <c r="AB2849" s="22"/>
    </row>
    <row r="2850" customFormat="false" ht="24" hidden="false" customHeight="false" outlineLevel="2" collapsed="false">
      <c r="A2850" s="94" t="s">
        <v>3733</v>
      </c>
      <c r="B2850" s="94" t="s">
        <v>4436</v>
      </c>
      <c r="C2850" s="94" t="s">
        <v>15</v>
      </c>
      <c r="D2850" s="94" t="s">
        <v>4027</v>
      </c>
      <c r="E2850" s="94" t="s">
        <v>19623</v>
      </c>
      <c r="F2850" s="95" t="s">
        <v>4028</v>
      </c>
      <c r="G2850" s="96" t="s">
        <v>19624</v>
      </c>
      <c r="H2850" s="95" t="s">
        <v>19625</v>
      </c>
      <c r="I2850" s="95" t="s">
        <v>4453</v>
      </c>
      <c r="J2850" s="95" t="s">
        <v>5330</v>
      </c>
      <c r="K2850" s="95" t="s">
        <v>19426</v>
      </c>
      <c r="L2850" s="95" t="s">
        <v>19601</v>
      </c>
      <c r="M2850" s="95" t="s">
        <v>19626</v>
      </c>
      <c r="N2850" s="95" t="s">
        <v>19627</v>
      </c>
      <c r="O2850" s="94" t="s">
        <v>19628</v>
      </c>
      <c r="P2850" s="94" t="s">
        <v>4445</v>
      </c>
      <c r="Q2850" s="97" t="n">
        <v>3</v>
      </c>
      <c r="R2850" s="98" t="n">
        <v>3</v>
      </c>
      <c r="S2850" s="120" t="n">
        <f aca="false">SUM(R2850-Q2850)</f>
        <v>0</v>
      </c>
      <c r="T2850" s="86" t="n">
        <v>90.42</v>
      </c>
      <c r="U2850" s="87" t="n">
        <f aca="false">T2850*15%</f>
        <v>13.563</v>
      </c>
      <c r="V2850" s="88" t="n">
        <f aca="false">ROUND(Q2850*U2850*12,0)</f>
        <v>488</v>
      </c>
      <c r="W2850" s="89" t="n">
        <f aca="false">ROUND(Q2850*U2850*8+R2850*U2850*4,0)</f>
        <v>488</v>
      </c>
      <c r="X2850" s="90" t="n">
        <f aca="false">W2850-V2850</f>
        <v>0</v>
      </c>
      <c r="Y2850" s="22"/>
      <c r="Z2850" s="92" t="n">
        <f aca="false">+ROUND($Q2850*U2850*8+($R2850+Y2850)*U2850*4,0)</f>
        <v>488</v>
      </c>
      <c r="AA2850" s="91" t="n">
        <f aca="false">Z2850-W2850</f>
        <v>0</v>
      </c>
      <c r="AB2850" s="22"/>
    </row>
    <row r="2851" customFormat="false" ht="48" hidden="false" customHeight="false" outlineLevel="2" collapsed="false">
      <c r="A2851" s="94" t="s">
        <v>3733</v>
      </c>
      <c r="B2851" s="94" t="s">
        <v>4436</v>
      </c>
      <c r="C2851" s="94" t="s">
        <v>15</v>
      </c>
      <c r="D2851" s="94" t="s">
        <v>4029</v>
      </c>
      <c r="E2851" s="94" t="s">
        <v>19629</v>
      </c>
      <c r="F2851" s="95" t="s">
        <v>4030</v>
      </c>
      <c r="G2851" s="96" t="s">
        <v>19630</v>
      </c>
      <c r="H2851" s="95" t="s">
        <v>19631</v>
      </c>
      <c r="I2851" s="95" t="s">
        <v>19632</v>
      </c>
      <c r="J2851" s="95" t="s">
        <v>5330</v>
      </c>
      <c r="K2851" s="95" t="s">
        <v>19426</v>
      </c>
      <c r="L2851" s="95" t="s">
        <v>19633</v>
      </c>
      <c r="M2851" s="95" t="s">
        <v>19634</v>
      </c>
      <c r="N2851" s="95" t="s">
        <v>19635</v>
      </c>
      <c r="O2851" s="94" t="s">
        <v>19636</v>
      </c>
      <c r="P2851" s="94" t="s">
        <v>4445</v>
      </c>
      <c r="Q2851" s="97" t="n">
        <v>37</v>
      </c>
      <c r="R2851" s="98" t="n">
        <v>32</v>
      </c>
      <c r="S2851" s="120" t="n">
        <f aca="false">SUM(R2851-Q2851)</f>
        <v>-5</v>
      </c>
      <c r="T2851" s="86" t="n">
        <v>90.42</v>
      </c>
      <c r="U2851" s="87" t="n">
        <f aca="false">T2851*15%</f>
        <v>13.563</v>
      </c>
      <c r="V2851" s="88" t="n">
        <f aca="false">ROUND(Q2851*U2851*12,0)</f>
        <v>6022</v>
      </c>
      <c r="W2851" s="89" t="n">
        <f aca="false">ROUND(Q2851*U2851*8+R2851*U2851*4,0)</f>
        <v>5751</v>
      </c>
      <c r="X2851" s="90" t="n">
        <f aca="false">W2851-V2851</f>
        <v>-271</v>
      </c>
      <c r="Y2851" s="22"/>
      <c r="Z2851" s="92" t="n">
        <f aca="false">+ROUND($Q2851*U2851*8+($R2851+Y2851)*U2851*4,0)</f>
        <v>5751</v>
      </c>
      <c r="AA2851" s="91" t="n">
        <f aca="false">Z2851-W2851</f>
        <v>0</v>
      </c>
      <c r="AB2851" s="22"/>
    </row>
    <row r="2852" customFormat="false" ht="36" hidden="false" customHeight="false" outlineLevel="2" collapsed="false">
      <c r="A2852" s="94" t="s">
        <v>3733</v>
      </c>
      <c r="B2852" s="94" t="s">
        <v>4436</v>
      </c>
      <c r="C2852" s="94" t="s">
        <v>15</v>
      </c>
      <c r="D2852" s="94" t="s">
        <v>4317</v>
      </c>
      <c r="E2852" s="94" t="s">
        <v>19637</v>
      </c>
      <c r="F2852" s="95" t="s">
        <v>4318</v>
      </c>
      <c r="G2852" s="96" t="s">
        <v>19638</v>
      </c>
      <c r="H2852" s="95" t="s">
        <v>19639</v>
      </c>
      <c r="I2852" s="95" t="s">
        <v>19147</v>
      </c>
      <c r="J2852" s="95" t="s">
        <v>5330</v>
      </c>
      <c r="K2852" s="95" t="s">
        <v>19426</v>
      </c>
      <c r="L2852" s="95" t="s">
        <v>19505</v>
      </c>
      <c r="M2852" s="95" t="s">
        <v>19640</v>
      </c>
      <c r="N2852" s="95" t="s">
        <v>19641</v>
      </c>
      <c r="O2852" s="94" t="s">
        <v>19642</v>
      </c>
      <c r="P2852" s="94" t="s">
        <v>4445</v>
      </c>
      <c r="Q2852" s="97" t="n">
        <v>2</v>
      </c>
      <c r="R2852" s="98" t="n">
        <v>1</v>
      </c>
      <c r="S2852" s="120" t="n">
        <f aca="false">SUM(R2852-Q2852)</f>
        <v>-1</v>
      </c>
      <c r="T2852" s="86" t="n">
        <v>90.42</v>
      </c>
      <c r="U2852" s="87" t="n">
        <f aca="false">T2852*15%</f>
        <v>13.563</v>
      </c>
      <c r="V2852" s="88" t="n">
        <f aca="false">ROUND(Q2852*U2852*12,0)</f>
        <v>326</v>
      </c>
      <c r="W2852" s="89" t="n">
        <f aca="false">ROUND(Q2852*U2852*8+R2852*U2852*4,0)</f>
        <v>271</v>
      </c>
      <c r="X2852" s="90" t="n">
        <f aca="false">W2852-V2852</f>
        <v>-55</v>
      </c>
      <c r="Y2852" s="22"/>
      <c r="Z2852" s="92" t="n">
        <f aca="false">+ROUND($Q2852*U2852*8+($R2852+Y2852)*U2852*4,0)</f>
        <v>271</v>
      </c>
      <c r="AA2852" s="91" t="n">
        <f aca="false">Z2852-W2852</f>
        <v>0</v>
      </c>
      <c r="AB2852" s="22"/>
    </row>
    <row r="2853" customFormat="false" ht="24" hidden="false" customHeight="false" outlineLevel="2" collapsed="false">
      <c r="A2853" s="94" t="s">
        <v>3733</v>
      </c>
      <c r="B2853" s="94" t="s">
        <v>4436</v>
      </c>
      <c r="C2853" s="94" t="s">
        <v>15</v>
      </c>
      <c r="D2853" s="94" t="s">
        <v>4031</v>
      </c>
      <c r="E2853" s="94" t="s">
        <v>19643</v>
      </c>
      <c r="F2853" s="95" t="s">
        <v>4032</v>
      </c>
      <c r="G2853" s="96" t="s">
        <v>19644</v>
      </c>
      <c r="H2853" s="95" t="s">
        <v>19645</v>
      </c>
      <c r="I2853" s="95" t="s">
        <v>4440</v>
      </c>
      <c r="J2853" s="95" t="s">
        <v>5330</v>
      </c>
      <c r="K2853" s="95" t="s">
        <v>19426</v>
      </c>
      <c r="L2853" s="95" t="s">
        <v>19470</v>
      </c>
      <c r="M2853" s="95" t="s">
        <v>19646</v>
      </c>
      <c r="N2853" s="95" t="s">
        <v>19647</v>
      </c>
      <c r="O2853" s="94" t="s">
        <v>19648</v>
      </c>
      <c r="P2853" s="94" t="s">
        <v>4445</v>
      </c>
      <c r="Q2853" s="97" t="n">
        <v>9</v>
      </c>
      <c r="R2853" s="98" t="n">
        <v>13</v>
      </c>
      <c r="S2853" s="120" t="n">
        <f aca="false">SUM(R2853-Q2853)</f>
        <v>4</v>
      </c>
      <c r="T2853" s="86" t="n">
        <v>90.42</v>
      </c>
      <c r="U2853" s="87" t="n">
        <f aca="false">T2853*15%</f>
        <v>13.563</v>
      </c>
      <c r="V2853" s="88" t="n">
        <f aca="false">ROUND(Q2853*U2853*12,0)</f>
        <v>1465</v>
      </c>
      <c r="W2853" s="89" t="n">
        <f aca="false">ROUND(Q2853*U2853*8+R2853*U2853*4,0)</f>
        <v>1682</v>
      </c>
      <c r="X2853" s="90" t="n">
        <f aca="false">W2853-V2853</f>
        <v>217</v>
      </c>
      <c r="Y2853" s="22"/>
      <c r="Z2853" s="92" t="n">
        <f aca="false">+ROUND($Q2853*U2853*8+($R2853+Y2853)*U2853*4,0)</f>
        <v>1682</v>
      </c>
      <c r="AA2853" s="91" t="n">
        <f aca="false">Z2853-W2853</f>
        <v>0</v>
      </c>
      <c r="AB2853" s="22"/>
    </row>
    <row r="2854" customFormat="false" ht="24" hidden="false" customHeight="false" outlineLevel="2" collapsed="false">
      <c r="A2854" s="94" t="s">
        <v>3733</v>
      </c>
      <c r="B2854" s="94" t="s">
        <v>4436</v>
      </c>
      <c r="C2854" s="94" t="s">
        <v>15</v>
      </c>
      <c r="D2854" s="94" t="s">
        <v>4033</v>
      </c>
      <c r="E2854" s="94" t="s">
        <v>19649</v>
      </c>
      <c r="F2854" s="95" t="s">
        <v>4034</v>
      </c>
      <c r="G2854" s="96" t="s">
        <v>19650</v>
      </c>
      <c r="H2854" s="95" t="s">
        <v>19651</v>
      </c>
      <c r="I2854" s="95" t="s">
        <v>4440</v>
      </c>
      <c r="J2854" s="95" t="s">
        <v>5330</v>
      </c>
      <c r="K2854" s="95" t="s">
        <v>19426</v>
      </c>
      <c r="L2854" s="95" t="s">
        <v>19652</v>
      </c>
      <c r="M2854" s="95" t="s">
        <v>19653</v>
      </c>
      <c r="N2854" s="95" t="s">
        <v>19654</v>
      </c>
      <c r="O2854" s="94" t="s">
        <v>19655</v>
      </c>
      <c r="P2854" s="94" t="s">
        <v>4445</v>
      </c>
      <c r="Q2854" s="97" t="n">
        <v>6</v>
      </c>
      <c r="R2854" s="98" t="n">
        <v>7</v>
      </c>
      <c r="S2854" s="120" t="n">
        <f aca="false">SUM(R2854-Q2854)</f>
        <v>1</v>
      </c>
      <c r="T2854" s="86" t="n">
        <v>90.42</v>
      </c>
      <c r="U2854" s="87" t="n">
        <f aca="false">T2854*15%</f>
        <v>13.563</v>
      </c>
      <c r="V2854" s="88" t="n">
        <f aca="false">ROUND(Q2854*U2854*12,0)</f>
        <v>977</v>
      </c>
      <c r="W2854" s="89" t="n">
        <f aca="false">ROUND(Q2854*U2854*8+R2854*U2854*4,0)</f>
        <v>1031</v>
      </c>
      <c r="X2854" s="90" t="n">
        <f aca="false">W2854-V2854</f>
        <v>54</v>
      </c>
      <c r="Y2854" s="22"/>
      <c r="Z2854" s="92" t="n">
        <f aca="false">+ROUND($Q2854*U2854*8+($R2854+Y2854)*U2854*4,0)</f>
        <v>1031</v>
      </c>
      <c r="AA2854" s="91" t="n">
        <f aca="false">Z2854-W2854</f>
        <v>0</v>
      </c>
      <c r="AB2854" s="22"/>
    </row>
    <row r="2855" customFormat="false" ht="24" hidden="false" customHeight="false" outlineLevel="2" collapsed="false">
      <c r="A2855" s="94" t="s">
        <v>3733</v>
      </c>
      <c r="B2855" s="94" t="s">
        <v>4436</v>
      </c>
      <c r="C2855" s="94" t="s">
        <v>15</v>
      </c>
      <c r="D2855" s="94" t="s">
        <v>4035</v>
      </c>
      <c r="E2855" s="94" t="s">
        <v>19656</v>
      </c>
      <c r="F2855" s="95" t="s">
        <v>4036</v>
      </c>
      <c r="G2855" s="96" t="s">
        <v>19657</v>
      </c>
      <c r="H2855" s="95" t="s">
        <v>19658</v>
      </c>
      <c r="I2855" s="95" t="s">
        <v>6796</v>
      </c>
      <c r="J2855" s="95" t="s">
        <v>5330</v>
      </c>
      <c r="K2855" s="95" t="s">
        <v>19426</v>
      </c>
      <c r="L2855" s="95" t="s">
        <v>19579</v>
      </c>
      <c r="M2855" s="95" t="s">
        <v>19659</v>
      </c>
      <c r="N2855" s="95" t="s">
        <v>19660</v>
      </c>
      <c r="O2855" s="94" t="s">
        <v>19661</v>
      </c>
      <c r="P2855" s="94" t="s">
        <v>4445</v>
      </c>
      <c r="Q2855" s="97" t="n">
        <v>15</v>
      </c>
      <c r="R2855" s="98" t="n">
        <v>13</v>
      </c>
      <c r="S2855" s="120" t="n">
        <f aca="false">SUM(R2855-Q2855)</f>
        <v>-2</v>
      </c>
      <c r="T2855" s="86" t="n">
        <v>90.42</v>
      </c>
      <c r="U2855" s="87" t="n">
        <f aca="false">T2855*15%</f>
        <v>13.563</v>
      </c>
      <c r="V2855" s="88" t="n">
        <f aca="false">ROUND(Q2855*U2855*12,0)</f>
        <v>2441</v>
      </c>
      <c r="W2855" s="89" t="n">
        <f aca="false">ROUND(Q2855*U2855*8+R2855*U2855*4,0)</f>
        <v>2333</v>
      </c>
      <c r="X2855" s="90" t="n">
        <f aca="false">W2855-V2855</f>
        <v>-108</v>
      </c>
      <c r="Y2855" s="22"/>
      <c r="Z2855" s="92" t="n">
        <f aca="false">+ROUND($Q2855*U2855*8+($R2855+Y2855)*U2855*4,0)</f>
        <v>2333</v>
      </c>
      <c r="AA2855" s="91" t="n">
        <f aca="false">Z2855-W2855</f>
        <v>0</v>
      </c>
      <c r="AB2855" s="22"/>
    </row>
    <row r="2856" customFormat="false" ht="24" hidden="false" customHeight="false" outlineLevel="2" collapsed="false">
      <c r="A2856" s="94" t="s">
        <v>3733</v>
      </c>
      <c r="B2856" s="94" t="s">
        <v>4436</v>
      </c>
      <c r="C2856" s="94" t="s">
        <v>15</v>
      </c>
      <c r="D2856" s="94" t="s">
        <v>4037</v>
      </c>
      <c r="E2856" s="94" t="s">
        <v>19662</v>
      </c>
      <c r="F2856" s="95" t="s">
        <v>4038</v>
      </c>
      <c r="G2856" s="96" t="s">
        <v>19663</v>
      </c>
      <c r="H2856" s="95" t="s">
        <v>19664</v>
      </c>
      <c r="I2856" s="95" t="s">
        <v>4440</v>
      </c>
      <c r="J2856" s="95" t="s">
        <v>5330</v>
      </c>
      <c r="K2856" s="95" t="s">
        <v>19426</v>
      </c>
      <c r="L2856" s="95" t="s">
        <v>19619</v>
      </c>
      <c r="M2856" s="95" t="s">
        <v>19665</v>
      </c>
      <c r="N2856" s="95" t="s">
        <v>19666</v>
      </c>
      <c r="O2856" s="94" t="s">
        <v>19667</v>
      </c>
      <c r="P2856" s="94" t="s">
        <v>4445</v>
      </c>
      <c r="Q2856" s="97" t="n">
        <v>9</v>
      </c>
      <c r="R2856" s="98" t="n">
        <v>12</v>
      </c>
      <c r="S2856" s="120" t="n">
        <f aca="false">SUM(R2856-Q2856)</f>
        <v>3</v>
      </c>
      <c r="T2856" s="86" t="n">
        <v>90.42</v>
      </c>
      <c r="U2856" s="87" t="n">
        <f aca="false">T2856*15%</f>
        <v>13.563</v>
      </c>
      <c r="V2856" s="88" t="n">
        <f aca="false">ROUND(Q2856*U2856*12,0)</f>
        <v>1465</v>
      </c>
      <c r="W2856" s="89" t="n">
        <f aca="false">ROUND(Q2856*U2856*8+R2856*U2856*4,0)</f>
        <v>1628</v>
      </c>
      <c r="X2856" s="90" t="n">
        <f aca="false">W2856-V2856</f>
        <v>163</v>
      </c>
      <c r="Y2856" s="22"/>
      <c r="Z2856" s="92" t="n">
        <f aca="false">+ROUND($Q2856*U2856*8+($R2856+Y2856)*U2856*4,0)</f>
        <v>1628</v>
      </c>
      <c r="AA2856" s="91" t="n">
        <f aca="false">Z2856-W2856</f>
        <v>0</v>
      </c>
      <c r="AB2856" s="22"/>
    </row>
    <row r="2857" customFormat="false" ht="36" hidden="false" customHeight="false" outlineLevel="2" collapsed="false">
      <c r="A2857" s="94" t="s">
        <v>3733</v>
      </c>
      <c r="B2857" s="94" t="s">
        <v>4436</v>
      </c>
      <c r="C2857" s="94" t="s">
        <v>15</v>
      </c>
      <c r="D2857" s="94" t="s">
        <v>4039</v>
      </c>
      <c r="E2857" s="94" t="s">
        <v>19668</v>
      </c>
      <c r="F2857" s="95" t="s">
        <v>4040</v>
      </c>
      <c r="G2857" s="96" t="s">
        <v>19669</v>
      </c>
      <c r="H2857" s="95" t="s">
        <v>19670</v>
      </c>
      <c r="I2857" s="95" t="s">
        <v>19147</v>
      </c>
      <c r="J2857" s="95" t="s">
        <v>5330</v>
      </c>
      <c r="K2857" s="95" t="s">
        <v>19426</v>
      </c>
      <c r="L2857" s="95" t="s">
        <v>19470</v>
      </c>
      <c r="M2857" s="95" t="s">
        <v>19671</v>
      </c>
      <c r="N2857" s="95" t="s">
        <v>19672</v>
      </c>
      <c r="O2857" s="94" t="s">
        <v>19673</v>
      </c>
      <c r="P2857" s="94" t="s">
        <v>4445</v>
      </c>
      <c r="Q2857" s="97" t="n">
        <v>3</v>
      </c>
      <c r="R2857" s="98" t="n">
        <v>3</v>
      </c>
      <c r="S2857" s="120" t="n">
        <f aca="false">SUM(R2857-Q2857)</f>
        <v>0</v>
      </c>
      <c r="T2857" s="86" t="n">
        <v>90.42</v>
      </c>
      <c r="U2857" s="87" t="n">
        <f aca="false">T2857*15%</f>
        <v>13.563</v>
      </c>
      <c r="V2857" s="88" t="n">
        <f aca="false">ROUND(Q2857*U2857*12,0)</f>
        <v>488</v>
      </c>
      <c r="W2857" s="89" t="n">
        <f aca="false">ROUND(Q2857*U2857*8+R2857*U2857*4,0)</f>
        <v>488</v>
      </c>
      <c r="X2857" s="90" t="n">
        <f aca="false">W2857-V2857</f>
        <v>0</v>
      </c>
      <c r="Y2857" s="22"/>
      <c r="Z2857" s="92" t="n">
        <f aca="false">+ROUND($Q2857*U2857*8+($R2857+Y2857)*U2857*4,0)</f>
        <v>488</v>
      </c>
      <c r="AA2857" s="91" t="n">
        <f aca="false">Z2857-W2857</f>
        <v>0</v>
      </c>
      <c r="AB2857" s="22"/>
    </row>
    <row r="2858" customFormat="false" ht="24" hidden="false" customHeight="false" outlineLevel="2" collapsed="false">
      <c r="A2858" s="94" t="s">
        <v>3733</v>
      </c>
      <c r="B2858" s="94" t="s">
        <v>4436</v>
      </c>
      <c r="C2858" s="94" t="s">
        <v>15</v>
      </c>
      <c r="D2858" s="94" t="s">
        <v>4041</v>
      </c>
      <c r="E2858" s="94" t="s">
        <v>19674</v>
      </c>
      <c r="F2858" s="95" t="s">
        <v>4042</v>
      </c>
      <c r="G2858" s="96" t="s">
        <v>19675</v>
      </c>
      <c r="H2858" s="95" t="s">
        <v>19676</v>
      </c>
      <c r="I2858" s="95" t="s">
        <v>4453</v>
      </c>
      <c r="J2858" s="95" t="s">
        <v>5330</v>
      </c>
      <c r="K2858" s="95" t="s">
        <v>19426</v>
      </c>
      <c r="L2858" s="95" t="s">
        <v>19677</v>
      </c>
      <c r="M2858" s="95" t="s">
        <v>19678</v>
      </c>
      <c r="N2858" s="95" t="s">
        <v>19679</v>
      </c>
      <c r="O2858" s="94" t="s">
        <v>19680</v>
      </c>
      <c r="P2858" s="94" t="s">
        <v>4445</v>
      </c>
      <c r="Q2858" s="97" t="n">
        <v>37</v>
      </c>
      <c r="R2858" s="98" t="n">
        <v>31</v>
      </c>
      <c r="S2858" s="120" t="n">
        <f aca="false">SUM(R2858-Q2858)</f>
        <v>-6</v>
      </c>
      <c r="T2858" s="86" t="n">
        <v>90.42</v>
      </c>
      <c r="U2858" s="87" t="n">
        <f aca="false">T2858*15%</f>
        <v>13.563</v>
      </c>
      <c r="V2858" s="88" t="n">
        <f aca="false">ROUND(Q2858*U2858*12,0)</f>
        <v>6022</v>
      </c>
      <c r="W2858" s="89" t="n">
        <f aca="false">ROUND(Q2858*U2858*8+R2858*U2858*4,0)</f>
        <v>5696</v>
      </c>
      <c r="X2858" s="90" t="n">
        <f aca="false">W2858-V2858</f>
        <v>-326</v>
      </c>
      <c r="Y2858" s="22"/>
      <c r="Z2858" s="92" t="n">
        <f aca="false">+ROUND($Q2858*U2858*8+($R2858+Y2858)*U2858*4,0)</f>
        <v>5696</v>
      </c>
      <c r="AA2858" s="91" t="n">
        <f aca="false">Z2858-W2858</f>
        <v>0</v>
      </c>
      <c r="AB2858" s="22"/>
    </row>
    <row r="2859" customFormat="false" ht="24" hidden="false" customHeight="false" outlineLevel="2" collapsed="false">
      <c r="A2859" s="94" t="s">
        <v>3733</v>
      </c>
      <c r="B2859" s="94" t="s">
        <v>4436</v>
      </c>
      <c r="C2859" s="94" t="s">
        <v>15</v>
      </c>
      <c r="D2859" s="94" t="s">
        <v>4043</v>
      </c>
      <c r="E2859" s="94" t="s">
        <v>19681</v>
      </c>
      <c r="F2859" s="95" t="s">
        <v>4044</v>
      </c>
      <c r="G2859" s="96" t="s">
        <v>19682</v>
      </c>
      <c r="H2859" s="95" t="s">
        <v>19683</v>
      </c>
      <c r="I2859" s="95" t="s">
        <v>4440</v>
      </c>
      <c r="J2859" s="95" t="s">
        <v>5330</v>
      </c>
      <c r="K2859" s="95" t="s">
        <v>19426</v>
      </c>
      <c r="L2859" s="95" t="s">
        <v>19484</v>
      </c>
      <c r="M2859" s="95" t="s">
        <v>19684</v>
      </c>
      <c r="N2859" s="95" t="s">
        <v>19685</v>
      </c>
      <c r="O2859" s="94" t="s">
        <v>19686</v>
      </c>
      <c r="P2859" s="94" t="s">
        <v>4445</v>
      </c>
      <c r="Q2859" s="97" t="n">
        <v>6</v>
      </c>
      <c r="R2859" s="98" t="n">
        <v>5</v>
      </c>
      <c r="S2859" s="120" t="n">
        <f aca="false">SUM(R2859-Q2859)</f>
        <v>-1</v>
      </c>
      <c r="T2859" s="86" t="n">
        <v>90.42</v>
      </c>
      <c r="U2859" s="87" t="n">
        <f aca="false">T2859*15%</f>
        <v>13.563</v>
      </c>
      <c r="V2859" s="88" t="n">
        <f aca="false">ROUND(Q2859*U2859*12,0)</f>
        <v>977</v>
      </c>
      <c r="W2859" s="89" t="n">
        <f aca="false">ROUND(Q2859*U2859*8+R2859*U2859*4,0)</f>
        <v>922</v>
      </c>
      <c r="X2859" s="90" t="n">
        <f aca="false">W2859-V2859</f>
        <v>-55</v>
      </c>
      <c r="Y2859" s="22"/>
      <c r="Z2859" s="92" t="n">
        <f aca="false">+ROUND($Q2859*U2859*8+($R2859+Y2859)*U2859*4,0)</f>
        <v>922</v>
      </c>
      <c r="AA2859" s="91" t="n">
        <f aca="false">Z2859-W2859</f>
        <v>0</v>
      </c>
      <c r="AB2859" s="22"/>
    </row>
    <row r="2860" customFormat="false" ht="24" hidden="false" customHeight="false" outlineLevel="2" collapsed="false">
      <c r="A2860" s="94" t="s">
        <v>3733</v>
      </c>
      <c r="B2860" s="94" t="s">
        <v>4436</v>
      </c>
      <c r="C2860" s="94" t="s">
        <v>15</v>
      </c>
      <c r="D2860" s="94" t="s">
        <v>4045</v>
      </c>
      <c r="E2860" s="94" t="s">
        <v>19687</v>
      </c>
      <c r="F2860" s="95" t="s">
        <v>4046</v>
      </c>
      <c r="G2860" s="96" t="s">
        <v>19688</v>
      </c>
      <c r="H2860" s="95" t="s">
        <v>19689</v>
      </c>
      <c r="I2860" s="95" t="s">
        <v>4440</v>
      </c>
      <c r="J2860" s="95" t="s">
        <v>5330</v>
      </c>
      <c r="K2860" s="95" t="s">
        <v>19426</v>
      </c>
      <c r="L2860" s="95" t="s">
        <v>19619</v>
      </c>
      <c r="M2860" s="95" t="s">
        <v>19690</v>
      </c>
      <c r="N2860" s="95" t="s">
        <v>19691</v>
      </c>
      <c r="O2860" s="94" t="s">
        <v>19692</v>
      </c>
      <c r="P2860" s="94" t="s">
        <v>4445</v>
      </c>
      <c r="Q2860" s="97" t="n">
        <v>11</v>
      </c>
      <c r="R2860" s="98" t="n">
        <v>7</v>
      </c>
      <c r="S2860" s="120" t="n">
        <f aca="false">SUM(R2860-Q2860)</f>
        <v>-4</v>
      </c>
      <c r="T2860" s="86" t="n">
        <v>90.42</v>
      </c>
      <c r="U2860" s="87" t="n">
        <f aca="false">T2860*15%</f>
        <v>13.563</v>
      </c>
      <c r="V2860" s="88" t="n">
        <f aca="false">ROUND(Q2860*U2860*12,0)</f>
        <v>1790</v>
      </c>
      <c r="W2860" s="89" t="n">
        <f aca="false">ROUND(Q2860*U2860*8+R2860*U2860*4,0)</f>
        <v>1573</v>
      </c>
      <c r="X2860" s="90" t="n">
        <f aca="false">W2860-V2860</f>
        <v>-217</v>
      </c>
      <c r="Y2860" s="22"/>
      <c r="Z2860" s="92" t="n">
        <f aca="false">+ROUND($Q2860*U2860*8+($R2860+Y2860)*U2860*4,0)</f>
        <v>1573</v>
      </c>
      <c r="AA2860" s="91" t="n">
        <f aca="false">Z2860-W2860</f>
        <v>0</v>
      </c>
      <c r="AB2860" s="22"/>
    </row>
    <row r="2861" customFormat="false" ht="24" hidden="false" customHeight="false" outlineLevel="2" collapsed="false">
      <c r="A2861" s="94" t="s">
        <v>3733</v>
      </c>
      <c r="B2861" s="94" t="s">
        <v>4436</v>
      </c>
      <c r="C2861" s="94" t="s">
        <v>15</v>
      </c>
      <c r="D2861" s="94" t="s">
        <v>3995</v>
      </c>
      <c r="E2861" s="94" t="s">
        <v>19423</v>
      </c>
      <c r="F2861" s="95" t="s">
        <v>3996</v>
      </c>
      <c r="G2861" s="96" t="s">
        <v>19693</v>
      </c>
      <c r="H2861" s="95" t="s">
        <v>19425</v>
      </c>
      <c r="I2861" s="95" t="s">
        <v>4440</v>
      </c>
      <c r="J2861" s="95" t="s">
        <v>5330</v>
      </c>
      <c r="K2861" s="95" t="s">
        <v>19426</v>
      </c>
      <c r="L2861" s="95" t="s">
        <v>19427</v>
      </c>
      <c r="M2861" s="95" t="s">
        <v>19426</v>
      </c>
      <c r="N2861" s="95" t="s">
        <v>19694</v>
      </c>
      <c r="O2861" s="94" t="s">
        <v>19429</v>
      </c>
      <c r="P2861" s="94" t="s">
        <v>4445</v>
      </c>
      <c r="Q2861" s="97" t="n">
        <v>15</v>
      </c>
      <c r="R2861" s="98" t="n">
        <v>26</v>
      </c>
      <c r="S2861" s="120" t="n">
        <f aca="false">SUM(R2861-Q2861)</f>
        <v>11</v>
      </c>
      <c r="T2861" s="86" t="n">
        <v>90.42</v>
      </c>
      <c r="U2861" s="87" t="n">
        <f aca="false">T2861*15%</f>
        <v>13.563</v>
      </c>
      <c r="V2861" s="88" t="n">
        <f aca="false">ROUND(Q2861*U2861*12,0)</f>
        <v>2441</v>
      </c>
      <c r="W2861" s="89" t="n">
        <f aca="false">ROUND(Q2861*U2861*8+R2861*U2861*4,0)</f>
        <v>3038</v>
      </c>
      <c r="X2861" s="90" t="n">
        <f aca="false">W2861-V2861</f>
        <v>597</v>
      </c>
      <c r="Y2861" s="22"/>
      <c r="Z2861" s="92" t="n">
        <f aca="false">+ROUND($Q2861*U2861*8+($R2861+Y2861)*U2861*4,0)</f>
        <v>3038</v>
      </c>
      <c r="AA2861" s="91" t="n">
        <f aca="false">Z2861-W2861</f>
        <v>0</v>
      </c>
      <c r="AB2861" s="22"/>
    </row>
    <row r="2862" customFormat="false" ht="24" hidden="false" customHeight="false" outlineLevel="2" collapsed="false">
      <c r="A2862" s="94" t="s">
        <v>3733</v>
      </c>
      <c r="B2862" s="94" t="s">
        <v>4436</v>
      </c>
      <c r="C2862" s="94" t="s">
        <v>15</v>
      </c>
      <c r="D2862" s="94" t="s">
        <v>3885</v>
      </c>
      <c r="E2862" s="94" t="s">
        <v>19695</v>
      </c>
      <c r="F2862" s="95" t="s">
        <v>3886</v>
      </c>
      <c r="G2862" s="96" t="s">
        <v>19696</v>
      </c>
      <c r="H2862" s="95" t="s">
        <v>19697</v>
      </c>
      <c r="I2862" s="95" t="s">
        <v>6796</v>
      </c>
      <c r="J2862" s="95" t="s">
        <v>5330</v>
      </c>
      <c r="K2862" s="95" t="s">
        <v>18251</v>
      </c>
      <c r="L2862" s="95" t="s">
        <v>19698</v>
      </c>
      <c r="M2862" s="95" t="s">
        <v>19699</v>
      </c>
      <c r="N2862" s="95" t="s">
        <v>19700</v>
      </c>
      <c r="O2862" s="94" t="s">
        <v>19701</v>
      </c>
      <c r="P2862" s="94" t="s">
        <v>4445</v>
      </c>
      <c r="Q2862" s="97" t="n">
        <v>7</v>
      </c>
      <c r="R2862" s="98" t="n">
        <v>4</v>
      </c>
      <c r="S2862" s="120" t="n">
        <f aca="false">SUM(R2862-Q2862)</f>
        <v>-3</v>
      </c>
      <c r="T2862" s="86" t="n">
        <v>90.42</v>
      </c>
      <c r="U2862" s="87" t="n">
        <f aca="false">T2862*15%</f>
        <v>13.563</v>
      </c>
      <c r="V2862" s="88" t="n">
        <f aca="false">ROUND(Q2862*U2862*12,0)</f>
        <v>1139</v>
      </c>
      <c r="W2862" s="89" t="n">
        <f aca="false">ROUND(Q2862*U2862*8+R2862*U2862*4,0)</f>
        <v>977</v>
      </c>
      <c r="X2862" s="90" t="n">
        <f aca="false">W2862-V2862</f>
        <v>-162</v>
      </c>
      <c r="Y2862" s="22"/>
      <c r="Z2862" s="92" t="n">
        <f aca="false">+ROUND($Q2862*U2862*8+($R2862+Y2862)*U2862*4,0)</f>
        <v>977</v>
      </c>
      <c r="AA2862" s="91" t="n">
        <f aca="false">Z2862-W2862</f>
        <v>0</v>
      </c>
      <c r="AB2862" s="22"/>
    </row>
    <row r="2863" customFormat="false" ht="24" hidden="false" customHeight="false" outlineLevel="2" collapsed="false">
      <c r="A2863" s="94" t="s">
        <v>3733</v>
      </c>
      <c r="B2863" s="94" t="s">
        <v>4436</v>
      </c>
      <c r="C2863" s="94" t="s">
        <v>15</v>
      </c>
      <c r="D2863" s="94" t="s">
        <v>3887</v>
      </c>
      <c r="E2863" s="94" t="s">
        <v>19702</v>
      </c>
      <c r="F2863" s="95" t="s">
        <v>3888</v>
      </c>
      <c r="G2863" s="96" t="s">
        <v>19703</v>
      </c>
      <c r="H2863" s="95" t="s">
        <v>19704</v>
      </c>
      <c r="I2863" s="95" t="s">
        <v>4440</v>
      </c>
      <c r="J2863" s="95" t="s">
        <v>5330</v>
      </c>
      <c r="K2863" s="95" t="s">
        <v>18251</v>
      </c>
      <c r="L2863" s="95" t="s">
        <v>19705</v>
      </c>
      <c r="M2863" s="95" t="s">
        <v>19706</v>
      </c>
      <c r="N2863" s="95" t="s">
        <v>19707</v>
      </c>
      <c r="O2863" s="94" t="s">
        <v>19708</v>
      </c>
      <c r="P2863" s="94" t="s">
        <v>4445</v>
      </c>
      <c r="Q2863" s="97" t="n">
        <v>3</v>
      </c>
      <c r="R2863" s="98" t="n">
        <v>3</v>
      </c>
      <c r="S2863" s="120" t="n">
        <f aca="false">SUM(R2863-Q2863)</f>
        <v>0</v>
      </c>
      <c r="T2863" s="86" t="n">
        <v>90.42</v>
      </c>
      <c r="U2863" s="87" t="n">
        <f aca="false">T2863*15%</f>
        <v>13.563</v>
      </c>
      <c r="V2863" s="88" t="n">
        <f aca="false">ROUND(Q2863*U2863*12,0)</f>
        <v>488</v>
      </c>
      <c r="W2863" s="89" t="n">
        <f aca="false">ROUND(Q2863*U2863*8+R2863*U2863*4,0)</f>
        <v>488</v>
      </c>
      <c r="X2863" s="90" t="n">
        <f aca="false">W2863-V2863</f>
        <v>0</v>
      </c>
      <c r="Y2863" s="22"/>
      <c r="Z2863" s="92" t="n">
        <f aca="false">+ROUND($Q2863*U2863*8+($R2863+Y2863)*U2863*4,0)</f>
        <v>488</v>
      </c>
      <c r="AA2863" s="91" t="n">
        <f aca="false">Z2863-W2863</f>
        <v>0</v>
      </c>
      <c r="AB2863" s="22"/>
    </row>
    <row r="2864" customFormat="false" ht="24" hidden="false" customHeight="false" outlineLevel="2" collapsed="false">
      <c r="A2864" s="94" t="s">
        <v>3733</v>
      </c>
      <c r="B2864" s="94" t="s">
        <v>4436</v>
      </c>
      <c r="C2864" s="94" t="s">
        <v>15</v>
      </c>
      <c r="D2864" s="94" t="s">
        <v>3893</v>
      </c>
      <c r="E2864" s="94" t="s">
        <v>19709</v>
      </c>
      <c r="F2864" s="95" t="s">
        <v>3894</v>
      </c>
      <c r="G2864" s="96" t="s">
        <v>19710</v>
      </c>
      <c r="H2864" s="95" t="s">
        <v>19711</v>
      </c>
      <c r="I2864" s="95" t="s">
        <v>4440</v>
      </c>
      <c r="J2864" s="95" t="s">
        <v>5330</v>
      </c>
      <c r="K2864" s="95" t="s">
        <v>18251</v>
      </c>
      <c r="L2864" s="95" t="s">
        <v>19705</v>
      </c>
      <c r="M2864" s="95" t="s">
        <v>19712</v>
      </c>
      <c r="N2864" s="95" t="s">
        <v>19713</v>
      </c>
      <c r="O2864" s="94" t="s">
        <v>19714</v>
      </c>
      <c r="P2864" s="94" t="s">
        <v>4445</v>
      </c>
      <c r="Q2864" s="97" t="n">
        <v>7</v>
      </c>
      <c r="R2864" s="98" t="n">
        <v>6</v>
      </c>
      <c r="S2864" s="120" t="n">
        <f aca="false">SUM(R2864-Q2864)</f>
        <v>-1</v>
      </c>
      <c r="T2864" s="86" t="n">
        <v>90.42</v>
      </c>
      <c r="U2864" s="87" t="n">
        <f aca="false">T2864*15%</f>
        <v>13.563</v>
      </c>
      <c r="V2864" s="88" t="n">
        <f aca="false">ROUND(Q2864*U2864*12,0)</f>
        <v>1139</v>
      </c>
      <c r="W2864" s="89" t="n">
        <f aca="false">ROUND(Q2864*U2864*8+R2864*U2864*4,0)</f>
        <v>1085</v>
      </c>
      <c r="X2864" s="90" t="n">
        <f aca="false">W2864-V2864</f>
        <v>-54</v>
      </c>
      <c r="Y2864" s="22"/>
      <c r="Z2864" s="92" t="n">
        <f aca="false">+ROUND($Q2864*U2864*8+($R2864+Y2864)*U2864*4,0)</f>
        <v>1085</v>
      </c>
      <c r="AA2864" s="91" t="n">
        <f aca="false">Z2864-W2864</f>
        <v>0</v>
      </c>
      <c r="AB2864" s="22"/>
    </row>
    <row r="2865" customFormat="false" ht="24" hidden="false" customHeight="false" outlineLevel="2" collapsed="false">
      <c r="A2865" s="94" t="s">
        <v>3733</v>
      </c>
      <c r="B2865" s="94" t="s">
        <v>4436</v>
      </c>
      <c r="C2865" s="94" t="s">
        <v>15</v>
      </c>
      <c r="D2865" s="94" t="s">
        <v>3901</v>
      </c>
      <c r="E2865" s="94" t="s">
        <v>19715</v>
      </c>
      <c r="F2865" s="95" t="s">
        <v>3902</v>
      </c>
      <c r="G2865" s="96" t="s">
        <v>19716</v>
      </c>
      <c r="H2865" s="95" t="s">
        <v>19717</v>
      </c>
      <c r="I2865" s="95" t="s">
        <v>4440</v>
      </c>
      <c r="J2865" s="95" t="s">
        <v>5330</v>
      </c>
      <c r="K2865" s="95" t="s">
        <v>18251</v>
      </c>
      <c r="L2865" s="95" t="s">
        <v>18252</v>
      </c>
      <c r="M2865" s="95" t="s">
        <v>19718</v>
      </c>
      <c r="N2865" s="95" t="s">
        <v>19719</v>
      </c>
      <c r="O2865" s="94" t="s">
        <v>19720</v>
      </c>
      <c r="P2865" s="94" t="s">
        <v>4445</v>
      </c>
      <c r="Q2865" s="97" t="n">
        <v>1</v>
      </c>
      <c r="R2865" s="98" t="n">
        <v>3</v>
      </c>
      <c r="S2865" s="120" t="n">
        <f aca="false">SUM(R2865-Q2865)</f>
        <v>2</v>
      </c>
      <c r="T2865" s="86" t="n">
        <v>90.42</v>
      </c>
      <c r="U2865" s="87" t="n">
        <f aca="false">T2865*15%</f>
        <v>13.563</v>
      </c>
      <c r="V2865" s="88" t="n">
        <f aca="false">ROUND(Q2865*U2865*12,0)</f>
        <v>163</v>
      </c>
      <c r="W2865" s="89" t="n">
        <f aca="false">ROUND(Q2865*U2865*8+R2865*U2865*4,0)</f>
        <v>271</v>
      </c>
      <c r="X2865" s="90" t="n">
        <f aca="false">W2865-V2865</f>
        <v>108</v>
      </c>
      <c r="Y2865" s="22"/>
      <c r="Z2865" s="92" t="n">
        <f aca="false">+ROUND($Q2865*U2865*8+($R2865+Y2865)*U2865*4,0)</f>
        <v>271</v>
      </c>
      <c r="AA2865" s="91" t="n">
        <f aca="false">Z2865-W2865</f>
        <v>0</v>
      </c>
      <c r="AB2865" s="22"/>
    </row>
    <row r="2866" customFormat="false" ht="24" hidden="false" customHeight="false" outlineLevel="2" collapsed="false">
      <c r="A2866" s="94" t="s">
        <v>3733</v>
      </c>
      <c r="B2866" s="94" t="s">
        <v>4436</v>
      </c>
      <c r="C2866" s="94" t="s">
        <v>15</v>
      </c>
      <c r="D2866" s="94" t="s">
        <v>3904</v>
      </c>
      <c r="E2866" s="94" t="s">
        <v>19721</v>
      </c>
      <c r="F2866" s="95" t="s">
        <v>3905</v>
      </c>
      <c r="G2866" s="96" t="s">
        <v>19722</v>
      </c>
      <c r="H2866" s="95" t="s">
        <v>19723</v>
      </c>
      <c r="I2866" s="95" t="s">
        <v>4440</v>
      </c>
      <c r="J2866" s="95" t="s">
        <v>5330</v>
      </c>
      <c r="K2866" s="95" t="s">
        <v>18251</v>
      </c>
      <c r="L2866" s="95" t="s">
        <v>19724</v>
      </c>
      <c r="M2866" s="95" t="s">
        <v>19725</v>
      </c>
      <c r="N2866" s="95" t="s">
        <v>19726</v>
      </c>
      <c r="O2866" s="94" t="s">
        <v>19727</v>
      </c>
      <c r="P2866" s="94" t="s">
        <v>4445</v>
      </c>
      <c r="Q2866" s="97" t="n">
        <v>3</v>
      </c>
      <c r="R2866" s="98" t="n">
        <v>2</v>
      </c>
      <c r="S2866" s="120" t="n">
        <f aca="false">SUM(R2866-Q2866)</f>
        <v>-1</v>
      </c>
      <c r="T2866" s="86" t="n">
        <v>90.42</v>
      </c>
      <c r="U2866" s="87" t="n">
        <f aca="false">T2866*15%</f>
        <v>13.563</v>
      </c>
      <c r="V2866" s="88" t="n">
        <f aca="false">ROUND(Q2866*U2866*12,0)</f>
        <v>488</v>
      </c>
      <c r="W2866" s="89" t="n">
        <f aca="false">ROUND(Q2866*U2866*8+R2866*U2866*4,0)</f>
        <v>434</v>
      </c>
      <c r="X2866" s="90" t="n">
        <f aca="false">W2866-V2866</f>
        <v>-54</v>
      </c>
      <c r="Y2866" s="22"/>
      <c r="Z2866" s="92" t="n">
        <f aca="false">+ROUND($Q2866*U2866*8+($R2866+Y2866)*U2866*4,0)</f>
        <v>434</v>
      </c>
      <c r="AA2866" s="91" t="n">
        <f aca="false">Z2866-W2866</f>
        <v>0</v>
      </c>
      <c r="AB2866" s="22"/>
    </row>
    <row r="2867" customFormat="false" ht="24" hidden="false" customHeight="false" outlineLevel="2" collapsed="false">
      <c r="A2867" s="94" t="s">
        <v>3733</v>
      </c>
      <c r="B2867" s="94" t="s">
        <v>4436</v>
      </c>
      <c r="C2867" s="94" t="s">
        <v>15</v>
      </c>
      <c r="D2867" s="94" t="s">
        <v>3908</v>
      </c>
      <c r="E2867" s="94" t="s">
        <v>19728</v>
      </c>
      <c r="F2867" s="95" t="s">
        <v>3909</v>
      </c>
      <c r="G2867" s="96" t="s">
        <v>19729</v>
      </c>
      <c r="H2867" s="95" t="s">
        <v>19730</v>
      </c>
      <c r="I2867" s="95" t="s">
        <v>4440</v>
      </c>
      <c r="J2867" s="95" t="s">
        <v>5330</v>
      </c>
      <c r="K2867" s="95" t="s">
        <v>18251</v>
      </c>
      <c r="L2867" s="95" t="s">
        <v>19731</v>
      </c>
      <c r="M2867" s="95" t="s">
        <v>19732</v>
      </c>
      <c r="N2867" s="95" t="s">
        <v>19733</v>
      </c>
      <c r="O2867" s="94" t="s">
        <v>19734</v>
      </c>
      <c r="P2867" s="94" t="s">
        <v>4445</v>
      </c>
      <c r="Q2867" s="97" t="n">
        <v>6</v>
      </c>
      <c r="R2867" s="98" t="n">
        <v>4</v>
      </c>
      <c r="S2867" s="120" t="n">
        <f aca="false">SUM(R2867-Q2867)</f>
        <v>-2</v>
      </c>
      <c r="T2867" s="86" t="n">
        <v>90.42</v>
      </c>
      <c r="U2867" s="87" t="n">
        <f aca="false">T2867*15%</f>
        <v>13.563</v>
      </c>
      <c r="V2867" s="88" t="n">
        <f aca="false">ROUND(Q2867*U2867*12,0)</f>
        <v>977</v>
      </c>
      <c r="W2867" s="89" t="n">
        <f aca="false">ROUND(Q2867*U2867*8+R2867*U2867*4,0)</f>
        <v>868</v>
      </c>
      <c r="X2867" s="90" t="n">
        <f aca="false">W2867-V2867</f>
        <v>-109</v>
      </c>
      <c r="Y2867" s="22"/>
      <c r="Z2867" s="92" t="n">
        <f aca="false">+ROUND($Q2867*U2867*8+($R2867+Y2867)*U2867*4,0)</f>
        <v>868</v>
      </c>
      <c r="AA2867" s="91" t="n">
        <f aca="false">Z2867-W2867</f>
        <v>0</v>
      </c>
      <c r="AB2867" s="22"/>
    </row>
    <row r="2868" customFormat="false" ht="24" hidden="false" customHeight="false" outlineLevel="2" collapsed="false">
      <c r="A2868" s="94" t="s">
        <v>3733</v>
      </c>
      <c r="B2868" s="94" t="s">
        <v>4436</v>
      </c>
      <c r="C2868" s="94" t="s">
        <v>15</v>
      </c>
      <c r="D2868" s="94" t="s">
        <v>3915</v>
      </c>
      <c r="E2868" s="94" t="s">
        <v>19735</v>
      </c>
      <c r="F2868" s="95" t="s">
        <v>3916</v>
      </c>
      <c r="G2868" s="96" t="s">
        <v>19736</v>
      </c>
      <c r="H2868" s="95" t="s">
        <v>19737</v>
      </c>
      <c r="I2868" s="95" t="s">
        <v>4440</v>
      </c>
      <c r="J2868" s="95" t="s">
        <v>5330</v>
      </c>
      <c r="K2868" s="95" t="s">
        <v>18251</v>
      </c>
      <c r="L2868" s="95" t="s">
        <v>19738</v>
      </c>
      <c r="M2868" s="95" t="s">
        <v>19739</v>
      </c>
      <c r="N2868" s="95" t="s">
        <v>19740</v>
      </c>
      <c r="O2868" s="94" t="s">
        <v>19741</v>
      </c>
      <c r="P2868" s="94" t="s">
        <v>4445</v>
      </c>
      <c r="Q2868" s="97" t="n">
        <v>4</v>
      </c>
      <c r="R2868" s="98" t="n">
        <v>9</v>
      </c>
      <c r="S2868" s="120" t="n">
        <f aca="false">SUM(R2868-Q2868)</f>
        <v>5</v>
      </c>
      <c r="T2868" s="86" t="n">
        <v>90.42</v>
      </c>
      <c r="U2868" s="87" t="n">
        <f aca="false">T2868*15%</f>
        <v>13.563</v>
      </c>
      <c r="V2868" s="88" t="n">
        <f aca="false">ROUND(Q2868*U2868*12,0)</f>
        <v>651</v>
      </c>
      <c r="W2868" s="89" t="n">
        <f aca="false">ROUND(Q2868*U2868*8+R2868*U2868*4,0)</f>
        <v>922</v>
      </c>
      <c r="X2868" s="90" t="n">
        <f aca="false">W2868-V2868</f>
        <v>271</v>
      </c>
      <c r="Y2868" s="22"/>
      <c r="Z2868" s="92" t="n">
        <f aca="false">+ROUND($Q2868*U2868*8+($R2868+Y2868)*U2868*4,0)</f>
        <v>922</v>
      </c>
      <c r="AA2868" s="91" t="n">
        <f aca="false">Z2868-W2868</f>
        <v>0</v>
      </c>
      <c r="AB2868" s="22"/>
    </row>
    <row r="2869" customFormat="false" ht="24" hidden="false" customHeight="false" outlineLevel="2" collapsed="false">
      <c r="A2869" s="94" t="s">
        <v>3733</v>
      </c>
      <c r="B2869" s="94" t="s">
        <v>4436</v>
      </c>
      <c r="C2869" s="94" t="s">
        <v>15</v>
      </c>
      <c r="D2869" s="94" t="s">
        <v>3919</v>
      </c>
      <c r="E2869" s="94" t="s">
        <v>19742</v>
      </c>
      <c r="F2869" s="95" t="s">
        <v>3920</v>
      </c>
      <c r="G2869" s="96" t="s">
        <v>19743</v>
      </c>
      <c r="H2869" s="95" t="s">
        <v>19744</v>
      </c>
      <c r="I2869" s="95" t="s">
        <v>6796</v>
      </c>
      <c r="J2869" s="95" t="s">
        <v>5330</v>
      </c>
      <c r="K2869" s="95" t="s">
        <v>18251</v>
      </c>
      <c r="L2869" s="95" t="s">
        <v>19745</v>
      </c>
      <c r="M2869" s="95" t="s">
        <v>19746</v>
      </c>
      <c r="N2869" s="95" t="s">
        <v>19747</v>
      </c>
      <c r="O2869" s="94" t="s">
        <v>19748</v>
      </c>
      <c r="P2869" s="94" t="s">
        <v>4445</v>
      </c>
      <c r="Q2869" s="97" t="n">
        <v>9</v>
      </c>
      <c r="R2869" s="98" t="n">
        <v>10</v>
      </c>
      <c r="S2869" s="120" t="n">
        <f aca="false">SUM(R2869-Q2869)</f>
        <v>1</v>
      </c>
      <c r="T2869" s="86" t="n">
        <v>90.42</v>
      </c>
      <c r="U2869" s="87" t="n">
        <f aca="false">T2869*15%</f>
        <v>13.563</v>
      </c>
      <c r="V2869" s="88" t="n">
        <f aca="false">ROUND(Q2869*U2869*12,0)</f>
        <v>1465</v>
      </c>
      <c r="W2869" s="89" t="n">
        <f aca="false">ROUND(Q2869*U2869*8+R2869*U2869*4,0)</f>
        <v>1519</v>
      </c>
      <c r="X2869" s="90" t="n">
        <f aca="false">W2869-V2869</f>
        <v>54</v>
      </c>
      <c r="Y2869" s="22"/>
      <c r="Z2869" s="92" t="n">
        <f aca="false">+ROUND($Q2869*U2869*8+($R2869+Y2869)*U2869*4,0)</f>
        <v>1519</v>
      </c>
      <c r="AA2869" s="91" t="n">
        <f aca="false">Z2869-W2869</f>
        <v>0</v>
      </c>
      <c r="AB2869" s="22"/>
    </row>
    <row r="2870" customFormat="false" ht="24" hidden="false" customHeight="false" outlineLevel="2" collapsed="false">
      <c r="A2870" s="94" t="s">
        <v>3733</v>
      </c>
      <c r="B2870" s="94" t="s">
        <v>4436</v>
      </c>
      <c r="C2870" s="94" t="s">
        <v>15</v>
      </c>
      <c r="D2870" s="94" t="s">
        <v>3923</v>
      </c>
      <c r="E2870" s="94" t="s">
        <v>19749</v>
      </c>
      <c r="F2870" s="95" t="s">
        <v>3924</v>
      </c>
      <c r="G2870" s="96" t="s">
        <v>19750</v>
      </c>
      <c r="H2870" s="95" t="s">
        <v>19751</v>
      </c>
      <c r="I2870" s="95" t="s">
        <v>4440</v>
      </c>
      <c r="J2870" s="95" t="s">
        <v>5330</v>
      </c>
      <c r="K2870" s="95" t="s">
        <v>18251</v>
      </c>
      <c r="L2870" s="95" t="s">
        <v>19274</v>
      </c>
      <c r="M2870" s="95" t="s">
        <v>19752</v>
      </c>
      <c r="N2870" s="95" t="s">
        <v>19753</v>
      </c>
      <c r="O2870" s="94" t="s">
        <v>19754</v>
      </c>
      <c r="P2870" s="94" t="s">
        <v>4445</v>
      </c>
      <c r="Q2870" s="97" t="n">
        <v>5</v>
      </c>
      <c r="R2870" s="98" t="n">
        <v>6</v>
      </c>
      <c r="S2870" s="120" t="n">
        <f aca="false">SUM(R2870-Q2870)</f>
        <v>1</v>
      </c>
      <c r="T2870" s="86" t="n">
        <v>90.42</v>
      </c>
      <c r="U2870" s="87" t="n">
        <f aca="false">T2870*15%</f>
        <v>13.563</v>
      </c>
      <c r="V2870" s="88" t="n">
        <f aca="false">ROUND(Q2870*U2870*12,0)</f>
        <v>814</v>
      </c>
      <c r="W2870" s="89" t="n">
        <f aca="false">ROUND(Q2870*U2870*8+R2870*U2870*4,0)</f>
        <v>868</v>
      </c>
      <c r="X2870" s="90" t="n">
        <f aca="false">W2870-V2870</f>
        <v>54</v>
      </c>
      <c r="Y2870" s="22"/>
      <c r="Z2870" s="92" t="n">
        <f aca="false">+ROUND($Q2870*U2870*8+($R2870+Y2870)*U2870*4,0)</f>
        <v>868</v>
      </c>
      <c r="AA2870" s="91" t="n">
        <f aca="false">Z2870-W2870</f>
        <v>0</v>
      </c>
      <c r="AB2870" s="22"/>
    </row>
    <row r="2871" customFormat="false" ht="24" hidden="false" customHeight="false" outlineLevel="2" collapsed="false">
      <c r="A2871" s="94" t="s">
        <v>3733</v>
      </c>
      <c r="B2871" s="94" t="s">
        <v>4436</v>
      </c>
      <c r="C2871" s="94" t="s">
        <v>15</v>
      </c>
      <c r="D2871" s="94" t="s">
        <v>3943</v>
      </c>
      <c r="E2871" s="94" t="s">
        <v>19755</v>
      </c>
      <c r="F2871" s="95" t="s">
        <v>3944</v>
      </c>
      <c r="G2871" s="96" t="s">
        <v>19756</v>
      </c>
      <c r="H2871" s="95" t="s">
        <v>19757</v>
      </c>
      <c r="I2871" s="95" t="s">
        <v>4440</v>
      </c>
      <c r="J2871" s="95" t="s">
        <v>5330</v>
      </c>
      <c r="K2871" s="95" t="s">
        <v>18251</v>
      </c>
      <c r="L2871" s="95" t="s">
        <v>19758</v>
      </c>
      <c r="M2871" s="95" t="s">
        <v>19759</v>
      </c>
      <c r="N2871" s="95" t="s">
        <v>19760</v>
      </c>
      <c r="O2871" s="94" t="s">
        <v>19761</v>
      </c>
      <c r="P2871" s="94" t="s">
        <v>4445</v>
      </c>
      <c r="Q2871" s="97" t="n">
        <v>6</v>
      </c>
      <c r="R2871" s="98" t="n">
        <v>5</v>
      </c>
      <c r="S2871" s="120" t="n">
        <f aca="false">SUM(R2871-Q2871)</f>
        <v>-1</v>
      </c>
      <c r="T2871" s="86" t="n">
        <v>90.42</v>
      </c>
      <c r="U2871" s="87" t="n">
        <f aca="false">T2871*15%</f>
        <v>13.563</v>
      </c>
      <c r="V2871" s="88" t="n">
        <f aca="false">ROUND(Q2871*U2871*12,0)</f>
        <v>977</v>
      </c>
      <c r="W2871" s="89" t="n">
        <f aca="false">ROUND(Q2871*U2871*8+R2871*U2871*4,0)</f>
        <v>922</v>
      </c>
      <c r="X2871" s="90" t="n">
        <f aca="false">W2871-V2871</f>
        <v>-55</v>
      </c>
      <c r="Y2871" s="22"/>
      <c r="Z2871" s="92" t="n">
        <f aca="false">+ROUND($Q2871*U2871*8+($R2871+Y2871)*U2871*4,0)</f>
        <v>922</v>
      </c>
      <c r="AA2871" s="91" t="n">
        <f aca="false">Z2871-W2871</f>
        <v>0</v>
      </c>
      <c r="AB2871" s="22"/>
    </row>
    <row r="2872" customFormat="false" ht="36" hidden="false" customHeight="false" outlineLevel="2" collapsed="false">
      <c r="A2872" s="94" t="s">
        <v>3733</v>
      </c>
      <c r="B2872" s="94" t="s">
        <v>4436</v>
      </c>
      <c r="C2872" s="94" t="s">
        <v>15</v>
      </c>
      <c r="D2872" s="94" t="s">
        <v>3947</v>
      </c>
      <c r="E2872" s="94" t="s">
        <v>19762</v>
      </c>
      <c r="F2872" s="95" t="s">
        <v>3078</v>
      </c>
      <c r="G2872" s="96" t="s">
        <v>19763</v>
      </c>
      <c r="H2872" s="95" t="s">
        <v>19764</v>
      </c>
      <c r="I2872" s="95" t="s">
        <v>4542</v>
      </c>
      <c r="J2872" s="95" t="s">
        <v>5330</v>
      </c>
      <c r="K2872" s="95" t="s">
        <v>18251</v>
      </c>
      <c r="L2872" s="95" t="s">
        <v>19765</v>
      </c>
      <c r="M2872" s="95" t="s">
        <v>15730</v>
      </c>
      <c r="N2872" s="95" t="s">
        <v>19766</v>
      </c>
      <c r="O2872" s="94" t="s">
        <v>19767</v>
      </c>
      <c r="P2872" s="94" t="s">
        <v>4445</v>
      </c>
      <c r="Q2872" s="97" t="n">
        <v>5</v>
      </c>
      <c r="R2872" s="98" t="n">
        <v>3</v>
      </c>
      <c r="S2872" s="120" t="n">
        <f aca="false">SUM(R2872-Q2872)</f>
        <v>-2</v>
      </c>
      <c r="T2872" s="86" t="n">
        <v>90.42</v>
      </c>
      <c r="U2872" s="87" t="n">
        <f aca="false">T2872*15%</f>
        <v>13.563</v>
      </c>
      <c r="V2872" s="88" t="n">
        <f aca="false">ROUND(Q2872*U2872*12,0)</f>
        <v>814</v>
      </c>
      <c r="W2872" s="89" t="n">
        <f aca="false">ROUND(Q2872*U2872*8+R2872*U2872*4,0)</f>
        <v>705</v>
      </c>
      <c r="X2872" s="90" t="n">
        <f aca="false">W2872-V2872</f>
        <v>-109</v>
      </c>
      <c r="Y2872" s="22"/>
      <c r="Z2872" s="92" t="n">
        <f aca="false">+ROUND($Q2872*U2872*8+($R2872+Y2872)*U2872*4,0)</f>
        <v>705</v>
      </c>
      <c r="AA2872" s="91" t="n">
        <f aca="false">Z2872-W2872</f>
        <v>0</v>
      </c>
      <c r="AB2872" s="22"/>
    </row>
    <row r="2873" customFormat="false" ht="24" hidden="false" customHeight="false" outlineLevel="2" collapsed="false">
      <c r="A2873" s="94" t="s">
        <v>3733</v>
      </c>
      <c r="B2873" s="94" t="s">
        <v>4436</v>
      </c>
      <c r="C2873" s="94" t="s">
        <v>15</v>
      </c>
      <c r="D2873" s="94" t="s">
        <v>3952</v>
      </c>
      <c r="E2873" s="94" t="s">
        <v>19768</v>
      </c>
      <c r="F2873" s="95" t="s">
        <v>3953</v>
      </c>
      <c r="G2873" s="96" t="s">
        <v>19769</v>
      </c>
      <c r="H2873" s="95" t="s">
        <v>19770</v>
      </c>
      <c r="I2873" s="95" t="s">
        <v>4440</v>
      </c>
      <c r="J2873" s="95" t="s">
        <v>5330</v>
      </c>
      <c r="K2873" s="95" t="s">
        <v>18251</v>
      </c>
      <c r="L2873" s="95" t="s">
        <v>19771</v>
      </c>
      <c r="M2873" s="95" t="s">
        <v>19772</v>
      </c>
      <c r="N2873" s="95" t="s">
        <v>19773</v>
      </c>
      <c r="O2873" s="94" t="s">
        <v>19774</v>
      </c>
      <c r="P2873" s="94" t="s">
        <v>4445</v>
      </c>
      <c r="Q2873" s="97" t="n">
        <v>5</v>
      </c>
      <c r="R2873" s="98" t="n">
        <v>4</v>
      </c>
      <c r="S2873" s="120" t="n">
        <f aca="false">SUM(R2873-Q2873)</f>
        <v>-1</v>
      </c>
      <c r="T2873" s="86" t="n">
        <v>90.42</v>
      </c>
      <c r="U2873" s="87" t="n">
        <f aca="false">T2873*15%</f>
        <v>13.563</v>
      </c>
      <c r="V2873" s="88" t="n">
        <f aca="false">ROUND(Q2873*U2873*12,0)</f>
        <v>814</v>
      </c>
      <c r="W2873" s="89" t="n">
        <f aca="false">ROUND(Q2873*U2873*8+R2873*U2873*4,0)</f>
        <v>760</v>
      </c>
      <c r="X2873" s="90" t="n">
        <f aca="false">W2873-V2873</f>
        <v>-54</v>
      </c>
      <c r="Y2873" s="22"/>
      <c r="Z2873" s="92" t="n">
        <f aca="false">+ROUND($Q2873*U2873*8+($R2873+Y2873)*U2873*4,0)</f>
        <v>760</v>
      </c>
      <c r="AA2873" s="91" t="n">
        <f aca="false">Z2873-W2873</f>
        <v>0</v>
      </c>
      <c r="AB2873" s="22"/>
    </row>
    <row r="2874" customFormat="false" ht="24" hidden="false" customHeight="false" outlineLevel="2" collapsed="false">
      <c r="A2874" s="94" t="s">
        <v>3733</v>
      </c>
      <c r="B2874" s="94" t="s">
        <v>4436</v>
      </c>
      <c r="C2874" s="94" t="s">
        <v>15</v>
      </c>
      <c r="D2874" s="94" t="s">
        <v>3966</v>
      </c>
      <c r="E2874" s="94" t="s">
        <v>19775</v>
      </c>
      <c r="F2874" s="95" t="s">
        <v>3967</v>
      </c>
      <c r="G2874" s="96" t="s">
        <v>19776</v>
      </c>
      <c r="H2874" s="95" t="s">
        <v>19777</v>
      </c>
      <c r="I2874" s="95" t="s">
        <v>4440</v>
      </c>
      <c r="J2874" s="95" t="s">
        <v>5330</v>
      </c>
      <c r="K2874" s="95" t="s">
        <v>18251</v>
      </c>
      <c r="L2874" s="95" t="s">
        <v>18252</v>
      </c>
      <c r="M2874" s="95" t="s">
        <v>19778</v>
      </c>
      <c r="N2874" s="95" t="s">
        <v>19779</v>
      </c>
      <c r="O2874" s="94" t="s">
        <v>19780</v>
      </c>
      <c r="P2874" s="94" t="s">
        <v>4445</v>
      </c>
      <c r="Q2874" s="97" t="n">
        <v>6</v>
      </c>
      <c r="R2874" s="98" t="n">
        <v>6</v>
      </c>
      <c r="S2874" s="120" t="n">
        <f aca="false">SUM(R2874-Q2874)</f>
        <v>0</v>
      </c>
      <c r="T2874" s="86" t="n">
        <v>90.42</v>
      </c>
      <c r="U2874" s="87" t="n">
        <f aca="false">T2874*15%</f>
        <v>13.563</v>
      </c>
      <c r="V2874" s="88" t="n">
        <f aca="false">ROUND(Q2874*U2874*12,0)</f>
        <v>977</v>
      </c>
      <c r="W2874" s="89" t="n">
        <f aca="false">ROUND(Q2874*U2874*8+R2874*U2874*4,0)</f>
        <v>977</v>
      </c>
      <c r="X2874" s="90" t="n">
        <f aca="false">W2874-V2874</f>
        <v>0</v>
      </c>
      <c r="Y2874" s="22"/>
      <c r="Z2874" s="92" t="n">
        <f aca="false">+ROUND($Q2874*U2874*8+($R2874+Y2874)*U2874*4,0)</f>
        <v>977</v>
      </c>
      <c r="AA2874" s="91" t="n">
        <f aca="false">Z2874-W2874</f>
        <v>0</v>
      </c>
      <c r="AB2874" s="22"/>
    </row>
    <row r="2875" customFormat="false" ht="24" hidden="false" customHeight="false" outlineLevel="2" collapsed="false">
      <c r="A2875" s="94" t="s">
        <v>3733</v>
      </c>
      <c r="B2875" s="94" t="s">
        <v>4436</v>
      </c>
      <c r="C2875" s="94" t="s">
        <v>15</v>
      </c>
      <c r="D2875" s="94" t="s">
        <v>3972</v>
      </c>
      <c r="E2875" s="94" t="s">
        <v>19781</v>
      </c>
      <c r="F2875" s="95" t="s">
        <v>3973</v>
      </c>
      <c r="G2875" s="96" t="s">
        <v>19782</v>
      </c>
      <c r="H2875" s="95" t="s">
        <v>19783</v>
      </c>
      <c r="I2875" s="95" t="s">
        <v>6796</v>
      </c>
      <c r="J2875" s="95" t="s">
        <v>5330</v>
      </c>
      <c r="K2875" s="95" t="s">
        <v>18251</v>
      </c>
      <c r="L2875" s="95" t="s">
        <v>19784</v>
      </c>
      <c r="M2875" s="95" t="s">
        <v>19785</v>
      </c>
      <c r="N2875" s="95" t="s">
        <v>19786</v>
      </c>
      <c r="O2875" s="94" t="s">
        <v>19787</v>
      </c>
      <c r="P2875" s="94" t="s">
        <v>4445</v>
      </c>
      <c r="Q2875" s="97" t="n">
        <v>7</v>
      </c>
      <c r="R2875" s="98" t="n">
        <v>6</v>
      </c>
      <c r="S2875" s="120" t="n">
        <f aca="false">SUM(R2875-Q2875)</f>
        <v>-1</v>
      </c>
      <c r="T2875" s="86" t="n">
        <v>90.42</v>
      </c>
      <c r="U2875" s="87" t="n">
        <f aca="false">T2875*15%</f>
        <v>13.563</v>
      </c>
      <c r="V2875" s="88" t="n">
        <f aca="false">ROUND(Q2875*U2875*12,0)</f>
        <v>1139</v>
      </c>
      <c r="W2875" s="89" t="n">
        <f aca="false">ROUND(Q2875*U2875*8+R2875*U2875*4,0)</f>
        <v>1085</v>
      </c>
      <c r="X2875" s="90" t="n">
        <f aca="false">W2875-V2875</f>
        <v>-54</v>
      </c>
      <c r="Y2875" s="22"/>
      <c r="Z2875" s="92" t="n">
        <f aca="false">+ROUND($Q2875*U2875*8+($R2875+Y2875)*U2875*4,0)</f>
        <v>1085</v>
      </c>
      <c r="AA2875" s="91" t="n">
        <f aca="false">Z2875-W2875</f>
        <v>0</v>
      </c>
      <c r="AB2875" s="22"/>
    </row>
    <row r="2876" customFormat="false" ht="24" hidden="false" customHeight="false" outlineLevel="2" collapsed="false">
      <c r="A2876" s="94" t="s">
        <v>3733</v>
      </c>
      <c r="B2876" s="94" t="s">
        <v>4436</v>
      </c>
      <c r="C2876" s="94" t="s">
        <v>15</v>
      </c>
      <c r="D2876" s="94" t="s">
        <v>3974</v>
      </c>
      <c r="E2876" s="94" t="s">
        <v>19788</v>
      </c>
      <c r="F2876" s="95" t="s">
        <v>3975</v>
      </c>
      <c r="G2876" s="96" t="s">
        <v>19789</v>
      </c>
      <c r="H2876" s="95" t="s">
        <v>19790</v>
      </c>
      <c r="I2876" s="95" t="s">
        <v>4440</v>
      </c>
      <c r="J2876" s="95" t="s">
        <v>5330</v>
      </c>
      <c r="K2876" s="95" t="s">
        <v>18251</v>
      </c>
      <c r="L2876" s="95" t="s">
        <v>19791</v>
      </c>
      <c r="M2876" s="95" t="s">
        <v>19792</v>
      </c>
      <c r="N2876" s="95" t="s">
        <v>19793</v>
      </c>
      <c r="O2876" s="94" t="s">
        <v>19794</v>
      </c>
      <c r="P2876" s="94" t="s">
        <v>4445</v>
      </c>
      <c r="Q2876" s="97" t="n">
        <v>6</v>
      </c>
      <c r="R2876" s="98" t="n">
        <v>3</v>
      </c>
      <c r="S2876" s="120" t="n">
        <f aca="false">SUM(R2876-Q2876)</f>
        <v>-3</v>
      </c>
      <c r="T2876" s="86" t="n">
        <v>90.42</v>
      </c>
      <c r="U2876" s="87" t="n">
        <f aca="false">T2876*15%</f>
        <v>13.563</v>
      </c>
      <c r="V2876" s="88" t="n">
        <f aca="false">ROUND(Q2876*U2876*12,0)</f>
        <v>977</v>
      </c>
      <c r="W2876" s="89" t="n">
        <f aca="false">ROUND(Q2876*U2876*8+R2876*U2876*4,0)</f>
        <v>814</v>
      </c>
      <c r="X2876" s="90" t="n">
        <f aca="false">W2876-V2876</f>
        <v>-163</v>
      </c>
      <c r="Y2876" s="22"/>
      <c r="Z2876" s="92" t="n">
        <f aca="false">+ROUND($Q2876*U2876*8+($R2876+Y2876)*U2876*4,0)</f>
        <v>814</v>
      </c>
      <c r="AA2876" s="91" t="n">
        <f aca="false">Z2876-W2876</f>
        <v>0</v>
      </c>
      <c r="AB2876" s="22"/>
    </row>
    <row r="2877" customFormat="false" ht="24" hidden="false" customHeight="false" outlineLevel="2" collapsed="false">
      <c r="A2877" s="94" t="s">
        <v>3733</v>
      </c>
      <c r="B2877" s="94" t="s">
        <v>4436</v>
      </c>
      <c r="C2877" s="94" t="s">
        <v>15</v>
      </c>
      <c r="D2877" s="94" t="s">
        <v>3982</v>
      </c>
      <c r="E2877" s="94" t="s">
        <v>19795</v>
      </c>
      <c r="F2877" s="95" t="s">
        <v>3983</v>
      </c>
      <c r="G2877" s="96" t="s">
        <v>19796</v>
      </c>
      <c r="H2877" s="95" t="s">
        <v>19797</v>
      </c>
      <c r="I2877" s="95" t="s">
        <v>4440</v>
      </c>
      <c r="J2877" s="95" t="s">
        <v>5330</v>
      </c>
      <c r="K2877" s="95" t="s">
        <v>18251</v>
      </c>
      <c r="L2877" s="95" t="s">
        <v>19771</v>
      </c>
      <c r="M2877" s="95" t="s">
        <v>19798</v>
      </c>
      <c r="N2877" s="95" t="s">
        <v>19799</v>
      </c>
      <c r="O2877" s="94" t="s">
        <v>19800</v>
      </c>
      <c r="P2877" s="94" t="s">
        <v>4445</v>
      </c>
      <c r="Q2877" s="97" t="n">
        <v>1</v>
      </c>
      <c r="R2877" s="98" t="n">
        <v>4</v>
      </c>
      <c r="S2877" s="120" t="n">
        <f aca="false">SUM(R2877-Q2877)</f>
        <v>3</v>
      </c>
      <c r="T2877" s="86" t="n">
        <v>90.42</v>
      </c>
      <c r="U2877" s="87" t="n">
        <f aca="false">T2877*15%</f>
        <v>13.563</v>
      </c>
      <c r="V2877" s="88" t="n">
        <f aca="false">ROUND(Q2877*U2877*12,0)</f>
        <v>163</v>
      </c>
      <c r="W2877" s="89" t="n">
        <f aca="false">ROUND(Q2877*U2877*8+R2877*U2877*4,0)</f>
        <v>326</v>
      </c>
      <c r="X2877" s="90" t="n">
        <f aca="false">W2877-V2877</f>
        <v>163</v>
      </c>
      <c r="Y2877" s="22"/>
      <c r="Z2877" s="92" t="n">
        <f aca="false">+ROUND($Q2877*U2877*8+($R2877+Y2877)*U2877*4,0)</f>
        <v>326</v>
      </c>
      <c r="AA2877" s="91" t="n">
        <f aca="false">Z2877-W2877</f>
        <v>0</v>
      </c>
      <c r="AB2877" s="22"/>
    </row>
    <row r="2878" customFormat="false" ht="24" hidden="false" customHeight="false" outlineLevel="2" collapsed="false">
      <c r="A2878" s="94" t="s">
        <v>3733</v>
      </c>
      <c r="B2878" s="94" t="s">
        <v>4436</v>
      </c>
      <c r="C2878" s="94" t="s">
        <v>15</v>
      </c>
      <c r="D2878" s="94" t="s">
        <v>3984</v>
      </c>
      <c r="E2878" s="94" t="s">
        <v>19801</v>
      </c>
      <c r="F2878" s="95" t="s">
        <v>3985</v>
      </c>
      <c r="G2878" s="96" t="s">
        <v>19802</v>
      </c>
      <c r="H2878" s="95" t="s">
        <v>19803</v>
      </c>
      <c r="I2878" s="95" t="s">
        <v>4440</v>
      </c>
      <c r="J2878" s="95" t="s">
        <v>5330</v>
      </c>
      <c r="K2878" s="95" t="s">
        <v>18251</v>
      </c>
      <c r="L2878" s="95" t="s">
        <v>19771</v>
      </c>
      <c r="M2878" s="95" t="s">
        <v>19804</v>
      </c>
      <c r="N2878" s="95" t="s">
        <v>19805</v>
      </c>
      <c r="O2878" s="94" t="s">
        <v>19806</v>
      </c>
      <c r="P2878" s="94" t="s">
        <v>4445</v>
      </c>
      <c r="Q2878" s="97" t="n">
        <v>3</v>
      </c>
      <c r="R2878" s="98" t="n">
        <v>3</v>
      </c>
      <c r="S2878" s="120" t="n">
        <f aca="false">SUM(R2878-Q2878)</f>
        <v>0</v>
      </c>
      <c r="T2878" s="86" t="n">
        <v>90.42</v>
      </c>
      <c r="U2878" s="87" t="n">
        <f aca="false">T2878*15%</f>
        <v>13.563</v>
      </c>
      <c r="V2878" s="88" t="n">
        <f aca="false">ROUND(Q2878*U2878*12,0)</f>
        <v>488</v>
      </c>
      <c r="W2878" s="89" t="n">
        <f aca="false">ROUND(Q2878*U2878*8+R2878*U2878*4,0)</f>
        <v>488</v>
      </c>
      <c r="X2878" s="90" t="n">
        <f aca="false">W2878-V2878</f>
        <v>0</v>
      </c>
      <c r="Y2878" s="22"/>
      <c r="Z2878" s="92" t="n">
        <f aca="false">+ROUND($Q2878*U2878*8+($R2878+Y2878)*U2878*4,0)</f>
        <v>488</v>
      </c>
      <c r="AA2878" s="91" t="n">
        <f aca="false">Z2878-W2878</f>
        <v>0</v>
      </c>
      <c r="AB2878" s="22"/>
    </row>
    <row r="2879" customFormat="false" ht="24" hidden="false" customHeight="false" outlineLevel="2" collapsed="false">
      <c r="A2879" s="94" t="s">
        <v>3733</v>
      </c>
      <c r="B2879" s="94" t="s">
        <v>4436</v>
      </c>
      <c r="C2879" s="94" t="s">
        <v>15</v>
      </c>
      <c r="D2879" s="94" t="s">
        <v>3986</v>
      </c>
      <c r="E2879" s="94" t="s">
        <v>19807</v>
      </c>
      <c r="F2879" s="95" t="s">
        <v>3987</v>
      </c>
      <c r="G2879" s="96" t="s">
        <v>19808</v>
      </c>
      <c r="H2879" s="95" t="s">
        <v>19809</v>
      </c>
      <c r="I2879" s="95" t="s">
        <v>4440</v>
      </c>
      <c r="J2879" s="95" t="s">
        <v>5330</v>
      </c>
      <c r="K2879" s="95" t="s">
        <v>18251</v>
      </c>
      <c r="L2879" s="95" t="s">
        <v>19698</v>
      </c>
      <c r="M2879" s="95" t="s">
        <v>19810</v>
      </c>
      <c r="N2879" s="95" t="s">
        <v>19811</v>
      </c>
      <c r="O2879" s="94" t="s">
        <v>19812</v>
      </c>
      <c r="P2879" s="94" t="s">
        <v>4445</v>
      </c>
      <c r="Q2879" s="97" t="n">
        <v>6</v>
      </c>
      <c r="R2879" s="98" t="n">
        <v>6</v>
      </c>
      <c r="S2879" s="120" t="n">
        <f aca="false">SUM(R2879-Q2879)</f>
        <v>0</v>
      </c>
      <c r="T2879" s="86" t="n">
        <v>90.42</v>
      </c>
      <c r="U2879" s="87" t="n">
        <f aca="false">T2879*15%</f>
        <v>13.563</v>
      </c>
      <c r="V2879" s="88" t="n">
        <f aca="false">ROUND(Q2879*U2879*12,0)</f>
        <v>977</v>
      </c>
      <c r="W2879" s="89" t="n">
        <f aca="false">ROUND(Q2879*U2879*8+R2879*U2879*4,0)</f>
        <v>977</v>
      </c>
      <c r="X2879" s="90" t="n">
        <f aca="false">W2879-V2879</f>
        <v>0</v>
      </c>
      <c r="Y2879" s="22"/>
      <c r="Z2879" s="92" t="n">
        <f aca="false">+ROUND($Q2879*U2879*8+($R2879+Y2879)*U2879*4,0)</f>
        <v>977</v>
      </c>
      <c r="AA2879" s="91" t="n">
        <f aca="false">Z2879-W2879</f>
        <v>0</v>
      </c>
      <c r="AB2879" s="22"/>
    </row>
    <row r="2880" customFormat="false" ht="24" hidden="false" customHeight="false" outlineLevel="2" collapsed="false">
      <c r="A2880" s="94" t="s">
        <v>3733</v>
      </c>
      <c r="B2880" s="94" t="s">
        <v>4436</v>
      </c>
      <c r="C2880" s="94" t="s">
        <v>15</v>
      </c>
      <c r="D2880" s="94" t="s">
        <v>4203</v>
      </c>
      <c r="E2880" s="94" t="s">
        <v>19813</v>
      </c>
      <c r="F2880" s="95" t="s">
        <v>4204</v>
      </c>
      <c r="G2880" s="96" t="s">
        <v>19814</v>
      </c>
      <c r="H2880" s="95" t="s">
        <v>19815</v>
      </c>
      <c r="I2880" s="95" t="s">
        <v>18366</v>
      </c>
      <c r="J2880" s="95" t="s">
        <v>5330</v>
      </c>
      <c r="K2880" s="95" t="s">
        <v>18160</v>
      </c>
      <c r="L2880" s="95" t="s">
        <v>19816</v>
      </c>
      <c r="M2880" s="95" t="s">
        <v>19817</v>
      </c>
      <c r="N2880" s="95" t="s">
        <v>19818</v>
      </c>
      <c r="O2880" s="94" t="s">
        <v>19819</v>
      </c>
      <c r="P2880" s="94" t="s">
        <v>4445</v>
      </c>
      <c r="Q2880" s="97" t="n">
        <v>3</v>
      </c>
      <c r="R2880" s="98" t="n">
        <v>10</v>
      </c>
      <c r="S2880" s="120" t="n">
        <f aca="false">SUM(R2880-Q2880)</f>
        <v>7</v>
      </c>
      <c r="T2880" s="86" t="n">
        <v>90.42</v>
      </c>
      <c r="U2880" s="87" t="n">
        <f aca="false">T2880*15%</f>
        <v>13.563</v>
      </c>
      <c r="V2880" s="88" t="n">
        <f aca="false">ROUND(Q2880*U2880*12,0)</f>
        <v>488</v>
      </c>
      <c r="W2880" s="89" t="n">
        <f aca="false">ROUND(Q2880*U2880*8+R2880*U2880*4,0)</f>
        <v>868</v>
      </c>
      <c r="X2880" s="90" t="n">
        <f aca="false">W2880-V2880</f>
        <v>380</v>
      </c>
      <c r="Y2880" s="22"/>
      <c r="Z2880" s="92" t="n">
        <f aca="false">+ROUND($Q2880*U2880*8+($R2880+Y2880)*U2880*4,0)</f>
        <v>868</v>
      </c>
      <c r="AA2880" s="91" t="n">
        <f aca="false">Z2880-W2880</f>
        <v>0</v>
      </c>
      <c r="AB2880" s="22"/>
    </row>
    <row r="2881" customFormat="false" ht="24" hidden="false" customHeight="false" outlineLevel="2" collapsed="false">
      <c r="A2881" s="94" t="s">
        <v>3733</v>
      </c>
      <c r="B2881" s="94" t="s">
        <v>4436</v>
      </c>
      <c r="C2881" s="94" t="s">
        <v>15</v>
      </c>
      <c r="D2881" s="94" t="s">
        <v>4203</v>
      </c>
      <c r="E2881" s="94" t="s">
        <v>19813</v>
      </c>
      <c r="F2881" s="95" t="s">
        <v>4204</v>
      </c>
      <c r="G2881" s="96" t="s">
        <v>19820</v>
      </c>
      <c r="H2881" s="95" t="s">
        <v>19815</v>
      </c>
      <c r="I2881" s="95" t="s">
        <v>18372</v>
      </c>
      <c r="J2881" s="95" t="s">
        <v>5330</v>
      </c>
      <c r="K2881" s="95" t="s">
        <v>18160</v>
      </c>
      <c r="L2881" s="95" t="s">
        <v>19816</v>
      </c>
      <c r="M2881" s="95" t="s">
        <v>19817</v>
      </c>
      <c r="N2881" s="95" t="s">
        <v>19821</v>
      </c>
      <c r="O2881" s="94" t="s">
        <v>19819</v>
      </c>
      <c r="P2881" s="94" t="s">
        <v>4445</v>
      </c>
      <c r="Q2881" s="97" t="n">
        <v>3</v>
      </c>
      <c r="R2881" s="98" t="n">
        <v>3</v>
      </c>
      <c r="S2881" s="120" t="n">
        <f aca="false">SUM(R2881-Q2881)</f>
        <v>0</v>
      </c>
      <c r="T2881" s="86" t="n">
        <v>90.42</v>
      </c>
      <c r="U2881" s="87" t="n">
        <f aca="false">T2881*15%</f>
        <v>13.563</v>
      </c>
      <c r="V2881" s="88" t="n">
        <f aca="false">ROUND(Q2881*U2881*12,0)</f>
        <v>488</v>
      </c>
      <c r="W2881" s="89" t="n">
        <f aca="false">ROUND(Q2881*U2881*8+R2881*U2881*4,0)</f>
        <v>488</v>
      </c>
      <c r="X2881" s="90" t="n">
        <f aca="false">W2881-V2881</f>
        <v>0</v>
      </c>
      <c r="Y2881" s="22"/>
      <c r="Z2881" s="92" t="n">
        <f aca="false">+ROUND($Q2881*U2881*8+($R2881+Y2881)*U2881*4,0)</f>
        <v>488</v>
      </c>
      <c r="AA2881" s="91" t="n">
        <f aca="false">Z2881-W2881</f>
        <v>0</v>
      </c>
      <c r="AB2881" s="22"/>
    </row>
    <row r="2882" customFormat="false" ht="24" hidden="false" customHeight="false" outlineLevel="2" collapsed="false">
      <c r="A2882" s="94" t="s">
        <v>3733</v>
      </c>
      <c r="B2882" s="94" t="s">
        <v>4436</v>
      </c>
      <c r="C2882" s="94" t="s">
        <v>15</v>
      </c>
      <c r="D2882" s="94" t="s">
        <v>4205</v>
      </c>
      <c r="E2882" s="94" t="s">
        <v>19822</v>
      </c>
      <c r="F2882" s="95" t="s">
        <v>4206</v>
      </c>
      <c r="G2882" s="96" t="s">
        <v>19823</v>
      </c>
      <c r="H2882" s="95" t="s">
        <v>19824</v>
      </c>
      <c r="I2882" s="95" t="s">
        <v>4440</v>
      </c>
      <c r="J2882" s="95" t="s">
        <v>5330</v>
      </c>
      <c r="K2882" s="95" t="s">
        <v>18160</v>
      </c>
      <c r="L2882" s="95" t="s">
        <v>19825</v>
      </c>
      <c r="M2882" s="95" t="s">
        <v>19826</v>
      </c>
      <c r="N2882" s="95" t="s">
        <v>19827</v>
      </c>
      <c r="O2882" s="94" t="s">
        <v>19828</v>
      </c>
      <c r="P2882" s="94" t="s">
        <v>4445</v>
      </c>
      <c r="Q2882" s="97" t="n">
        <v>2</v>
      </c>
      <c r="R2882" s="98" t="n">
        <v>6</v>
      </c>
      <c r="S2882" s="120" t="n">
        <f aca="false">SUM(R2882-Q2882)</f>
        <v>4</v>
      </c>
      <c r="T2882" s="86" t="n">
        <v>90.42</v>
      </c>
      <c r="U2882" s="87" t="n">
        <f aca="false">T2882*15%</f>
        <v>13.563</v>
      </c>
      <c r="V2882" s="88" t="n">
        <f aca="false">ROUND(Q2882*U2882*12,0)</f>
        <v>326</v>
      </c>
      <c r="W2882" s="89" t="n">
        <f aca="false">ROUND(Q2882*U2882*8+R2882*U2882*4,0)</f>
        <v>543</v>
      </c>
      <c r="X2882" s="90" t="n">
        <f aca="false">W2882-V2882</f>
        <v>217</v>
      </c>
      <c r="Y2882" s="22"/>
      <c r="Z2882" s="92" t="n">
        <f aca="false">+ROUND($Q2882*U2882*8+($R2882+Y2882)*U2882*4,0)</f>
        <v>543</v>
      </c>
      <c r="AA2882" s="91" t="n">
        <f aca="false">Z2882-W2882</f>
        <v>0</v>
      </c>
      <c r="AB2882" s="22"/>
    </row>
    <row r="2883" customFormat="false" ht="36" hidden="false" customHeight="false" outlineLevel="2" collapsed="false">
      <c r="A2883" s="94" t="s">
        <v>3733</v>
      </c>
      <c r="B2883" s="94" t="s">
        <v>4436</v>
      </c>
      <c r="C2883" s="94" t="s">
        <v>15</v>
      </c>
      <c r="D2883" s="94" t="s">
        <v>4209</v>
      </c>
      <c r="E2883" s="94" t="s">
        <v>19829</v>
      </c>
      <c r="F2883" s="95" t="s">
        <v>4210</v>
      </c>
      <c r="G2883" s="96" t="s">
        <v>19830</v>
      </c>
      <c r="H2883" s="95" t="s">
        <v>19831</v>
      </c>
      <c r="I2883" s="95" t="s">
        <v>4542</v>
      </c>
      <c r="J2883" s="95" t="s">
        <v>5330</v>
      </c>
      <c r="K2883" s="95" t="s">
        <v>18160</v>
      </c>
      <c r="L2883" s="95" t="s">
        <v>19825</v>
      </c>
      <c r="M2883" s="95" t="s">
        <v>19832</v>
      </c>
      <c r="N2883" s="95" t="s">
        <v>19833</v>
      </c>
      <c r="O2883" s="94" t="s">
        <v>19834</v>
      </c>
      <c r="P2883" s="94" t="s">
        <v>4445</v>
      </c>
      <c r="Q2883" s="97" t="n">
        <v>15</v>
      </c>
      <c r="R2883" s="98" t="n">
        <v>24</v>
      </c>
      <c r="S2883" s="120" t="n">
        <f aca="false">SUM(R2883-Q2883)</f>
        <v>9</v>
      </c>
      <c r="T2883" s="86" t="n">
        <v>90.42</v>
      </c>
      <c r="U2883" s="87" t="n">
        <f aca="false">T2883*15%</f>
        <v>13.563</v>
      </c>
      <c r="V2883" s="88" t="n">
        <f aca="false">ROUND(Q2883*U2883*12,0)</f>
        <v>2441</v>
      </c>
      <c r="W2883" s="89" t="n">
        <f aca="false">ROUND(Q2883*U2883*8+R2883*U2883*4,0)</f>
        <v>2930</v>
      </c>
      <c r="X2883" s="90" t="n">
        <f aca="false">W2883-V2883</f>
        <v>489</v>
      </c>
      <c r="Y2883" s="22"/>
      <c r="Z2883" s="92" t="n">
        <f aca="false">+ROUND($Q2883*U2883*8+($R2883+Y2883)*U2883*4,0)</f>
        <v>2930</v>
      </c>
      <c r="AA2883" s="91" t="n">
        <f aca="false">Z2883-W2883</f>
        <v>0</v>
      </c>
      <c r="AB2883" s="22"/>
    </row>
    <row r="2884" customFormat="false" ht="24" hidden="false" customHeight="false" outlineLevel="2" collapsed="false">
      <c r="A2884" s="94" t="s">
        <v>3733</v>
      </c>
      <c r="B2884" s="94" t="s">
        <v>4436</v>
      </c>
      <c r="C2884" s="94" t="s">
        <v>15</v>
      </c>
      <c r="D2884" s="94" t="s">
        <v>4211</v>
      </c>
      <c r="E2884" s="94" t="s">
        <v>19835</v>
      </c>
      <c r="F2884" s="95" t="s">
        <v>4212</v>
      </c>
      <c r="G2884" s="96" t="s">
        <v>19836</v>
      </c>
      <c r="H2884" s="95" t="s">
        <v>19837</v>
      </c>
      <c r="I2884" s="95" t="s">
        <v>4440</v>
      </c>
      <c r="J2884" s="95" t="s">
        <v>5330</v>
      </c>
      <c r="K2884" s="95" t="s">
        <v>18160</v>
      </c>
      <c r="L2884" s="95" t="s">
        <v>19825</v>
      </c>
      <c r="M2884" s="95" t="s">
        <v>19838</v>
      </c>
      <c r="N2884" s="95" t="s">
        <v>19839</v>
      </c>
      <c r="O2884" s="94" t="s">
        <v>19840</v>
      </c>
      <c r="P2884" s="94" t="s">
        <v>4445</v>
      </c>
      <c r="Q2884" s="97" t="n">
        <v>8</v>
      </c>
      <c r="R2884" s="98" t="n">
        <v>5</v>
      </c>
      <c r="S2884" s="120" t="n">
        <f aca="false">SUM(R2884-Q2884)</f>
        <v>-3</v>
      </c>
      <c r="T2884" s="86" t="n">
        <v>90.42</v>
      </c>
      <c r="U2884" s="87" t="n">
        <f aca="false">T2884*15%</f>
        <v>13.563</v>
      </c>
      <c r="V2884" s="88" t="n">
        <f aca="false">ROUND(Q2884*U2884*12,0)</f>
        <v>1302</v>
      </c>
      <c r="W2884" s="89" t="n">
        <f aca="false">ROUND(Q2884*U2884*8+R2884*U2884*4,0)</f>
        <v>1139</v>
      </c>
      <c r="X2884" s="90" t="n">
        <f aca="false">W2884-V2884</f>
        <v>-163</v>
      </c>
      <c r="Y2884" s="22"/>
      <c r="Z2884" s="92" t="n">
        <f aca="false">+ROUND($Q2884*U2884*8+($R2884+Y2884)*U2884*4,0)</f>
        <v>1139</v>
      </c>
      <c r="AA2884" s="91" t="n">
        <f aca="false">Z2884-W2884</f>
        <v>0</v>
      </c>
      <c r="AB2884" s="22"/>
    </row>
    <row r="2885" customFormat="false" ht="24" hidden="false" customHeight="false" outlineLevel="2" collapsed="false">
      <c r="A2885" s="94" t="s">
        <v>3733</v>
      </c>
      <c r="B2885" s="94" t="s">
        <v>4436</v>
      </c>
      <c r="C2885" s="94" t="s">
        <v>15</v>
      </c>
      <c r="D2885" s="94" t="s">
        <v>4213</v>
      </c>
      <c r="E2885" s="94" t="s">
        <v>19841</v>
      </c>
      <c r="F2885" s="95" t="s">
        <v>4214</v>
      </c>
      <c r="G2885" s="96" t="s">
        <v>19842</v>
      </c>
      <c r="H2885" s="95" t="s">
        <v>19843</v>
      </c>
      <c r="I2885" s="95" t="s">
        <v>6796</v>
      </c>
      <c r="J2885" s="95" t="s">
        <v>5330</v>
      </c>
      <c r="K2885" s="95" t="s">
        <v>18160</v>
      </c>
      <c r="L2885" s="95" t="s">
        <v>19844</v>
      </c>
      <c r="M2885" s="95" t="s">
        <v>19845</v>
      </c>
      <c r="N2885" s="95" t="s">
        <v>19846</v>
      </c>
      <c r="O2885" s="94" t="s">
        <v>19847</v>
      </c>
      <c r="P2885" s="94" t="s">
        <v>4445</v>
      </c>
      <c r="Q2885" s="97" t="n">
        <v>5</v>
      </c>
      <c r="R2885" s="98" t="n">
        <v>6</v>
      </c>
      <c r="S2885" s="120" t="n">
        <f aca="false">SUM(R2885-Q2885)</f>
        <v>1</v>
      </c>
      <c r="T2885" s="86" t="n">
        <v>90.42</v>
      </c>
      <c r="U2885" s="87" t="n">
        <f aca="false">T2885*15%</f>
        <v>13.563</v>
      </c>
      <c r="V2885" s="88" t="n">
        <f aca="false">ROUND(Q2885*U2885*12,0)</f>
        <v>814</v>
      </c>
      <c r="W2885" s="89" t="n">
        <f aca="false">ROUND(Q2885*U2885*8+R2885*U2885*4,0)</f>
        <v>868</v>
      </c>
      <c r="X2885" s="90" t="n">
        <f aca="false">W2885-V2885</f>
        <v>54</v>
      </c>
      <c r="Y2885" s="22"/>
      <c r="Z2885" s="92" t="n">
        <f aca="false">+ROUND($Q2885*U2885*8+($R2885+Y2885)*U2885*4,0)</f>
        <v>868</v>
      </c>
      <c r="AA2885" s="91" t="n">
        <f aca="false">Z2885-W2885</f>
        <v>0</v>
      </c>
      <c r="AB2885" s="22"/>
    </row>
    <row r="2886" customFormat="false" ht="33.75" hidden="false" customHeight="false" outlineLevel="2" collapsed="false">
      <c r="A2886" s="94" t="s">
        <v>3733</v>
      </c>
      <c r="B2886" s="94" t="s">
        <v>4436</v>
      </c>
      <c r="C2886" s="94" t="s">
        <v>15</v>
      </c>
      <c r="D2886" s="94" t="s">
        <v>4219</v>
      </c>
      <c r="E2886" s="94" t="s">
        <v>19848</v>
      </c>
      <c r="F2886" s="95" t="s">
        <v>4220</v>
      </c>
      <c r="G2886" s="96" t="s">
        <v>19849</v>
      </c>
      <c r="H2886" s="95" t="s">
        <v>19850</v>
      </c>
      <c r="I2886" s="95" t="s">
        <v>4440</v>
      </c>
      <c r="J2886" s="95" t="s">
        <v>5330</v>
      </c>
      <c r="K2886" s="95" t="s">
        <v>18160</v>
      </c>
      <c r="L2886" s="95" t="s">
        <v>19851</v>
      </c>
      <c r="M2886" s="95" t="s">
        <v>19852</v>
      </c>
      <c r="N2886" s="95" t="s">
        <v>19853</v>
      </c>
      <c r="O2886" s="94" t="s">
        <v>19854</v>
      </c>
      <c r="P2886" s="94" t="s">
        <v>4445</v>
      </c>
      <c r="Q2886" s="97" t="n">
        <v>7</v>
      </c>
      <c r="R2886" s="98" t="n">
        <v>3</v>
      </c>
      <c r="S2886" s="120" t="n">
        <f aca="false">SUM(R2886-Q2886)</f>
        <v>-4</v>
      </c>
      <c r="T2886" s="86" t="n">
        <v>90.42</v>
      </c>
      <c r="U2886" s="87" t="n">
        <f aca="false">T2886*15%</f>
        <v>13.563</v>
      </c>
      <c r="V2886" s="88" t="n">
        <f aca="false">ROUND(Q2886*U2886*12,0)</f>
        <v>1139</v>
      </c>
      <c r="W2886" s="89" t="n">
        <f aca="false">ROUND(Q2886*U2886*8+R2886*U2886*4,0)</f>
        <v>922</v>
      </c>
      <c r="X2886" s="90" t="n">
        <f aca="false">W2886-V2886</f>
        <v>-217</v>
      </c>
      <c r="Y2886" s="123" t="n">
        <v>4</v>
      </c>
      <c r="Z2886" s="92" t="n">
        <f aca="false">+ROUND($Q2886*U2886*8+($R2886+Y2886)*U2886*4,0)</f>
        <v>1139</v>
      </c>
      <c r="AA2886" s="91" t="n">
        <f aca="false">Z2886-W2886</f>
        <v>217</v>
      </c>
      <c r="AB2886" s="108" t="s">
        <v>19855</v>
      </c>
    </row>
    <row r="2887" customFormat="false" ht="24" hidden="false" customHeight="false" outlineLevel="2" collapsed="false">
      <c r="A2887" s="94" t="s">
        <v>3733</v>
      </c>
      <c r="B2887" s="94" t="s">
        <v>4436</v>
      </c>
      <c r="C2887" s="94" t="s">
        <v>15</v>
      </c>
      <c r="D2887" s="94" t="s">
        <v>4221</v>
      </c>
      <c r="E2887" s="94" t="s">
        <v>19856</v>
      </c>
      <c r="F2887" s="95" t="s">
        <v>4222</v>
      </c>
      <c r="G2887" s="96" t="s">
        <v>19857</v>
      </c>
      <c r="H2887" s="95" t="s">
        <v>19858</v>
      </c>
      <c r="I2887" s="95" t="s">
        <v>4486</v>
      </c>
      <c r="J2887" s="95" t="s">
        <v>5330</v>
      </c>
      <c r="K2887" s="95" t="s">
        <v>18160</v>
      </c>
      <c r="L2887" s="95" t="s">
        <v>19859</v>
      </c>
      <c r="M2887" s="95" t="s">
        <v>19860</v>
      </c>
      <c r="N2887" s="95" t="s">
        <v>19861</v>
      </c>
      <c r="O2887" s="94" t="s">
        <v>19862</v>
      </c>
      <c r="P2887" s="94" t="s">
        <v>4445</v>
      </c>
      <c r="Q2887" s="97" t="n">
        <v>14</v>
      </c>
      <c r="R2887" s="98" t="n">
        <v>9</v>
      </c>
      <c r="S2887" s="120" t="n">
        <f aca="false">SUM(R2887-Q2887)</f>
        <v>-5</v>
      </c>
      <c r="T2887" s="86" t="n">
        <v>90.42</v>
      </c>
      <c r="U2887" s="87" t="n">
        <f aca="false">T2887*15%</f>
        <v>13.563</v>
      </c>
      <c r="V2887" s="88" t="n">
        <f aca="false">ROUND(Q2887*U2887*12,0)</f>
        <v>2279</v>
      </c>
      <c r="W2887" s="89" t="n">
        <f aca="false">ROUND(Q2887*U2887*8+R2887*U2887*4,0)</f>
        <v>2007</v>
      </c>
      <c r="X2887" s="90" t="n">
        <f aca="false">W2887-V2887</f>
        <v>-272</v>
      </c>
      <c r="Y2887" s="22"/>
      <c r="Z2887" s="92" t="n">
        <f aca="false">+ROUND($Q2887*U2887*8+($R2887+Y2887)*U2887*4,0)</f>
        <v>2007</v>
      </c>
      <c r="AA2887" s="91" t="n">
        <f aca="false">Z2887-W2887</f>
        <v>0</v>
      </c>
      <c r="AB2887" s="22"/>
    </row>
    <row r="2888" customFormat="false" ht="24" hidden="false" customHeight="false" outlineLevel="2" collapsed="false">
      <c r="A2888" s="94" t="s">
        <v>3733</v>
      </c>
      <c r="B2888" s="94" t="s">
        <v>4436</v>
      </c>
      <c r="C2888" s="94" t="s">
        <v>15</v>
      </c>
      <c r="D2888" s="94" t="s">
        <v>4229</v>
      </c>
      <c r="E2888" s="94" t="s">
        <v>19863</v>
      </c>
      <c r="F2888" s="95" t="s">
        <v>4230</v>
      </c>
      <c r="G2888" s="96" t="s">
        <v>19864</v>
      </c>
      <c r="H2888" s="95" t="s">
        <v>19865</v>
      </c>
      <c r="I2888" s="95" t="s">
        <v>4440</v>
      </c>
      <c r="J2888" s="95" t="s">
        <v>5330</v>
      </c>
      <c r="K2888" s="95" t="s">
        <v>18160</v>
      </c>
      <c r="L2888" s="95" t="s">
        <v>19866</v>
      </c>
      <c r="M2888" s="95" t="s">
        <v>19867</v>
      </c>
      <c r="N2888" s="95" t="s">
        <v>19868</v>
      </c>
      <c r="O2888" s="94" t="s">
        <v>19869</v>
      </c>
      <c r="P2888" s="94" t="s">
        <v>4445</v>
      </c>
      <c r="Q2888" s="97" t="n">
        <v>29</v>
      </c>
      <c r="R2888" s="98" t="n">
        <v>27</v>
      </c>
      <c r="S2888" s="120" t="n">
        <f aca="false">SUM(R2888-Q2888)</f>
        <v>-2</v>
      </c>
      <c r="T2888" s="86" t="n">
        <v>90.42</v>
      </c>
      <c r="U2888" s="87" t="n">
        <f aca="false">T2888*15%</f>
        <v>13.563</v>
      </c>
      <c r="V2888" s="88" t="n">
        <f aca="false">ROUND(Q2888*U2888*12,0)</f>
        <v>4720</v>
      </c>
      <c r="W2888" s="89" t="n">
        <f aca="false">ROUND(Q2888*U2888*8+R2888*U2888*4,0)</f>
        <v>4611</v>
      </c>
      <c r="X2888" s="90" t="n">
        <f aca="false">W2888-V2888</f>
        <v>-109</v>
      </c>
      <c r="Y2888" s="22"/>
      <c r="Z2888" s="92" t="n">
        <f aca="false">+ROUND($Q2888*U2888*8+($R2888+Y2888)*U2888*4,0)</f>
        <v>4611</v>
      </c>
      <c r="AA2888" s="91" t="n">
        <f aca="false">Z2888-W2888</f>
        <v>0</v>
      </c>
      <c r="AB2888" s="22"/>
    </row>
    <row r="2889" customFormat="false" ht="24" hidden="false" customHeight="false" outlineLevel="2" collapsed="false">
      <c r="A2889" s="94" t="s">
        <v>3733</v>
      </c>
      <c r="B2889" s="94" t="s">
        <v>4436</v>
      </c>
      <c r="C2889" s="94" t="s">
        <v>15</v>
      </c>
      <c r="D2889" s="94" t="s">
        <v>4229</v>
      </c>
      <c r="E2889" s="94" t="s">
        <v>19863</v>
      </c>
      <c r="F2889" s="95" t="s">
        <v>4230</v>
      </c>
      <c r="G2889" s="96" t="s">
        <v>19870</v>
      </c>
      <c r="H2889" s="95" t="s">
        <v>19865</v>
      </c>
      <c r="I2889" s="95" t="s">
        <v>4440</v>
      </c>
      <c r="J2889" s="95" t="s">
        <v>5330</v>
      </c>
      <c r="K2889" s="95" t="s">
        <v>18160</v>
      </c>
      <c r="L2889" s="95" t="s">
        <v>19866</v>
      </c>
      <c r="M2889" s="95" t="s">
        <v>19867</v>
      </c>
      <c r="N2889" s="95" t="s">
        <v>19871</v>
      </c>
      <c r="O2889" s="94" t="s">
        <v>19869</v>
      </c>
      <c r="P2889" s="94" t="s">
        <v>4445</v>
      </c>
      <c r="Q2889" s="97" t="n">
        <v>18</v>
      </c>
      <c r="R2889" s="98" t="n">
        <v>16</v>
      </c>
      <c r="S2889" s="120" t="n">
        <f aca="false">SUM(R2889-Q2889)</f>
        <v>-2</v>
      </c>
      <c r="T2889" s="86" t="n">
        <v>90.42</v>
      </c>
      <c r="U2889" s="87" t="n">
        <f aca="false">T2889*15%</f>
        <v>13.563</v>
      </c>
      <c r="V2889" s="88" t="n">
        <f aca="false">ROUND(Q2889*U2889*12,0)</f>
        <v>2930</v>
      </c>
      <c r="W2889" s="89" t="n">
        <f aca="false">ROUND(Q2889*U2889*8+R2889*U2889*4,0)</f>
        <v>2821</v>
      </c>
      <c r="X2889" s="90" t="n">
        <f aca="false">W2889-V2889</f>
        <v>-109</v>
      </c>
      <c r="Y2889" s="22"/>
      <c r="Z2889" s="92" t="n">
        <f aca="false">+ROUND($Q2889*U2889*8+($R2889+Y2889)*U2889*4,0)</f>
        <v>2821</v>
      </c>
      <c r="AA2889" s="91" t="n">
        <f aca="false">Z2889-W2889</f>
        <v>0</v>
      </c>
      <c r="AB2889" s="22"/>
    </row>
    <row r="2890" customFormat="false" ht="24" hidden="false" customHeight="false" outlineLevel="2" collapsed="false">
      <c r="A2890" s="94" t="s">
        <v>3733</v>
      </c>
      <c r="B2890" s="94" t="s">
        <v>4436</v>
      </c>
      <c r="C2890" s="94" t="s">
        <v>15</v>
      </c>
      <c r="D2890" s="94" t="s">
        <v>4231</v>
      </c>
      <c r="E2890" s="94" t="s">
        <v>19872</v>
      </c>
      <c r="F2890" s="95" t="s">
        <v>4232</v>
      </c>
      <c r="G2890" s="96" t="s">
        <v>19873</v>
      </c>
      <c r="H2890" s="95" t="s">
        <v>19874</v>
      </c>
      <c r="I2890" s="95" t="s">
        <v>4440</v>
      </c>
      <c r="J2890" s="95" t="s">
        <v>5330</v>
      </c>
      <c r="K2890" s="95" t="s">
        <v>18160</v>
      </c>
      <c r="L2890" s="95" t="s">
        <v>19859</v>
      </c>
      <c r="M2890" s="95" t="s">
        <v>19875</v>
      </c>
      <c r="N2890" s="95" t="s">
        <v>19876</v>
      </c>
      <c r="O2890" s="94" t="s">
        <v>19877</v>
      </c>
      <c r="P2890" s="94" t="s">
        <v>4445</v>
      </c>
      <c r="Q2890" s="97" t="n">
        <v>5</v>
      </c>
      <c r="R2890" s="98" t="n">
        <v>7</v>
      </c>
      <c r="S2890" s="120" t="n">
        <f aca="false">SUM(R2890-Q2890)</f>
        <v>2</v>
      </c>
      <c r="T2890" s="86" t="n">
        <v>90.42</v>
      </c>
      <c r="U2890" s="87" t="n">
        <f aca="false">T2890*15%</f>
        <v>13.563</v>
      </c>
      <c r="V2890" s="88" t="n">
        <f aca="false">ROUND(Q2890*U2890*12,0)</f>
        <v>814</v>
      </c>
      <c r="W2890" s="89" t="n">
        <f aca="false">ROUND(Q2890*U2890*8+R2890*U2890*4,0)</f>
        <v>922</v>
      </c>
      <c r="X2890" s="90" t="n">
        <f aca="false">W2890-V2890</f>
        <v>108</v>
      </c>
      <c r="Y2890" s="22"/>
      <c r="Z2890" s="92" t="n">
        <f aca="false">+ROUND($Q2890*U2890*8+($R2890+Y2890)*U2890*4,0)</f>
        <v>922</v>
      </c>
      <c r="AA2890" s="91" t="n">
        <f aca="false">Z2890-W2890</f>
        <v>0</v>
      </c>
      <c r="AB2890" s="22"/>
    </row>
    <row r="2891" customFormat="false" ht="24" hidden="false" customHeight="false" outlineLevel="2" collapsed="false">
      <c r="A2891" s="94" t="s">
        <v>3733</v>
      </c>
      <c r="B2891" s="94" t="s">
        <v>4436</v>
      </c>
      <c r="C2891" s="94" t="s">
        <v>15</v>
      </c>
      <c r="D2891" s="94" t="s">
        <v>4233</v>
      </c>
      <c r="E2891" s="94" t="s">
        <v>19878</v>
      </c>
      <c r="F2891" s="95" t="s">
        <v>4234</v>
      </c>
      <c r="G2891" s="96" t="s">
        <v>19879</v>
      </c>
      <c r="H2891" s="95" t="s">
        <v>19880</v>
      </c>
      <c r="I2891" s="95" t="s">
        <v>4440</v>
      </c>
      <c r="J2891" s="95" t="s">
        <v>5330</v>
      </c>
      <c r="K2891" s="95" t="s">
        <v>18160</v>
      </c>
      <c r="L2891" s="95" t="s">
        <v>19881</v>
      </c>
      <c r="M2891" s="95" t="s">
        <v>19882</v>
      </c>
      <c r="N2891" s="95" t="s">
        <v>19883</v>
      </c>
      <c r="O2891" s="94" t="s">
        <v>19884</v>
      </c>
      <c r="P2891" s="94" t="s">
        <v>4445</v>
      </c>
      <c r="Q2891" s="97" t="n">
        <v>15</v>
      </c>
      <c r="R2891" s="98" t="n">
        <v>15</v>
      </c>
      <c r="S2891" s="120" t="n">
        <f aca="false">SUM(R2891-Q2891)</f>
        <v>0</v>
      </c>
      <c r="T2891" s="86" t="n">
        <v>90.42</v>
      </c>
      <c r="U2891" s="87" t="n">
        <f aca="false">T2891*15%</f>
        <v>13.563</v>
      </c>
      <c r="V2891" s="88" t="n">
        <f aca="false">ROUND(Q2891*U2891*12,0)</f>
        <v>2441</v>
      </c>
      <c r="W2891" s="89" t="n">
        <f aca="false">ROUND(Q2891*U2891*8+R2891*U2891*4,0)</f>
        <v>2441</v>
      </c>
      <c r="X2891" s="90" t="n">
        <f aca="false">W2891-V2891</f>
        <v>0</v>
      </c>
      <c r="Y2891" s="22"/>
      <c r="Z2891" s="92" t="n">
        <f aca="false">+ROUND($Q2891*U2891*8+($R2891+Y2891)*U2891*4,0)</f>
        <v>2441</v>
      </c>
      <c r="AA2891" s="91" t="n">
        <f aca="false">Z2891-W2891</f>
        <v>0</v>
      </c>
      <c r="AB2891" s="22"/>
    </row>
    <row r="2892" customFormat="false" ht="24" hidden="false" customHeight="false" outlineLevel="2" collapsed="false">
      <c r="A2892" s="94" t="s">
        <v>3733</v>
      </c>
      <c r="B2892" s="94" t="s">
        <v>4436</v>
      </c>
      <c r="C2892" s="94" t="s">
        <v>15</v>
      </c>
      <c r="D2892" s="94" t="s">
        <v>4319</v>
      </c>
      <c r="E2892" s="94" t="s">
        <v>19885</v>
      </c>
      <c r="F2892" s="95" t="s">
        <v>4320</v>
      </c>
      <c r="G2892" s="96" t="s">
        <v>19886</v>
      </c>
      <c r="H2892" s="95" t="s">
        <v>19887</v>
      </c>
      <c r="I2892" s="95" t="s">
        <v>4440</v>
      </c>
      <c r="J2892" s="95" t="s">
        <v>5330</v>
      </c>
      <c r="K2892" s="95" t="s">
        <v>18160</v>
      </c>
      <c r="L2892" s="95" t="s">
        <v>18161</v>
      </c>
      <c r="M2892" s="95" t="s">
        <v>18162</v>
      </c>
      <c r="N2892" s="95" t="s">
        <v>5201</v>
      </c>
      <c r="O2892" s="94" t="s">
        <v>18164</v>
      </c>
      <c r="P2892" s="94" t="s">
        <v>4445</v>
      </c>
      <c r="Q2892" s="97" t="n">
        <v>18</v>
      </c>
      <c r="R2892" s="98" t="n">
        <v>16</v>
      </c>
      <c r="S2892" s="120" t="n">
        <f aca="false">SUM(R2892-Q2892)</f>
        <v>-2</v>
      </c>
      <c r="T2892" s="86" t="n">
        <v>90.42</v>
      </c>
      <c r="U2892" s="87" t="n">
        <f aca="false">T2892*15%</f>
        <v>13.563</v>
      </c>
      <c r="V2892" s="88" t="n">
        <f aca="false">ROUND(Q2892*U2892*12,0)</f>
        <v>2930</v>
      </c>
      <c r="W2892" s="89" t="n">
        <f aca="false">ROUND(Q2892*U2892*8+R2892*U2892*4,0)</f>
        <v>2821</v>
      </c>
      <c r="X2892" s="90" t="n">
        <f aca="false">W2892-V2892</f>
        <v>-109</v>
      </c>
      <c r="Y2892" s="22"/>
      <c r="Z2892" s="92" t="n">
        <f aca="false">+ROUND($Q2892*U2892*8+($R2892+Y2892)*U2892*4,0)</f>
        <v>2821</v>
      </c>
      <c r="AA2892" s="91" t="n">
        <f aca="false">Z2892-W2892</f>
        <v>0</v>
      </c>
      <c r="AB2892" s="22"/>
    </row>
    <row r="2893" customFormat="false" ht="24" hidden="false" customHeight="false" outlineLevel="2" collapsed="false">
      <c r="A2893" s="94" t="s">
        <v>3733</v>
      </c>
      <c r="B2893" s="94" t="s">
        <v>4436</v>
      </c>
      <c r="C2893" s="94" t="s">
        <v>15</v>
      </c>
      <c r="D2893" s="94" t="s">
        <v>4319</v>
      </c>
      <c r="E2893" s="94" t="s">
        <v>19885</v>
      </c>
      <c r="F2893" s="95" t="s">
        <v>4320</v>
      </c>
      <c r="G2893" s="96" t="s">
        <v>19888</v>
      </c>
      <c r="H2893" s="95" t="s">
        <v>19887</v>
      </c>
      <c r="I2893" s="95" t="s">
        <v>4440</v>
      </c>
      <c r="J2893" s="95" t="s">
        <v>5330</v>
      </c>
      <c r="K2893" s="95" t="s">
        <v>18160</v>
      </c>
      <c r="L2893" s="95" t="s">
        <v>18161</v>
      </c>
      <c r="M2893" s="95" t="s">
        <v>18162</v>
      </c>
      <c r="N2893" s="95" t="s">
        <v>19889</v>
      </c>
      <c r="O2893" s="94" t="s">
        <v>18164</v>
      </c>
      <c r="P2893" s="94" t="s">
        <v>4445</v>
      </c>
      <c r="Q2893" s="97" t="n">
        <v>38</v>
      </c>
      <c r="R2893" s="98" t="n">
        <v>27</v>
      </c>
      <c r="S2893" s="120" t="n">
        <f aca="false">SUM(R2893-Q2893)</f>
        <v>-11</v>
      </c>
      <c r="T2893" s="86" t="n">
        <v>90.42</v>
      </c>
      <c r="U2893" s="87" t="n">
        <f aca="false">T2893*15%</f>
        <v>13.563</v>
      </c>
      <c r="V2893" s="88" t="n">
        <f aca="false">ROUND(Q2893*U2893*12,0)</f>
        <v>6185</v>
      </c>
      <c r="W2893" s="89" t="n">
        <f aca="false">ROUND(Q2893*U2893*8+R2893*U2893*4,0)</f>
        <v>5588</v>
      </c>
      <c r="X2893" s="90" t="n">
        <f aca="false">W2893-V2893</f>
        <v>-597</v>
      </c>
      <c r="Y2893" s="22"/>
      <c r="Z2893" s="92" t="n">
        <f aca="false">+ROUND($Q2893*U2893*8+($R2893+Y2893)*U2893*4,0)</f>
        <v>5588</v>
      </c>
      <c r="AA2893" s="91" t="n">
        <f aca="false">Z2893-W2893</f>
        <v>0</v>
      </c>
      <c r="AB2893" s="22"/>
    </row>
    <row r="2894" customFormat="false" ht="24" hidden="false" customHeight="false" outlineLevel="2" collapsed="false">
      <c r="A2894" s="94" t="s">
        <v>3733</v>
      </c>
      <c r="B2894" s="94" t="s">
        <v>4436</v>
      </c>
      <c r="C2894" s="94" t="s">
        <v>15</v>
      </c>
      <c r="D2894" s="94" t="s">
        <v>4319</v>
      </c>
      <c r="E2894" s="94" t="s">
        <v>19885</v>
      </c>
      <c r="F2894" s="95" t="s">
        <v>4320</v>
      </c>
      <c r="G2894" s="96" t="s">
        <v>19890</v>
      </c>
      <c r="H2894" s="95" t="s">
        <v>19887</v>
      </c>
      <c r="I2894" s="95" t="s">
        <v>4440</v>
      </c>
      <c r="J2894" s="95" t="s">
        <v>5330</v>
      </c>
      <c r="K2894" s="95" t="s">
        <v>18160</v>
      </c>
      <c r="L2894" s="95" t="s">
        <v>18161</v>
      </c>
      <c r="M2894" s="95" t="s">
        <v>18162</v>
      </c>
      <c r="N2894" s="95" t="s">
        <v>19891</v>
      </c>
      <c r="O2894" s="94" t="s">
        <v>18164</v>
      </c>
      <c r="P2894" s="94" t="s">
        <v>4445</v>
      </c>
      <c r="Q2894" s="97" t="n">
        <v>41</v>
      </c>
      <c r="R2894" s="98" t="n">
        <v>39</v>
      </c>
      <c r="S2894" s="120" t="n">
        <f aca="false">SUM(R2894-Q2894)</f>
        <v>-2</v>
      </c>
      <c r="T2894" s="86" t="n">
        <v>90.42</v>
      </c>
      <c r="U2894" s="87" t="n">
        <f aca="false">T2894*15%</f>
        <v>13.563</v>
      </c>
      <c r="V2894" s="88" t="n">
        <f aca="false">ROUND(Q2894*U2894*12,0)</f>
        <v>6673</v>
      </c>
      <c r="W2894" s="89" t="n">
        <f aca="false">ROUND(Q2894*U2894*8+R2894*U2894*4,0)</f>
        <v>6564</v>
      </c>
      <c r="X2894" s="90" t="n">
        <f aca="false">W2894-V2894</f>
        <v>-109</v>
      </c>
      <c r="Y2894" s="22"/>
      <c r="Z2894" s="92" t="n">
        <f aca="false">+ROUND($Q2894*U2894*8+($R2894+Y2894)*U2894*4,0)</f>
        <v>6564</v>
      </c>
      <c r="AA2894" s="91" t="n">
        <f aca="false">Z2894-W2894</f>
        <v>0</v>
      </c>
      <c r="AB2894" s="22"/>
    </row>
    <row r="2895" customFormat="false" ht="24" hidden="false" customHeight="false" outlineLevel="2" collapsed="false">
      <c r="A2895" s="94" t="s">
        <v>3733</v>
      </c>
      <c r="B2895" s="94" t="s">
        <v>4436</v>
      </c>
      <c r="C2895" s="94" t="s">
        <v>15</v>
      </c>
      <c r="D2895" s="94" t="s">
        <v>4061</v>
      </c>
      <c r="E2895" s="94" t="s">
        <v>19892</v>
      </c>
      <c r="F2895" s="95" t="s">
        <v>4062</v>
      </c>
      <c r="G2895" s="96" t="s">
        <v>19893</v>
      </c>
      <c r="H2895" s="95" t="s">
        <v>19894</v>
      </c>
      <c r="I2895" s="95" t="s">
        <v>4440</v>
      </c>
      <c r="J2895" s="95" t="s">
        <v>5330</v>
      </c>
      <c r="K2895" s="95" t="s">
        <v>18160</v>
      </c>
      <c r="L2895" s="95" t="s">
        <v>19895</v>
      </c>
      <c r="M2895" s="95" t="s">
        <v>18160</v>
      </c>
      <c r="N2895" s="95" t="s">
        <v>19896</v>
      </c>
      <c r="O2895" s="94" t="s">
        <v>19897</v>
      </c>
      <c r="P2895" s="94" t="s">
        <v>4445</v>
      </c>
      <c r="Q2895" s="97" t="n">
        <v>23</v>
      </c>
      <c r="R2895" s="98" t="n">
        <v>25</v>
      </c>
      <c r="S2895" s="120" t="n">
        <f aca="false">SUM(R2895-Q2895)</f>
        <v>2</v>
      </c>
      <c r="T2895" s="86" t="n">
        <v>90.42</v>
      </c>
      <c r="U2895" s="87" t="n">
        <f aca="false">T2895*15%</f>
        <v>13.563</v>
      </c>
      <c r="V2895" s="88" t="n">
        <f aca="false">ROUND(Q2895*U2895*12,0)</f>
        <v>3743</v>
      </c>
      <c r="W2895" s="89" t="n">
        <f aca="false">ROUND(Q2895*U2895*8+R2895*U2895*4,0)</f>
        <v>3852</v>
      </c>
      <c r="X2895" s="90" t="n">
        <f aca="false">W2895-V2895</f>
        <v>109</v>
      </c>
      <c r="Y2895" s="22"/>
      <c r="Z2895" s="92" t="n">
        <f aca="false">+ROUND($Q2895*U2895*8+($R2895+Y2895)*U2895*4,0)</f>
        <v>3852</v>
      </c>
      <c r="AA2895" s="91" t="n">
        <f aca="false">Z2895-W2895</f>
        <v>0</v>
      </c>
      <c r="AB2895" s="22"/>
    </row>
    <row r="2896" customFormat="false" ht="24" hidden="false" customHeight="false" outlineLevel="2" collapsed="false">
      <c r="A2896" s="94" t="s">
        <v>3733</v>
      </c>
      <c r="B2896" s="94" t="s">
        <v>4436</v>
      </c>
      <c r="C2896" s="94" t="s">
        <v>15</v>
      </c>
      <c r="D2896" s="94" t="s">
        <v>4061</v>
      </c>
      <c r="E2896" s="94" t="s">
        <v>19892</v>
      </c>
      <c r="F2896" s="95" t="s">
        <v>4062</v>
      </c>
      <c r="G2896" s="96" t="s">
        <v>19898</v>
      </c>
      <c r="H2896" s="95" t="s">
        <v>19894</v>
      </c>
      <c r="I2896" s="95" t="s">
        <v>4440</v>
      </c>
      <c r="J2896" s="95" t="s">
        <v>5330</v>
      </c>
      <c r="K2896" s="95" t="s">
        <v>18160</v>
      </c>
      <c r="L2896" s="95" t="s">
        <v>19895</v>
      </c>
      <c r="M2896" s="95" t="s">
        <v>18160</v>
      </c>
      <c r="N2896" s="95" t="s">
        <v>19899</v>
      </c>
      <c r="O2896" s="94" t="s">
        <v>19897</v>
      </c>
      <c r="P2896" s="94" t="s">
        <v>4445</v>
      </c>
      <c r="Q2896" s="97" t="n">
        <v>16</v>
      </c>
      <c r="R2896" s="98" t="n">
        <v>21</v>
      </c>
      <c r="S2896" s="120" t="n">
        <f aca="false">SUM(R2896-Q2896)</f>
        <v>5</v>
      </c>
      <c r="T2896" s="86" t="n">
        <v>90.42</v>
      </c>
      <c r="U2896" s="87" t="n">
        <f aca="false">T2896*15%</f>
        <v>13.563</v>
      </c>
      <c r="V2896" s="88" t="n">
        <f aca="false">ROUND(Q2896*U2896*12,0)</f>
        <v>2604</v>
      </c>
      <c r="W2896" s="89" t="n">
        <f aca="false">ROUND(Q2896*U2896*8+R2896*U2896*4,0)</f>
        <v>2875</v>
      </c>
      <c r="X2896" s="90" t="n">
        <f aca="false">W2896-V2896</f>
        <v>271</v>
      </c>
      <c r="Y2896" s="22"/>
      <c r="Z2896" s="92" t="n">
        <f aca="false">+ROUND($Q2896*U2896*8+($R2896+Y2896)*U2896*4,0)</f>
        <v>2875</v>
      </c>
      <c r="AA2896" s="91" t="n">
        <f aca="false">Z2896-W2896</f>
        <v>0</v>
      </c>
      <c r="AB2896" s="22"/>
    </row>
    <row r="2897" customFormat="false" ht="24" hidden="false" customHeight="false" outlineLevel="2" collapsed="false">
      <c r="A2897" s="94" t="s">
        <v>3733</v>
      </c>
      <c r="B2897" s="94" t="s">
        <v>4436</v>
      </c>
      <c r="C2897" s="94" t="s">
        <v>15</v>
      </c>
      <c r="D2897" s="94" t="s">
        <v>4061</v>
      </c>
      <c r="E2897" s="94" t="s">
        <v>19892</v>
      </c>
      <c r="F2897" s="95" t="s">
        <v>4062</v>
      </c>
      <c r="G2897" s="96" t="s">
        <v>19900</v>
      </c>
      <c r="H2897" s="95" t="s">
        <v>19894</v>
      </c>
      <c r="I2897" s="95" t="s">
        <v>4440</v>
      </c>
      <c r="J2897" s="95" t="s">
        <v>5330</v>
      </c>
      <c r="K2897" s="95" t="s">
        <v>18160</v>
      </c>
      <c r="L2897" s="95" t="s">
        <v>19895</v>
      </c>
      <c r="M2897" s="95" t="s">
        <v>18160</v>
      </c>
      <c r="N2897" s="95" t="s">
        <v>19901</v>
      </c>
      <c r="O2897" s="94" t="s">
        <v>19897</v>
      </c>
      <c r="P2897" s="94" t="s">
        <v>4445</v>
      </c>
      <c r="Q2897" s="97" t="n">
        <v>8</v>
      </c>
      <c r="R2897" s="98" t="n">
        <v>13</v>
      </c>
      <c r="S2897" s="120" t="n">
        <f aca="false">SUM(R2897-Q2897)</f>
        <v>5</v>
      </c>
      <c r="T2897" s="86" t="n">
        <v>90.42</v>
      </c>
      <c r="U2897" s="87" t="n">
        <f aca="false">T2897*15%</f>
        <v>13.563</v>
      </c>
      <c r="V2897" s="88" t="n">
        <f aca="false">ROUND(Q2897*U2897*12,0)</f>
        <v>1302</v>
      </c>
      <c r="W2897" s="89" t="n">
        <f aca="false">ROUND(Q2897*U2897*8+R2897*U2897*4,0)</f>
        <v>1573</v>
      </c>
      <c r="X2897" s="90" t="n">
        <f aca="false">W2897-V2897</f>
        <v>271</v>
      </c>
      <c r="Y2897" s="22"/>
      <c r="Z2897" s="92" t="n">
        <f aca="false">+ROUND($Q2897*U2897*8+($R2897+Y2897)*U2897*4,0)</f>
        <v>1573</v>
      </c>
      <c r="AA2897" s="91" t="n">
        <f aca="false">Z2897-W2897</f>
        <v>0</v>
      </c>
      <c r="AB2897" s="22"/>
    </row>
    <row r="2898" customFormat="false" ht="24" hidden="false" customHeight="false" outlineLevel="2" collapsed="false">
      <c r="A2898" s="94" t="s">
        <v>3733</v>
      </c>
      <c r="B2898" s="94" t="s">
        <v>4436</v>
      </c>
      <c r="C2898" s="94" t="s">
        <v>15</v>
      </c>
      <c r="D2898" s="94" t="s">
        <v>4061</v>
      </c>
      <c r="E2898" s="94" t="s">
        <v>19892</v>
      </c>
      <c r="F2898" s="95" t="s">
        <v>4062</v>
      </c>
      <c r="G2898" s="96" t="s">
        <v>19902</v>
      </c>
      <c r="H2898" s="95" t="s">
        <v>19894</v>
      </c>
      <c r="I2898" s="95" t="s">
        <v>4440</v>
      </c>
      <c r="J2898" s="95" t="s">
        <v>5330</v>
      </c>
      <c r="K2898" s="95" t="s">
        <v>18160</v>
      </c>
      <c r="L2898" s="95" t="s">
        <v>19895</v>
      </c>
      <c r="M2898" s="95" t="s">
        <v>18160</v>
      </c>
      <c r="N2898" s="95" t="s">
        <v>19903</v>
      </c>
      <c r="O2898" s="94" t="s">
        <v>19897</v>
      </c>
      <c r="P2898" s="94" t="s">
        <v>4445</v>
      </c>
      <c r="Q2898" s="97" t="n">
        <v>12</v>
      </c>
      <c r="R2898" s="98" t="n">
        <v>11</v>
      </c>
      <c r="S2898" s="120" t="n">
        <f aca="false">SUM(R2898-Q2898)</f>
        <v>-1</v>
      </c>
      <c r="T2898" s="86" t="n">
        <v>90.42</v>
      </c>
      <c r="U2898" s="87" t="n">
        <f aca="false">T2898*15%</f>
        <v>13.563</v>
      </c>
      <c r="V2898" s="88" t="n">
        <f aca="false">ROUND(Q2898*U2898*12,0)</f>
        <v>1953</v>
      </c>
      <c r="W2898" s="89" t="n">
        <f aca="false">ROUND(Q2898*U2898*8+R2898*U2898*4,0)</f>
        <v>1899</v>
      </c>
      <c r="X2898" s="90" t="n">
        <f aca="false">W2898-V2898</f>
        <v>-54</v>
      </c>
      <c r="Y2898" s="22"/>
      <c r="Z2898" s="92" t="n">
        <f aca="false">+ROUND($Q2898*U2898*8+($R2898+Y2898)*U2898*4,0)</f>
        <v>1899</v>
      </c>
      <c r="AA2898" s="91" t="n">
        <f aca="false">Z2898-W2898</f>
        <v>0</v>
      </c>
      <c r="AB2898" s="22"/>
    </row>
    <row r="2899" customFormat="false" ht="24" hidden="false" customHeight="false" outlineLevel="2" collapsed="false">
      <c r="A2899" s="94" t="s">
        <v>3733</v>
      </c>
      <c r="B2899" s="94" t="s">
        <v>4436</v>
      </c>
      <c r="C2899" s="94" t="s">
        <v>15</v>
      </c>
      <c r="D2899" s="94" t="s">
        <v>4061</v>
      </c>
      <c r="E2899" s="94" t="s">
        <v>19892</v>
      </c>
      <c r="F2899" s="95" t="s">
        <v>4062</v>
      </c>
      <c r="G2899" s="96" t="s">
        <v>19904</v>
      </c>
      <c r="H2899" s="95" t="s">
        <v>19894</v>
      </c>
      <c r="I2899" s="95" t="s">
        <v>4440</v>
      </c>
      <c r="J2899" s="95" t="s">
        <v>5330</v>
      </c>
      <c r="K2899" s="95" t="s">
        <v>18160</v>
      </c>
      <c r="L2899" s="95" t="s">
        <v>19895</v>
      </c>
      <c r="M2899" s="95" t="s">
        <v>18160</v>
      </c>
      <c r="N2899" s="95" t="s">
        <v>19905</v>
      </c>
      <c r="O2899" s="94" t="s">
        <v>19897</v>
      </c>
      <c r="P2899" s="94" t="s">
        <v>4445</v>
      </c>
      <c r="Q2899" s="97" t="n">
        <v>33</v>
      </c>
      <c r="R2899" s="98" t="n">
        <v>29</v>
      </c>
      <c r="S2899" s="120" t="n">
        <f aca="false">SUM(R2899-Q2899)</f>
        <v>-4</v>
      </c>
      <c r="T2899" s="86" t="n">
        <v>90.42</v>
      </c>
      <c r="U2899" s="87" t="n">
        <f aca="false">T2899*15%</f>
        <v>13.563</v>
      </c>
      <c r="V2899" s="88" t="n">
        <f aca="false">ROUND(Q2899*U2899*12,0)</f>
        <v>5371</v>
      </c>
      <c r="W2899" s="89" t="n">
        <f aca="false">ROUND(Q2899*U2899*8+R2899*U2899*4,0)</f>
        <v>5154</v>
      </c>
      <c r="X2899" s="90" t="n">
        <f aca="false">W2899-V2899</f>
        <v>-217</v>
      </c>
      <c r="Y2899" s="22"/>
      <c r="Z2899" s="92" t="n">
        <f aca="false">+ROUND($Q2899*U2899*8+($R2899+Y2899)*U2899*4,0)</f>
        <v>5154</v>
      </c>
      <c r="AA2899" s="91" t="n">
        <f aca="false">Z2899-W2899</f>
        <v>0</v>
      </c>
      <c r="AB2899" s="22"/>
    </row>
    <row r="2900" customFormat="false" ht="24" hidden="false" customHeight="false" outlineLevel="2" collapsed="false">
      <c r="A2900" s="94" t="s">
        <v>3733</v>
      </c>
      <c r="B2900" s="94" t="s">
        <v>4436</v>
      </c>
      <c r="C2900" s="94" t="s">
        <v>15</v>
      </c>
      <c r="D2900" s="94" t="s">
        <v>4061</v>
      </c>
      <c r="E2900" s="94" t="s">
        <v>19892</v>
      </c>
      <c r="F2900" s="95" t="s">
        <v>4062</v>
      </c>
      <c r="G2900" s="96" t="s">
        <v>19906</v>
      </c>
      <c r="H2900" s="95" t="s">
        <v>19894</v>
      </c>
      <c r="I2900" s="95" t="s">
        <v>4440</v>
      </c>
      <c r="J2900" s="95" t="s">
        <v>5330</v>
      </c>
      <c r="K2900" s="95" t="s">
        <v>18160</v>
      </c>
      <c r="L2900" s="95" t="s">
        <v>19895</v>
      </c>
      <c r="M2900" s="95" t="s">
        <v>18160</v>
      </c>
      <c r="N2900" s="95" t="s">
        <v>4435</v>
      </c>
      <c r="O2900" s="94" t="s">
        <v>19897</v>
      </c>
      <c r="P2900" s="94" t="s">
        <v>4445</v>
      </c>
      <c r="Q2900" s="97" t="n">
        <v>24</v>
      </c>
      <c r="R2900" s="98" t="n">
        <v>25</v>
      </c>
      <c r="S2900" s="120" t="n">
        <f aca="false">SUM(R2900-Q2900)</f>
        <v>1</v>
      </c>
      <c r="T2900" s="86" t="n">
        <v>90.42</v>
      </c>
      <c r="U2900" s="87" t="n">
        <f aca="false">T2900*15%</f>
        <v>13.563</v>
      </c>
      <c r="V2900" s="88" t="n">
        <f aca="false">ROUND(Q2900*U2900*12,0)</f>
        <v>3906</v>
      </c>
      <c r="W2900" s="89" t="n">
        <f aca="false">ROUND(Q2900*U2900*8+R2900*U2900*4,0)</f>
        <v>3960</v>
      </c>
      <c r="X2900" s="90" t="n">
        <f aca="false">W2900-V2900</f>
        <v>54</v>
      </c>
      <c r="Y2900" s="22"/>
      <c r="Z2900" s="92" t="n">
        <f aca="false">+ROUND($Q2900*U2900*8+($R2900+Y2900)*U2900*4,0)</f>
        <v>3960</v>
      </c>
      <c r="AA2900" s="91" t="n">
        <f aca="false">Z2900-W2900</f>
        <v>0</v>
      </c>
      <c r="AB2900" s="22"/>
    </row>
    <row r="2901" customFormat="false" ht="24" hidden="false" customHeight="false" outlineLevel="2" collapsed="false">
      <c r="A2901" s="94" t="s">
        <v>3733</v>
      </c>
      <c r="B2901" s="94" t="s">
        <v>4436</v>
      </c>
      <c r="C2901" s="94" t="s">
        <v>15</v>
      </c>
      <c r="D2901" s="94" t="s">
        <v>4061</v>
      </c>
      <c r="E2901" s="94" t="s">
        <v>19892</v>
      </c>
      <c r="F2901" s="95" t="s">
        <v>4062</v>
      </c>
      <c r="G2901" s="96" t="s">
        <v>19907</v>
      </c>
      <c r="H2901" s="95" t="s">
        <v>19894</v>
      </c>
      <c r="I2901" s="95" t="s">
        <v>4440</v>
      </c>
      <c r="J2901" s="95" t="s">
        <v>5330</v>
      </c>
      <c r="K2901" s="95" t="s">
        <v>18160</v>
      </c>
      <c r="L2901" s="95" t="s">
        <v>19895</v>
      </c>
      <c r="M2901" s="95" t="s">
        <v>18160</v>
      </c>
      <c r="N2901" s="95" t="s">
        <v>19908</v>
      </c>
      <c r="O2901" s="94" t="s">
        <v>19897</v>
      </c>
      <c r="P2901" s="94" t="s">
        <v>4445</v>
      </c>
      <c r="Q2901" s="97" t="n">
        <v>38</v>
      </c>
      <c r="R2901" s="98" t="n">
        <v>45</v>
      </c>
      <c r="S2901" s="120" t="n">
        <f aca="false">SUM(R2901-Q2901)</f>
        <v>7</v>
      </c>
      <c r="T2901" s="86" t="n">
        <v>90.42</v>
      </c>
      <c r="U2901" s="87" t="n">
        <f aca="false">T2901*15%</f>
        <v>13.563</v>
      </c>
      <c r="V2901" s="88" t="n">
        <f aca="false">ROUND(Q2901*U2901*12,0)</f>
        <v>6185</v>
      </c>
      <c r="W2901" s="89" t="n">
        <f aca="false">ROUND(Q2901*U2901*8+R2901*U2901*4,0)</f>
        <v>6564</v>
      </c>
      <c r="X2901" s="90" t="n">
        <f aca="false">W2901-V2901</f>
        <v>379</v>
      </c>
      <c r="Y2901" s="22"/>
      <c r="Z2901" s="92" t="n">
        <f aca="false">+ROUND($Q2901*U2901*8+($R2901+Y2901)*U2901*4,0)</f>
        <v>6564</v>
      </c>
      <c r="AA2901" s="91" t="n">
        <f aca="false">Z2901-W2901</f>
        <v>0</v>
      </c>
      <c r="AB2901" s="22"/>
    </row>
    <row r="2902" customFormat="false" ht="24" hidden="false" customHeight="false" outlineLevel="2" collapsed="false">
      <c r="A2902" s="94" t="s">
        <v>3733</v>
      </c>
      <c r="B2902" s="94" t="s">
        <v>4436</v>
      </c>
      <c r="C2902" s="94" t="s">
        <v>15</v>
      </c>
      <c r="D2902" s="94" t="s">
        <v>4061</v>
      </c>
      <c r="E2902" s="94" t="s">
        <v>19892</v>
      </c>
      <c r="F2902" s="95" t="s">
        <v>4062</v>
      </c>
      <c r="G2902" s="96" t="s">
        <v>19909</v>
      </c>
      <c r="H2902" s="95" t="s">
        <v>19894</v>
      </c>
      <c r="I2902" s="95" t="s">
        <v>4440</v>
      </c>
      <c r="J2902" s="95" t="s">
        <v>5330</v>
      </c>
      <c r="K2902" s="95" t="s">
        <v>18160</v>
      </c>
      <c r="L2902" s="95" t="s">
        <v>19895</v>
      </c>
      <c r="M2902" s="95" t="s">
        <v>18160</v>
      </c>
      <c r="N2902" s="95" t="s">
        <v>19910</v>
      </c>
      <c r="O2902" s="94" t="s">
        <v>19897</v>
      </c>
      <c r="P2902" s="94" t="s">
        <v>4445</v>
      </c>
      <c r="Q2902" s="97" t="n">
        <v>46</v>
      </c>
      <c r="R2902" s="98" t="n">
        <v>43</v>
      </c>
      <c r="S2902" s="120" t="n">
        <f aca="false">SUM(R2902-Q2902)</f>
        <v>-3</v>
      </c>
      <c r="T2902" s="86" t="n">
        <v>90.42</v>
      </c>
      <c r="U2902" s="87" t="n">
        <f aca="false">T2902*15%</f>
        <v>13.563</v>
      </c>
      <c r="V2902" s="88" t="n">
        <f aca="false">ROUND(Q2902*U2902*12,0)</f>
        <v>7487</v>
      </c>
      <c r="W2902" s="89" t="n">
        <f aca="false">ROUND(Q2902*U2902*8+R2902*U2902*4,0)</f>
        <v>7324</v>
      </c>
      <c r="X2902" s="90" t="n">
        <f aca="false">W2902-V2902</f>
        <v>-163</v>
      </c>
      <c r="Y2902" s="22"/>
      <c r="Z2902" s="92" t="n">
        <f aca="false">+ROUND($Q2902*U2902*8+($R2902+Y2902)*U2902*4,0)</f>
        <v>7324</v>
      </c>
      <c r="AA2902" s="91" t="n">
        <f aca="false">Z2902-W2902</f>
        <v>0</v>
      </c>
      <c r="AB2902" s="22"/>
    </row>
    <row r="2903" customFormat="false" ht="24" hidden="false" customHeight="false" outlineLevel="2" collapsed="false">
      <c r="A2903" s="94" t="s">
        <v>3733</v>
      </c>
      <c r="B2903" s="94" t="s">
        <v>4436</v>
      </c>
      <c r="C2903" s="94" t="s">
        <v>15</v>
      </c>
      <c r="D2903" s="94" t="s">
        <v>4061</v>
      </c>
      <c r="E2903" s="94" t="s">
        <v>19892</v>
      </c>
      <c r="F2903" s="95" t="s">
        <v>4062</v>
      </c>
      <c r="G2903" s="96" t="s">
        <v>19911</v>
      </c>
      <c r="H2903" s="95" t="s">
        <v>19894</v>
      </c>
      <c r="I2903" s="95" t="s">
        <v>19912</v>
      </c>
      <c r="J2903" s="95" t="s">
        <v>5330</v>
      </c>
      <c r="K2903" s="95" t="s">
        <v>18160</v>
      </c>
      <c r="L2903" s="95" t="s">
        <v>19895</v>
      </c>
      <c r="M2903" s="95" t="s">
        <v>18160</v>
      </c>
      <c r="N2903" s="95" t="s">
        <v>19913</v>
      </c>
      <c r="O2903" s="94" t="s">
        <v>19897</v>
      </c>
      <c r="P2903" s="94" t="s">
        <v>4445</v>
      </c>
      <c r="Q2903" s="97" t="n">
        <v>24</v>
      </c>
      <c r="R2903" s="98" t="n">
        <v>36</v>
      </c>
      <c r="S2903" s="120" t="n">
        <f aca="false">SUM(R2903-Q2903)</f>
        <v>12</v>
      </c>
      <c r="T2903" s="86" t="n">
        <v>90.42</v>
      </c>
      <c r="U2903" s="87" t="n">
        <f aca="false">T2903*15%</f>
        <v>13.563</v>
      </c>
      <c r="V2903" s="88" t="n">
        <f aca="false">ROUND(Q2903*U2903*12,0)</f>
        <v>3906</v>
      </c>
      <c r="W2903" s="89" t="n">
        <f aca="false">ROUND(Q2903*U2903*8+R2903*U2903*4,0)</f>
        <v>4557</v>
      </c>
      <c r="X2903" s="90" t="n">
        <f aca="false">W2903-V2903</f>
        <v>651</v>
      </c>
      <c r="Y2903" s="22"/>
      <c r="Z2903" s="92" t="n">
        <f aca="false">+ROUND($Q2903*U2903*8+($R2903+Y2903)*U2903*4,0)</f>
        <v>4557</v>
      </c>
      <c r="AA2903" s="91" t="n">
        <f aca="false">Z2903-W2903</f>
        <v>0</v>
      </c>
      <c r="AB2903" s="22"/>
    </row>
    <row r="2904" customFormat="false" ht="24" hidden="false" customHeight="false" outlineLevel="2" collapsed="false">
      <c r="A2904" s="94" t="s">
        <v>3733</v>
      </c>
      <c r="B2904" s="94" t="s">
        <v>4436</v>
      </c>
      <c r="C2904" s="94" t="s">
        <v>15</v>
      </c>
      <c r="D2904" s="94" t="s">
        <v>4077</v>
      </c>
      <c r="E2904" s="94" t="s">
        <v>19914</v>
      </c>
      <c r="F2904" s="95" t="s">
        <v>4078</v>
      </c>
      <c r="G2904" s="96" t="s">
        <v>19915</v>
      </c>
      <c r="H2904" s="95" t="s">
        <v>19916</v>
      </c>
      <c r="I2904" s="95" t="s">
        <v>4440</v>
      </c>
      <c r="J2904" s="95" t="s">
        <v>5330</v>
      </c>
      <c r="K2904" s="95" t="s">
        <v>18160</v>
      </c>
      <c r="L2904" s="95" t="s">
        <v>19917</v>
      </c>
      <c r="M2904" s="95" t="s">
        <v>19918</v>
      </c>
      <c r="N2904" s="95" t="s">
        <v>19919</v>
      </c>
      <c r="O2904" s="94" t="s">
        <v>19920</v>
      </c>
      <c r="P2904" s="94" t="s">
        <v>4445</v>
      </c>
      <c r="Q2904" s="97" t="n">
        <v>0</v>
      </c>
      <c r="R2904" s="98" t="n">
        <v>1</v>
      </c>
      <c r="S2904" s="120" t="n">
        <f aca="false">SUM(R2904-Q2904)</f>
        <v>1</v>
      </c>
      <c r="T2904" s="86" t="n">
        <v>90.42</v>
      </c>
      <c r="U2904" s="87" t="n">
        <f aca="false">T2904*15%</f>
        <v>13.563</v>
      </c>
      <c r="V2904" s="88" t="n">
        <f aca="false">ROUND(Q2904*U2904*12,0)</f>
        <v>0</v>
      </c>
      <c r="W2904" s="89" t="n">
        <f aca="false">ROUND(Q2904*U2904*8+R2904*U2904*4,0)</f>
        <v>54</v>
      </c>
      <c r="X2904" s="90" t="n">
        <f aca="false">W2904-V2904</f>
        <v>54</v>
      </c>
      <c r="Y2904" s="22"/>
      <c r="Z2904" s="92" t="n">
        <f aca="false">+ROUND($Q2904*U2904*8+($R2904+Y2904)*U2904*4,0)</f>
        <v>54</v>
      </c>
      <c r="AA2904" s="91" t="n">
        <f aca="false">Z2904-W2904</f>
        <v>0</v>
      </c>
      <c r="AB2904" s="22"/>
    </row>
    <row r="2905" customFormat="false" ht="24" hidden="false" customHeight="false" outlineLevel="2" collapsed="false">
      <c r="A2905" s="94" t="s">
        <v>3733</v>
      </c>
      <c r="B2905" s="94" t="s">
        <v>4436</v>
      </c>
      <c r="C2905" s="94" t="s">
        <v>15</v>
      </c>
      <c r="D2905" s="94" t="s">
        <v>4079</v>
      </c>
      <c r="E2905" s="94" t="s">
        <v>19921</v>
      </c>
      <c r="F2905" s="95" t="s">
        <v>4080</v>
      </c>
      <c r="G2905" s="96" t="s">
        <v>19922</v>
      </c>
      <c r="H2905" s="95" t="s">
        <v>19923</v>
      </c>
      <c r="I2905" s="95" t="s">
        <v>4440</v>
      </c>
      <c r="J2905" s="95" t="s">
        <v>5330</v>
      </c>
      <c r="K2905" s="95" t="s">
        <v>18160</v>
      </c>
      <c r="L2905" s="95" t="s">
        <v>19924</v>
      </c>
      <c r="M2905" s="95" t="s">
        <v>19925</v>
      </c>
      <c r="N2905" s="95" t="s">
        <v>19926</v>
      </c>
      <c r="O2905" s="94" t="s">
        <v>19927</v>
      </c>
      <c r="P2905" s="94" t="s">
        <v>4445</v>
      </c>
      <c r="Q2905" s="97" t="n">
        <v>8</v>
      </c>
      <c r="R2905" s="98" t="n">
        <v>9</v>
      </c>
      <c r="S2905" s="120" t="n">
        <f aca="false">SUM(R2905-Q2905)</f>
        <v>1</v>
      </c>
      <c r="T2905" s="86" t="n">
        <v>90.42</v>
      </c>
      <c r="U2905" s="87" t="n">
        <f aca="false">T2905*15%</f>
        <v>13.563</v>
      </c>
      <c r="V2905" s="88" t="n">
        <f aca="false">ROUND(Q2905*U2905*12,0)</f>
        <v>1302</v>
      </c>
      <c r="W2905" s="89" t="n">
        <f aca="false">ROUND(Q2905*U2905*8+R2905*U2905*4,0)</f>
        <v>1356</v>
      </c>
      <c r="X2905" s="90" t="n">
        <f aca="false">W2905-V2905</f>
        <v>54</v>
      </c>
      <c r="Y2905" s="22"/>
      <c r="Z2905" s="92" t="n">
        <f aca="false">+ROUND($Q2905*U2905*8+($R2905+Y2905)*U2905*4,0)</f>
        <v>1356</v>
      </c>
      <c r="AA2905" s="91" t="n">
        <f aca="false">Z2905-W2905</f>
        <v>0</v>
      </c>
      <c r="AB2905" s="22"/>
    </row>
    <row r="2906" customFormat="false" ht="24" hidden="false" customHeight="false" outlineLevel="2" collapsed="false">
      <c r="A2906" s="94" t="s">
        <v>3733</v>
      </c>
      <c r="B2906" s="94" t="s">
        <v>4436</v>
      </c>
      <c r="C2906" s="94" t="s">
        <v>15</v>
      </c>
      <c r="D2906" s="94" t="s">
        <v>4081</v>
      </c>
      <c r="E2906" s="94" t="s">
        <v>19928</v>
      </c>
      <c r="F2906" s="95" t="s">
        <v>4082</v>
      </c>
      <c r="G2906" s="96" t="s">
        <v>19929</v>
      </c>
      <c r="H2906" s="95" t="s">
        <v>19930</v>
      </c>
      <c r="I2906" s="95" t="s">
        <v>19931</v>
      </c>
      <c r="J2906" s="95" t="s">
        <v>5330</v>
      </c>
      <c r="K2906" s="95" t="s">
        <v>18160</v>
      </c>
      <c r="L2906" s="95" t="s">
        <v>19932</v>
      </c>
      <c r="M2906" s="95" t="s">
        <v>19933</v>
      </c>
      <c r="N2906" s="95" t="s">
        <v>19934</v>
      </c>
      <c r="O2906" s="94" t="s">
        <v>19935</v>
      </c>
      <c r="P2906" s="94" t="s">
        <v>4445</v>
      </c>
      <c r="Q2906" s="97" t="n">
        <v>15</v>
      </c>
      <c r="R2906" s="98" t="n">
        <v>18</v>
      </c>
      <c r="S2906" s="120" t="n">
        <f aca="false">SUM(R2906-Q2906)</f>
        <v>3</v>
      </c>
      <c r="T2906" s="86" t="n">
        <v>90.42</v>
      </c>
      <c r="U2906" s="87" t="n">
        <f aca="false">T2906*15%</f>
        <v>13.563</v>
      </c>
      <c r="V2906" s="88" t="n">
        <f aca="false">ROUND(Q2906*U2906*12,0)</f>
        <v>2441</v>
      </c>
      <c r="W2906" s="89" t="n">
        <f aca="false">ROUND(Q2906*U2906*8+R2906*U2906*4,0)</f>
        <v>2604</v>
      </c>
      <c r="X2906" s="90" t="n">
        <f aca="false">W2906-V2906</f>
        <v>163</v>
      </c>
      <c r="Y2906" s="22"/>
      <c r="Z2906" s="92" t="n">
        <f aca="false">+ROUND($Q2906*U2906*8+($R2906+Y2906)*U2906*4,0)</f>
        <v>2604</v>
      </c>
      <c r="AA2906" s="91" t="n">
        <f aca="false">Z2906-W2906</f>
        <v>0</v>
      </c>
      <c r="AB2906" s="22"/>
    </row>
    <row r="2907" customFormat="false" ht="36" hidden="false" customHeight="false" outlineLevel="2" collapsed="false">
      <c r="A2907" s="94" t="s">
        <v>3733</v>
      </c>
      <c r="B2907" s="94" t="s">
        <v>4436</v>
      </c>
      <c r="C2907" s="94" t="s">
        <v>15</v>
      </c>
      <c r="D2907" s="94" t="s">
        <v>4081</v>
      </c>
      <c r="E2907" s="94" t="s">
        <v>19928</v>
      </c>
      <c r="F2907" s="95" t="s">
        <v>4082</v>
      </c>
      <c r="G2907" s="96" t="s">
        <v>19936</v>
      </c>
      <c r="H2907" s="95" t="s">
        <v>19930</v>
      </c>
      <c r="I2907" s="95" t="s">
        <v>4542</v>
      </c>
      <c r="J2907" s="95" t="s">
        <v>5330</v>
      </c>
      <c r="K2907" s="95" t="s">
        <v>18160</v>
      </c>
      <c r="L2907" s="95" t="s">
        <v>19932</v>
      </c>
      <c r="M2907" s="95" t="s">
        <v>19933</v>
      </c>
      <c r="N2907" s="95" t="s">
        <v>19937</v>
      </c>
      <c r="O2907" s="94" t="s">
        <v>19935</v>
      </c>
      <c r="P2907" s="94" t="s">
        <v>4445</v>
      </c>
      <c r="Q2907" s="97" t="n">
        <v>12</v>
      </c>
      <c r="R2907" s="98" t="n">
        <v>18</v>
      </c>
      <c r="S2907" s="120" t="n">
        <f aca="false">SUM(R2907-Q2907)</f>
        <v>6</v>
      </c>
      <c r="T2907" s="86" t="n">
        <v>90.42</v>
      </c>
      <c r="U2907" s="87" t="n">
        <f aca="false">T2907*15%</f>
        <v>13.563</v>
      </c>
      <c r="V2907" s="88" t="n">
        <f aca="false">ROUND(Q2907*U2907*12,0)</f>
        <v>1953</v>
      </c>
      <c r="W2907" s="89" t="n">
        <f aca="false">ROUND(Q2907*U2907*8+R2907*U2907*4,0)</f>
        <v>2279</v>
      </c>
      <c r="X2907" s="90" t="n">
        <f aca="false">W2907-V2907</f>
        <v>326</v>
      </c>
      <c r="Y2907" s="22"/>
      <c r="Z2907" s="92" t="n">
        <f aca="false">+ROUND($Q2907*U2907*8+($R2907+Y2907)*U2907*4,0)</f>
        <v>2279</v>
      </c>
      <c r="AA2907" s="91" t="n">
        <f aca="false">Z2907-W2907</f>
        <v>0</v>
      </c>
      <c r="AB2907" s="22"/>
    </row>
    <row r="2908" customFormat="false" ht="24" hidden="false" customHeight="false" outlineLevel="2" collapsed="false">
      <c r="A2908" s="94" t="s">
        <v>3733</v>
      </c>
      <c r="B2908" s="94" t="s">
        <v>4436</v>
      </c>
      <c r="C2908" s="94" t="s">
        <v>15</v>
      </c>
      <c r="D2908" s="94" t="s">
        <v>4185</v>
      </c>
      <c r="E2908" s="94" t="s">
        <v>19938</v>
      </c>
      <c r="F2908" s="95" t="s">
        <v>4186</v>
      </c>
      <c r="G2908" s="96" t="s">
        <v>19939</v>
      </c>
      <c r="H2908" s="95" t="s">
        <v>19940</v>
      </c>
      <c r="I2908" s="95" t="s">
        <v>4440</v>
      </c>
      <c r="J2908" s="95" t="s">
        <v>5330</v>
      </c>
      <c r="K2908" s="95" t="s">
        <v>18160</v>
      </c>
      <c r="L2908" s="95" t="s">
        <v>19917</v>
      </c>
      <c r="M2908" s="95" t="s">
        <v>19941</v>
      </c>
      <c r="N2908" s="95" t="s">
        <v>19942</v>
      </c>
      <c r="O2908" s="94" t="s">
        <v>19943</v>
      </c>
      <c r="P2908" s="94" t="s">
        <v>4445</v>
      </c>
      <c r="Q2908" s="97" t="n">
        <v>14</v>
      </c>
      <c r="R2908" s="98" t="n">
        <v>6</v>
      </c>
      <c r="S2908" s="120" t="n">
        <f aca="false">SUM(R2908-Q2908)</f>
        <v>-8</v>
      </c>
      <c r="T2908" s="86" t="n">
        <v>90.42</v>
      </c>
      <c r="U2908" s="87" t="n">
        <f aca="false">T2908*15%</f>
        <v>13.563</v>
      </c>
      <c r="V2908" s="88" t="n">
        <f aca="false">ROUND(Q2908*U2908*12,0)</f>
        <v>2279</v>
      </c>
      <c r="W2908" s="89" t="n">
        <f aca="false">ROUND(Q2908*U2908*8+R2908*U2908*4,0)</f>
        <v>1845</v>
      </c>
      <c r="X2908" s="90" t="n">
        <f aca="false">W2908-V2908</f>
        <v>-434</v>
      </c>
      <c r="Y2908" s="22"/>
      <c r="Z2908" s="92" t="n">
        <f aca="false">+ROUND($Q2908*U2908*8+($R2908+Y2908)*U2908*4,0)</f>
        <v>1845</v>
      </c>
      <c r="AA2908" s="91" t="n">
        <f aca="false">Z2908-W2908</f>
        <v>0</v>
      </c>
      <c r="AB2908" s="22"/>
    </row>
    <row r="2909" customFormat="false" ht="24" hidden="false" customHeight="false" outlineLevel="2" collapsed="false">
      <c r="A2909" s="94" t="s">
        <v>3733</v>
      </c>
      <c r="B2909" s="94" t="s">
        <v>4436</v>
      </c>
      <c r="C2909" s="94" t="s">
        <v>15</v>
      </c>
      <c r="D2909" s="94" t="s">
        <v>4061</v>
      </c>
      <c r="E2909" s="94" t="s">
        <v>19892</v>
      </c>
      <c r="F2909" s="95" t="s">
        <v>4062</v>
      </c>
      <c r="G2909" s="96" t="s">
        <v>19944</v>
      </c>
      <c r="H2909" s="95" t="s">
        <v>19894</v>
      </c>
      <c r="I2909" s="95" t="s">
        <v>4440</v>
      </c>
      <c r="J2909" s="95" t="s">
        <v>5330</v>
      </c>
      <c r="K2909" s="95" t="s">
        <v>18160</v>
      </c>
      <c r="L2909" s="95" t="s">
        <v>19895</v>
      </c>
      <c r="M2909" s="95" t="s">
        <v>18160</v>
      </c>
      <c r="N2909" s="95" t="s">
        <v>19945</v>
      </c>
      <c r="O2909" s="94" t="s">
        <v>19897</v>
      </c>
      <c r="P2909" s="94" t="s">
        <v>4445</v>
      </c>
      <c r="Q2909" s="97" t="n">
        <v>9</v>
      </c>
      <c r="R2909" s="98" t="n">
        <v>10</v>
      </c>
      <c r="S2909" s="120" t="n">
        <f aca="false">SUM(R2909-Q2909)</f>
        <v>1</v>
      </c>
      <c r="T2909" s="86" t="n">
        <v>90.42</v>
      </c>
      <c r="U2909" s="87" t="n">
        <f aca="false">T2909*15%</f>
        <v>13.563</v>
      </c>
      <c r="V2909" s="88" t="n">
        <f aca="false">ROUND(Q2909*U2909*12,0)</f>
        <v>1465</v>
      </c>
      <c r="W2909" s="89" t="n">
        <f aca="false">ROUND(Q2909*U2909*8+R2909*U2909*4,0)</f>
        <v>1519</v>
      </c>
      <c r="X2909" s="90" t="n">
        <f aca="false">W2909-V2909</f>
        <v>54</v>
      </c>
      <c r="Y2909" s="22"/>
      <c r="Z2909" s="92" t="n">
        <f aca="false">+ROUND($Q2909*U2909*8+($R2909+Y2909)*U2909*4,0)</f>
        <v>1519</v>
      </c>
      <c r="AA2909" s="91" t="n">
        <f aca="false">Z2909-W2909</f>
        <v>0</v>
      </c>
      <c r="AB2909" s="22"/>
    </row>
    <row r="2910" customFormat="false" ht="24" hidden="false" customHeight="false" outlineLevel="2" collapsed="false">
      <c r="A2910" s="94" t="s">
        <v>3733</v>
      </c>
      <c r="B2910" s="94" t="s">
        <v>4436</v>
      </c>
      <c r="C2910" s="94" t="s">
        <v>15</v>
      </c>
      <c r="D2910" s="94" t="s">
        <v>4061</v>
      </c>
      <c r="E2910" s="94" t="s">
        <v>19892</v>
      </c>
      <c r="F2910" s="95" t="s">
        <v>4062</v>
      </c>
      <c r="G2910" s="96" t="s">
        <v>19946</v>
      </c>
      <c r="H2910" s="95" t="s">
        <v>19894</v>
      </c>
      <c r="I2910" s="95" t="s">
        <v>4440</v>
      </c>
      <c r="J2910" s="95" t="s">
        <v>5330</v>
      </c>
      <c r="K2910" s="95" t="s">
        <v>18160</v>
      </c>
      <c r="L2910" s="95" t="s">
        <v>19895</v>
      </c>
      <c r="M2910" s="95" t="s">
        <v>18160</v>
      </c>
      <c r="N2910" s="95" t="s">
        <v>19947</v>
      </c>
      <c r="O2910" s="94" t="s">
        <v>19897</v>
      </c>
      <c r="P2910" s="94" t="s">
        <v>4445</v>
      </c>
      <c r="Q2910" s="97" t="n">
        <v>23</v>
      </c>
      <c r="R2910" s="98" t="n">
        <v>8</v>
      </c>
      <c r="S2910" s="120" t="n">
        <f aca="false">SUM(R2910-Q2910)</f>
        <v>-15</v>
      </c>
      <c r="T2910" s="86" t="n">
        <v>90.42</v>
      </c>
      <c r="U2910" s="87" t="n">
        <f aca="false">T2910*15%</f>
        <v>13.563</v>
      </c>
      <c r="V2910" s="88" t="n">
        <f aca="false">ROUND(Q2910*U2910*12,0)</f>
        <v>3743</v>
      </c>
      <c r="W2910" s="89" t="n">
        <f aca="false">ROUND(Q2910*U2910*8+R2910*U2910*4,0)</f>
        <v>2930</v>
      </c>
      <c r="X2910" s="90" t="n">
        <f aca="false">W2910-V2910</f>
        <v>-813</v>
      </c>
      <c r="Y2910" s="22"/>
      <c r="Z2910" s="92" t="n">
        <f aca="false">+ROUND($Q2910*U2910*8+($R2910+Y2910)*U2910*4,0)</f>
        <v>2930</v>
      </c>
      <c r="AA2910" s="91" t="n">
        <f aca="false">Z2910-W2910</f>
        <v>0</v>
      </c>
      <c r="AB2910" s="22"/>
    </row>
    <row r="2911" customFormat="false" ht="24" hidden="false" customHeight="false" outlineLevel="2" collapsed="false">
      <c r="A2911" s="94" t="s">
        <v>3733</v>
      </c>
      <c r="B2911" s="94" t="s">
        <v>4436</v>
      </c>
      <c r="C2911" s="94" t="s">
        <v>15</v>
      </c>
      <c r="D2911" s="94" t="s">
        <v>4061</v>
      </c>
      <c r="E2911" s="94" t="s">
        <v>19892</v>
      </c>
      <c r="F2911" s="95" t="s">
        <v>4062</v>
      </c>
      <c r="G2911" s="96" t="s">
        <v>19948</v>
      </c>
      <c r="H2911" s="95" t="s">
        <v>19894</v>
      </c>
      <c r="I2911" s="95" t="s">
        <v>4440</v>
      </c>
      <c r="J2911" s="95" t="s">
        <v>5330</v>
      </c>
      <c r="K2911" s="95" t="s">
        <v>18160</v>
      </c>
      <c r="L2911" s="95" t="s">
        <v>19895</v>
      </c>
      <c r="M2911" s="95" t="s">
        <v>18160</v>
      </c>
      <c r="N2911" s="95" t="s">
        <v>19949</v>
      </c>
      <c r="O2911" s="94" t="s">
        <v>19897</v>
      </c>
      <c r="P2911" s="94" t="s">
        <v>4445</v>
      </c>
      <c r="Q2911" s="97" t="n">
        <v>19</v>
      </c>
      <c r="R2911" s="98" t="n">
        <v>26</v>
      </c>
      <c r="S2911" s="120" t="n">
        <f aca="false">SUM(R2911-Q2911)</f>
        <v>7</v>
      </c>
      <c r="T2911" s="86" t="n">
        <v>90.42</v>
      </c>
      <c r="U2911" s="87" t="n">
        <f aca="false">T2911*15%</f>
        <v>13.563</v>
      </c>
      <c r="V2911" s="88" t="n">
        <f aca="false">ROUND(Q2911*U2911*12,0)</f>
        <v>3092</v>
      </c>
      <c r="W2911" s="89" t="n">
        <f aca="false">ROUND(Q2911*U2911*8+R2911*U2911*4,0)</f>
        <v>3472</v>
      </c>
      <c r="X2911" s="90" t="n">
        <f aca="false">W2911-V2911</f>
        <v>380</v>
      </c>
      <c r="Y2911" s="22"/>
      <c r="Z2911" s="92" t="n">
        <f aca="false">+ROUND($Q2911*U2911*8+($R2911+Y2911)*U2911*4,0)</f>
        <v>3472</v>
      </c>
      <c r="AA2911" s="91" t="n">
        <f aca="false">Z2911-W2911</f>
        <v>0</v>
      </c>
      <c r="AB2911" s="22"/>
    </row>
    <row r="2912" customFormat="false" ht="24" hidden="false" customHeight="false" outlineLevel="2" collapsed="false">
      <c r="A2912" s="94" t="s">
        <v>3733</v>
      </c>
      <c r="B2912" s="94" t="s">
        <v>4436</v>
      </c>
      <c r="C2912" s="94" t="s">
        <v>15</v>
      </c>
      <c r="D2912" s="94" t="s">
        <v>4061</v>
      </c>
      <c r="E2912" s="94" t="s">
        <v>19892</v>
      </c>
      <c r="F2912" s="95" t="s">
        <v>4062</v>
      </c>
      <c r="G2912" s="96" t="s">
        <v>19950</v>
      </c>
      <c r="H2912" s="95" t="s">
        <v>19894</v>
      </c>
      <c r="I2912" s="95" t="s">
        <v>4440</v>
      </c>
      <c r="J2912" s="95" t="s">
        <v>5330</v>
      </c>
      <c r="K2912" s="95" t="s">
        <v>18160</v>
      </c>
      <c r="L2912" s="95" t="s">
        <v>19895</v>
      </c>
      <c r="M2912" s="95" t="s">
        <v>18160</v>
      </c>
      <c r="N2912" s="95" t="s">
        <v>19951</v>
      </c>
      <c r="O2912" s="94" t="s">
        <v>19897</v>
      </c>
      <c r="P2912" s="94" t="s">
        <v>4445</v>
      </c>
      <c r="Q2912" s="97" t="n">
        <v>57</v>
      </c>
      <c r="R2912" s="98" t="n">
        <v>61</v>
      </c>
      <c r="S2912" s="120" t="n">
        <f aca="false">SUM(R2912-Q2912)</f>
        <v>4</v>
      </c>
      <c r="T2912" s="86" t="n">
        <v>90.42</v>
      </c>
      <c r="U2912" s="87" t="n">
        <f aca="false">T2912*15%</f>
        <v>13.563</v>
      </c>
      <c r="V2912" s="88" t="n">
        <f aca="false">ROUND(Q2912*U2912*12,0)</f>
        <v>9277</v>
      </c>
      <c r="W2912" s="89" t="n">
        <f aca="false">ROUND(Q2912*U2912*8+R2912*U2912*4,0)</f>
        <v>9494</v>
      </c>
      <c r="X2912" s="90" t="n">
        <f aca="false">W2912-V2912</f>
        <v>217</v>
      </c>
      <c r="Y2912" s="22"/>
      <c r="Z2912" s="92" t="n">
        <f aca="false">+ROUND($Q2912*U2912*8+($R2912+Y2912)*U2912*4,0)</f>
        <v>9494</v>
      </c>
      <c r="AA2912" s="91" t="n">
        <f aca="false">Z2912-W2912</f>
        <v>0</v>
      </c>
      <c r="AB2912" s="22"/>
    </row>
    <row r="2913" customFormat="false" ht="24" hidden="false" customHeight="false" outlineLevel="2" collapsed="false">
      <c r="A2913" s="94" t="s">
        <v>3733</v>
      </c>
      <c r="B2913" s="94" t="s">
        <v>4436</v>
      </c>
      <c r="C2913" s="94" t="s">
        <v>15</v>
      </c>
      <c r="D2913" s="94" t="s">
        <v>4061</v>
      </c>
      <c r="E2913" s="94" t="s">
        <v>19892</v>
      </c>
      <c r="F2913" s="95" t="s">
        <v>4062</v>
      </c>
      <c r="G2913" s="96" t="s">
        <v>19952</v>
      </c>
      <c r="H2913" s="95" t="s">
        <v>19894</v>
      </c>
      <c r="I2913" s="95" t="s">
        <v>4440</v>
      </c>
      <c r="J2913" s="95" t="s">
        <v>5330</v>
      </c>
      <c r="K2913" s="95" t="s">
        <v>18160</v>
      </c>
      <c r="L2913" s="95" t="s">
        <v>19895</v>
      </c>
      <c r="M2913" s="95" t="s">
        <v>18160</v>
      </c>
      <c r="N2913" s="95" t="s">
        <v>19953</v>
      </c>
      <c r="O2913" s="94" t="s">
        <v>19897</v>
      </c>
      <c r="P2913" s="94" t="s">
        <v>4445</v>
      </c>
      <c r="Q2913" s="97" t="n">
        <v>33</v>
      </c>
      <c r="R2913" s="98" t="n">
        <v>29</v>
      </c>
      <c r="S2913" s="120" t="n">
        <f aca="false">SUM(R2913-Q2913)</f>
        <v>-4</v>
      </c>
      <c r="T2913" s="86" t="n">
        <v>90.42</v>
      </c>
      <c r="U2913" s="87" t="n">
        <f aca="false">T2913*15%</f>
        <v>13.563</v>
      </c>
      <c r="V2913" s="88" t="n">
        <f aca="false">ROUND(Q2913*U2913*12,0)</f>
        <v>5371</v>
      </c>
      <c r="W2913" s="89" t="n">
        <f aca="false">ROUND(Q2913*U2913*8+R2913*U2913*4,0)</f>
        <v>5154</v>
      </c>
      <c r="X2913" s="90" t="n">
        <f aca="false">W2913-V2913</f>
        <v>-217</v>
      </c>
      <c r="Y2913" s="22"/>
      <c r="Z2913" s="92" t="n">
        <f aca="false">+ROUND($Q2913*U2913*8+($R2913+Y2913)*U2913*4,0)</f>
        <v>5154</v>
      </c>
      <c r="AA2913" s="91" t="n">
        <f aca="false">Z2913-W2913</f>
        <v>0</v>
      </c>
      <c r="AB2913" s="22"/>
    </row>
    <row r="2914" customFormat="false" ht="24" hidden="false" customHeight="false" outlineLevel="2" collapsed="false">
      <c r="A2914" s="94" t="s">
        <v>3733</v>
      </c>
      <c r="B2914" s="94" t="s">
        <v>4436</v>
      </c>
      <c r="C2914" s="94" t="s">
        <v>15</v>
      </c>
      <c r="D2914" s="94" t="s">
        <v>4239</v>
      </c>
      <c r="E2914" s="94" t="s">
        <v>19954</v>
      </c>
      <c r="F2914" s="95" t="s">
        <v>4240</v>
      </c>
      <c r="G2914" s="96" t="s">
        <v>19955</v>
      </c>
      <c r="H2914" s="95" t="s">
        <v>19956</v>
      </c>
      <c r="I2914" s="95" t="s">
        <v>18366</v>
      </c>
      <c r="J2914" s="95" t="s">
        <v>5330</v>
      </c>
      <c r="K2914" s="95" t="s">
        <v>18160</v>
      </c>
      <c r="L2914" s="95" t="s">
        <v>19895</v>
      </c>
      <c r="M2914" s="95" t="s">
        <v>19957</v>
      </c>
      <c r="N2914" s="95" t="s">
        <v>19958</v>
      </c>
      <c r="O2914" s="94" t="s">
        <v>19959</v>
      </c>
      <c r="P2914" s="94" t="s">
        <v>4445</v>
      </c>
      <c r="Q2914" s="97" t="n">
        <v>8</v>
      </c>
      <c r="R2914" s="98" t="n">
        <v>15</v>
      </c>
      <c r="S2914" s="120" t="n">
        <f aca="false">SUM(R2914-Q2914)</f>
        <v>7</v>
      </c>
      <c r="T2914" s="86" t="n">
        <v>90.42</v>
      </c>
      <c r="U2914" s="87" t="n">
        <f aca="false">T2914*15%</f>
        <v>13.563</v>
      </c>
      <c r="V2914" s="88" t="n">
        <f aca="false">ROUND(Q2914*U2914*12,0)</f>
        <v>1302</v>
      </c>
      <c r="W2914" s="89" t="n">
        <f aca="false">ROUND(Q2914*U2914*8+R2914*U2914*4,0)</f>
        <v>1682</v>
      </c>
      <c r="X2914" s="90" t="n">
        <f aca="false">W2914-V2914</f>
        <v>380</v>
      </c>
      <c r="Y2914" s="22"/>
      <c r="Z2914" s="92" t="n">
        <f aca="false">+ROUND($Q2914*U2914*8+($R2914+Y2914)*U2914*4,0)</f>
        <v>1682</v>
      </c>
      <c r="AA2914" s="91" t="n">
        <f aca="false">Z2914-W2914</f>
        <v>0</v>
      </c>
      <c r="AB2914" s="22"/>
    </row>
    <row r="2915" customFormat="false" ht="24" hidden="false" customHeight="false" outlineLevel="2" collapsed="false">
      <c r="A2915" s="94" t="s">
        <v>3733</v>
      </c>
      <c r="B2915" s="94" t="s">
        <v>4436</v>
      </c>
      <c r="C2915" s="94" t="s">
        <v>15</v>
      </c>
      <c r="D2915" s="94" t="s">
        <v>4239</v>
      </c>
      <c r="E2915" s="94" t="s">
        <v>19954</v>
      </c>
      <c r="F2915" s="95" t="s">
        <v>4240</v>
      </c>
      <c r="G2915" s="96" t="s">
        <v>19960</v>
      </c>
      <c r="H2915" s="95" t="s">
        <v>19956</v>
      </c>
      <c r="I2915" s="95" t="s">
        <v>18372</v>
      </c>
      <c r="J2915" s="95" t="s">
        <v>5330</v>
      </c>
      <c r="K2915" s="95" t="s">
        <v>18160</v>
      </c>
      <c r="L2915" s="95" t="s">
        <v>19895</v>
      </c>
      <c r="M2915" s="95" t="s">
        <v>19957</v>
      </c>
      <c r="N2915" s="95" t="s">
        <v>10450</v>
      </c>
      <c r="O2915" s="94" t="s">
        <v>19959</v>
      </c>
      <c r="P2915" s="94" t="s">
        <v>4445</v>
      </c>
      <c r="Q2915" s="97" t="n">
        <v>14</v>
      </c>
      <c r="R2915" s="98" t="n">
        <v>11</v>
      </c>
      <c r="S2915" s="120" t="n">
        <f aca="false">SUM(R2915-Q2915)</f>
        <v>-3</v>
      </c>
      <c r="T2915" s="86" t="n">
        <v>90.42</v>
      </c>
      <c r="U2915" s="87" t="n">
        <f aca="false">T2915*15%</f>
        <v>13.563</v>
      </c>
      <c r="V2915" s="88" t="n">
        <f aca="false">ROUND(Q2915*U2915*12,0)</f>
        <v>2279</v>
      </c>
      <c r="W2915" s="89" t="n">
        <f aca="false">ROUND(Q2915*U2915*8+R2915*U2915*4,0)</f>
        <v>2116</v>
      </c>
      <c r="X2915" s="90" t="n">
        <f aca="false">W2915-V2915</f>
        <v>-163</v>
      </c>
      <c r="Y2915" s="22"/>
      <c r="Z2915" s="92" t="n">
        <f aca="false">+ROUND($Q2915*U2915*8+($R2915+Y2915)*U2915*4,0)</f>
        <v>2116</v>
      </c>
      <c r="AA2915" s="91" t="n">
        <f aca="false">Z2915-W2915</f>
        <v>0</v>
      </c>
      <c r="AB2915" s="22"/>
    </row>
    <row r="2916" customFormat="false" ht="24" hidden="false" customHeight="false" outlineLevel="2" collapsed="false">
      <c r="A2916" s="94" t="s">
        <v>3733</v>
      </c>
      <c r="B2916" s="94" t="s">
        <v>4436</v>
      </c>
      <c r="C2916" s="94" t="s">
        <v>15</v>
      </c>
      <c r="D2916" s="94" t="s">
        <v>4241</v>
      </c>
      <c r="E2916" s="94" t="s">
        <v>19961</v>
      </c>
      <c r="F2916" s="95" t="s">
        <v>4242</v>
      </c>
      <c r="G2916" s="96" t="s">
        <v>19962</v>
      </c>
      <c r="H2916" s="95" t="s">
        <v>19963</v>
      </c>
      <c r="I2916" s="95" t="s">
        <v>4440</v>
      </c>
      <c r="J2916" s="95" t="s">
        <v>5330</v>
      </c>
      <c r="K2916" s="95" t="s">
        <v>18160</v>
      </c>
      <c r="L2916" s="95" t="s">
        <v>19859</v>
      </c>
      <c r="M2916" s="95" t="s">
        <v>19964</v>
      </c>
      <c r="N2916" s="95" t="s">
        <v>5279</v>
      </c>
      <c r="O2916" s="94" t="s">
        <v>19965</v>
      </c>
      <c r="P2916" s="94" t="s">
        <v>4472</v>
      </c>
      <c r="Q2916" s="97" t="n">
        <v>27</v>
      </c>
      <c r="R2916" s="98" t="n">
        <v>25</v>
      </c>
      <c r="S2916" s="120" t="n">
        <f aca="false">SUM(R2916-Q2916)</f>
        <v>-2</v>
      </c>
      <c r="T2916" s="86" t="n">
        <v>90.42</v>
      </c>
      <c r="U2916" s="87" t="n">
        <f aca="false">T2916*15%</f>
        <v>13.563</v>
      </c>
      <c r="V2916" s="88" t="n">
        <f aca="false">ROUND(Q2916*U2916*12,0)</f>
        <v>4394</v>
      </c>
      <c r="W2916" s="89" t="n">
        <f aca="false">ROUND(Q2916*U2916*8+R2916*U2916*4,0)</f>
        <v>4286</v>
      </c>
      <c r="X2916" s="90" t="n">
        <f aca="false">W2916-V2916</f>
        <v>-108</v>
      </c>
      <c r="Y2916" s="22"/>
      <c r="Z2916" s="92" t="n">
        <f aca="false">+ROUND($Q2916*U2916*8+($R2916+Y2916)*U2916*4,0)</f>
        <v>4286</v>
      </c>
      <c r="AA2916" s="91" t="n">
        <f aca="false">Z2916-W2916</f>
        <v>0</v>
      </c>
      <c r="AB2916" s="22"/>
    </row>
    <row r="2917" customFormat="false" ht="24" hidden="false" customHeight="false" outlineLevel="2" collapsed="false">
      <c r="A2917" s="94" t="s">
        <v>3733</v>
      </c>
      <c r="B2917" s="94" t="s">
        <v>4436</v>
      </c>
      <c r="C2917" s="94" t="s">
        <v>15</v>
      </c>
      <c r="D2917" s="94" t="s">
        <v>4243</v>
      </c>
      <c r="E2917" s="94" t="s">
        <v>19966</v>
      </c>
      <c r="F2917" s="95" t="s">
        <v>4244</v>
      </c>
      <c r="G2917" s="96" t="s">
        <v>19967</v>
      </c>
      <c r="H2917" s="95" t="s">
        <v>19968</v>
      </c>
      <c r="I2917" s="95" t="s">
        <v>4440</v>
      </c>
      <c r="J2917" s="95" t="s">
        <v>5330</v>
      </c>
      <c r="K2917" s="95" t="s">
        <v>18160</v>
      </c>
      <c r="L2917" s="95" t="s">
        <v>19917</v>
      </c>
      <c r="M2917" s="95" t="s">
        <v>19969</v>
      </c>
      <c r="N2917" s="95" t="s">
        <v>19970</v>
      </c>
      <c r="O2917" s="94" t="s">
        <v>19971</v>
      </c>
      <c r="P2917" s="94" t="s">
        <v>4445</v>
      </c>
      <c r="Q2917" s="97" t="n">
        <v>10</v>
      </c>
      <c r="R2917" s="98" t="n">
        <v>14</v>
      </c>
      <c r="S2917" s="120" t="n">
        <f aca="false">SUM(R2917-Q2917)</f>
        <v>4</v>
      </c>
      <c r="T2917" s="86" t="n">
        <v>90.42</v>
      </c>
      <c r="U2917" s="87" t="n">
        <f aca="false">T2917*15%</f>
        <v>13.563</v>
      </c>
      <c r="V2917" s="88" t="n">
        <f aca="false">ROUND(Q2917*U2917*12,0)</f>
        <v>1628</v>
      </c>
      <c r="W2917" s="89" t="n">
        <f aca="false">ROUND(Q2917*U2917*8+R2917*U2917*4,0)</f>
        <v>1845</v>
      </c>
      <c r="X2917" s="90" t="n">
        <f aca="false">W2917-V2917</f>
        <v>217</v>
      </c>
      <c r="Y2917" s="22"/>
      <c r="Z2917" s="92" t="n">
        <f aca="false">+ROUND($Q2917*U2917*8+($R2917+Y2917)*U2917*4,0)</f>
        <v>1845</v>
      </c>
      <c r="AA2917" s="91" t="n">
        <f aca="false">Z2917-W2917</f>
        <v>0</v>
      </c>
      <c r="AB2917" s="22"/>
    </row>
    <row r="2918" customFormat="false" ht="24" hidden="false" customHeight="false" outlineLevel="2" collapsed="false">
      <c r="A2918" s="94" t="s">
        <v>3733</v>
      </c>
      <c r="B2918" s="94" t="s">
        <v>4436</v>
      </c>
      <c r="C2918" s="94" t="s">
        <v>15</v>
      </c>
      <c r="D2918" s="94" t="s">
        <v>4247</v>
      </c>
      <c r="E2918" s="94" t="s">
        <v>19972</v>
      </c>
      <c r="F2918" s="95" t="s">
        <v>4248</v>
      </c>
      <c r="G2918" s="96" t="s">
        <v>19973</v>
      </c>
      <c r="H2918" s="95" t="s">
        <v>19974</v>
      </c>
      <c r="I2918" s="95" t="s">
        <v>4486</v>
      </c>
      <c r="J2918" s="95" t="s">
        <v>5330</v>
      </c>
      <c r="K2918" s="95" t="s">
        <v>18160</v>
      </c>
      <c r="L2918" s="95" t="s">
        <v>19895</v>
      </c>
      <c r="M2918" s="95" t="s">
        <v>19975</v>
      </c>
      <c r="N2918" s="95" t="s">
        <v>19976</v>
      </c>
      <c r="O2918" s="94" t="s">
        <v>19977</v>
      </c>
      <c r="P2918" s="94" t="s">
        <v>4445</v>
      </c>
      <c r="Q2918" s="97" t="n">
        <v>7</v>
      </c>
      <c r="R2918" s="98" t="n">
        <v>4</v>
      </c>
      <c r="S2918" s="120" t="n">
        <f aca="false">SUM(R2918-Q2918)</f>
        <v>-3</v>
      </c>
      <c r="T2918" s="86" t="n">
        <v>90.42</v>
      </c>
      <c r="U2918" s="87" t="n">
        <f aca="false">T2918*15%</f>
        <v>13.563</v>
      </c>
      <c r="V2918" s="88" t="n">
        <f aca="false">ROUND(Q2918*U2918*12,0)</f>
        <v>1139</v>
      </c>
      <c r="W2918" s="89" t="n">
        <f aca="false">ROUND(Q2918*U2918*8+R2918*U2918*4,0)</f>
        <v>977</v>
      </c>
      <c r="X2918" s="90" t="n">
        <f aca="false">W2918-V2918</f>
        <v>-162</v>
      </c>
      <c r="Y2918" s="22"/>
      <c r="Z2918" s="92" t="n">
        <f aca="false">+ROUND($Q2918*U2918*8+($R2918+Y2918)*U2918*4,0)</f>
        <v>977</v>
      </c>
      <c r="AA2918" s="91" t="n">
        <f aca="false">Z2918-W2918</f>
        <v>0</v>
      </c>
      <c r="AB2918" s="22"/>
    </row>
    <row r="2919" customFormat="false" ht="24" hidden="false" customHeight="false" outlineLevel="2" collapsed="false">
      <c r="A2919" s="94" t="s">
        <v>3733</v>
      </c>
      <c r="B2919" s="94" t="s">
        <v>4436</v>
      </c>
      <c r="C2919" s="94" t="s">
        <v>15</v>
      </c>
      <c r="D2919" s="94" t="s">
        <v>4251</v>
      </c>
      <c r="E2919" s="94" t="s">
        <v>19978</v>
      </c>
      <c r="F2919" s="95" t="s">
        <v>4252</v>
      </c>
      <c r="G2919" s="96" t="s">
        <v>19979</v>
      </c>
      <c r="H2919" s="95" t="s">
        <v>19980</v>
      </c>
      <c r="I2919" s="95" t="s">
        <v>4440</v>
      </c>
      <c r="J2919" s="95" t="s">
        <v>5330</v>
      </c>
      <c r="K2919" s="95" t="s">
        <v>18160</v>
      </c>
      <c r="L2919" s="95" t="s">
        <v>19917</v>
      </c>
      <c r="M2919" s="95" t="s">
        <v>19981</v>
      </c>
      <c r="N2919" s="95" t="s">
        <v>19982</v>
      </c>
      <c r="O2919" s="94" t="s">
        <v>19983</v>
      </c>
      <c r="P2919" s="94" t="s">
        <v>4445</v>
      </c>
      <c r="Q2919" s="97" t="n">
        <v>2</v>
      </c>
      <c r="R2919" s="98" t="n">
        <v>3</v>
      </c>
      <c r="S2919" s="120" t="n">
        <f aca="false">SUM(R2919-Q2919)</f>
        <v>1</v>
      </c>
      <c r="T2919" s="86" t="n">
        <v>90.42</v>
      </c>
      <c r="U2919" s="87" t="n">
        <f aca="false">T2919*15%</f>
        <v>13.563</v>
      </c>
      <c r="V2919" s="88" t="n">
        <f aca="false">ROUND(Q2919*U2919*12,0)</f>
        <v>326</v>
      </c>
      <c r="W2919" s="89" t="n">
        <f aca="false">ROUND(Q2919*U2919*8+R2919*U2919*4,0)</f>
        <v>380</v>
      </c>
      <c r="X2919" s="90" t="n">
        <f aca="false">W2919-V2919</f>
        <v>54</v>
      </c>
      <c r="Y2919" s="22"/>
      <c r="Z2919" s="92" t="n">
        <f aca="false">+ROUND($Q2919*U2919*8+($R2919+Y2919)*U2919*4,0)</f>
        <v>380</v>
      </c>
      <c r="AA2919" s="91" t="n">
        <f aca="false">Z2919-W2919</f>
        <v>0</v>
      </c>
      <c r="AB2919" s="22"/>
    </row>
    <row r="2920" customFormat="false" ht="24" hidden="false" customHeight="false" outlineLevel="2" collapsed="false">
      <c r="A2920" s="94" t="s">
        <v>3733</v>
      </c>
      <c r="B2920" s="94" t="s">
        <v>4436</v>
      </c>
      <c r="C2920" s="94" t="s">
        <v>15</v>
      </c>
      <c r="D2920" s="94" t="s">
        <v>4253</v>
      </c>
      <c r="E2920" s="94" t="s">
        <v>19984</v>
      </c>
      <c r="F2920" s="95" t="s">
        <v>4254</v>
      </c>
      <c r="G2920" s="96" t="s">
        <v>19985</v>
      </c>
      <c r="H2920" s="95" t="s">
        <v>19986</v>
      </c>
      <c r="I2920" s="95" t="s">
        <v>4486</v>
      </c>
      <c r="J2920" s="95" t="s">
        <v>5330</v>
      </c>
      <c r="K2920" s="95" t="s">
        <v>18160</v>
      </c>
      <c r="L2920" s="95" t="s">
        <v>19859</v>
      </c>
      <c r="M2920" s="95" t="s">
        <v>19987</v>
      </c>
      <c r="N2920" s="95" t="s">
        <v>19988</v>
      </c>
      <c r="O2920" s="94" t="s">
        <v>19989</v>
      </c>
      <c r="P2920" s="94" t="s">
        <v>4445</v>
      </c>
      <c r="Q2920" s="97" t="n">
        <v>4</v>
      </c>
      <c r="R2920" s="98" t="n">
        <v>3</v>
      </c>
      <c r="S2920" s="120" t="n">
        <f aca="false">SUM(R2920-Q2920)</f>
        <v>-1</v>
      </c>
      <c r="T2920" s="86" t="n">
        <v>90.42</v>
      </c>
      <c r="U2920" s="87" t="n">
        <f aca="false">T2920*15%</f>
        <v>13.563</v>
      </c>
      <c r="V2920" s="88" t="n">
        <f aca="false">ROUND(Q2920*U2920*12,0)</f>
        <v>651</v>
      </c>
      <c r="W2920" s="89" t="n">
        <f aca="false">ROUND(Q2920*U2920*8+R2920*U2920*4,0)</f>
        <v>597</v>
      </c>
      <c r="X2920" s="90" t="n">
        <f aca="false">W2920-V2920</f>
        <v>-54</v>
      </c>
      <c r="Y2920" s="22"/>
      <c r="Z2920" s="92" t="n">
        <f aca="false">+ROUND($Q2920*U2920*8+($R2920+Y2920)*U2920*4,0)</f>
        <v>597</v>
      </c>
      <c r="AA2920" s="91" t="n">
        <f aca="false">Z2920-W2920</f>
        <v>0</v>
      </c>
      <c r="AB2920" s="22"/>
    </row>
    <row r="2921" customFormat="false" ht="24" hidden="false" customHeight="false" outlineLevel="2" collapsed="false">
      <c r="A2921" s="94" t="s">
        <v>3733</v>
      </c>
      <c r="B2921" s="94" t="s">
        <v>4436</v>
      </c>
      <c r="C2921" s="94" t="s">
        <v>15</v>
      </c>
      <c r="D2921" s="94" t="s">
        <v>4086</v>
      </c>
      <c r="E2921" s="94" t="s">
        <v>19990</v>
      </c>
      <c r="F2921" s="95" t="s">
        <v>4087</v>
      </c>
      <c r="G2921" s="96" t="s">
        <v>19991</v>
      </c>
      <c r="H2921" s="95" t="s">
        <v>19992</v>
      </c>
      <c r="I2921" s="95" t="s">
        <v>18366</v>
      </c>
      <c r="J2921" s="95" t="s">
        <v>5330</v>
      </c>
      <c r="K2921" s="95" t="s">
        <v>18160</v>
      </c>
      <c r="L2921" s="95" t="s">
        <v>19859</v>
      </c>
      <c r="M2921" s="95" t="s">
        <v>19993</v>
      </c>
      <c r="N2921" s="95" t="s">
        <v>19994</v>
      </c>
      <c r="O2921" s="94" t="s">
        <v>19995</v>
      </c>
      <c r="P2921" s="94" t="s">
        <v>4445</v>
      </c>
      <c r="Q2921" s="97" t="n">
        <v>15</v>
      </c>
      <c r="R2921" s="98" t="n">
        <v>7</v>
      </c>
      <c r="S2921" s="120" t="n">
        <f aca="false">SUM(R2921-Q2921)</f>
        <v>-8</v>
      </c>
      <c r="T2921" s="86" t="n">
        <v>90.42</v>
      </c>
      <c r="U2921" s="87" t="n">
        <f aca="false">T2921*15%</f>
        <v>13.563</v>
      </c>
      <c r="V2921" s="88" t="n">
        <f aca="false">ROUND(Q2921*U2921*12,0)</f>
        <v>2441</v>
      </c>
      <c r="W2921" s="89" t="n">
        <f aca="false">ROUND(Q2921*U2921*8+R2921*U2921*4,0)</f>
        <v>2007</v>
      </c>
      <c r="X2921" s="90" t="n">
        <f aca="false">W2921-V2921</f>
        <v>-434</v>
      </c>
      <c r="Y2921" s="22"/>
      <c r="Z2921" s="92" t="n">
        <f aca="false">+ROUND($Q2921*U2921*8+($R2921+Y2921)*U2921*4,0)</f>
        <v>2007</v>
      </c>
      <c r="AA2921" s="91" t="n">
        <f aca="false">Z2921-W2921</f>
        <v>0</v>
      </c>
      <c r="AB2921" s="22"/>
    </row>
    <row r="2922" customFormat="false" ht="24" hidden="false" customHeight="false" outlineLevel="2" collapsed="false">
      <c r="A2922" s="94" t="s">
        <v>3733</v>
      </c>
      <c r="B2922" s="94" t="s">
        <v>4436</v>
      </c>
      <c r="C2922" s="94" t="s">
        <v>15</v>
      </c>
      <c r="D2922" s="94" t="s">
        <v>4086</v>
      </c>
      <c r="E2922" s="94" t="s">
        <v>19990</v>
      </c>
      <c r="F2922" s="95" t="s">
        <v>4087</v>
      </c>
      <c r="G2922" s="96" t="s">
        <v>19996</v>
      </c>
      <c r="H2922" s="95" t="s">
        <v>19992</v>
      </c>
      <c r="I2922" s="95" t="s">
        <v>4440</v>
      </c>
      <c r="J2922" s="95" t="s">
        <v>5330</v>
      </c>
      <c r="K2922" s="95" t="s">
        <v>18160</v>
      </c>
      <c r="L2922" s="95" t="s">
        <v>19859</v>
      </c>
      <c r="M2922" s="95" t="s">
        <v>19993</v>
      </c>
      <c r="N2922" s="95" t="s">
        <v>19997</v>
      </c>
      <c r="O2922" s="94" t="s">
        <v>19995</v>
      </c>
      <c r="P2922" s="94" t="s">
        <v>4445</v>
      </c>
      <c r="Q2922" s="97" t="n">
        <v>3</v>
      </c>
      <c r="R2922" s="98" t="n">
        <v>4</v>
      </c>
      <c r="S2922" s="120" t="n">
        <f aca="false">SUM(R2922-Q2922)</f>
        <v>1</v>
      </c>
      <c r="T2922" s="86" t="n">
        <v>90.42</v>
      </c>
      <c r="U2922" s="87" t="n">
        <f aca="false">T2922*15%</f>
        <v>13.563</v>
      </c>
      <c r="V2922" s="88" t="n">
        <f aca="false">ROUND(Q2922*U2922*12,0)</f>
        <v>488</v>
      </c>
      <c r="W2922" s="89" t="n">
        <f aca="false">ROUND(Q2922*U2922*8+R2922*U2922*4,0)</f>
        <v>543</v>
      </c>
      <c r="X2922" s="90" t="n">
        <f aca="false">W2922-V2922</f>
        <v>55</v>
      </c>
      <c r="Y2922" s="22"/>
      <c r="Z2922" s="92" t="n">
        <f aca="false">+ROUND($Q2922*U2922*8+($R2922+Y2922)*U2922*4,0)</f>
        <v>543</v>
      </c>
      <c r="AA2922" s="91" t="n">
        <f aca="false">Z2922-W2922</f>
        <v>0</v>
      </c>
      <c r="AB2922" s="22"/>
    </row>
    <row r="2923" customFormat="false" ht="24" hidden="false" customHeight="false" outlineLevel="2" collapsed="false">
      <c r="A2923" s="94" t="s">
        <v>3733</v>
      </c>
      <c r="B2923" s="94" t="s">
        <v>4436</v>
      </c>
      <c r="C2923" s="94" t="s">
        <v>15</v>
      </c>
      <c r="D2923" s="94" t="s">
        <v>4063</v>
      </c>
      <c r="E2923" s="94" t="s">
        <v>19998</v>
      </c>
      <c r="F2923" s="95" t="s">
        <v>4064</v>
      </c>
      <c r="G2923" s="96" t="s">
        <v>19999</v>
      </c>
      <c r="H2923" s="95" t="s">
        <v>20000</v>
      </c>
      <c r="I2923" s="95" t="s">
        <v>4440</v>
      </c>
      <c r="J2923" s="95" t="s">
        <v>5330</v>
      </c>
      <c r="K2923" s="95" t="s">
        <v>18160</v>
      </c>
      <c r="L2923" s="95" t="s">
        <v>19816</v>
      </c>
      <c r="M2923" s="95" t="s">
        <v>20001</v>
      </c>
      <c r="N2923" s="95" t="s">
        <v>20002</v>
      </c>
      <c r="O2923" s="94" t="s">
        <v>20003</v>
      </c>
      <c r="P2923" s="94" t="s">
        <v>4445</v>
      </c>
      <c r="Q2923" s="97" t="n">
        <v>10</v>
      </c>
      <c r="R2923" s="98" t="n">
        <v>9</v>
      </c>
      <c r="S2923" s="120" t="n">
        <f aca="false">SUM(R2923-Q2923)</f>
        <v>-1</v>
      </c>
      <c r="T2923" s="86" t="n">
        <v>90.42</v>
      </c>
      <c r="U2923" s="87" t="n">
        <f aca="false">T2923*15%</f>
        <v>13.563</v>
      </c>
      <c r="V2923" s="88" t="n">
        <f aca="false">ROUND(Q2923*U2923*12,0)</f>
        <v>1628</v>
      </c>
      <c r="W2923" s="89" t="n">
        <f aca="false">ROUND(Q2923*U2923*8+R2923*U2923*4,0)</f>
        <v>1573</v>
      </c>
      <c r="X2923" s="90" t="n">
        <f aca="false">W2923-V2923</f>
        <v>-55</v>
      </c>
      <c r="Y2923" s="22"/>
      <c r="Z2923" s="92" t="n">
        <f aca="false">+ROUND($Q2923*U2923*8+($R2923+Y2923)*U2923*4,0)</f>
        <v>1573</v>
      </c>
      <c r="AA2923" s="91" t="n">
        <f aca="false">Z2923-W2923</f>
        <v>0</v>
      </c>
      <c r="AB2923" s="22"/>
    </row>
    <row r="2924" customFormat="false" ht="24" hidden="false" customHeight="false" outlineLevel="2" collapsed="false">
      <c r="A2924" s="94" t="s">
        <v>3733</v>
      </c>
      <c r="B2924" s="94" t="s">
        <v>4436</v>
      </c>
      <c r="C2924" s="94" t="s">
        <v>15</v>
      </c>
      <c r="D2924" s="94" t="s">
        <v>4065</v>
      </c>
      <c r="E2924" s="94" t="s">
        <v>20004</v>
      </c>
      <c r="F2924" s="95" t="s">
        <v>4066</v>
      </c>
      <c r="G2924" s="96" t="s">
        <v>20005</v>
      </c>
      <c r="H2924" s="95" t="s">
        <v>20006</v>
      </c>
      <c r="I2924" s="95" t="s">
        <v>4440</v>
      </c>
      <c r="J2924" s="95" t="s">
        <v>5330</v>
      </c>
      <c r="K2924" s="95" t="s">
        <v>18160</v>
      </c>
      <c r="L2924" s="95" t="s">
        <v>19932</v>
      </c>
      <c r="M2924" s="95" t="s">
        <v>20007</v>
      </c>
      <c r="N2924" s="95" t="s">
        <v>20008</v>
      </c>
      <c r="O2924" s="94" t="s">
        <v>20009</v>
      </c>
      <c r="P2924" s="94" t="s">
        <v>4445</v>
      </c>
      <c r="Q2924" s="97" t="n">
        <v>7</v>
      </c>
      <c r="R2924" s="98" t="n">
        <v>12</v>
      </c>
      <c r="S2924" s="120" t="n">
        <f aca="false">SUM(R2924-Q2924)</f>
        <v>5</v>
      </c>
      <c r="T2924" s="86" t="n">
        <v>90.42</v>
      </c>
      <c r="U2924" s="87" t="n">
        <f aca="false">T2924*15%</f>
        <v>13.563</v>
      </c>
      <c r="V2924" s="88" t="n">
        <f aca="false">ROUND(Q2924*U2924*12,0)</f>
        <v>1139</v>
      </c>
      <c r="W2924" s="89" t="n">
        <f aca="false">ROUND(Q2924*U2924*8+R2924*U2924*4,0)</f>
        <v>1411</v>
      </c>
      <c r="X2924" s="90" t="n">
        <f aca="false">W2924-V2924</f>
        <v>272</v>
      </c>
      <c r="Y2924" s="22"/>
      <c r="Z2924" s="92" t="n">
        <f aca="false">+ROUND($Q2924*U2924*8+($R2924+Y2924)*U2924*4,0)</f>
        <v>1411</v>
      </c>
      <c r="AA2924" s="91" t="n">
        <f aca="false">Z2924-W2924</f>
        <v>0</v>
      </c>
      <c r="AB2924" s="22"/>
    </row>
    <row r="2925" customFormat="false" ht="24" hidden="false" customHeight="false" outlineLevel="2" collapsed="false">
      <c r="A2925" s="94" t="s">
        <v>3733</v>
      </c>
      <c r="B2925" s="94" t="s">
        <v>4436</v>
      </c>
      <c r="C2925" s="94" t="s">
        <v>15</v>
      </c>
      <c r="D2925" s="94" t="s">
        <v>4067</v>
      </c>
      <c r="E2925" s="94" t="s">
        <v>20010</v>
      </c>
      <c r="F2925" s="95" t="s">
        <v>4068</v>
      </c>
      <c r="G2925" s="96" t="s">
        <v>20011</v>
      </c>
      <c r="H2925" s="95" t="s">
        <v>20012</v>
      </c>
      <c r="I2925" s="95" t="s">
        <v>19912</v>
      </c>
      <c r="J2925" s="95" t="s">
        <v>5330</v>
      </c>
      <c r="K2925" s="95" t="s">
        <v>18160</v>
      </c>
      <c r="L2925" s="95" t="s">
        <v>20013</v>
      </c>
      <c r="M2925" s="95" t="s">
        <v>20014</v>
      </c>
      <c r="N2925" s="95" t="s">
        <v>20015</v>
      </c>
      <c r="O2925" s="94" t="s">
        <v>20016</v>
      </c>
      <c r="P2925" s="94" t="s">
        <v>4445</v>
      </c>
      <c r="Q2925" s="97" t="n">
        <v>28</v>
      </c>
      <c r="R2925" s="98" t="n">
        <v>32</v>
      </c>
      <c r="S2925" s="120" t="n">
        <f aca="false">SUM(R2925-Q2925)</f>
        <v>4</v>
      </c>
      <c r="T2925" s="86" t="n">
        <v>90.42</v>
      </c>
      <c r="U2925" s="87" t="n">
        <f aca="false">T2925*15%</f>
        <v>13.563</v>
      </c>
      <c r="V2925" s="88" t="n">
        <f aca="false">ROUND(Q2925*U2925*12,0)</f>
        <v>4557</v>
      </c>
      <c r="W2925" s="89" t="n">
        <f aca="false">ROUND(Q2925*U2925*8+R2925*U2925*4,0)</f>
        <v>4774</v>
      </c>
      <c r="X2925" s="90" t="n">
        <f aca="false">W2925-V2925</f>
        <v>217</v>
      </c>
      <c r="Y2925" s="22"/>
      <c r="Z2925" s="92" t="n">
        <f aca="false">+ROUND($Q2925*U2925*8+($R2925+Y2925)*U2925*4,0)</f>
        <v>4774</v>
      </c>
      <c r="AA2925" s="91" t="n">
        <f aca="false">Z2925-W2925</f>
        <v>0</v>
      </c>
      <c r="AB2925" s="22"/>
    </row>
    <row r="2926" customFormat="false" ht="24" hidden="false" customHeight="false" outlineLevel="2" collapsed="false">
      <c r="A2926" s="94" t="s">
        <v>3733</v>
      </c>
      <c r="B2926" s="94" t="s">
        <v>4436</v>
      </c>
      <c r="C2926" s="94" t="s">
        <v>15</v>
      </c>
      <c r="D2926" s="94" t="s">
        <v>4067</v>
      </c>
      <c r="E2926" s="94" t="s">
        <v>20010</v>
      </c>
      <c r="F2926" s="95" t="s">
        <v>4068</v>
      </c>
      <c r="G2926" s="96" t="s">
        <v>20017</v>
      </c>
      <c r="H2926" s="95" t="s">
        <v>20012</v>
      </c>
      <c r="I2926" s="95" t="s">
        <v>4440</v>
      </c>
      <c r="J2926" s="95" t="s">
        <v>5330</v>
      </c>
      <c r="K2926" s="95" t="s">
        <v>18160</v>
      </c>
      <c r="L2926" s="95" t="s">
        <v>20013</v>
      </c>
      <c r="M2926" s="95" t="s">
        <v>20014</v>
      </c>
      <c r="N2926" s="95" t="s">
        <v>20018</v>
      </c>
      <c r="O2926" s="94" t="s">
        <v>20016</v>
      </c>
      <c r="P2926" s="94" t="s">
        <v>4445</v>
      </c>
      <c r="Q2926" s="97" t="n">
        <v>1</v>
      </c>
      <c r="R2926" s="98" t="n">
        <v>2</v>
      </c>
      <c r="S2926" s="120" t="n">
        <f aca="false">SUM(R2926-Q2926)</f>
        <v>1</v>
      </c>
      <c r="T2926" s="86" t="n">
        <v>90.42</v>
      </c>
      <c r="U2926" s="87" t="n">
        <f aca="false">T2926*15%</f>
        <v>13.563</v>
      </c>
      <c r="V2926" s="88" t="n">
        <f aca="false">ROUND(Q2926*U2926*12,0)</f>
        <v>163</v>
      </c>
      <c r="W2926" s="89" t="n">
        <f aca="false">ROUND(Q2926*U2926*8+R2926*U2926*4,0)</f>
        <v>217</v>
      </c>
      <c r="X2926" s="90" t="n">
        <f aca="false">W2926-V2926</f>
        <v>54</v>
      </c>
      <c r="Y2926" s="22"/>
      <c r="Z2926" s="92" t="n">
        <f aca="false">+ROUND($Q2926*U2926*8+($R2926+Y2926)*U2926*4,0)</f>
        <v>217</v>
      </c>
      <c r="AA2926" s="91" t="n">
        <f aca="false">Z2926-W2926</f>
        <v>0</v>
      </c>
      <c r="AB2926" s="22"/>
    </row>
    <row r="2927" customFormat="false" ht="24" hidden="false" customHeight="false" outlineLevel="2" collapsed="false">
      <c r="A2927" s="94" t="s">
        <v>3733</v>
      </c>
      <c r="B2927" s="94" t="s">
        <v>4436</v>
      </c>
      <c r="C2927" s="94" t="s">
        <v>15</v>
      </c>
      <c r="D2927" s="94" t="s">
        <v>4069</v>
      </c>
      <c r="E2927" s="94" t="s">
        <v>20019</v>
      </c>
      <c r="F2927" s="95" t="s">
        <v>4070</v>
      </c>
      <c r="G2927" s="96" t="s">
        <v>20020</v>
      </c>
      <c r="H2927" s="95" t="s">
        <v>20021</v>
      </c>
      <c r="I2927" s="95" t="s">
        <v>4440</v>
      </c>
      <c r="J2927" s="95" t="s">
        <v>5330</v>
      </c>
      <c r="K2927" s="95" t="s">
        <v>18160</v>
      </c>
      <c r="L2927" s="95" t="s">
        <v>19851</v>
      </c>
      <c r="M2927" s="95" t="s">
        <v>20022</v>
      </c>
      <c r="N2927" s="95" t="s">
        <v>20023</v>
      </c>
      <c r="O2927" s="94" t="s">
        <v>20024</v>
      </c>
      <c r="P2927" s="94" t="s">
        <v>4445</v>
      </c>
      <c r="Q2927" s="97" t="n">
        <v>4</v>
      </c>
      <c r="R2927" s="98" t="n">
        <v>6</v>
      </c>
      <c r="S2927" s="120" t="n">
        <f aca="false">SUM(R2927-Q2927)</f>
        <v>2</v>
      </c>
      <c r="T2927" s="86" t="n">
        <v>90.42</v>
      </c>
      <c r="U2927" s="87" t="n">
        <f aca="false">T2927*15%</f>
        <v>13.563</v>
      </c>
      <c r="V2927" s="88" t="n">
        <f aca="false">ROUND(Q2927*U2927*12,0)</f>
        <v>651</v>
      </c>
      <c r="W2927" s="89" t="n">
        <f aca="false">ROUND(Q2927*U2927*8+R2927*U2927*4,0)</f>
        <v>760</v>
      </c>
      <c r="X2927" s="90" t="n">
        <f aca="false">W2927-V2927</f>
        <v>109</v>
      </c>
      <c r="Y2927" s="22"/>
      <c r="Z2927" s="92" t="n">
        <f aca="false">+ROUND($Q2927*U2927*8+($R2927+Y2927)*U2927*4,0)</f>
        <v>760</v>
      </c>
      <c r="AA2927" s="91" t="n">
        <f aca="false">Z2927-W2927</f>
        <v>0</v>
      </c>
      <c r="AB2927" s="22"/>
    </row>
    <row r="2928" customFormat="false" ht="36" hidden="false" customHeight="false" outlineLevel="2" collapsed="false">
      <c r="A2928" s="94" t="s">
        <v>3733</v>
      </c>
      <c r="B2928" s="94" t="s">
        <v>4436</v>
      </c>
      <c r="C2928" s="94" t="s">
        <v>15</v>
      </c>
      <c r="D2928" s="94" t="s">
        <v>4073</v>
      </c>
      <c r="E2928" s="94" t="s">
        <v>20025</v>
      </c>
      <c r="F2928" s="95" t="s">
        <v>4074</v>
      </c>
      <c r="G2928" s="96" t="s">
        <v>20026</v>
      </c>
      <c r="H2928" s="95" t="s">
        <v>20027</v>
      </c>
      <c r="I2928" s="95" t="s">
        <v>4542</v>
      </c>
      <c r="J2928" s="95" t="s">
        <v>5330</v>
      </c>
      <c r="K2928" s="95" t="s">
        <v>18160</v>
      </c>
      <c r="L2928" s="95" t="s">
        <v>20028</v>
      </c>
      <c r="M2928" s="95" t="s">
        <v>20029</v>
      </c>
      <c r="N2928" s="95" t="s">
        <v>20030</v>
      </c>
      <c r="O2928" s="94" t="s">
        <v>20031</v>
      </c>
      <c r="P2928" s="94" t="s">
        <v>4445</v>
      </c>
      <c r="Q2928" s="97" t="n">
        <v>15</v>
      </c>
      <c r="R2928" s="98" t="n">
        <v>12</v>
      </c>
      <c r="S2928" s="120" t="n">
        <f aca="false">SUM(R2928-Q2928)</f>
        <v>-3</v>
      </c>
      <c r="T2928" s="86" t="n">
        <v>90.42</v>
      </c>
      <c r="U2928" s="87" t="n">
        <f aca="false">T2928*15%</f>
        <v>13.563</v>
      </c>
      <c r="V2928" s="88" t="n">
        <f aca="false">ROUND(Q2928*U2928*12,0)</f>
        <v>2441</v>
      </c>
      <c r="W2928" s="89" t="n">
        <f aca="false">ROUND(Q2928*U2928*8+R2928*U2928*4,0)</f>
        <v>2279</v>
      </c>
      <c r="X2928" s="90" t="n">
        <f aca="false">W2928-V2928</f>
        <v>-162</v>
      </c>
      <c r="Y2928" s="22"/>
      <c r="Z2928" s="92" t="n">
        <f aca="false">+ROUND($Q2928*U2928*8+($R2928+Y2928)*U2928*4,0)</f>
        <v>2279</v>
      </c>
      <c r="AA2928" s="91" t="n">
        <f aca="false">Z2928-W2928</f>
        <v>0</v>
      </c>
      <c r="AB2928" s="22"/>
    </row>
    <row r="2929" customFormat="false" ht="24" hidden="false" customHeight="false" outlineLevel="2" collapsed="false">
      <c r="A2929" s="94" t="s">
        <v>3733</v>
      </c>
      <c r="B2929" s="94" t="s">
        <v>4436</v>
      </c>
      <c r="C2929" s="94" t="s">
        <v>15</v>
      </c>
      <c r="D2929" s="94" t="s">
        <v>4187</v>
      </c>
      <c r="E2929" s="94" t="s">
        <v>20032</v>
      </c>
      <c r="F2929" s="95" t="s">
        <v>4188</v>
      </c>
      <c r="G2929" s="96" t="s">
        <v>20033</v>
      </c>
      <c r="H2929" s="95" t="s">
        <v>20034</v>
      </c>
      <c r="I2929" s="95" t="s">
        <v>4440</v>
      </c>
      <c r="J2929" s="95" t="s">
        <v>5330</v>
      </c>
      <c r="K2929" s="95" t="s">
        <v>18160</v>
      </c>
      <c r="L2929" s="95" t="s">
        <v>18161</v>
      </c>
      <c r="M2929" s="95" t="s">
        <v>20035</v>
      </c>
      <c r="N2929" s="95" t="s">
        <v>20036</v>
      </c>
      <c r="O2929" s="94" t="s">
        <v>20037</v>
      </c>
      <c r="P2929" s="94" t="s">
        <v>4445</v>
      </c>
      <c r="Q2929" s="97" t="n">
        <v>12</v>
      </c>
      <c r="R2929" s="98" t="n">
        <v>13</v>
      </c>
      <c r="S2929" s="120" t="n">
        <f aca="false">SUM(R2929-Q2929)</f>
        <v>1</v>
      </c>
      <c r="T2929" s="86" t="n">
        <v>90.42</v>
      </c>
      <c r="U2929" s="87" t="n">
        <f aca="false">T2929*15%</f>
        <v>13.563</v>
      </c>
      <c r="V2929" s="88" t="n">
        <f aca="false">ROUND(Q2929*U2929*12,0)</f>
        <v>1953</v>
      </c>
      <c r="W2929" s="89" t="n">
        <f aca="false">ROUND(Q2929*U2929*8+R2929*U2929*4,0)</f>
        <v>2007</v>
      </c>
      <c r="X2929" s="90" t="n">
        <f aca="false">W2929-V2929</f>
        <v>54</v>
      </c>
      <c r="Y2929" s="22"/>
      <c r="Z2929" s="92" t="n">
        <f aca="false">+ROUND($Q2929*U2929*8+($R2929+Y2929)*U2929*4,0)</f>
        <v>2007</v>
      </c>
      <c r="AA2929" s="91" t="n">
        <f aca="false">Z2929-W2929</f>
        <v>0</v>
      </c>
      <c r="AB2929" s="22"/>
    </row>
    <row r="2930" customFormat="false" ht="24" hidden="false" customHeight="false" outlineLevel="2" collapsed="false">
      <c r="A2930" s="94" t="s">
        <v>3733</v>
      </c>
      <c r="B2930" s="94" t="s">
        <v>4436</v>
      </c>
      <c r="C2930" s="94" t="s">
        <v>15</v>
      </c>
      <c r="D2930" s="94" t="s">
        <v>4191</v>
      </c>
      <c r="E2930" s="94" t="s">
        <v>20038</v>
      </c>
      <c r="F2930" s="95" t="s">
        <v>4192</v>
      </c>
      <c r="G2930" s="96" t="s">
        <v>20039</v>
      </c>
      <c r="H2930" s="95" t="s">
        <v>20040</v>
      </c>
      <c r="I2930" s="95" t="s">
        <v>4440</v>
      </c>
      <c r="J2930" s="95" t="s">
        <v>5330</v>
      </c>
      <c r="K2930" s="95" t="s">
        <v>18160</v>
      </c>
      <c r="L2930" s="95" t="s">
        <v>19851</v>
      </c>
      <c r="M2930" s="95" t="s">
        <v>20041</v>
      </c>
      <c r="N2930" s="95" t="s">
        <v>20042</v>
      </c>
      <c r="O2930" s="94" t="s">
        <v>20043</v>
      </c>
      <c r="P2930" s="94" t="s">
        <v>4445</v>
      </c>
      <c r="Q2930" s="97" t="n">
        <v>9</v>
      </c>
      <c r="R2930" s="98" t="n">
        <v>7</v>
      </c>
      <c r="S2930" s="120" t="n">
        <f aca="false">SUM(R2930-Q2930)</f>
        <v>-2</v>
      </c>
      <c r="T2930" s="86" t="n">
        <v>90.42</v>
      </c>
      <c r="U2930" s="87" t="n">
        <f aca="false">T2930*15%</f>
        <v>13.563</v>
      </c>
      <c r="V2930" s="88" t="n">
        <f aca="false">ROUND(Q2930*U2930*12,0)</f>
        <v>1465</v>
      </c>
      <c r="W2930" s="89" t="n">
        <f aca="false">ROUND(Q2930*U2930*8+R2930*U2930*4,0)</f>
        <v>1356</v>
      </c>
      <c r="X2930" s="90" t="n">
        <f aca="false">W2930-V2930</f>
        <v>-109</v>
      </c>
      <c r="Y2930" s="22"/>
      <c r="Z2930" s="92" t="n">
        <f aca="false">+ROUND($Q2930*U2930*8+($R2930+Y2930)*U2930*4,0)</f>
        <v>1356</v>
      </c>
      <c r="AA2930" s="91" t="n">
        <f aca="false">Z2930-W2930</f>
        <v>0</v>
      </c>
      <c r="AB2930" s="22"/>
    </row>
    <row r="2931" customFormat="false" ht="24" hidden="false" customHeight="false" outlineLevel="2" collapsed="false">
      <c r="A2931" s="94" t="s">
        <v>3733</v>
      </c>
      <c r="B2931" s="94" t="s">
        <v>4436</v>
      </c>
      <c r="C2931" s="94" t="s">
        <v>15</v>
      </c>
      <c r="D2931" s="94" t="s">
        <v>4193</v>
      </c>
      <c r="E2931" s="94" t="s">
        <v>20044</v>
      </c>
      <c r="F2931" s="95" t="s">
        <v>4194</v>
      </c>
      <c r="G2931" s="96" t="s">
        <v>20045</v>
      </c>
      <c r="H2931" s="95" t="s">
        <v>20046</v>
      </c>
      <c r="I2931" s="95" t="s">
        <v>4440</v>
      </c>
      <c r="J2931" s="95" t="s">
        <v>5330</v>
      </c>
      <c r="K2931" s="95" t="s">
        <v>18160</v>
      </c>
      <c r="L2931" s="95" t="s">
        <v>20047</v>
      </c>
      <c r="M2931" s="95" t="s">
        <v>20048</v>
      </c>
      <c r="N2931" s="95" t="s">
        <v>20049</v>
      </c>
      <c r="O2931" s="94" t="s">
        <v>20050</v>
      </c>
      <c r="P2931" s="94" t="s">
        <v>4445</v>
      </c>
      <c r="Q2931" s="97" t="n">
        <v>3</v>
      </c>
      <c r="R2931" s="98" t="n">
        <v>2</v>
      </c>
      <c r="S2931" s="120" t="n">
        <f aca="false">SUM(R2931-Q2931)</f>
        <v>-1</v>
      </c>
      <c r="T2931" s="86" t="n">
        <v>90.42</v>
      </c>
      <c r="U2931" s="87" t="n">
        <f aca="false">T2931*15%</f>
        <v>13.563</v>
      </c>
      <c r="V2931" s="88" t="n">
        <f aca="false">ROUND(Q2931*U2931*12,0)</f>
        <v>488</v>
      </c>
      <c r="W2931" s="89" t="n">
        <f aca="false">ROUND(Q2931*U2931*8+R2931*U2931*4,0)</f>
        <v>434</v>
      </c>
      <c r="X2931" s="90" t="n">
        <f aca="false">W2931-V2931</f>
        <v>-54</v>
      </c>
      <c r="Y2931" s="22"/>
      <c r="Z2931" s="92" t="n">
        <f aca="false">+ROUND($Q2931*U2931*8+($R2931+Y2931)*U2931*4,0)</f>
        <v>434</v>
      </c>
      <c r="AA2931" s="91" t="n">
        <f aca="false">Z2931-W2931</f>
        <v>0</v>
      </c>
      <c r="AB2931" s="22"/>
    </row>
    <row r="2932" customFormat="false" ht="24" hidden="false" customHeight="false" outlineLevel="2" collapsed="false">
      <c r="A2932" s="94" t="s">
        <v>3733</v>
      </c>
      <c r="B2932" s="94" t="s">
        <v>4436</v>
      </c>
      <c r="C2932" s="94" t="s">
        <v>15</v>
      </c>
      <c r="D2932" s="94" t="s">
        <v>4199</v>
      </c>
      <c r="E2932" s="94" t="s">
        <v>20051</v>
      </c>
      <c r="F2932" s="95" t="s">
        <v>4200</v>
      </c>
      <c r="G2932" s="96" t="s">
        <v>20052</v>
      </c>
      <c r="H2932" s="95" t="s">
        <v>20053</v>
      </c>
      <c r="I2932" s="95" t="s">
        <v>4440</v>
      </c>
      <c r="J2932" s="95" t="s">
        <v>5330</v>
      </c>
      <c r="K2932" s="95" t="s">
        <v>18160</v>
      </c>
      <c r="L2932" s="95" t="s">
        <v>20047</v>
      </c>
      <c r="M2932" s="95" t="s">
        <v>20054</v>
      </c>
      <c r="N2932" s="95" t="s">
        <v>20055</v>
      </c>
      <c r="O2932" s="94" t="s">
        <v>20056</v>
      </c>
      <c r="P2932" s="94" t="s">
        <v>4445</v>
      </c>
      <c r="Q2932" s="97" t="n">
        <v>8</v>
      </c>
      <c r="R2932" s="98" t="n">
        <v>11</v>
      </c>
      <c r="S2932" s="120" t="n">
        <f aca="false">SUM(R2932-Q2932)</f>
        <v>3</v>
      </c>
      <c r="T2932" s="86" t="n">
        <v>90.42</v>
      </c>
      <c r="U2932" s="87" t="n">
        <f aca="false">T2932*15%</f>
        <v>13.563</v>
      </c>
      <c r="V2932" s="88" t="n">
        <f aca="false">ROUND(Q2932*U2932*12,0)</f>
        <v>1302</v>
      </c>
      <c r="W2932" s="89" t="n">
        <f aca="false">ROUND(Q2932*U2932*8+R2932*U2932*4,0)</f>
        <v>1465</v>
      </c>
      <c r="X2932" s="90" t="n">
        <f aca="false">W2932-V2932</f>
        <v>163</v>
      </c>
      <c r="Y2932" s="22"/>
      <c r="Z2932" s="92" t="n">
        <f aca="false">+ROUND($Q2932*U2932*8+($R2932+Y2932)*U2932*4,0)</f>
        <v>1465</v>
      </c>
      <c r="AA2932" s="91" t="n">
        <f aca="false">Z2932-W2932</f>
        <v>0</v>
      </c>
      <c r="AB2932" s="22"/>
    </row>
    <row r="2933" customFormat="false" ht="24" hidden="false" customHeight="false" outlineLevel="2" collapsed="false">
      <c r="A2933" s="94" t="s">
        <v>3733</v>
      </c>
      <c r="B2933" s="94" t="s">
        <v>4436</v>
      </c>
      <c r="C2933" s="94" t="s">
        <v>15</v>
      </c>
      <c r="D2933" s="94" t="s">
        <v>4201</v>
      </c>
      <c r="E2933" s="94" t="s">
        <v>20057</v>
      </c>
      <c r="F2933" s="95" t="s">
        <v>4202</v>
      </c>
      <c r="G2933" s="96" t="s">
        <v>20058</v>
      </c>
      <c r="H2933" s="95" t="s">
        <v>20059</v>
      </c>
      <c r="I2933" s="95" t="s">
        <v>4440</v>
      </c>
      <c r="J2933" s="95" t="s">
        <v>5330</v>
      </c>
      <c r="K2933" s="95" t="s">
        <v>18160</v>
      </c>
      <c r="L2933" s="95" t="s">
        <v>20047</v>
      </c>
      <c r="M2933" s="95" t="s">
        <v>20060</v>
      </c>
      <c r="N2933" s="95" t="s">
        <v>20061</v>
      </c>
      <c r="O2933" s="94" t="s">
        <v>20062</v>
      </c>
      <c r="P2933" s="94" t="s">
        <v>4472</v>
      </c>
      <c r="Q2933" s="97" t="n">
        <v>34</v>
      </c>
      <c r="R2933" s="98" t="n">
        <v>26</v>
      </c>
      <c r="S2933" s="120" t="n">
        <f aca="false">SUM(R2933-Q2933)</f>
        <v>-8</v>
      </c>
      <c r="T2933" s="86" t="n">
        <v>90.42</v>
      </c>
      <c r="U2933" s="87" t="n">
        <f aca="false">T2933*15%</f>
        <v>13.563</v>
      </c>
      <c r="V2933" s="88" t="n">
        <f aca="false">ROUND(Q2933*U2933*12,0)</f>
        <v>5534</v>
      </c>
      <c r="W2933" s="89" t="n">
        <f aca="false">ROUND(Q2933*U2933*8+R2933*U2933*4,0)</f>
        <v>5100</v>
      </c>
      <c r="X2933" s="90" t="n">
        <f aca="false">W2933-V2933</f>
        <v>-434</v>
      </c>
      <c r="Y2933" s="22"/>
      <c r="Z2933" s="92" t="n">
        <f aca="false">+ROUND($Q2933*U2933*8+($R2933+Y2933)*U2933*4,0)</f>
        <v>5100</v>
      </c>
      <c r="AA2933" s="91" t="n">
        <f aca="false">Z2933-W2933</f>
        <v>0</v>
      </c>
      <c r="AB2933" s="22"/>
    </row>
    <row r="2934" customFormat="false" ht="36" hidden="false" customHeight="false" outlineLevel="2" collapsed="false">
      <c r="A2934" s="94" t="s">
        <v>3733</v>
      </c>
      <c r="B2934" s="94" t="s">
        <v>4436</v>
      </c>
      <c r="C2934" s="94" t="s">
        <v>15</v>
      </c>
      <c r="D2934" s="94" t="s">
        <v>4201</v>
      </c>
      <c r="E2934" s="94" t="s">
        <v>20057</v>
      </c>
      <c r="F2934" s="95" t="s">
        <v>4202</v>
      </c>
      <c r="G2934" s="96" t="s">
        <v>20063</v>
      </c>
      <c r="H2934" s="95" t="s">
        <v>20064</v>
      </c>
      <c r="I2934" s="95" t="s">
        <v>16388</v>
      </c>
      <c r="J2934" s="95" t="s">
        <v>5330</v>
      </c>
      <c r="K2934" s="95" t="s">
        <v>18160</v>
      </c>
      <c r="L2934" s="95" t="s">
        <v>20047</v>
      </c>
      <c r="M2934" s="95" t="s">
        <v>20060</v>
      </c>
      <c r="N2934" s="95" t="s">
        <v>20065</v>
      </c>
      <c r="O2934" s="94" t="s">
        <v>20062</v>
      </c>
      <c r="P2934" s="94" t="s">
        <v>4445</v>
      </c>
      <c r="Q2934" s="97" t="n">
        <v>15</v>
      </c>
      <c r="R2934" s="98" t="n">
        <v>14</v>
      </c>
      <c r="S2934" s="120" t="n">
        <f aca="false">SUM(R2934-Q2934)</f>
        <v>-1</v>
      </c>
      <c r="T2934" s="86" t="n">
        <v>90.42</v>
      </c>
      <c r="U2934" s="87" t="n">
        <f aca="false">T2934*15%</f>
        <v>13.563</v>
      </c>
      <c r="V2934" s="88" t="n">
        <f aca="false">ROUND(Q2934*U2934*12,0)</f>
        <v>2441</v>
      </c>
      <c r="W2934" s="89" t="n">
        <f aca="false">ROUND(Q2934*U2934*8+R2934*U2934*4,0)</f>
        <v>2387</v>
      </c>
      <c r="X2934" s="90" t="n">
        <f aca="false">W2934-V2934</f>
        <v>-54</v>
      </c>
      <c r="Y2934" s="22"/>
      <c r="Z2934" s="92" t="n">
        <f aca="false">+ROUND($Q2934*U2934*8+($R2934+Y2934)*U2934*4,0)</f>
        <v>2387</v>
      </c>
      <c r="AA2934" s="91" t="n">
        <f aca="false">Z2934-W2934</f>
        <v>0</v>
      </c>
      <c r="AB2934" s="22"/>
    </row>
    <row r="2935" customFormat="false" ht="36" hidden="false" customHeight="false" outlineLevel="2" collapsed="false">
      <c r="A2935" s="94" t="s">
        <v>3733</v>
      </c>
      <c r="B2935" s="94" t="s">
        <v>4436</v>
      </c>
      <c r="C2935" s="94" t="s">
        <v>15</v>
      </c>
      <c r="D2935" s="94" t="s">
        <v>4201</v>
      </c>
      <c r="E2935" s="94" t="s">
        <v>20057</v>
      </c>
      <c r="F2935" s="95" t="s">
        <v>4202</v>
      </c>
      <c r="G2935" s="96" t="s">
        <v>20066</v>
      </c>
      <c r="H2935" s="95" t="s">
        <v>20067</v>
      </c>
      <c r="I2935" s="95" t="s">
        <v>4542</v>
      </c>
      <c r="J2935" s="95" t="s">
        <v>5330</v>
      </c>
      <c r="K2935" s="95" t="s">
        <v>18160</v>
      </c>
      <c r="L2935" s="95" t="s">
        <v>20047</v>
      </c>
      <c r="M2935" s="95" t="s">
        <v>20060</v>
      </c>
      <c r="N2935" s="95" t="s">
        <v>20068</v>
      </c>
      <c r="O2935" s="94" t="s">
        <v>20062</v>
      </c>
      <c r="P2935" s="94" t="s">
        <v>4445</v>
      </c>
      <c r="Q2935" s="97" t="n">
        <v>21</v>
      </c>
      <c r="R2935" s="98" t="n">
        <v>22</v>
      </c>
      <c r="S2935" s="120" t="n">
        <f aca="false">SUM(R2935-Q2935)</f>
        <v>1</v>
      </c>
      <c r="T2935" s="86" t="n">
        <v>90.42</v>
      </c>
      <c r="U2935" s="87" t="n">
        <f aca="false">T2935*15%</f>
        <v>13.563</v>
      </c>
      <c r="V2935" s="88" t="n">
        <f aca="false">ROUND(Q2935*U2935*12,0)</f>
        <v>3418</v>
      </c>
      <c r="W2935" s="89" t="n">
        <f aca="false">ROUND(Q2935*U2935*8+R2935*U2935*4,0)</f>
        <v>3472</v>
      </c>
      <c r="X2935" s="90" t="n">
        <f aca="false">W2935-V2935</f>
        <v>54</v>
      </c>
      <c r="Y2935" s="22"/>
      <c r="Z2935" s="92" t="n">
        <f aca="false">+ROUND($Q2935*U2935*8+($R2935+Y2935)*U2935*4,0)</f>
        <v>3472</v>
      </c>
      <c r="AA2935" s="91" t="n">
        <f aca="false">Z2935-W2935</f>
        <v>0</v>
      </c>
      <c r="AB2935" s="22"/>
    </row>
    <row r="2936" customFormat="false" ht="24" hidden="false" customHeight="false" outlineLevel="2" collapsed="false">
      <c r="A2936" s="94" t="s">
        <v>3733</v>
      </c>
      <c r="B2936" s="94" t="s">
        <v>4436</v>
      </c>
      <c r="C2936" s="94" t="s">
        <v>15</v>
      </c>
      <c r="D2936" s="94" t="s">
        <v>4223</v>
      </c>
      <c r="E2936" s="94" t="s">
        <v>20069</v>
      </c>
      <c r="F2936" s="95" t="s">
        <v>4224</v>
      </c>
      <c r="G2936" s="96" t="s">
        <v>20070</v>
      </c>
      <c r="H2936" s="95" t="s">
        <v>20071</v>
      </c>
      <c r="I2936" s="95" t="s">
        <v>4486</v>
      </c>
      <c r="J2936" s="95" t="s">
        <v>5330</v>
      </c>
      <c r="K2936" s="95" t="s">
        <v>18160</v>
      </c>
      <c r="L2936" s="95" t="s">
        <v>19866</v>
      </c>
      <c r="M2936" s="95" t="s">
        <v>20072</v>
      </c>
      <c r="N2936" s="95" t="s">
        <v>20073</v>
      </c>
      <c r="O2936" s="94" t="s">
        <v>20074</v>
      </c>
      <c r="P2936" s="94" t="s">
        <v>4445</v>
      </c>
      <c r="Q2936" s="97" t="n">
        <v>7</v>
      </c>
      <c r="R2936" s="98" t="n">
        <v>5</v>
      </c>
      <c r="S2936" s="120" t="n">
        <f aca="false">SUM(R2936-Q2936)</f>
        <v>-2</v>
      </c>
      <c r="T2936" s="86" t="n">
        <v>90.42</v>
      </c>
      <c r="U2936" s="87" t="n">
        <f aca="false">T2936*15%</f>
        <v>13.563</v>
      </c>
      <c r="V2936" s="88" t="n">
        <f aca="false">ROUND(Q2936*U2936*12,0)</f>
        <v>1139</v>
      </c>
      <c r="W2936" s="89" t="n">
        <f aca="false">ROUND(Q2936*U2936*8+R2936*U2936*4,0)</f>
        <v>1031</v>
      </c>
      <c r="X2936" s="90" t="n">
        <f aca="false">W2936-V2936</f>
        <v>-108</v>
      </c>
      <c r="Y2936" s="22"/>
      <c r="Z2936" s="92" t="n">
        <f aca="false">+ROUND($Q2936*U2936*8+($R2936+Y2936)*U2936*4,0)</f>
        <v>1031</v>
      </c>
      <c r="AA2936" s="91" t="n">
        <f aca="false">Z2936-W2936</f>
        <v>0</v>
      </c>
      <c r="AB2936" s="22"/>
    </row>
    <row r="2937" customFormat="false" ht="24" hidden="false" customHeight="false" outlineLevel="2" collapsed="false">
      <c r="A2937" s="94" t="s">
        <v>3733</v>
      </c>
      <c r="B2937" s="94" t="s">
        <v>4436</v>
      </c>
      <c r="C2937" s="94" t="s">
        <v>15</v>
      </c>
      <c r="D2937" s="94" t="s">
        <v>4183</v>
      </c>
      <c r="E2937" s="94" t="s">
        <v>20075</v>
      </c>
      <c r="F2937" s="95" t="s">
        <v>4184</v>
      </c>
      <c r="G2937" s="96" t="s">
        <v>20076</v>
      </c>
      <c r="H2937" s="95" t="s">
        <v>20077</v>
      </c>
      <c r="I2937" s="95" t="s">
        <v>4440</v>
      </c>
      <c r="J2937" s="95" t="s">
        <v>5330</v>
      </c>
      <c r="K2937" s="95" t="s">
        <v>20078</v>
      </c>
      <c r="L2937" s="95" t="s">
        <v>20079</v>
      </c>
      <c r="M2937" s="95" t="s">
        <v>20080</v>
      </c>
      <c r="N2937" s="95" t="s">
        <v>20081</v>
      </c>
      <c r="O2937" s="94" t="s">
        <v>20082</v>
      </c>
      <c r="P2937" s="94" t="s">
        <v>4472</v>
      </c>
      <c r="Q2937" s="97" t="n">
        <v>30</v>
      </c>
      <c r="R2937" s="98" t="n">
        <v>35</v>
      </c>
      <c r="S2937" s="120" t="n">
        <f aca="false">SUM(R2937-Q2937)</f>
        <v>5</v>
      </c>
      <c r="T2937" s="86" t="n">
        <v>90.42</v>
      </c>
      <c r="U2937" s="87" t="n">
        <f aca="false">T2937*15%</f>
        <v>13.563</v>
      </c>
      <c r="V2937" s="88" t="n">
        <f aca="false">ROUND(Q2937*U2937*12,0)</f>
        <v>4883</v>
      </c>
      <c r="W2937" s="89" t="n">
        <f aca="false">ROUND(Q2937*U2937*8+R2937*U2937*4,0)</f>
        <v>5154</v>
      </c>
      <c r="X2937" s="90" t="n">
        <f aca="false">W2937-V2937</f>
        <v>271</v>
      </c>
      <c r="Y2937" s="22"/>
      <c r="Z2937" s="92" t="n">
        <f aca="false">+ROUND($Q2937*U2937*8+($R2937+Y2937)*U2937*4,0)</f>
        <v>5154</v>
      </c>
      <c r="AA2937" s="91" t="n">
        <f aca="false">Z2937-W2937</f>
        <v>0</v>
      </c>
      <c r="AB2937" s="22"/>
    </row>
    <row r="2938" customFormat="false" ht="24" hidden="false" customHeight="false" outlineLevel="2" collapsed="false">
      <c r="A2938" s="94" t="s">
        <v>3733</v>
      </c>
      <c r="B2938" s="94" t="s">
        <v>4436</v>
      </c>
      <c r="C2938" s="94" t="s">
        <v>15</v>
      </c>
      <c r="D2938" s="94" t="s">
        <v>4255</v>
      </c>
      <c r="E2938" s="94" t="s">
        <v>20083</v>
      </c>
      <c r="F2938" s="95" t="s">
        <v>4256</v>
      </c>
      <c r="G2938" s="96" t="s">
        <v>20084</v>
      </c>
      <c r="H2938" s="95" t="s">
        <v>20085</v>
      </c>
      <c r="I2938" s="95" t="s">
        <v>4440</v>
      </c>
      <c r="J2938" s="95" t="s">
        <v>5330</v>
      </c>
      <c r="K2938" s="95" t="s">
        <v>20078</v>
      </c>
      <c r="L2938" s="95" t="s">
        <v>20086</v>
      </c>
      <c r="M2938" s="95" t="s">
        <v>20087</v>
      </c>
      <c r="N2938" s="95" t="s">
        <v>20088</v>
      </c>
      <c r="O2938" s="94" t="s">
        <v>20089</v>
      </c>
      <c r="P2938" s="94" t="s">
        <v>4445</v>
      </c>
      <c r="Q2938" s="97" t="n">
        <v>8</v>
      </c>
      <c r="R2938" s="98" t="n">
        <v>7</v>
      </c>
      <c r="S2938" s="120" t="n">
        <f aca="false">SUM(R2938-Q2938)</f>
        <v>-1</v>
      </c>
      <c r="T2938" s="86" t="n">
        <v>90.42</v>
      </c>
      <c r="U2938" s="87" t="n">
        <f aca="false">T2938*15%</f>
        <v>13.563</v>
      </c>
      <c r="V2938" s="88" t="n">
        <f aca="false">ROUND(Q2938*U2938*12,0)</f>
        <v>1302</v>
      </c>
      <c r="W2938" s="89" t="n">
        <f aca="false">ROUND(Q2938*U2938*8+R2938*U2938*4,0)</f>
        <v>1248</v>
      </c>
      <c r="X2938" s="90" t="n">
        <f aca="false">W2938-V2938</f>
        <v>-54</v>
      </c>
      <c r="Y2938" s="22"/>
      <c r="Z2938" s="92" t="n">
        <f aca="false">+ROUND($Q2938*U2938*8+($R2938+Y2938)*U2938*4,0)</f>
        <v>1248</v>
      </c>
      <c r="AA2938" s="91" t="n">
        <f aca="false">Z2938-W2938</f>
        <v>0</v>
      </c>
      <c r="AB2938" s="22"/>
    </row>
    <row r="2939" customFormat="false" ht="24" hidden="false" customHeight="false" outlineLevel="2" collapsed="false">
      <c r="A2939" s="94" t="s">
        <v>3733</v>
      </c>
      <c r="B2939" s="94" t="s">
        <v>4436</v>
      </c>
      <c r="C2939" s="94" t="s">
        <v>15</v>
      </c>
      <c r="D2939" s="94" t="s">
        <v>4257</v>
      </c>
      <c r="E2939" s="94" t="s">
        <v>20090</v>
      </c>
      <c r="F2939" s="95" t="s">
        <v>4258</v>
      </c>
      <c r="G2939" s="96" t="s">
        <v>20091</v>
      </c>
      <c r="H2939" s="95" t="s">
        <v>20092</v>
      </c>
      <c r="I2939" s="95" t="s">
        <v>4440</v>
      </c>
      <c r="J2939" s="95" t="s">
        <v>5330</v>
      </c>
      <c r="K2939" s="95" t="s">
        <v>20078</v>
      </c>
      <c r="L2939" s="95" t="s">
        <v>20093</v>
      </c>
      <c r="M2939" s="95" t="s">
        <v>20094</v>
      </c>
      <c r="N2939" s="95" t="s">
        <v>20095</v>
      </c>
      <c r="O2939" s="94" t="s">
        <v>20096</v>
      </c>
      <c r="P2939" s="94" t="s">
        <v>4445</v>
      </c>
      <c r="Q2939" s="97" t="n">
        <v>4</v>
      </c>
      <c r="R2939" s="98" t="n">
        <v>7</v>
      </c>
      <c r="S2939" s="120" t="n">
        <f aca="false">SUM(R2939-Q2939)</f>
        <v>3</v>
      </c>
      <c r="T2939" s="86" t="n">
        <v>90.42</v>
      </c>
      <c r="U2939" s="87" t="n">
        <f aca="false">T2939*15%</f>
        <v>13.563</v>
      </c>
      <c r="V2939" s="88" t="n">
        <f aca="false">ROUND(Q2939*U2939*12,0)</f>
        <v>651</v>
      </c>
      <c r="W2939" s="89" t="n">
        <f aca="false">ROUND(Q2939*U2939*8+R2939*U2939*4,0)</f>
        <v>814</v>
      </c>
      <c r="X2939" s="90" t="n">
        <f aca="false">W2939-V2939</f>
        <v>163</v>
      </c>
      <c r="Y2939" s="22"/>
      <c r="Z2939" s="92" t="n">
        <f aca="false">+ROUND($Q2939*U2939*8+($R2939+Y2939)*U2939*4,0)</f>
        <v>814</v>
      </c>
      <c r="AA2939" s="91" t="n">
        <f aca="false">Z2939-W2939</f>
        <v>0</v>
      </c>
      <c r="AB2939" s="22"/>
    </row>
    <row r="2940" customFormat="false" ht="24" hidden="false" customHeight="false" outlineLevel="2" collapsed="false">
      <c r="A2940" s="94" t="s">
        <v>3733</v>
      </c>
      <c r="B2940" s="94" t="s">
        <v>4436</v>
      </c>
      <c r="C2940" s="94" t="s">
        <v>15</v>
      </c>
      <c r="D2940" s="94" t="s">
        <v>4259</v>
      </c>
      <c r="E2940" s="94" t="s">
        <v>20097</v>
      </c>
      <c r="F2940" s="95" t="s">
        <v>4260</v>
      </c>
      <c r="G2940" s="96" t="s">
        <v>20098</v>
      </c>
      <c r="H2940" s="95" t="s">
        <v>20099</v>
      </c>
      <c r="I2940" s="95" t="s">
        <v>4440</v>
      </c>
      <c r="J2940" s="95" t="s">
        <v>5330</v>
      </c>
      <c r="K2940" s="95" t="s">
        <v>20078</v>
      </c>
      <c r="L2940" s="95" t="s">
        <v>20100</v>
      </c>
      <c r="M2940" s="95" t="s">
        <v>20101</v>
      </c>
      <c r="N2940" s="95" t="s">
        <v>20102</v>
      </c>
      <c r="O2940" s="94" t="s">
        <v>20103</v>
      </c>
      <c r="P2940" s="94" t="s">
        <v>4445</v>
      </c>
      <c r="Q2940" s="97" t="n">
        <v>21</v>
      </c>
      <c r="R2940" s="98" t="n">
        <v>15</v>
      </c>
      <c r="S2940" s="120" t="n">
        <f aca="false">SUM(R2940-Q2940)</f>
        <v>-6</v>
      </c>
      <c r="T2940" s="86" t="n">
        <v>90.42</v>
      </c>
      <c r="U2940" s="87" t="n">
        <f aca="false">T2940*15%</f>
        <v>13.563</v>
      </c>
      <c r="V2940" s="88" t="n">
        <f aca="false">ROUND(Q2940*U2940*12,0)</f>
        <v>3418</v>
      </c>
      <c r="W2940" s="89" t="n">
        <f aca="false">ROUND(Q2940*U2940*8+R2940*U2940*4,0)</f>
        <v>3092</v>
      </c>
      <c r="X2940" s="90" t="n">
        <f aca="false">W2940-V2940</f>
        <v>-326</v>
      </c>
      <c r="Y2940" s="22"/>
      <c r="Z2940" s="92" t="n">
        <f aca="false">+ROUND($Q2940*U2940*8+($R2940+Y2940)*U2940*4,0)</f>
        <v>3092</v>
      </c>
      <c r="AA2940" s="91" t="n">
        <f aca="false">Z2940-W2940</f>
        <v>0</v>
      </c>
      <c r="AB2940" s="22"/>
    </row>
    <row r="2941" customFormat="false" ht="24" hidden="false" customHeight="false" outlineLevel="2" collapsed="false">
      <c r="A2941" s="94" t="s">
        <v>3733</v>
      </c>
      <c r="B2941" s="94" t="s">
        <v>4436</v>
      </c>
      <c r="C2941" s="94" t="s">
        <v>15</v>
      </c>
      <c r="D2941" s="94" t="s">
        <v>4261</v>
      </c>
      <c r="E2941" s="94" t="s">
        <v>20104</v>
      </c>
      <c r="F2941" s="95" t="s">
        <v>4262</v>
      </c>
      <c r="G2941" s="96" t="s">
        <v>20105</v>
      </c>
      <c r="H2941" s="95" t="s">
        <v>20106</v>
      </c>
      <c r="I2941" s="95" t="s">
        <v>4453</v>
      </c>
      <c r="J2941" s="95" t="s">
        <v>5330</v>
      </c>
      <c r="K2941" s="95" t="s">
        <v>20078</v>
      </c>
      <c r="L2941" s="95" t="s">
        <v>20107</v>
      </c>
      <c r="M2941" s="95" t="s">
        <v>20108</v>
      </c>
      <c r="N2941" s="95" t="s">
        <v>20109</v>
      </c>
      <c r="O2941" s="94" t="s">
        <v>20110</v>
      </c>
      <c r="P2941" s="94" t="s">
        <v>4445</v>
      </c>
      <c r="Q2941" s="97" t="n">
        <v>12</v>
      </c>
      <c r="R2941" s="98" t="n">
        <v>9</v>
      </c>
      <c r="S2941" s="120" t="n">
        <f aca="false">SUM(R2941-Q2941)</f>
        <v>-3</v>
      </c>
      <c r="T2941" s="86" t="n">
        <v>90.42</v>
      </c>
      <c r="U2941" s="87" t="n">
        <f aca="false">T2941*15%</f>
        <v>13.563</v>
      </c>
      <c r="V2941" s="88" t="n">
        <f aca="false">ROUND(Q2941*U2941*12,0)</f>
        <v>1953</v>
      </c>
      <c r="W2941" s="89" t="n">
        <f aca="false">ROUND(Q2941*U2941*8+R2941*U2941*4,0)</f>
        <v>1790</v>
      </c>
      <c r="X2941" s="90" t="n">
        <f aca="false">W2941-V2941</f>
        <v>-163</v>
      </c>
      <c r="Y2941" s="22"/>
      <c r="Z2941" s="92" t="n">
        <f aca="false">+ROUND($Q2941*U2941*8+($R2941+Y2941)*U2941*4,0)</f>
        <v>1790</v>
      </c>
      <c r="AA2941" s="91" t="n">
        <f aca="false">Z2941-W2941</f>
        <v>0</v>
      </c>
      <c r="AB2941" s="22"/>
    </row>
    <row r="2942" customFormat="false" ht="24" hidden="false" customHeight="false" outlineLevel="2" collapsed="false">
      <c r="A2942" s="94" t="s">
        <v>3733</v>
      </c>
      <c r="B2942" s="94" t="s">
        <v>4436</v>
      </c>
      <c r="C2942" s="94" t="s">
        <v>15</v>
      </c>
      <c r="D2942" s="94" t="s">
        <v>4263</v>
      </c>
      <c r="E2942" s="94" t="s">
        <v>20111</v>
      </c>
      <c r="F2942" s="95" t="s">
        <v>4264</v>
      </c>
      <c r="G2942" s="96" t="s">
        <v>20112</v>
      </c>
      <c r="H2942" s="95" t="s">
        <v>20113</v>
      </c>
      <c r="I2942" s="95" t="s">
        <v>4453</v>
      </c>
      <c r="J2942" s="95" t="s">
        <v>5330</v>
      </c>
      <c r="K2942" s="95" t="s">
        <v>20078</v>
      </c>
      <c r="L2942" s="95" t="s">
        <v>20114</v>
      </c>
      <c r="M2942" s="95" t="s">
        <v>20115</v>
      </c>
      <c r="N2942" s="95" t="s">
        <v>20116</v>
      </c>
      <c r="O2942" s="94" t="s">
        <v>20117</v>
      </c>
      <c r="P2942" s="94" t="s">
        <v>4445</v>
      </c>
      <c r="Q2942" s="97" t="n">
        <v>0</v>
      </c>
      <c r="R2942" s="98" t="n">
        <v>6</v>
      </c>
      <c r="S2942" s="120" t="n">
        <f aca="false">SUM(R2942-Q2942)</f>
        <v>6</v>
      </c>
      <c r="T2942" s="86" t="n">
        <v>90.42</v>
      </c>
      <c r="U2942" s="87" t="n">
        <f aca="false">T2942*15%</f>
        <v>13.563</v>
      </c>
      <c r="V2942" s="88" t="n">
        <f aca="false">ROUND(Q2942*U2942*12,0)</f>
        <v>0</v>
      </c>
      <c r="W2942" s="89" t="n">
        <f aca="false">ROUND(Q2942*U2942*8+R2942*U2942*4,0)</f>
        <v>326</v>
      </c>
      <c r="X2942" s="90" t="n">
        <f aca="false">W2942-V2942</f>
        <v>326</v>
      </c>
      <c r="Y2942" s="22"/>
      <c r="Z2942" s="92" t="n">
        <f aca="false">+ROUND($Q2942*U2942*8+($R2942+Y2942)*U2942*4,0)</f>
        <v>326</v>
      </c>
      <c r="AA2942" s="91" t="n">
        <f aca="false">Z2942-W2942</f>
        <v>0</v>
      </c>
      <c r="AB2942" s="22"/>
    </row>
    <row r="2943" customFormat="false" ht="24" hidden="false" customHeight="false" outlineLevel="2" collapsed="false">
      <c r="A2943" s="94" t="s">
        <v>3733</v>
      </c>
      <c r="B2943" s="94" t="s">
        <v>4436</v>
      </c>
      <c r="C2943" s="94" t="s">
        <v>15</v>
      </c>
      <c r="D2943" s="94" t="s">
        <v>4265</v>
      </c>
      <c r="E2943" s="94" t="s">
        <v>20118</v>
      </c>
      <c r="F2943" s="95" t="s">
        <v>4266</v>
      </c>
      <c r="G2943" s="96" t="s">
        <v>20119</v>
      </c>
      <c r="H2943" s="95" t="s">
        <v>20120</v>
      </c>
      <c r="I2943" s="95" t="s">
        <v>4453</v>
      </c>
      <c r="J2943" s="95" t="s">
        <v>5330</v>
      </c>
      <c r="K2943" s="95" t="s">
        <v>20078</v>
      </c>
      <c r="L2943" s="95" t="s">
        <v>20121</v>
      </c>
      <c r="M2943" s="95" t="s">
        <v>20122</v>
      </c>
      <c r="N2943" s="95" t="s">
        <v>20123</v>
      </c>
      <c r="O2943" s="94" t="s">
        <v>20124</v>
      </c>
      <c r="P2943" s="94" t="s">
        <v>4445</v>
      </c>
      <c r="Q2943" s="97" t="n">
        <v>21</v>
      </c>
      <c r="R2943" s="98" t="n">
        <v>19</v>
      </c>
      <c r="S2943" s="120" t="n">
        <f aca="false">SUM(R2943-Q2943)</f>
        <v>-2</v>
      </c>
      <c r="T2943" s="86" t="n">
        <v>90.42</v>
      </c>
      <c r="U2943" s="87" t="n">
        <f aca="false">T2943*15%</f>
        <v>13.563</v>
      </c>
      <c r="V2943" s="88" t="n">
        <f aca="false">ROUND(Q2943*U2943*12,0)</f>
        <v>3418</v>
      </c>
      <c r="W2943" s="89" t="n">
        <f aca="false">ROUND(Q2943*U2943*8+R2943*U2943*4,0)</f>
        <v>3309</v>
      </c>
      <c r="X2943" s="90" t="n">
        <f aca="false">W2943-V2943</f>
        <v>-109</v>
      </c>
      <c r="Y2943" s="22"/>
      <c r="Z2943" s="92" t="n">
        <f aca="false">+ROUND($Q2943*U2943*8+($R2943+Y2943)*U2943*4,0)</f>
        <v>3309</v>
      </c>
      <c r="AA2943" s="91" t="n">
        <f aca="false">Z2943-W2943</f>
        <v>0</v>
      </c>
      <c r="AB2943" s="22"/>
    </row>
    <row r="2944" customFormat="false" ht="36" hidden="false" customHeight="false" outlineLevel="2" collapsed="false">
      <c r="A2944" s="94" t="s">
        <v>3733</v>
      </c>
      <c r="B2944" s="94" t="s">
        <v>4436</v>
      </c>
      <c r="C2944" s="94" t="s">
        <v>15</v>
      </c>
      <c r="D2944" s="94" t="s">
        <v>4099</v>
      </c>
      <c r="E2944" s="94" t="s">
        <v>20125</v>
      </c>
      <c r="F2944" s="95" t="s">
        <v>4100</v>
      </c>
      <c r="G2944" s="96" t="s">
        <v>20126</v>
      </c>
      <c r="H2944" s="95" t="s">
        <v>20127</v>
      </c>
      <c r="I2944" s="95" t="s">
        <v>19147</v>
      </c>
      <c r="J2944" s="95" t="s">
        <v>5330</v>
      </c>
      <c r="K2944" s="95" t="s">
        <v>20078</v>
      </c>
      <c r="L2944" s="95" t="s">
        <v>20107</v>
      </c>
      <c r="M2944" s="95" t="s">
        <v>20128</v>
      </c>
      <c r="N2944" s="95" t="s">
        <v>20129</v>
      </c>
      <c r="O2944" s="94" t="s">
        <v>20130</v>
      </c>
      <c r="P2944" s="94" t="s">
        <v>4445</v>
      </c>
      <c r="Q2944" s="97" t="n">
        <v>4</v>
      </c>
      <c r="R2944" s="98" t="n">
        <v>4</v>
      </c>
      <c r="S2944" s="120" t="n">
        <f aca="false">SUM(R2944-Q2944)</f>
        <v>0</v>
      </c>
      <c r="T2944" s="86" t="n">
        <v>90.42</v>
      </c>
      <c r="U2944" s="87" t="n">
        <f aca="false">T2944*15%</f>
        <v>13.563</v>
      </c>
      <c r="V2944" s="88" t="n">
        <f aca="false">ROUND(Q2944*U2944*12,0)</f>
        <v>651</v>
      </c>
      <c r="W2944" s="89" t="n">
        <f aca="false">ROUND(Q2944*U2944*8+R2944*U2944*4,0)</f>
        <v>651</v>
      </c>
      <c r="X2944" s="90" t="n">
        <f aca="false">W2944-V2944</f>
        <v>0</v>
      </c>
      <c r="Y2944" s="22"/>
      <c r="Z2944" s="92" t="n">
        <f aca="false">+ROUND($Q2944*U2944*8+($R2944+Y2944)*U2944*4,0)</f>
        <v>651</v>
      </c>
      <c r="AA2944" s="91" t="n">
        <f aca="false">Z2944-W2944</f>
        <v>0</v>
      </c>
      <c r="AB2944" s="22"/>
    </row>
    <row r="2945" customFormat="false" ht="36" hidden="false" customHeight="false" outlineLevel="2" collapsed="false">
      <c r="A2945" s="94" t="s">
        <v>3733</v>
      </c>
      <c r="B2945" s="94" t="s">
        <v>4436</v>
      </c>
      <c r="C2945" s="94" t="s">
        <v>15</v>
      </c>
      <c r="D2945" s="94" t="s">
        <v>4169</v>
      </c>
      <c r="E2945" s="94" t="s">
        <v>20131</v>
      </c>
      <c r="F2945" s="95" t="s">
        <v>4170</v>
      </c>
      <c r="G2945" s="96" t="s">
        <v>20132</v>
      </c>
      <c r="H2945" s="95" t="s">
        <v>20133</v>
      </c>
      <c r="I2945" s="95" t="s">
        <v>19147</v>
      </c>
      <c r="J2945" s="95" t="s">
        <v>5330</v>
      </c>
      <c r="K2945" s="95" t="s">
        <v>20078</v>
      </c>
      <c r="L2945" s="95" t="s">
        <v>20134</v>
      </c>
      <c r="M2945" s="95" t="s">
        <v>20135</v>
      </c>
      <c r="N2945" s="95" t="s">
        <v>4926</v>
      </c>
      <c r="O2945" s="94" t="s">
        <v>20136</v>
      </c>
      <c r="P2945" s="94" t="s">
        <v>4445</v>
      </c>
      <c r="Q2945" s="97" t="n">
        <v>1</v>
      </c>
      <c r="R2945" s="98" t="n">
        <v>6</v>
      </c>
      <c r="S2945" s="120" t="n">
        <f aca="false">SUM(R2945-Q2945)</f>
        <v>5</v>
      </c>
      <c r="T2945" s="86" t="n">
        <v>90.42</v>
      </c>
      <c r="U2945" s="87" t="n">
        <f aca="false">T2945*15%</f>
        <v>13.563</v>
      </c>
      <c r="V2945" s="88" t="n">
        <f aca="false">ROUND(Q2945*U2945*12,0)</f>
        <v>163</v>
      </c>
      <c r="W2945" s="89" t="n">
        <f aca="false">ROUND(Q2945*U2945*8+R2945*U2945*4,0)</f>
        <v>434</v>
      </c>
      <c r="X2945" s="90" t="n">
        <f aca="false">W2945-V2945</f>
        <v>271</v>
      </c>
      <c r="Y2945" s="22"/>
      <c r="Z2945" s="92" t="n">
        <f aca="false">+ROUND($Q2945*U2945*8+($R2945+Y2945)*U2945*4,0)</f>
        <v>434</v>
      </c>
      <c r="AA2945" s="91" t="n">
        <f aca="false">Z2945-W2945</f>
        <v>0</v>
      </c>
      <c r="AB2945" s="22"/>
    </row>
    <row r="2946" customFormat="false" ht="36" hidden="false" customHeight="false" outlineLevel="2" collapsed="false">
      <c r="A2946" s="94" t="s">
        <v>3733</v>
      </c>
      <c r="B2946" s="94" t="s">
        <v>4436</v>
      </c>
      <c r="C2946" s="94" t="s">
        <v>15</v>
      </c>
      <c r="D2946" s="94" t="s">
        <v>4277</v>
      </c>
      <c r="E2946" s="94" t="s">
        <v>20137</v>
      </c>
      <c r="F2946" s="95" t="s">
        <v>4278</v>
      </c>
      <c r="G2946" s="96" t="s">
        <v>20138</v>
      </c>
      <c r="H2946" s="95" t="s">
        <v>20139</v>
      </c>
      <c r="I2946" s="95" t="s">
        <v>19147</v>
      </c>
      <c r="J2946" s="95" t="s">
        <v>5330</v>
      </c>
      <c r="K2946" s="95" t="s">
        <v>20078</v>
      </c>
      <c r="L2946" s="95" t="s">
        <v>20140</v>
      </c>
      <c r="M2946" s="95" t="s">
        <v>20141</v>
      </c>
      <c r="N2946" s="95" t="s">
        <v>20142</v>
      </c>
      <c r="O2946" s="94" t="s">
        <v>20143</v>
      </c>
      <c r="P2946" s="94" t="s">
        <v>4445</v>
      </c>
      <c r="Q2946" s="97" t="n">
        <v>9</v>
      </c>
      <c r="R2946" s="98" t="n">
        <v>9</v>
      </c>
      <c r="S2946" s="120" t="n">
        <f aca="false">SUM(R2946-Q2946)</f>
        <v>0</v>
      </c>
      <c r="T2946" s="86" t="n">
        <v>90.42</v>
      </c>
      <c r="U2946" s="87" t="n">
        <f aca="false">T2946*15%</f>
        <v>13.563</v>
      </c>
      <c r="V2946" s="88" t="n">
        <f aca="false">ROUND(Q2946*U2946*12,0)</f>
        <v>1465</v>
      </c>
      <c r="W2946" s="89" t="n">
        <f aca="false">ROUND(Q2946*U2946*8+R2946*U2946*4,0)</f>
        <v>1465</v>
      </c>
      <c r="X2946" s="90" t="n">
        <f aca="false">W2946-V2946</f>
        <v>0</v>
      </c>
      <c r="Y2946" s="22"/>
      <c r="Z2946" s="92" t="n">
        <f aca="false">+ROUND($Q2946*U2946*8+($R2946+Y2946)*U2946*4,0)</f>
        <v>1465</v>
      </c>
      <c r="AA2946" s="91" t="n">
        <f aca="false">Z2946-W2946</f>
        <v>0</v>
      </c>
      <c r="AB2946" s="22"/>
    </row>
    <row r="2947" customFormat="false" ht="36" hidden="false" customHeight="false" outlineLevel="2" collapsed="false">
      <c r="A2947" s="94" t="s">
        <v>3733</v>
      </c>
      <c r="B2947" s="94" t="s">
        <v>4436</v>
      </c>
      <c r="C2947" s="94" t="s">
        <v>15</v>
      </c>
      <c r="D2947" s="94" t="s">
        <v>4279</v>
      </c>
      <c r="E2947" s="94" t="s">
        <v>20144</v>
      </c>
      <c r="F2947" s="95" t="s">
        <v>4280</v>
      </c>
      <c r="G2947" s="96" t="s">
        <v>20145</v>
      </c>
      <c r="H2947" s="95" t="s">
        <v>20146</v>
      </c>
      <c r="I2947" s="95" t="s">
        <v>19147</v>
      </c>
      <c r="J2947" s="95" t="s">
        <v>5330</v>
      </c>
      <c r="K2947" s="95" t="s">
        <v>20078</v>
      </c>
      <c r="L2947" s="95" t="s">
        <v>20114</v>
      </c>
      <c r="M2947" s="95" t="s">
        <v>20147</v>
      </c>
      <c r="N2947" s="95" t="s">
        <v>20148</v>
      </c>
      <c r="O2947" s="94" t="s">
        <v>20149</v>
      </c>
      <c r="P2947" s="94" t="s">
        <v>4445</v>
      </c>
      <c r="Q2947" s="97" t="n">
        <v>4</v>
      </c>
      <c r="R2947" s="98" t="n">
        <v>6</v>
      </c>
      <c r="S2947" s="120" t="n">
        <f aca="false">SUM(R2947-Q2947)</f>
        <v>2</v>
      </c>
      <c r="T2947" s="86" t="n">
        <v>90.42</v>
      </c>
      <c r="U2947" s="87" t="n">
        <f aca="false">T2947*15%</f>
        <v>13.563</v>
      </c>
      <c r="V2947" s="88" t="n">
        <f aca="false">ROUND(Q2947*U2947*12,0)</f>
        <v>651</v>
      </c>
      <c r="W2947" s="89" t="n">
        <f aca="false">ROUND(Q2947*U2947*8+R2947*U2947*4,0)</f>
        <v>760</v>
      </c>
      <c r="X2947" s="90" t="n">
        <f aca="false">W2947-V2947</f>
        <v>109</v>
      </c>
      <c r="Y2947" s="22"/>
      <c r="Z2947" s="92" t="n">
        <f aca="false">+ROUND($Q2947*U2947*8+($R2947+Y2947)*U2947*4,0)</f>
        <v>760</v>
      </c>
      <c r="AA2947" s="91" t="n">
        <f aca="false">Z2947-W2947</f>
        <v>0</v>
      </c>
      <c r="AB2947" s="22"/>
    </row>
    <row r="2948" customFormat="false" ht="24" hidden="false" customHeight="false" outlineLevel="2" collapsed="false">
      <c r="A2948" s="94" t="s">
        <v>3733</v>
      </c>
      <c r="B2948" s="94" t="s">
        <v>4436</v>
      </c>
      <c r="C2948" s="94" t="s">
        <v>15</v>
      </c>
      <c r="D2948" s="94" t="s">
        <v>4088</v>
      </c>
      <c r="E2948" s="94" t="s">
        <v>20150</v>
      </c>
      <c r="F2948" s="95" t="s">
        <v>4089</v>
      </c>
      <c r="G2948" s="96" t="s">
        <v>20151</v>
      </c>
      <c r="H2948" s="95" t="s">
        <v>20152</v>
      </c>
      <c r="I2948" s="95" t="s">
        <v>4440</v>
      </c>
      <c r="J2948" s="95" t="s">
        <v>5330</v>
      </c>
      <c r="K2948" s="95" t="s">
        <v>20078</v>
      </c>
      <c r="L2948" s="95" t="s">
        <v>20153</v>
      </c>
      <c r="M2948" s="95" t="s">
        <v>20078</v>
      </c>
      <c r="N2948" s="95" t="s">
        <v>20154</v>
      </c>
      <c r="O2948" s="94" t="s">
        <v>20155</v>
      </c>
      <c r="P2948" s="94" t="s">
        <v>4472</v>
      </c>
      <c r="Q2948" s="97" t="n">
        <v>70</v>
      </c>
      <c r="R2948" s="98" t="n">
        <v>60</v>
      </c>
      <c r="S2948" s="120" t="n">
        <f aca="false">SUM(R2948-Q2948)</f>
        <v>-10</v>
      </c>
      <c r="T2948" s="86" t="n">
        <v>90.42</v>
      </c>
      <c r="U2948" s="87" t="n">
        <f aca="false">T2948*15%</f>
        <v>13.563</v>
      </c>
      <c r="V2948" s="88" t="n">
        <f aca="false">ROUND(Q2948*U2948*12,0)</f>
        <v>11393</v>
      </c>
      <c r="W2948" s="89" t="n">
        <f aca="false">ROUND(Q2948*U2948*8+R2948*U2948*4,0)</f>
        <v>10850</v>
      </c>
      <c r="X2948" s="90" t="n">
        <f aca="false">W2948-V2948</f>
        <v>-543</v>
      </c>
      <c r="Y2948" s="22"/>
      <c r="Z2948" s="92" t="n">
        <f aca="false">+ROUND($Q2948*U2948*8+($R2948+Y2948)*U2948*4,0)</f>
        <v>10850</v>
      </c>
      <c r="AA2948" s="91" t="n">
        <f aca="false">Z2948-W2948</f>
        <v>0</v>
      </c>
      <c r="AB2948" s="22"/>
    </row>
    <row r="2949" customFormat="false" ht="24" hidden="false" customHeight="false" outlineLevel="2" collapsed="false">
      <c r="A2949" s="94" t="s">
        <v>3733</v>
      </c>
      <c r="B2949" s="94" t="s">
        <v>4436</v>
      </c>
      <c r="C2949" s="94" t="s">
        <v>15</v>
      </c>
      <c r="D2949" s="94" t="s">
        <v>4088</v>
      </c>
      <c r="E2949" s="94" t="s">
        <v>20150</v>
      </c>
      <c r="F2949" s="95" t="s">
        <v>4089</v>
      </c>
      <c r="G2949" s="96" t="s">
        <v>20156</v>
      </c>
      <c r="H2949" s="95" t="s">
        <v>20152</v>
      </c>
      <c r="I2949" s="95" t="s">
        <v>4440</v>
      </c>
      <c r="J2949" s="95" t="s">
        <v>5330</v>
      </c>
      <c r="K2949" s="95" t="s">
        <v>20078</v>
      </c>
      <c r="L2949" s="95" t="s">
        <v>20153</v>
      </c>
      <c r="M2949" s="95" t="s">
        <v>20078</v>
      </c>
      <c r="N2949" s="95" t="s">
        <v>20157</v>
      </c>
      <c r="O2949" s="94" t="s">
        <v>20155</v>
      </c>
      <c r="P2949" s="94" t="s">
        <v>4472</v>
      </c>
      <c r="Q2949" s="97" t="n">
        <v>64</v>
      </c>
      <c r="R2949" s="98" t="n">
        <v>84</v>
      </c>
      <c r="S2949" s="120" t="n">
        <f aca="false">SUM(R2949-Q2949)</f>
        <v>20</v>
      </c>
      <c r="T2949" s="86" t="n">
        <v>90.42</v>
      </c>
      <c r="U2949" s="87" t="n">
        <f aca="false">T2949*15%</f>
        <v>13.563</v>
      </c>
      <c r="V2949" s="88" t="n">
        <f aca="false">ROUND(Q2949*U2949*12,0)</f>
        <v>10416</v>
      </c>
      <c r="W2949" s="89" t="n">
        <f aca="false">ROUND(Q2949*U2949*8+R2949*U2949*4,0)</f>
        <v>11501</v>
      </c>
      <c r="X2949" s="90" t="n">
        <f aca="false">W2949-V2949</f>
        <v>1085</v>
      </c>
      <c r="Y2949" s="22"/>
      <c r="Z2949" s="92" t="n">
        <f aca="false">+ROUND($Q2949*U2949*8+($R2949+Y2949)*U2949*4,0)</f>
        <v>11501</v>
      </c>
      <c r="AA2949" s="91" t="n">
        <f aca="false">Z2949-W2949</f>
        <v>0</v>
      </c>
      <c r="AB2949" s="22"/>
    </row>
    <row r="2950" customFormat="false" ht="24" hidden="false" customHeight="false" outlineLevel="2" collapsed="false">
      <c r="A2950" s="94" t="s">
        <v>3733</v>
      </c>
      <c r="B2950" s="94" t="s">
        <v>4436</v>
      </c>
      <c r="C2950" s="94" t="s">
        <v>15</v>
      </c>
      <c r="D2950" s="94" t="s">
        <v>4267</v>
      </c>
      <c r="E2950" s="94" t="s">
        <v>20158</v>
      </c>
      <c r="F2950" s="95" t="s">
        <v>4268</v>
      </c>
      <c r="G2950" s="96" t="s">
        <v>20159</v>
      </c>
      <c r="H2950" s="95" t="s">
        <v>20160</v>
      </c>
      <c r="I2950" s="95" t="s">
        <v>4440</v>
      </c>
      <c r="J2950" s="95" t="s">
        <v>5330</v>
      </c>
      <c r="K2950" s="95" t="s">
        <v>20078</v>
      </c>
      <c r="L2950" s="95" t="s">
        <v>20161</v>
      </c>
      <c r="M2950" s="95" t="s">
        <v>20162</v>
      </c>
      <c r="N2950" s="95" t="s">
        <v>20163</v>
      </c>
      <c r="O2950" s="94" t="s">
        <v>20164</v>
      </c>
      <c r="P2950" s="94" t="s">
        <v>4445</v>
      </c>
      <c r="Q2950" s="97" t="n">
        <v>5</v>
      </c>
      <c r="R2950" s="98" t="n">
        <v>8</v>
      </c>
      <c r="S2950" s="120" t="n">
        <f aca="false">SUM(R2950-Q2950)</f>
        <v>3</v>
      </c>
      <c r="T2950" s="86" t="n">
        <v>90.42</v>
      </c>
      <c r="U2950" s="87" t="n">
        <f aca="false">T2950*15%</f>
        <v>13.563</v>
      </c>
      <c r="V2950" s="88" t="n">
        <f aca="false">ROUND(Q2950*U2950*12,0)</f>
        <v>814</v>
      </c>
      <c r="W2950" s="89" t="n">
        <f aca="false">ROUND(Q2950*U2950*8+R2950*U2950*4,0)</f>
        <v>977</v>
      </c>
      <c r="X2950" s="90" t="n">
        <f aca="false">W2950-V2950</f>
        <v>163</v>
      </c>
      <c r="Y2950" s="22"/>
      <c r="Z2950" s="92" t="n">
        <f aca="false">+ROUND($Q2950*U2950*8+($R2950+Y2950)*U2950*4,0)</f>
        <v>977</v>
      </c>
      <c r="AA2950" s="91" t="n">
        <f aca="false">Z2950-W2950</f>
        <v>0</v>
      </c>
      <c r="AB2950" s="22"/>
    </row>
    <row r="2951" customFormat="false" ht="24" hidden="false" customHeight="false" outlineLevel="2" collapsed="false">
      <c r="A2951" s="94" t="s">
        <v>3733</v>
      </c>
      <c r="B2951" s="94" t="s">
        <v>4436</v>
      </c>
      <c r="C2951" s="94" t="s">
        <v>15</v>
      </c>
      <c r="D2951" s="94" t="s">
        <v>4271</v>
      </c>
      <c r="E2951" s="94" t="s">
        <v>20165</v>
      </c>
      <c r="F2951" s="95" t="s">
        <v>4272</v>
      </c>
      <c r="G2951" s="96" t="s">
        <v>20166</v>
      </c>
      <c r="H2951" s="95" t="s">
        <v>20167</v>
      </c>
      <c r="I2951" s="95" t="s">
        <v>4440</v>
      </c>
      <c r="J2951" s="95" t="s">
        <v>5330</v>
      </c>
      <c r="K2951" s="95" t="s">
        <v>20078</v>
      </c>
      <c r="L2951" s="95" t="s">
        <v>20168</v>
      </c>
      <c r="M2951" s="95" t="s">
        <v>20169</v>
      </c>
      <c r="N2951" s="95" t="s">
        <v>19533</v>
      </c>
      <c r="O2951" s="94" t="s">
        <v>20170</v>
      </c>
      <c r="P2951" s="94" t="s">
        <v>4445</v>
      </c>
      <c r="Q2951" s="97" t="n">
        <v>8</v>
      </c>
      <c r="R2951" s="98" t="n">
        <v>13</v>
      </c>
      <c r="S2951" s="120" t="n">
        <f aca="false">SUM(R2951-Q2951)</f>
        <v>5</v>
      </c>
      <c r="T2951" s="86" t="n">
        <v>90.42</v>
      </c>
      <c r="U2951" s="87" t="n">
        <f aca="false">T2951*15%</f>
        <v>13.563</v>
      </c>
      <c r="V2951" s="88" t="n">
        <f aca="false">ROUND(Q2951*U2951*12,0)</f>
        <v>1302</v>
      </c>
      <c r="W2951" s="89" t="n">
        <f aca="false">ROUND(Q2951*U2951*8+R2951*U2951*4,0)</f>
        <v>1573</v>
      </c>
      <c r="X2951" s="90" t="n">
        <f aca="false">W2951-V2951</f>
        <v>271</v>
      </c>
      <c r="Y2951" s="22"/>
      <c r="Z2951" s="92" t="n">
        <f aca="false">+ROUND($Q2951*U2951*8+($R2951+Y2951)*U2951*4,0)</f>
        <v>1573</v>
      </c>
      <c r="AA2951" s="91" t="n">
        <f aca="false">Z2951-W2951</f>
        <v>0</v>
      </c>
      <c r="AB2951" s="22"/>
    </row>
    <row r="2952" customFormat="false" ht="36" hidden="false" customHeight="false" outlineLevel="2" collapsed="false">
      <c r="A2952" s="94" t="s">
        <v>3733</v>
      </c>
      <c r="B2952" s="94" t="s">
        <v>4436</v>
      </c>
      <c r="C2952" s="94" t="s">
        <v>15</v>
      </c>
      <c r="D2952" s="94" t="s">
        <v>4281</v>
      </c>
      <c r="E2952" s="94" t="s">
        <v>20171</v>
      </c>
      <c r="F2952" s="95" t="s">
        <v>4282</v>
      </c>
      <c r="G2952" s="96" t="s">
        <v>20172</v>
      </c>
      <c r="H2952" s="95" t="s">
        <v>20173</v>
      </c>
      <c r="I2952" s="95" t="s">
        <v>19147</v>
      </c>
      <c r="J2952" s="95" t="s">
        <v>5330</v>
      </c>
      <c r="K2952" s="95" t="s">
        <v>20078</v>
      </c>
      <c r="L2952" s="95" t="s">
        <v>20174</v>
      </c>
      <c r="M2952" s="95" t="s">
        <v>20175</v>
      </c>
      <c r="N2952" s="95" t="s">
        <v>20176</v>
      </c>
      <c r="O2952" s="94" t="s">
        <v>20177</v>
      </c>
      <c r="P2952" s="94" t="s">
        <v>4445</v>
      </c>
      <c r="Q2952" s="97" t="n">
        <v>7</v>
      </c>
      <c r="R2952" s="98" t="n">
        <v>4</v>
      </c>
      <c r="S2952" s="120" t="n">
        <f aca="false">SUM(R2952-Q2952)</f>
        <v>-3</v>
      </c>
      <c r="T2952" s="86" t="n">
        <v>90.42</v>
      </c>
      <c r="U2952" s="87" t="n">
        <f aca="false">T2952*15%</f>
        <v>13.563</v>
      </c>
      <c r="V2952" s="88" t="n">
        <f aca="false">ROUND(Q2952*U2952*12,0)</f>
        <v>1139</v>
      </c>
      <c r="W2952" s="89" t="n">
        <f aca="false">ROUND(Q2952*U2952*8+R2952*U2952*4,0)</f>
        <v>977</v>
      </c>
      <c r="X2952" s="90" t="n">
        <f aca="false">W2952-V2952</f>
        <v>-162</v>
      </c>
      <c r="Y2952" s="22"/>
      <c r="Z2952" s="92" t="n">
        <f aca="false">+ROUND($Q2952*U2952*8+($R2952+Y2952)*U2952*4,0)</f>
        <v>977</v>
      </c>
      <c r="AA2952" s="91" t="n">
        <f aca="false">Z2952-W2952</f>
        <v>0</v>
      </c>
      <c r="AB2952" s="22"/>
    </row>
    <row r="2953" customFormat="false" ht="24" hidden="false" customHeight="false" outlineLevel="2" collapsed="false">
      <c r="A2953" s="94" t="s">
        <v>3733</v>
      </c>
      <c r="B2953" s="94" t="s">
        <v>4436</v>
      </c>
      <c r="C2953" s="94" t="s">
        <v>15</v>
      </c>
      <c r="D2953" s="94" t="s">
        <v>4283</v>
      </c>
      <c r="E2953" s="94" t="s">
        <v>20178</v>
      </c>
      <c r="F2953" s="95" t="s">
        <v>4284</v>
      </c>
      <c r="G2953" s="96" t="s">
        <v>20179</v>
      </c>
      <c r="H2953" s="95" t="s">
        <v>20180</v>
      </c>
      <c r="I2953" s="95" t="s">
        <v>4440</v>
      </c>
      <c r="J2953" s="95" t="s">
        <v>5330</v>
      </c>
      <c r="K2953" s="95" t="s">
        <v>20078</v>
      </c>
      <c r="L2953" s="95" t="s">
        <v>20121</v>
      </c>
      <c r="M2953" s="95" t="s">
        <v>20181</v>
      </c>
      <c r="N2953" s="95" t="s">
        <v>20182</v>
      </c>
      <c r="O2953" s="94" t="s">
        <v>20183</v>
      </c>
      <c r="P2953" s="94" t="s">
        <v>4445</v>
      </c>
      <c r="Q2953" s="97" t="n">
        <v>6</v>
      </c>
      <c r="R2953" s="98" t="n">
        <v>2</v>
      </c>
      <c r="S2953" s="120" t="n">
        <f aca="false">SUM(R2953-Q2953)</f>
        <v>-4</v>
      </c>
      <c r="T2953" s="86" t="n">
        <v>90.42</v>
      </c>
      <c r="U2953" s="87" t="n">
        <f aca="false">T2953*15%</f>
        <v>13.563</v>
      </c>
      <c r="V2953" s="88" t="n">
        <f aca="false">ROUND(Q2953*U2953*12,0)</f>
        <v>977</v>
      </c>
      <c r="W2953" s="89" t="n">
        <f aca="false">ROUND(Q2953*U2953*8+R2953*U2953*4,0)</f>
        <v>760</v>
      </c>
      <c r="X2953" s="90" t="n">
        <f aca="false">W2953-V2953</f>
        <v>-217</v>
      </c>
      <c r="Y2953" s="22"/>
      <c r="Z2953" s="92" t="n">
        <f aca="false">+ROUND($Q2953*U2953*8+($R2953+Y2953)*U2953*4,0)</f>
        <v>760</v>
      </c>
      <c r="AA2953" s="91" t="n">
        <f aca="false">Z2953-W2953</f>
        <v>0</v>
      </c>
      <c r="AB2953" s="22"/>
    </row>
    <row r="2954" customFormat="false" ht="24" hidden="false" customHeight="false" outlineLevel="2" collapsed="false">
      <c r="A2954" s="94" t="s">
        <v>3733</v>
      </c>
      <c r="B2954" s="94" t="s">
        <v>4436</v>
      </c>
      <c r="C2954" s="94" t="s">
        <v>15</v>
      </c>
      <c r="D2954" s="94" t="s">
        <v>4287</v>
      </c>
      <c r="E2954" s="94" t="s">
        <v>20184</v>
      </c>
      <c r="F2954" s="95" t="s">
        <v>4288</v>
      </c>
      <c r="G2954" s="96" t="s">
        <v>20185</v>
      </c>
      <c r="H2954" s="95" t="s">
        <v>20186</v>
      </c>
      <c r="I2954" s="95" t="s">
        <v>4440</v>
      </c>
      <c r="J2954" s="95" t="s">
        <v>5330</v>
      </c>
      <c r="K2954" s="95" t="s">
        <v>20078</v>
      </c>
      <c r="L2954" s="95" t="s">
        <v>20187</v>
      </c>
      <c r="M2954" s="95" t="s">
        <v>20188</v>
      </c>
      <c r="N2954" s="95" t="s">
        <v>20189</v>
      </c>
      <c r="O2954" s="94" t="s">
        <v>20190</v>
      </c>
      <c r="P2954" s="94" t="s">
        <v>4445</v>
      </c>
      <c r="Q2954" s="97" t="n">
        <v>21</v>
      </c>
      <c r="R2954" s="98" t="n">
        <v>18</v>
      </c>
      <c r="S2954" s="120" t="n">
        <f aca="false">SUM(R2954-Q2954)</f>
        <v>-3</v>
      </c>
      <c r="T2954" s="86" t="n">
        <v>90.42</v>
      </c>
      <c r="U2954" s="87" t="n">
        <f aca="false">T2954*15%</f>
        <v>13.563</v>
      </c>
      <c r="V2954" s="88" t="n">
        <f aca="false">ROUND(Q2954*U2954*12,0)</f>
        <v>3418</v>
      </c>
      <c r="W2954" s="89" t="n">
        <f aca="false">ROUND(Q2954*U2954*8+R2954*U2954*4,0)</f>
        <v>3255</v>
      </c>
      <c r="X2954" s="90" t="n">
        <f aca="false">W2954-V2954</f>
        <v>-163</v>
      </c>
      <c r="Y2954" s="22"/>
      <c r="Z2954" s="92" t="n">
        <f aca="false">+ROUND($Q2954*U2954*8+($R2954+Y2954)*U2954*4,0)</f>
        <v>3255</v>
      </c>
      <c r="AA2954" s="91" t="n">
        <f aca="false">Z2954-W2954</f>
        <v>0</v>
      </c>
      <c r="AB2954" s="22"/>
    </row>
    <row r="2955" customFormat="false" ht="24" hidden="false" customHeight="false" outlineLevel="2" collapsed="false">
      <c r="A2955" s="94" t="s">
        <v>3733</v>
      </c>
      <c r="B2955" s="94" t="s">
        <v>4436</v>
      </c>
      <c r="C2955" s="94" t="s">
        <v>15</v>
      </c>
      <c r="D2955" s="94" t="s">
        <v>4094</v>
      </c>
      <c r="E2955" s="94" t="s">
        <v>20191</v>
      </c>
      <c r="F2955" s="95" t="s">
        <v>4095</v>
      </c>
      <c r="G2955" s="96" t="s">
        <v>20192</v>
      </c>
      <c r="H2955" s="95" t="s">
        <v>20193</v>
      </c>
      <c r="I2955" s="95" t="s">
        <v>4440</v>
      </c>
      <c r="J2955" s="95" t="s">
        <v>5330</v>
      </c>
      <c r="K2955" s="95" t="s">
        <v>20078</v>
      </c>
      <c r="L2955" s="95" t="s">
        <v>20194</v>
      </c>
      <c r="M2955" s="95" t="s">
        <v>20195</v>
      </c>
      <c r="N2955" s="95" t="s">
        <v>20196</v>
      </c>
      <c r="O2955" s="94" t="s">
        <v>20197</v>
      </c>
      <c r="P2955" s="94" t="s">
        <v>4445</v>
      </c>
      <c r="Q2955" s="97" t="n">
        <v>4</v>
      </c>
      <c r="R2955" s="98" t="n">
        <v>4</v>
      </c>
      <c r="S2955" s="120" t="n">
        <f aca="false">SUM(R2955-Q2955)</f>
        <v>0</v>
      </c>
      <c r="T2955" s="86" t="n">
        <v>90.42</v>
      </c>
      <c r="U2955" s="87" t="n">
        <f aca="false">T2955*15%</f>
        <v>13.563</v>
      </c>
      <c r="V2955" s="88" t="n">
        <f aca="false">ROUND(Q2955*U2955*12,0)</f>
        <v>651</v>
      </c>
      <c r="W2955" s="89" t="n">
        <f aca="false">ROUND(Q2955*U2955*8+R2955*U2955*4,0)</f>
        <v>651</v>
      </c>
      <c r="X2955" s="90" t="n">
        <f aca="false">W2955-V2955</f>
        <v>0</v>
      </c>
      <c r="Y2955" s="22"/>
      <c r="Z2955" s="92" t="n">
        <f aca="false">+ROUND($Q2955*U2955*8+($R2955+Y2955)*U2955*4,0)</f>
        <v>651</v>
      </c>
      <c r="AA2955" s="91" t="n">
        <f aca="false">Z2955-W2955</f>
        <v>0</v>
      </c>
      <c r="AB2955" s="22"/>
    </row>
    <row r="2956" customFormat="false" ht="24" hidden="false" customHeight="false" outlineLevel="2" collapsed="false">
      <c r="A2956" s="94" t="s">
        <v>3733</v>
      </c>
      <c r="B2956" s="94" t="s">
        <v>4436</v>
      </c>
      <c r="C2956" s="94" t="s">
        <v>15</v>
      </c>
      <c r="D2956" s="94" t="s">
        <v>4097</v>
      </c>
      <c r="E2956" s="94" t="s">
        <v>20198</v>
      </c>
      <c r="F2956" s="95" t="s">
        <v>4098</v>
      </c>
      <c r="G2956" s="96" t="s">
        <v>20199</v>
      </c>
      <c r="H2956" s="95" t="s">
        <v>20200</v>
      </c>
      <c r="I2956" s="95" t="s">
        <v>4453</v>
      </c>
      <c r="J2956" s="95" t="s">
        <v>5330</v>
      </c>
      <c r="K2956" s="95" t="s">
        <v>20078</v>
      </c>
      <c r="L2956" s="95" t="s">
        <v>20201</v>
      </c>
      <c r="M2956" s="95" t="s">
        <v>20202</v>
      </c>
      <c r="N2956" s="95" t="s">
        <v>20203</v>
      </c>
      <c r="O2956" s="94" t="s">
        <v>20204</v>
      </c>
      <c r="P2956" s="94" t="s">
        <v>4445</v>
      </c>
      <c r="Q2956" s="97" t="n">
        <v>9</v>
      </c>
      <c r="R2956" s="98" t="n">
        <v>11</v>
      </c>
      <c r="S2956" s="120" t="n">
        <f aca="false">SUM(R2956-Q2956)</f>
        <v>2</v>
      </c>
      <c r="T2956" s="86" t="n">
        <v>90.42</v>
      </c>
      <c r="U2956" s="87" t="n">
        <f aca="false">T2956*15%</f>
        <v>13.563</v>
      </c>
      <c r="V2956" s="88" t="n">
        <f aca="false">ROUND(Q2956*U2956*12,0)</f>
        <v>1465</v>
      </c>
      <c r="W2956" s="89" t="n">
        <f aca="false">ROUND(Q2956*U2956*8+R2956*U2956*4,0)</f>
        <v>1573</v>
      </c>
      <c r="X2956" s="90" t="n">
        <f aca="false">W2956-V2956</f>
        <v>108</v>
      </c>
      <c r="Y2956" s="22"/>
      <c r="Z2956" s="92" t="n">
        <f aca="false">+ROUND($Q2956*U2956*8+($R2956+Y2956)*U2956*4,0)</f>
        <v>1573</v>
      </c>
      <c r="AA2956" s="91" t="n">
        <f aca="false">Z2956-W2956</f>
        <v>0</v>
      </c>
      <c r="AB2956" s="22"/>
    </row>
    <row r="2957" customFormat="false" ht="36" hidden="false" customHeight="false" outlineLevel="2" collapsed="false">
      <c r="A2957" s="94" t="s">
        <v>3733</v>
      </c>
      <c r="B2957" s="94" t="s">
        <v>4436</v>
      </c>
      <c r="C2957" s="94" t="s">
        <v>15</v>
      </c>
      <c r="D2957" s="94" t="s">
        <v>4101</v>
      </c>
      <c r="E2957" s="94" t="s">
        <v>20205</v>
      </c>
      <c r="F2957" s="95" t="s">
        <v>4102</v>
      </c>
      <c r="G2957" s="96" t="s">
        <v>20206</v>
      </c>
      <c r="H2957" s="95" t="s">
        <v>20207</v>
      </c>
      <c r="I2957" s="95" t="s">
        <v>20208</v>
      </c>
      <c r="J2957" s="95" t="s">
        <v>5330</v>
      </c>
      <c r="K2957" s="95" t="s">
        <v>20078</v>
      </c>
      <c r="L2957" s="95" t="s">
        <v>20209</v>
      </c>
      <c r="M2957" s="95" t="s">
        <v>20210</v>
      </c>
      <c r="N2957" s="95" t="s">
        <v>20211</v>
      </c>
      <c r="O2957" s="94" t="s">
        <v>20212</v>
      </c>
      <c r="P2957" s="94" t="s">
        <v>4445</v>
      </c>
      <c r="Q2957" s="97" t="n">
        <v>7</v>
      </c>
      <c r="R2957" s="98" t="n">
        <v>6</v>
      </c>
      <c r="S2957" s="120" t="n">
        <f aca="false">SUM(R2957-Q2957)</f>
        <v>-1</v>
      </c>
      <c r="T2957" s="86" t="n">
        <v>90.42</v>
      </c>
      <c r="U2957" s="87" t="n">
        <f aca="false">T2957*15%</f>
        <v>13.563</v>
      </c>
      <c r="V2957" s="88" t="n">
        <f aca="false">ROUND(Q2957*U2957*12,0)</f>
        <v>1139</v>
      </c>
      <c r="W2957" s="89" t="n">
        <f aca="false">ROUND(Q2957*U2957*8+R2957*U2957*4,0)</f>
        <v>1085</v>
      </c>
      <c r="X2957" s="90" t="n">
        <f aca="false">W2957-V2957</f>
        <v>-54</v>
      </c>
      <c r="Y2957" s="22"/>
      <c r="Z2957" s="92" t="n">
        <f aca="false">+ROUND($Q2957*U2957*8+($R2957+Y2957)*U2957*4,0)</f>
        <v>1085</v>
      </c>
      <c r="AA2957" s="91" t="n">
        <f aca="false">Z2957-W2957</f>
        <v>0</v>
      </c>
      <c r="AB2957" s="22"/>
    </row>
    <row r="2958" customFormat="false" ht="24" hidden="false" customHeight="false" outlineLevel="2" collapsed="false">
      <c r="A2958" s="94" t="s">
        <v>3733</v>
      </c>
      <c r="B2958" s="94" t="s">
        <v>4436</v>
      </c>
      <c r="C2958" s="94" t="s">
        <v>15</v>
      </c>
      <c r="D2958" s="94" t="s">
        <v>4103</v>
      </c>
      <c r="E2958" s="94" t="s">
        <v>20213</v>
      </c>
      <c r="F2958" s="95" t="s">
        <v>4104</v>
      </c>
      <c r="G2958" s="96" t="s">
        <v>20214</v>
      </c>
      <c r="H2958" s="95" t="s">
        <v>20215</v>
      </c>
      <c r="I2958" s="95" t="s">
        <v>6796</v>
      </c>
      <c r="J2958" s="95" t="s">
        <v>5330</v>
      </c>
      <c r="K2958" s="95" t="s">
        <v>20078</v>
      </c>
      <c r="L2958" s="95" t="s">
        <v>20194</v>
      </c>
      <c r="M2958" s="95" t="s">
        <v>20216</v>
      </c>
      <c r="N2958" s="95" t="s">
        <v>20217</v>
      </c>
      <c r="O2958" s="94" t="s">
        <v>20218</v>
      </c>
      <c r="P2958" s="94" t="s">
        <v>4445</v>
      </c>
      <c r="Q2958" s="97" t="n">
        <v>14</v>
      </c>
      <c r="R2958" s="98" t="n">
        <v>14</v>
      </c>
      <c r="S2958" s="120" t="n">
        <f aca="false">SUM(R2958-Q2958)</f>
        <v>0</v>
      </c>
      <c r="T2958" s="86" t="n">
        <v>90.42</v>
      </c>
      <c r="U2958" s="87" t="n">
        <f aca="false">T2958*15%</f>
        <v>13.563</v>
      </c>
      <c r="V2958" s="88" t="n">
        <f aca="false">ROUND(Q2958*U2958*12,0)</f>
        <v>2279</v>
      </c>
      <c r="W2958" s="89" t="n">
        <f aca="false">ROUND(Q2958*U2958*8+R2958*U2958*4,0)</f>
        <v>2279</v>
      </c>
      <c r="X2958" s="90" t="n">
        <f aca="false">W2958-V2958</f>
        <v>0</v>
      </c>
      <c r="Y2958" s="22"/>
      <c r="Z2958" s="92" t="n">
        <f aca="false">+ROUND($Q2958*U2958*8+($R2958+Y2958)*U2958*4,0)</f>
        <v>2279</v>
      </c>
      <c r="AA2958" s="91" t="n">
        <f aca="false">Z2958-W2958</f>
        <v>0</v>
      </c>
      <c r="AB2958" s="22"/>
    </row>
    <row r="2959" customFormat="false" ht="24" hidden="false" customHeight="false" outlineLevel="2" collapsed="false">
      <c r="A2959" s="94" t="s">
        <v>3733</v>
      </c>
      <c r="B2959" s="94" t="s">
        <v>4436</v>
      </c>
      <c r="C2959" s="94" t="s">
        <v>15</v>
      </c>
      <c r="D2959" s="94" t="s">
        <v>4105</v>
      </c>
      <c r="E2959" s="94" t="s">
        <v>20219</v>
      </c>
      <c r="F2959" s="95" t="s">
        <v>4106</v>
      </c>
      <c r="G2959" s="96" t="s">
        <v>20220</v>
      </c>
      <c r="H2959" s="95" t="s">
        <v>20221</v>
      </c>
      <c r="I2959" s="95" t="s">
        <v>4440</v>
      </c>
      <c r="J2959" s="95" t="s">
        <v>5330</v>
      </c>
      <c r="K2959" s="95" t="s">
        <v>20078</v>
      </c>
      <c r="L2959" s="95" t="s">
        <v>20222</v>
      </c>
      <c r="M2959" s="95" t="s">
        <v>20223</v>
      </c>
      <c r="N2959" s="95" t="s">
        <v>20224</v>
      </c>
      <c r="O2959" s="94" t="s">
        <v>20225</v>
      </c>
      <c r="P2959" s="94" t="s">
        <v>4445</v>
      </c>
      <c r="Q2959" s="97" t="n">
        <v>8</v>
      </c>
      <c r="R2959" s="98" t="n">
        <v>9</v>
      </c>
      <c r="S2959" s="120" t="n">
        <f aca="false">SUM(R2959-Q2959)</f>
        <v>1</v>
      </c>
      <c r="T2959" s="86" t="n">
        <v>90.42</v>
      </c>
      <c r="U2959" s="87" t="n">
        <f aca="false">T2959*15%</f>
        <v>13.563</v>
      </c>
      <c r="V2959" s="88" t="n">
        <f aca="false">ROUND(Q2959*U2959*12,0)</f>
        <v>1302</v>
      </c>
      <c r="W2959" s="89" t="n">
        <f aca="false">ROUND(Q2959*U2959*8+R2959*U2959*4,0)</f>
        <v>1356</v>
      </c>
      <c r="X2959" s="90" t="n">
        <f aca="false">W2959-V2959</f>
        <v>54</v>
      </c>
      <c r="Y2959" s="22"/>
      <c r="Z2959" s="92" t="n">
        <f aca="false">+ROUND($Q2959*U2959*8+($R2959+Y2959)*U2959*4,0)</f>
        <v>1356</v>
      </c>
      <c r="AA2959" s="91" t="n">
        <f aca="false">Z2959-W2959</f>
        <v>0</v>
      </c>
      <c r="AB2959" s="22"/>
    </row>
    <row r="2960" customFormat="false" ht="24" hidden="false" customHeight="false" outlineLevel="2" collapsed="false">
      <c r="A2960" s="94" t="s">
        <v>3733</v>
      </c>
      <c r="B2960" s="94" t="s">
        <v>4436</v>
      </c>
      <c r="C2960" s="94" t="s">
        <v>15</v>
      </c>
      <c r="D2960" s="94" t="s">
        <v>4107</v>
      </c>
      <c r="E2960" s="94" t="s">
        <v>20226</v>
      </c>
      <c r="F2960" s="95" t="s">
        <v>4108</v>
      </c>
      <c r="G2960" s="96" t="s">
        <v>20227</v>
      </c>
      <c r="H2960" s="95" t="s">
        <v>20228</v>
      </c>
      <c r="I2960" s="95" t="s">
        <v>4440</v>
      </c>
      <c r="J2960" s="95" t="s">
        <v>5330</v>
      </c>
      <c r="K2960" s="95" t="s">
        <v>20078</v>
      </c>
      <c r="L2960" s="95" t="s">
        <v>20229</v>
      </c>
      <c r="M2960" s="95" t="s">
        <v>20230</v>
      </c>
      <c r="N2960" s="95" t="s">
        <v>20231</v>
      </c>
      <c r="O2960" s="94" t="s">
        <v>20232</v>
      </c>
      <c r="P2960" s="94" t="s">
        <v>4445</v>
      </c>
      <c r="Q2960" s="97" t="n">
        <v>4</v>
      </c>
      <c r="R2960" s="98" t="n">
        <v>3</v>
      </c>
      <c r="S2960" s="120" t="n">
        <f aca="false">SUM(R2960-Q2960)</f>
        <v>-1</v>
      </c>
      <c r="T2960" s="86" t="n">
        <v>90.42</v>
      </c>
      <c r="U2960" s="87" t="n">
        <f aca="false">T2960*15%</f>
        <v>13.563</v>
      </c>
      <c r="V2960" s="88" t="n">
        <f aca="false">ROUND(Q2960*U2960*12,0)</f>
        <v>651</v>
      </c>
      <c r="W2960" s="89" t="n">
        <f aca="false">ROUND(Q2960*U2960*8+R2960*U2960*4,0)</f>
        <v>597</v>
      </c>
      <c r="X2960" s="90" t="n">
        <f aca="false">W2960-V2960</f>
        <v>-54</v>
      </c>
      <c r="Y2960" s="22"/>
      <c r="Z2960" s="92" t="n">
        <f aca="false">+ROUND($Q2960*U2960*8+($R2960+Y2960)*U2960*4,0)</f>
        <v>597</v>
      </c>
      <c r="AA2960" s="91" t="n">
        <f aca="false">Z2960-W2960</f>
        <v>0</v>
      </c>
      <c r="AB2960" s="22"/>
    </row>
    <row r="2961" customFormat="false" ht="24" hidden="false" customHeight="false" outlineLevel="2" collapsed="false">
      <c r="A2961" s="94" t="s">
        <v>3733</v>
      </c>
      <c r="B2961" s="94" t="s">
        <v>4436</v>
      </c>
      <c r="C2961" s="94" t="s">
        <v>15</v>
      </c>
      <c r="D2961" s="94" t="s">
        <v>4109</v>
      </c>
      <c r="E2961" s="94" t="s">
        <v>20233</v>
      </c>
      <c r="F2961" s="95" t="s">
        <v>4110</v>
      </c>
      <c r="G2961" s="96" t="s">
        <v>20234</v>
      </c>
      <c r="H2961" s="95" t="s">
        <v>20235</v>
      </c>
      <c r="I2961" s="95" t="s">
        <v>4440</v>
      </c>
      <c r="J2961" s="95" t="s">
        <v>5330</v>
      </c>
      <c r="K2961" s="95" t="s">
        <v>20078</v>
      </c>
      <c r="L2961" s="95" t="s">
        <v>20093</v>
      </c>
      <c r="M2961" s="95" t="s">
        <v>20236</v>
      </c>
      <c r="N2961" s="95" t="s">
        <v>20237</v>
      </c>
      <c r="O2961" s="94" t="s">
        <v>20238</v>
      </c>
      <c r="P2961" s="94" t="s">
        <v>4445</v>
      </c>
      <c r="Q2961" s="97" t="n">
        <v>6</v>
      </c>
      <c r="R2961" s="98" t="n">
        <v>6</v>
      </c>
      <c r="S2961" s="120" t="n">
        <f aca="false">SUM(R2961-Q2961)</f>
        <v>0</v>
      </c>
      <c r="T2961" s="86" t="n">
        <v>90.42</v>
      </c>
      <c r="U2961" s="87" t="n">
        <f aca="false">T2961*15%</f>
        <v>13.563</v>
      </c>
      <c r="V2961" s="88" t="n">
        <f aca="false">ROUND(Q2961*U2961*12,0)</f>
        <v>977</v>
      </c>
      <c r="W2961" s="89" t="n">
        <f aca="false">ROUND(Q2961*U2961*8+R2961*U2961*4,0)</f>
        <v>977</v>
      </c>
      <c r="X2961" s="90" t="n">
        <f aca="false">W2961-V2961</f>
        <v>0</v>
      </c>
      <c r="Y2961" s="22"/>
      <c r="Z2961" s="92" t="n">
        <f aca="false">+ROUND($Q2961*U2961*8+($R2961+Y2961)*U2961*4,0)</f>
        <v>977</v>
      </c>
      <c r="AA2961" s="91" t="n">
        <f aca="false">Z2961-W2961</f>
        <v>0</v>
      </c>
      <c r="AB2961" s="22"/>
    </row>
    <row r="2962" customFormat="false" ht="24" hidden="false" customHeight="false" outlineLevel="2" collapsed="false">
      <c r="A2962" s="94" t="s">
        <v>3733</v>
      </c>
      <c r="B2962" s="94" t="s">
        <v>4436</v>
      </c>
      <c r="C2962" s="94" t="s">
        <v>15</v>
      </c>
      <c r="D2962" s="94" t="s">
        <v>4111</v>
      </c>
      <c r="E2962" s="94" t="s">
        <v>20239</v>
      </c>
      <c r="F2962" s="95" t="s">
        <v>4112</v>
      </c>
      <c r="G2962" s="96" t="s">
        <v>20240</v>
      </c>
      <c r="H2962" s="95" t="s">
        <v>20241</v>
      </c>
      <c r="I2962" s="95" t="s">
        <v>4440</v>
      </c>
      <c r="J2962" s="95" t="s">
        <v>5330</v>
      </c>
      <c r="K2962" s="95" t="s">
        <v>20078</v>
      </c>
      <c r="L2962" s="95" t="s">
        <v>20229</v>
      </c>
      <c r="M2962" s="95" t="s">
        <v>20242</v>
      </c>
      <c r="N2962" s="95" t="s">
        <v>20243</v>
      </c>
      <c r="O2962" s="94" t="s">
        <v>20244</v>
      </c>
      <c r="P2962" s="94" t="s">
        <v>4445</v>
      </c>
      <c r="Q2962" s="97" t="n">
        <v>5</v>
      </c>
      <c r="R2962" s="98" t="n">
        <v>9</v>
      </c>
      <c r="S2962" s="120" t="n">
        <f aca="false">SUM(R2962-Q2962)</f>
        <v>4</v>
      </c>
      <c r="T2962" s="86" t="n">
        <v>90.42</v>
      </c>
      <c r="U2962" s="87" t="n">
        <f aca="false">T2962*15%</f>
        <v>13.563</v>
      </c>
      <c r="V2962" s="88" t="n">
        <f aca="false">ROUND(Q2962*U2962*12,0)</f>
        <v>814</v>
      </c>
      <c r="W2962" s="89" t="n">
        <f aca="false">ROUND(Q2962*U2962*8+R2962*U2962*4,0)</f>
        <v>1031</v>
      </c>
      <c r="X2962" s="90" t="n">
        <f aca="false">W2962-V2962</f>
        <v>217</v>
      </c>
      <c r="Y2962" s="22"/>
      <c r="Z2962" s="92" t="n">
        <f aca="false">+ROUND($Q2962*U2962*8+($R2962+Y2962)*U2962*4,0)</f>
        <v>1031</v>
      </c>
      <c r="AA2962" s="91" t="n">
        <f aca="false">Z2962-W2962</f>
        <v>0</v>
      </c>
      <c r="AB2962" s="22"/>
    </row>
    <row r="2963" customFormat="false" ht="24" hidden="false" customHeight="false" outlineLevel="2" collapsed="false">
      <c r="A2963" s="94" t="s">
        <v>3733</v>
      </c>
      <c r="B2963" s="94" t="s">
        <v>4436</v>
      </c>
      <c r="C2963" s="94" t="s">
        <v>15</v>
      </c>
      <c r="D2963" s="94" t="s">
        <v>4113</v>
      </c>
      <c r="E2963" s="94" t="s">
        <v>20245</v>
      </c>
      <c r="F2963" s="95" t="s">
        <v>4114</v>
      </c>
      <c r="G2963" s="96" t="s">
        <v>20246</v>
      </c>
      <c r="H2963" s="95" t="s">
        <v>20247</v>
      </c>
      <c r="I2963" s="95" t="s">
        <v>4440</v>
      </c>
      <c r="J2963" s="95" t="s">
        <v>5330</v>
      </c>
      <c r="K2963" s="95" t="s">
        <v>20078</v>
      </c>
      <c r="L2963" s="95" t="s">
        <v>20248</v>
      </c>
      <c r="M2963" s="95" t="s">
        <v>20249</v>
      </c>
      <c r="N2963" s="95" t="s">
        <v>20250</v>
      </c>
      <c r="O2963" s="94" t="s">
        <v>20251</v>
      </c>
      <c r="P2963" s="94" t="s">
        <v>4445</v>
      </c>
      <c r="Q2963" s="97" t="n">
        <v>1</v>
      </c>
      <c r="R2963" s="98" t="n">
        <v>7</v>
      </c>
      <c r="S2963" s="120" t="n">
        <f aca="false">SUM(R2963-Q2963)</f>
        <v>6</v>
      </c>
      <c r="T2963" s="86" t="n">
        <v>90.42</v>
      </c>
      <c r="U2963" s="87" t="n">
        <f aca="false">T2963*15%</f>
        <v>13.563</v>
      </c>
      <c r="V2963" s="88" t="n">
        <f aca="false">ROUND(Q2963*U2963*12,0)</f>
        <v>163</v>
      </c>
      <c r="W2963" s="89" t="n">
        <f aca="false">ROUND(Q2963*U2963*8+R2963*U2963*4,0)</f>
        <v>488</v>
      </c>
      <c r="X2963" s="90" t="n">
        <f aca="false">W2963-V2963</f>
        <v>325</v>
      </c>
      <c r="Y2963" s="22"/>
      <c r="Z2963" s="92" t="n">
        <f aca="false">+ROUND($Q2963*U2963*8+($R2963+Y2963)*U2963*4,0)</f>
        <v>488</v>
      </c>
      <c r="AA2963" s="91" t="n">
        <f aca="false">Z2963-W2963</f>
        <v>0</v>
      </c>
      <c r="AB2963" s="22"/>
    </row>
    <row r="2964" customFormat="false" ht="24" hidden="false" customHeight="false" outlineLevel="2" collapsed="false">
      <c r="A2964" s="94" t="s">
        <v>3733</v>
      </c>
      <c r="B2964" s="94" t="s">
        <v>4436</v>
      </c>
      <c r="C2964" s="94" t="s">
        <v>15</v>
      </c>
      <c r="D2964" s="94" t="s">
        <v>4115</v>
      </c>
      <c r="E2964" s="94" t="s">
        <v>20252</v>
      </c>
      <c r="F2964" s="95" t="s">
        <v>4116</v>
      </c>
      <c r="G2964" s="96" t="s">
        <v>20253</v>
      </c>
      <c r="H2964" s="95" t="s">
        <v>20254</v>
      </c>
      <c r="I2964" s="95" t="s">
        <v>6796</v>
      </c>
      <c r="J2964" s="95" t="s">
        <v>5330</v>
      </c>
      <c r="K2964" s="95" t="s">
        <v>20078</v>
      </c>
      <c r="L2964" s="95" t="s">
        <v>20255</v>
      </c>
      <c r="M2964" s="95" t="s">
        <v>20256</v>
      </c>
      <c r="N2964" s="95" t="s">
        <v>20257</v>
      </c>
      <c r="O2964" s="94" t="s">
        <v>20258</v>
      </c>
      <c r="P2964" s="94" t="s">
        <v>4445</v>
      </c>
      <c r="Q2964" s="97" t="n">
        <v>7</v>
      </c>
      <c r="R2964" s="98" t="n">
        <v>8</v>
      </c>
      <c r="S2964" s="120" t="n">
        <f aca="false">SUM(R2964-Q2964)</f>
        <v>1</v>
      </c>
      <c r="T2964" s="86" t="n">
        <v>90.42</v>
      </c>
      <c r="U2964" s="87" t="n">
        <f aca="false">T2964*15%</f>
        <v>13.563</v>
      </c>
      <c r="V2964" s="88" t="n">
        <f aca="false">ROUND(Q2964*U2964*12,0)</f>
        <v>1139</v>
      </c>
      <c r="W2964" s="89" t="n">
        <f aca="false">ROUND(Q2964*U2964*8+R2964*U2964*4,0)</f>
        <v>1194</v>
      </c>
      <c r="X2964" s="90" t="n">
        <f aca="false">W2964-V2964</f>
        <v>55</v>
      </c>
      <c r="Y2964" s="22"/>
      <c r="Z2964" s="92" t="n">
        <f aca="false">+ROUND($Q2964*U2964*8+($R2964+Y2964)*U2964*4,0)</f>
        <v>1194</v>
      </c>
      <c r="AA2964" s="91" t="n">
        <f aca="false">Z2964-W2964</f>
        <v>0</v>
      </c>
      <c r="AB2964" s="22"/>
    </row>
    <row r="2965" customFormat="false" ht="36" hidden="false" customHeight="false" outlineLevel="2" collapsed="false">
      <c r="A2965" s="94" t="s">
        <v>3733</v>
      </c>
      <c r="B2965" s="94" t="s">
        <v>4436</v>
      </c>
      <c r="C2965" s="94" t="s">
        <v>15</v>
      </c>
      <c r="D2965" s="94" t="s">
        <v>4289</v>
      </c>
      <c r="E2965" s="94" t="s">
        <v>20259</v>
      </c>
      <c r="F2965" s="95" t="s">
        <v>4290</v>
      </c>
      <c r="G2965" s="96" t="s">
        <v>20260</v>
      </c>
      <c r="H2965" s="95" t="s">
        <v>20261</v>
      </c>
      <c r="I2965" s="95" t="s">
        <v>19147</v>
      </c>
      <c r="J2965" s="95" t="s">
        <v>5330</v>
      </c>
      <c r="K2965" s="95" t="s">
        <v>20078</v>
      </c>
      <c r="L2965" s="95" t="s">
        <v>20134</v>
      </c>
      <c r="M2965" s="95" t="s">
        <v>20262</v>
      </c>
      <c r="N2965" s="95" t="s">
        <v>20263</v>
      </c>
      <c r="O2965" s="94" t="s">
        <v>20264</v>
      </c>
      <c r="P2965" s="94" t="s">
        <v>4445</v>
      </c>
      <c r="Q2965" s="97" t="n">
        <v>6</v>
      </c>
      <c r="R2965" s="98" t="n">
        <v>8</v>
      </c>
      <c r="S2965" s="120" t="n">
        <f aca="false">SUM(R2965-Q2965)</f>
        <v>2</v>
      </c>
      <c r="T2965" s="86" t="n">
        <v>90.42</v>
      </c>
      <c r="U2965" s="87" t="n">
        <f aca="false">T2965*15%</f>
        <v>13.563</v>
      </c>
      <c r="V2965" s="88" t="n">
        <f aca="false">ROUND(Q2965*U2965*12,0)</f>
        <v>977</v>
      </c>
      <c r="W2965" s="89" t="n">
        <f aca="false">ROUND(Q2965*U2965*8+R2965*U2965*4,0)</f>
        <v>1085</v>
      </c>
      <c r="X2965" s="90" t="n">
        <f aca="false">W2965-V2965</f>
        <v>108</v>
      </c>
      <c r="Y2965" s="22"/>
      <c r="Z2965" s="92" t="n">
        <f aca="false">+ROUND($Q2965*U2965*8+($R2965+Y2965)*U2965*4,0)</f>
        <v>1085</v>
      </c>
      <c r="AA2965" s="91" t="n">
        <f aca="false">Z2965-W2965</f>
        <v>0</v>
      </c>
      <c r="AB2965" s="22"/>
    </row>
    <row r="2966" customFormat="false" ht="48" hidden="false" customHeight="false" outlineLevel="2" collapsed="false">
      <c r="A2966" s="94" t="s">
        <v>3733</v>
      </c>
      <c r="B2966" s="94" t="s">
        <v>4436</v>
      </c>
      <c r="C2966" s="94" t="s">
        <v>15</v>
      </c>
      <c r="D2966" s="94" t="s">
        <v>4291</v>
      </c>
      <c r="E2966" s="94" t="s">
        <v>20265</v>
      </c>
      <c r="F2966" s="95" t="s">
        <v>4292</v>
      </c>
      <c r="G2966" s="96" t="s">
        <v>20266</v>
      </c>
      <c r="H2966" s="95" t="s">
        <v>20267</v>
      </c>
      <c r="I2966" s="95" t="s">
        <v>20268</v>
      </c>
      <c r="J2966" s="95" t="s">
        <v>5330</v>
      </c>
      <c r="K2966" s="95" t="s">
        <v>20078</v>
      </c>
      <c r="L2966" s="95" t="s">
        <v>20209</v>
      </c>
      <c r="M2966" s="95" t="s">
        <v>20269</v>
      </c>
      <c r="N2966" s="95" t="s">
        <v>20270</v>
      </c>
      <c r="O2966" s="94" t="s">
        <v>20271</v>
      </c>
      <c r="P2966" s="94" t="s">
        <v>4445</v>
      </c>
      <c r="Q2966" s="97" t="n">
        <v>8</v>
      </c>
      <c r="R2966" s="98" t="n">
        <v>5</v>
      </c>
      <c r="S2966" s="120" t="n">
        <f aca="false">SUM(R2966-Q2966)</f>
        <v>-3</v>
      </c>
      <c r="T2966" s="86" t="n">
        <v>90.42</v>
      </c>
      <c r="U2966" s="87" t="n">
        <f aca="false">T2966*15%</f>
        <v>13.563</v>
      </c>
      <c r="V2966" s="88" t="n">
        <f aca="false">ROUND(Q2966*U2966*12,0)</f>
        <v>1302</v>
      </c>
      <c r="W2966" s="89" t="n">
        <f aca="false">ROUND(Q2966*U2966*8+R2966*U2966*4,0)</f>
        <v>1139</v>
      </c>
      <c r="X2966" s="90" t="n">
        <f aca="false">W2966-V2966</f>
        <v>-163</v>
      </c>
      <c r="Y2966" s="22"/>
      <c r="Z2966" s="92" t="n">
        <f aca="false">+ROUND($Q2966*U2966*8+($R2966+Y2966)*U2966*4,0)</f>
        <v>1139</v>
      </c>
      <c r="AA2966" s="91" t="n">
        <f aca="false">Z2966-W2966</f>
        <v>0</v>
      </c>
      <c r="AB2966" s="22"/>
    </row>
    <row r="2967" customFormat="false" ht="24" hidden="false" customHeight="false" outlineLevel="2" collapsed="false">
      <c r="A2967" s="94" t="s">
        <v>3733</v>
      </c>
      <c r="B2967" s="94" t="s">
        <v>4436</v>
      </c>
      <c r="C2967" s="94" t="s">
        <v>15</v>
      </c>
      <c r="D2967" s="94" t="s">
        <v>4293</v>
      </c>
      <c r="E2967" s="94" t="s">
        <v>20272</v>
      </c>
      <c r="F2967" s="95" t="s">
        <v>4294</v>
      </c>
      <c r="G2967" s="96" t="s">
        <v>20273</v>
      </c>
      <c r="H2967" s="95" t="s">
        <v>20274</v>
      </c>
      <c r="I2967" s="95" t="s">
        <v>4453</v>
      </c>
      <c r="J2967" s="95" t="s">
        <v>5330</v>
      </c>
      <c r="K2967" s="95" t="s">
        <v>20078</v>
      </c>
      <c r="L2967" s="95" t="s">
        <v>20275</v>
      </c>
      <c r="M2967" s="95" t="s">
        <v>20276</v>
      </c>
      <c r="N2967" s="95" t="s">
        <v>20277</v>
      </c>
      <c r="O2967" s="94" t="s">
        <v>20278</v>
      </c>
      <c r="P2967" s="94" t="s">
        <v>4445</v>
      </c>
      <c r="Q2967" s="97" t="n">
        <v>2</v>
      </c>
      <c r="R2967" s="98" t="n">
        <v>7</v>
      </c>
      <c r="S2967" s="120" t="n">
        <f aca="false">SUM(R2967-Q2967)</f>
        <v>5</v>
      </c>
      <c r="T2967" s="86" t="n">
        <v>90.42</v>
      </c>
      <c r="U2967" s="87" t="n">
        <f aca="false">T2967*15%</f>
        <v>13.563</v>
      </c>
      <c r="V2967" s="88" t="n">
        <f aca="false">ROUND(Q2967*U2967*12,0)</f>
        <v>326</v>
      </c>
      <c r="W2967" s="89" t="n">
        <f aca="false">ROUND(Q2967*U2967*8+R2967*U2967*4,0)</f>
        <v>597</v>
      </c>
      <c r="X2967" s="90" t="n">
        <f aca="false">W2967-V2967</f>
        <v>271</v>
      </c>
      <c r="Y2967" s="22"/>
      <c r="Z2967" s="92" t="n">
        <f aca="false">+ROUND($Q2967*U2967*8+($R2967+Y2967)*U2967*4,0)</f>
        <v>597</v>
      </c>
      <c r="AA2967" s="91" t="n">
        <f aca="false">Z2967-W2967</f>
        <v>0</v>
      </c>
      <c r="AB2967" s="22"/>
    </row>
    <row r="2968" customFormat="false" ht="24" hidden="false" customHeight="false" outlineLevel="2" collapsed="false">
      <c r="A2968" s="94" t="s">
        <v>3733</v>
      </c>
      <c r="B2968" s="94" t="s">
        <v>4436</v>
      </c>
      <c r="C2968" s="94" t="s">
        <v>15</v>
      </c>
      <c r="D2968" s="94" t="s">
        <v>4295</v>
      </c>
      <c r="E2968" s="94" t="s">
        <v>20279</v>
      </c>
      <c r="F2968" s="95" t="s">
        <v>4296</v>
      </c>
      <c r="G2968" s="96" t="s">
        <v>20280</v>
      </c>
      <c r="H2968" s="95" t="s">
        <v>20281</v>
      </c>
      <c r="I2968" s="95" t="s">
        <v>4440</v>
      </c>
      <c r="J2968" s="95" t="s">
        <v>5330</v>
      </c>
      <c r="K2968" s="95" t="s">
        <v>20078</v>
      </c>
      <c r="L2968" s="95" t="s">
        <v>20282</v>
      </c>
      <c r="M2968" s="95" t="s">
        <v>20283</v>
      </c>
      <c r="N2968" s="95" t="s">
        <v>20284</v>
      </c>
      <c r="O2968" s="94" t="s">
        <v>20285</v>
      </c>
      <c r="P2968" s="94" t="s">
        <v>4445</v>
      </c>
      <c r="Q2968" s="97" t="n">
        <v>10</v>
      </c>
      <c r="R2968" s="98" t="n">
        <v>8</v>
      </c>
      <c r="S2968" s="120" t="n">
        <f aca="false">SUM(R2968-Q2968)</f>
        <v>-2</v>
      </c>
      <c r="T2968" s="86" t="n">
        <v>90.42</v>
      </c>
      <c r="U2968" s="87" t="n">
        <f aca="false">T2968*15%</f>
        <v>13.563</v>
      </c>
      <c r="V2968" s="88" t="n">
        <f aca="false">ROUND(Q2968*U2968*12,0)</f>
        <v>1628</v>
      </c>
      <c r="W2968" s="89" t="n">
        <f aca="false">ROUND(Q2968*U2968*8+R2968*U2968*4,0)</f>
        <v>1519</v>
      </c>
      <c r="X2968" s="90" t="n">
        <f aca="false">W2968-V2968</f>
        <v>-109</v>
      </c>
      <c r="Y2968" s="22"/>
      <c r="Z2968" s="92" t="n">
        <f aca="false">+ROUND($Q2968*U2968*8+($R2968+Y2968)*U2968*4,0)</f>
        <v>1519</v>
      </c>
      <c r="AA2968" s="91" t="n">
        <f aca="false">Z2968-W2968</f>
        <v>0</v>
      </c>
      <c r="AB2968" s="22"/>
    </row>
    <row r="2969" customFormat="false" ht="24" hidden="false" customHeight="false" outlineLevel="2" collapsed="false">
      <c r="A2969" s="94" t="s">
        <v>3733</v>
      </c>
      <c r="B2969" s="94" t="s">
        <v>4436</v>
      </c>
      <c r="C2969" s="94" t="s">
        <v>15</v>
      </c>
      <c r="D2969" s="94" t="s">
        <v>4297</v>
      </c>
      <c r="E2969" s="94" t="s">
        <v>20286</v>
      </c>
      <c r="F2969" s="95" t="s">
        <v>4298</v>
      </c>
      <c r="G2969" s="96" t="s">
        <v>20287</v>
      </c>
      <c r="H2969" s="95" t="s">
        <v>20288</v>
      </c>
      <c r="I2969" s="95" t="s">
        <v>4440</v>
      </c>
      <c r="J2969" s="95" t="s">
        <v>5330</v>
      </c>
      <c r="K2969" s="95" t="s">
        <v>20078</v>
      </c>
      <c r="L2969" s="95" t="s">
        <v>20289</v>
      </c>
      <c r="M2969" s="95" t="s">
        <v>20290</v>
      </c>
      <c r="N2969" s="95" t="s">
        <v>20291</v>
      </c>
      <c r="O2969" s="94" t="s">
        <v>20292</v>
      </c>
      <c r="P2969" s="94" t="s">
        <v>4445</v>
      </c>
      <c r="Q2969" s="97" t="n">
        <v>17</v>
      </c>
      <c r="R2969" s="98" t="n">
        <v>25</v>
      </c>
      <c r="S2969" s="120" t="n">
        <f aca="false">SUM(R2969-Q2969)</f>
        <v>8</v>
      </c>
      <c r="T2969" s="86" t="n">
        <v>90.42</v>
      </c>
      <c r="U2969" s="87" t="n">
        <f aca="false">T2969*15%</f>
        <v>13.563</v>
      </c>
      <c r="V2969" s="88" t="n">
        <f aca="false">ROUND(Q2969*U2969*12,0)</f>
        <v>2767</v>
      </c>
      <c r="W2969" s="89" t="n">
        <f aca="false">ROUND(Q2969*U2969*8+R2969*U2969*4,0)</f>
        <v>3201</v>
      </c>
      <c r="X2969" s="90" t="n">
        <f aca="false">W2969-V2969</f>
        <v>434</v>
      </c>
      <c r="Y2969" s="22"/>
      <c r="Z2969" s="92" t="n">
        <f aca="false">+ROUND($Q2969*U2969*8+($R2969+Y2969)*U2969*4,0)</f>
        <v>3201</v>
      </c>
      <c r="AA2969" s="91" t="n">
        <f aca="false">Z2969-W2969</f>
        <v>0</v>
      </c>
      <c r="AB2969" s="22"/>
    </row>
    <row r="2970" customFormat="false" ht="24" hidden="false" customHeight="false" outlineLevel="2" collapsed="false">
      <c r="A2970" s="94" t="s">
        <v>3733</v>
      </c>
      <c r="B2970" s="94" t="s">
        <v>4436</v>
      </c>
      <c r="C2970" s="94" t="s">
        <v>15</v>
      </c>
      <c r="D2970" s="94" t="s">
        <v>4299</v>
      </c>
      <c r="E2970" s="94" t="s">
        <v>20293</v>
      </c>
      <c r="F2970" s="95" t="s">
        <v>4300</v>
      </c>
      <c r="G2970" s="96" t="s">
        <v>20294</v>
      </c>
      <c r="H2970" s="95" t="s">
        <v>20295</v>
      </c>
      <c r="I2970" s="95" t="s">
        <v>4440</v>
      </c>
      <c r="J2970" s="95" t="s">
        <v>5330</v>
      </c>
      <c r="K2970" s="95" t="s">
        <v>20078</v>
      </c>
      <c r="L2970" s="95" t="s">
        <v>20296</v>
      </c>
      <c r="M2970" s="95" t="s">
        <v>20297</v>
      </c>
      <c r="N2970" s="95" t="s">
        <v>20298</v>
      </c>
      <c r="O2970" s="94" t="s">
        <v>20299</v>
      </c>
      <c r="P2970" s="94" t="s">
        <v>4445</v>
      </c>
      <c r="Q2970" s="97" t="n">
        <v>9</v>
      </c>
      <c r="R2970" s="98" t="n">
        <v>9</v>
      </c>
      <c r="S2970" s="120" t="n">
        <f aca="false">SUM(R2970-Q2970)</f>
        <v>0</v>
      </c>
      <c r="T2970" s="86" t="n">
        <v>90.42</v>
      </c>
      <c r="U2970" s="87" t="n">
        <f aca="false">T2970*15%</f>
        <v>13.563</v>
      </c>
      <c r="V2970" s="88" t="n">
        <f aca="false">ROUND(Q2970*U2970*12,0)</f>
        <v>1465</v>
      </c>
      <c r="W2970" s="89" t="n">
        <f aca="false">ROUND(Q2970*U2970*8+R2970*U2970*4,0)</f>
        <v>1465</v>
      </c>
      <c r="X2970" s="90" t="n">
        <f aca="false">W2970-V2970</f>
        <v>0</v>
      </c>
      <c r="Y2970" s="22"/>
      <c r="Z2970" s="92" t="n">
        <f aca="false">+ROUND($Q2970*U2970*8+($R2970+Y2970)*U2970*4,0)</f>
        <v>1465</v>
      </c>
      <c r="AA2970" s="91" t="n">
        <f aca="false">Z2970-W2970</f>
        <v>0</v>
      </c>
      <c r="AB2970" s="22"/>
    </row>
    <row r="2971" customFormat="false" ht="24" hidden="false" customHeight="false" outlineLevel="2" collapsed="false">
      <c r="A2971" s="94" t="s">
        <v>3733</v>
      </c>
      <c r="B2971" s="94" t="s">
        <v>4436</v>
      </c>
      <c r="C2971" s="94" t="s">
        <v>15</v>
      </c>
      <c r="D2971" s="94" t="s">
        <v>4301</v>
      </c>
      <c r="E2971" s="94" t="s">
        <v>20300</v>
      </c>
      <c r="F2971" s="95" t="s">
        <v>4302</v>
      </c>
      <c r="G2971" s="96" t="s">
        <v>20301</v>
      </c>
      <c r="H2971" s="95" t="s">
        <v>20302</v>
      </c>
      <c r="I2971" s="95" t="s">
        <v>4440</v>
      </c>
      <c r="J2971" s="95" t="s">
        <v>5330</v>
      </c>
      <c r="K2971" s="95" t="s">
        <v>20078</v>
      </c>
      <c r="L2971" s="95" t="s">
        <v>20229</v>
      </c>
      <c r="M2971" s="95" t="s">
        <v>20303</v>
      </c>
      <c r="N2971" s="95" t="s">
        <v>20304</v>
      </c>
      <c r="O2971" s="94" t="s">
        <v>20305</v>
      </c>
      <c r="P2971" s="94" t="s">
        <v>4445</v>
      </c>
      <c r="Q2971" s="97" t="n">
        <v>2</v>
      </c>
      <c r="R2971" s="98" t="n">
        <v>3</v>
      </c>
      <c r="S2971" s="120" t="n">
        <f aca="false">SUM(R2971-Q2971)</f>
        <v>1</v>
      </c>
      <c r="T2971" s="86" t="n">
        <v>90.42</v>
      </c>
      <c r="U2971" s="87" t="n">
        <f aca="false">T2971*15%</f>
        <v>13.563</v>
      </c>
      <c r="V2971" s="88" t="n">
        <f aca="false">ROUND(Q2971*U2971*12,0)</f>
        <v>326</v>
      </c>
      <c r="W2971" s="89" t="n">
        <f aca="false">ROUND(Q2971*U2971*8+R2971*U2971*4,0)</f>
        <v>380</v>
      </c>
      <c r="X2971" s="90" t="n">
        <f aca="false">W2971-V2971</f>
        <v>54</v>
      </c>
      <c r="Y2971" s="22"/>
      <c r="Z2971" s="92" t="n">
        <f aca="false">+ROUND($Q2971*U2971*8+($R2971+Y2971)*U2971*4,0)</f>
        <v>380</v>
      </c>
      <c r="AA2971" s="91" t="n">
        <f aca="false">Z2971-W2971</f>
        <v>0</v>
      </c>
      <c r="AB2971" s="22"/>
    </row>
    <row r="2972" customFormat="false" ht="36" hidden="false" customHeight="false" outlineLevel="2" collapsed="false">
      <c r="A2972" s="94" t="s">
        <v>3733</v>
      </c>
      <c r="B2972" s="94" t="s">
        <v>4436</v>
      </c>
      <c r="C2972" s="94" t="s">
        <v>15</v>
      </c>
      <c r="D2972" s="94" t="s">
        <v>4090</v>
      </c>
      <c r="E2972" s="94" t="s">
        <v>20306</v>
      </c>
      <c r="F2972" s="95" t="s">
        <v>4091</v>
      </c>
      <c r="G2972" s="96" t="s">
        <v>20307</v>
      </c>
      <c r="H2972" s="95" t="s">
        <v>20308</v>
      </c>
      <c r="I2972" s="95" t="s">
        <v>19147</v>
      </c>
      <c r="J2972" s="95" t="s">
        <v>5330</v>
      </c>
      <c r="K2972" s="95" t="s">
        <v>20078</v>
      </c>
      <c r="L2972" s="95" t="s">
        <v>20309</v>
      </c>
      <c r="M2972" s="95" t="s">
        <v>20310</v>
      </c>
      <c r="N2972" s="95" t="s">
        <v>20311</v>
      </c>
      <c r="O2972" s="94" t="s">
        <v>20312</v>
      </c>
      <c r="P2972" s="94" t="s">
        <v>4445</v>
      </c>
      <c r="Q2972" s="97" t="n">
        <v>10</v>
      </c>
      <c r="R2972" s="98" t="n">
        <v>8</v>
      </c>
      <c r="S2972" s="120" t="n">
        <f aca="false">SUM(R2972-Q2972)</f>
        <v>-2</v>
      </c>
      <c r="T2972" s="86" t="n">
        <v>90.42</v>
      </c>
      <c r="U2972" s="87" t="n">
        <f aca="false">T2972*15%</f>
        <v>13.563</v>
      </c>
      <c r="V2972" s="88" t="n">
        <f aca="false">ROUND(Q2972*U2972*12,0)</f>
        <v>1628</v>
      </c>
      <c r="W2972" s="89" t="n">
        <f aca="false">ROUND(Q2972*U2972*8+R2972*U2972*4,0)</f>
        <v>1519</v>
      </c>
      <c r="X2972" s="90" t="n">
        <f aca="false">W2972-V2972</f>
        <v>-109</v>
      </c>
      <c r="Y2972" s="22"/>
      <c r="Z2972" s="92" t="n">
        <f aca="false">+ROUND($Q2972*U2972*8+($R2972+Y2972)*U2972*4,0)</f>
        <v>1519</v>
      </c>
      <c r="AA2972" s="91" t="n">
        <f aca="false">Z2972-W2972</f>
        <v>0</v>
      </c>
      <c r="AB2972" s="22"/>
    </row>
    <row r="2973" customFormat="false" ht="24" hidden="false" customHeight="false" outlineLevel="2" collapsed="false">
      <c r="A2973" s="94" t="s">
        <v>3733</v>
      </c>
      <c r="B2973" s="94" t="s">
        <v>4436</v>
      </c>
      <c r="C2973" s="94" t="s">
        <v>15</v>
      </c>
      <c r="D2973" s="94" t="s">
        <v>4092</v>
      </c>
      <c r="E2973" s="94" t="s">
        <v>20313</v>
      </c>
      <c r="F2973" s="95" t="s">
        <v>4093</v>
      </c>
      <c r="G2973" s="96" t="s">
        <v>20314</v>
      </c>
      <c r="H2973" s="95" t="s">
        <v>20315</v>
      </c>
      <c r="I2973" s="95" t="s">
        <v>4440</v>
      </c>
      <c r="J2973" s="95" t="s">
        <v>5330</v>
      </c>
      <c r="K2973" s="95" t="s">
        <v>20078</v>
      </c>
      <c r="L2973" s="95" t="s">
        <v>20316</v>
      </c>
      <c r="M2973" s="95" t="s">
        <v>20317</v>
      </c>
      <c r="N2973" s="95" t="s">
        <v>20318</v>
      </c>
      <c r="O2973" s="94" t="s">
        <v>20319</v>
      </c>
      <c r="P2973" s="94" t="s">
        <v>4445</v>
      </c>
      <c r="Q2973" s="97" t="n">
        <v>10</v>
      </c>
      <c r="R2973" s="98" t="n">
        <v>10</v>
      </c>
      <c r="S2973" s="120" t="n">
        <f aca="false">SUM(R2973-Q2973)</f>
        <v>0</v>
      </c>
      <c r="T2973" s="86" t="n">
        <v>90.42</v>
      </c>
      <c r="U2973" s="87" t="n">
        <f aca="false">T2973*15%</f>
        <v>13.563</v>
      </c>
      <c r="V2973" s="88" t="n">
        <f aca="false">ROUND(Q2973*U2973*12,0)</f>
        <v>1628</v>
      </c>
      <c r="W2973" s="89" t="n">
        <f aca="false">ROUND(Q2973*U2973*8+R2973*U2973*4,0)</f>
        <v>1628</v>
      </c>
      <c r="X2973" s="90" t="n">
        <f aca="false">W2973-V2973</f>
        <v>0</v>
      </c>
      <c r="Y2973" s="22"/>
      <c r="Z2973" s="92" t="n">
        <f aca="false">+ROUND($Q2973*U2973*8+($R2973+Y2973)*U2973*4,0)</f>
        <v>1628</v>
      </c>
      <c r="AA2973" s="91" t="n">
        <f aca="false">Z2973-W2973</f>
        <v>0</v>
      </c>
      <c r="AB2973" s="22"/>
    </row>
    <row r="2974" customFormat="false" ht="24" hidden="false" customHeight="false" outlineLevel="2" collapsed="false">
      <c r="A2974" s="94" t="s">
        <v>3733</v>
      </c>
      <c r="B2974" s="94" t="s">
        <v>4436</v>
      </c>
      <c r="C2974" s="94" t="s">
        <v>15</v>
      </c>
      <c r="D2974" s="94" t="s">
        <v>4119</v>
      </c>
      <c r="E2974" s="94" t="s">
        <v>20320</v>
      </c>
      <c r="F2974" s="95" t="s">
        <v>4120</v>
      </c>
      <c r="G2974" s="96" t="s">
        <v>20321</v>
      </c>
      <c r="H2974" s="95" t="s">
        <v>20322</v>
      </c>
      <c r="I2974" s="95" t="s">
        <v>4440</v>
      </c>
      <c r="J2974" s="95" t="s">
        <v>5330</v>
      </c>
      <c r="K2974" s="95" t="s">
        <v>20078</v>
      </c>
      <c r="L2974" s="95" t="s">
        <v>20222</v>
      </c>
      <c r="M2974" s="95" t="s">
        <v>20323</v>
      </c>
      <c r="N2974" s="95" t="s">
        <v>20324</v>
      </c>
      <c r="O2974" s="94" t="s">
        <v>20325</v>
      </c>
      <c r="P2974" s="94" t="s">
        <v>4445</v>
      </c>
      <c r="Q2974" s="97" t="n">
        <v>5</v>
      </c>
      <c r="R2974" s="98" t="n">
        <v>2</v>
      </c>
      <c r="S2974" s="120" t="n">
        <f aca="false">SUM(R2974-Q2974)</f>
        <v>-3</v>
      </c>
      <c r="T2974" s="86" t="n">
        <v>90.42</v>
      </c>
      <c r="U2974" s="87" t="n">
        <f aca="false">T2974*15%</f>
        <v>13.563</v>
      </c>
      <c r="V2974" s="88" t="n">
        <f aca="false">ROUND(Q2974*U2974*12,0)</f>
        <v>814</v>
      </c>
      <c r="W2974" s="89" t="n">
        <f aca="false">ROUND(Q2974*U2974*8+R2974*U2974*4,0)</f>
        <v>651</v>
      </c>
      <c r="X2974" s="90" t="n">
        <f aca="false">W2974-V2974</f>
        <v>-163</v>
      </c>
      <c r="Y2974" s="22"/>
      <c r="Z2974" s="92" t="n">
        <f aca="false">+ROUND($Q2974*U2974*8+($R2974+Y2974)*U2974*4,0)</f>
        <v>651</v>
      </c>
      <c r="AA2974" s="91" t="n">
        <f aca="false">Z2974-W2974</f>
        <v>0</v>
      </c>
      <c r="AB2974" s="22"/>
    </row>
    <row r="2975" customFormat="false" ht="24" hidden="false" customHeight="false" outlineLevel="2" collapsed="false">
      <c r="A2975" s="94" t="s">
        <v>3733</v>
      </c>
      <c r="B2975" s="94" t="s">
        <v>4436</v>
      </c>
      <c r="C2975" s="94" t="s">
        <v>15</v>
      </c>
      <c r="D2975" s="94" t="s">
        <v>4121</v>
      </c>
      <c r="E2975" s="94" t="s">
        <v>20326</v>
      </c>
      <c r="F2975" s="95" t="s">
        <v>4122</v>
      </c>
      <c r="G2975" s="96" t="s">
        <v>20327</v>
      </c>
      <c r="H2975" s="95" t="s">
        <v>20328</v>
      </c>
      <c r="I2975" s="95" t="s">
        <v>20329</v>
      </c>
      <c r="J2975" s="95" t="s">
        <v>5330</v>
      </c>
      <c r="K2975" s="95" t="s">
        <v>20078</v>
      </c>
      <c r="L2975" s="95" t="s">
        <v>20222</v>
      </c>
      <c r="M2975" s="95" t="s">
        <v>20330</v>
      </c>
      <c r="N2975" s="95" t="s">
        <v>20331</v>
      </c>
      <c r="O2975" s="94" t="s">
        <v>20332</v>
      </c>
      <c r="P2975" s="94" t="s">
        <v>4472</v>
      </c>
      <c r="Q2975" s="97" t="n">
        <v>22</v>
      </c>
      <c r="R2975" s="98" t="n">
        <v>22</v>
      </c>
      <c r="S2975" s="120" t="n">
        <f aca="false">SUM(R2975-Q2975)</f>
        <v>0</v>
      </c>
      <c r="T2975" s="86" t="n">
        <v>90.42</v>
      </c>
      <c r="U2975" s="87" t="n">
        <f aca="false">T2975*15%</f>
        <v>13.563</v>
      </c>
      <c r="V2975" s="88" t="n">
        <f aca="false">ROUND(Q2975*U2975*12,0)</f>
        <v>3581</v>
      </c>
      <c r="W2975" s="89" t="n">
        <f aca="false">ROUND(Q2975*U2975*8+R2975*U2975*4,0)</f>
        <v>3581</v>
      </c>
      <c r="X2975" s="90" t="n">
        <f aca="false">W2975-V2975</f>
        <v>0</v>
      </c>
      <c r="Y2975" s="22"/>
      <c r="Z2975" s="92" t="n">
        <f aca="false">+ROUND($Q2975*U2975*8+($R2975+Y2975)*U2975*4,0)</f>
        <v>3581</v>
      </c>
      <c r="AA2975" s="91" t="n">
        <f aca="false">Z2975-W2975</f>
        <v>0</v>
      </c>
      <c r="AB2975" s="22"/>
    </row>
    <row r="2976" customFormat="false" ht="24" hidden="false" customHeight="false" outlineLevel="2" collapsed="false">
      <c r="A2976" s="94" t="s">
        <v>3733</v>
      </c>
      <c r="B2976" s="94" t="s">
        <v>4436</v>
      </c>
      <c r="C2976" s="94" t="s">
        <v>15</v>
      </c>
      <c r="D2976" s="94" t="s">
        <v>4088</v>
      </c>
      <c r="E2976" s="94" t="s">
        <v>20150</v>
      </c>
      <c r="F2976" s="95" t="s">
        <v>4089</v>
      </c>
      <c r="G2976" s="96" t="s">
        <v>20333</v>
      </c>
      <c r="H2976" s="95" t="s">
        <v>20152</v>
      </c>
      <c r="I2976" s="95" t="s">
        <v>4440</v>
      </c>
      <c r="J2976" s="95" t="s">
        <v>5330</v>
      </c>
      <c r="K2976" s="95" t="s">
        <v>20078</v>
      </c>
      <c r="L2976" s="95" t="s">
        <v>20153</v>
      </c>
      <c r="M2976" s="95" t="s">
        <v>20078</v>
      </c>
      <c r="N2976" s="95" t="s">
        <v>20334</v>
      </c>
      <c r="O2976" s="94" t="s">
        <v>20155</v>
      </c>
      <c r="P2976" s="94" t="s">
        <v>4472</v>
      </c>
      <c r="Q2976" s="97" t="n">
        <v>36</v>
      </c>
      <c r="R2976" s="98" t="n">
        <v>31</v>
      </c>
      <c r="S2976" s="120" t="n">
        <f aca="false">SUM(R2976-Q2976)</f>
        <v>-5</v>
      </c>
      <c r="T2976" s="86" t="n">
        <v>90.42</v>
      </c>
      <c r="U2976" s="87" t="n">
        <f aca="false">T2976*15%</f>
        <v>13.563</v>
      </c>
      <c r="V2976" s="88" t="n">
        <f aca="false">ROUND(Q2976*U2976*12,0)</f>
        <v>5859</v>
      </c>
      <c r="W2976" s="89" t="n">
        <f aca="false">ROUND(Q2976*U2976*8+R2976*U2976*4,0)</f>
        <v>5588</v>
      </c>
      <c r="X2976" s="90" t="n">
        <f aca="false">W2976-V2976</f>
        <v>-271</v>
      </c>
      <c r="Y2976" s="22"/>
      <c r="Z2976" s="92" t="n">
        <f aca="false">+ROUND($Q2976*U2976*8+($R2976+Y2976)*U2976*4,0)</f>
        <v>5588</v>
      </c>
      <c r="AA2976" s="91" t="n">
        <f aca="false">Z2976-W2976</f>
        <v>0</v>
      </c>
      <c r="AB2976" s="22"/>
    </row>
    <row r="2977" customFormat="false" ht="24" hidden="false" customHeight="false" outlineLevel="2" collapsed="false">
      <c r="A2977" s="94" t="s">
        <v>3733</v>
      </c>
      <c r="B2977" s="94" t="s">
        <v>4436</v>
      </c>
      <c r="C2977" s="94" t="s">
        <v>15</v>
      </c>
      <c r="D2977" s="94" t="s">
        <v>4173</v>
      </c>
      <c r="E2977" s="94" t="s">
        <v>20335</v>
      </c>
      <c r="F2977" s="95" t="s">
        <v>4174</v>
      </c>
      <c r="G2977" s="96" t="s">
        <v>20336</v>
      </c>
      <c r="H2977" s="95" t="s">
        <v>20337</v>
      </c>
      <c r="I2977" s="95" t="s">
        <v>4440</v>
      </c>
      <c r="J2977" s="95" t="s">
        <v>5330</v>
      </c>
      <c r="K2977" s="95" t="s">
        <v>20078</v>
      </c>
      <c r="L2977" s="95" t="s">
        <v>20338</v>
      </c>
      <c r="M2977" s="95" t="s">
        <v>20339</v>
      </c>
      <c r="N2977" s="95" t="s">
        <v>20340</v>
      </c>
      <c r="O2977" s="94" t="s">
        <v>20341</v>
      </c>
      <c r="P2977" s="94" t="s">
        <v>4445</v>
      </c>
      <c r="Q2977" s="97" t="n">
        <v>8</v>
      </c>
      <c r="R2977" s="98" t="n">
        <v>13</v>
      </c>
      <c r="S2977" s="120" t="n">
        <f aca="false">SUM(R2977-Q2977)</f>
        <v>5</v>
      </c>
      <c r="T2977" s="86" t="n">
        <v>90.42</v>
      </c>
      <c r="U2977" s="87" t="n">
        <f aca="false">T2977*15%</f>
        <v>13.563</v>
      </c>
      <c r="V2977" s="88" t="n">
        <f aca="false">ROUND(Q2977*U2977*12,0)</f>
        <v>1302</v>
      </c>
      <c r="W2977" s="89" t="n">
        <f aca="false">ROUND(Q2977*U2977*8+R2977*U2977*4,0)</f>
        <v>1573</v>
      </c>
      <c r="X2977" s="90" t="n">
        <f aca="false">W2977-V2977</f>
        <v>271</v>
      </c>
      <c r="Y2977" s="22"/>
      <c r="Z2977" s="92" t="n">
        <f aca="false">+ROUND($Q2977*U2977*8+($R2977+Y2977)*U2977*4,0)</f>
        <v>1573</v>
      </c>
      <c r="AA2977" s="91" t="n">
        <f aca="false">Z2977-W2977</f>
        <v>0</v>
      </c>
      <c r="AB2977" s="22"/>
    </row>
    <row r="2978" customFormat="false" ht="24" hidden="false" customHeight="false" outlineLevel="2" collapsed="false">
      <c r="A2978" s="94" t="s">
        <v>3733</v>
      </c>
      <c r="B2978" s="94" t="s">
        <v>4436</v>
      </c>
      <c r="C2978" s="94" t="s">
        <v>15</v>
      </c>
      <c r="D2978" s="94" t="s">
        <v>4167</v>
      </c>
      <c r="E2978" s="94" t="s">
        <v>20342</v>
      </c>
      <c r="F2978" s="95" t="s">
        <v>4168</v>
      </c>
      <c r="G2978" s="96" t="s">
        <v>20343</v>
      </c>
      <c r="H2978" s="95" t="s">
        <v>20344</v>
      </c>
      <c r="I2978" s="95" t="s">
        <v>18052</v>
      </c>
      <c r="J2978" s="95" t="s">
        <v>5330</v>
      </c>
      <c r="K2978" s="95" t="s">
        <v>20078</v>
      </c>
      <c r="L2978" s="95" t="s">
        <v>20345</v>
      </c>
      <c r="M2978" s="95" t="s">
        <v>20346</v>
      </c>
      <c r="N2978" s="95" t="s">
        <v>20347</v>
      </c>
      <c r="O2978" s="94" t="s">
        <v>20348</v>
      </c>
      <c r="P2978" s="94" t="s">
        <v>4445</v>
      </c>
      <c r="Q2978" s="97" t="n">
        <v>10</v>
      </c>
      <c r="R2978" s="98" t="n">
        <v>0</v>
      </c>
      <c r="S2978" s="120" t="n">
        <f aca="false">SUM(R2978-Q2978)</f>
        <v>-10</v>
      </c>
      <c r="T2978" s="86" t="n">
        <v>90.42</v>
      </c>
      <c r="U2978" s="87" t="n">
        <f aca="false">T2978*15%</f>
        <v>13.563</v>
      </c>
      <c r="V2978" s="88" t="n">
        <f aca="false">ROUND(Q2978*U2978*12,0)</f>
        <v>1628</v>
      </c>
      <c r="W2978" s="89" t="n">
        <f aca="false">ROUND(Q2978*U2978*8+R2978*U2978*4,0)</f>
        <v>1085</v>
      </c>
      <c r="X2978" s="90" t="n">
        <f aca="false">W2978-V2978</f>
        <v>-543</v>
      </c>
      <c r="Y2978" s="22"/>
      <c r="Z2978" s="92" t="n">
        <f aca="false">+ROUND($Q2978*U2978*8+($R2978+Y2978)*U2978*4,0)</f>
        <v>1085</v>
      </c>
      <c r="AA2978" s="91" t="n">
        <f aca="false">Z2978-W2978</f>
        <v>0</v>
      </c>
      <c r="AB2978" s="22"/>
    </row>
    <row r="2979" customFormat="false" ht="36" hidden="false" customHeight="false" outlineLevel="2" collapsed="false">
      <c r="A2979" s="94" t="s">
        <v>3733</v>
      </c>
      <c r="B2979" s="94" t="s">
        <v>4436</v>
      </c>
      <c r="C2979" s="94" t="s">
        <v>15</v>
      </c>
      <c r="D2979" s="94" t="s">
        <v>4171</v>
      </c>
      <c r="E2979" s="94" t="s">
        <v>20349</v>
      </c>
      <c r="F2979" s="95" t="s">
        <v>4172</v>
      </c>
      <c r="G2979" s="96" t="s">
        <v>20350</v>
      </c>
      <c r="H2979" s="95" t="s">
        <v>20351</v>
      </c>
      <c r="I2979" s="95" t="s">
        <v>19147</v>
      </c>
      <c r="J2979" s="95" t="s">
        <v>5330</v>
      </c>
      <c r="K2979" s="95" t="s">
        <v>20078</v>
      </c>
      <c r="L2979" s="95" t="s">
        <v>20309</v>
      </c>
      <c r="M2979" s="95" t="s">
        <v>20352</v>
      </c>
      <c r="N2979" s="95" t="s">
        <v>5614</v>
      </c>
      <c r="O2979" s="94" t="s">
        <v>20353</v>
      </c>
      <c r="P2979" s="94" t="s">
        <v>4445</v>
      </c>
      <c r="Q2979" s="97" t="n">
        <v>5</v>
      </c>
      <c r="R2979" s="98" t="n">
        <v>6</v>
      </c>
      <c r="S2979" s="120" t="n">
        <f aca="false">SUM(R2979-Q2979)</f>
        <v>1</v>
      </c>
      <c r="T2979" s="86" t="n">
        <v>90.42</v>
      </c>
      <c r="U2979" s="87" t="n">
        <f aca="false">T2979*15%</f>
        <v>13.563</v>
      </c>
      <c r="V2979" s="88" t="n">
        <f aca="false">ROUND(Q2979*U2979*12,0)</f>
        <v>814</v>
      </c>
      <c r="W2979" s="89" t="n">
        <f aca="false">ROUND(Q2979*U2979*8+R2979*U2979*4,0)</f>
        <v>868</v>
      </c>
      <c r="X2979" s="90" t="n">
        <f aca="false">W2979-V2979</f>
        <v>54</v>
      </c>
      <c r="Y2979" s="22"/>
      <c r="Z2979" s="92" t="n">
        <f aca="false">+ROUND($Q2979*U2979*8+($R2979+Y2979)*U2979*4,0)</f>
        <v>868</v>
      </c>
      <c r="AA2979" s="91" t="n">
        <f aca="false">Z2979-W2979</f>
        <v>0</v>
      </c>
      <c r="AB2979" s="22"/>
    </row>
    <row r="2980" customFormat="false" ht="36" hidden="false" customHeight="false" outlineLevel="2" collapsed="false">
      <c r="A2980" s="94" t="s">
        <v>3733</v>
      </c>
      <c r="B2980" s="94" t="s">
        <v>4436</v>
      </c>
      <c r="C2980" s="94" t="s">
        <v>15</v>
      </c>
      <c r="D2980" s="94" t="s">
        <v>4175</v>
      </c>
      <c r="E2980" s="94" t="s">
        <v>20354</v>
      </c>
      <c r="F2980" s="95" t="s">
        <v>4176</v>
      </c>
      <c r="G2980" s="96" t="s">
        <v>20355</v>
      </c>
      <c r="H2980" s="95" t="s">
        <v>20356</v>
      </c>
      <c r="I2980" s="95" t="s">
        <v>19147</v>
      </c>
      <c r="J2980" s="95" t="s">
        <v>5330</v>
      </c>
      <c r="K2980" s="95" t="s">
        <v>20078</v>
      </c>
      <c r="L2980" s="95" t="s">
        <v>20357</v>
      </c>
      <c r="M2980" s="95" t="s">
        <v>20358</v>
      </c>
      <c r="N2980" s="95" t="s">
        <v>20359</v>
      </c>
      <c r="O2980" s="94" t="s">
        <v>20360</v>
      </c>
      <c r="P2980" s="94" t="s">
        <v>4445</v>
      </c>
      <c r="Q2980" s="97" t="n">
        <v>11</v>
      </c>
      <c r="R2980" s="98" t="n">
        <v>8</v>
      </c>
      <c r="S2980" s="120" t="n">
        <f aca="false">SUM(R2980-Q2980)</f>
        <v>-3</v>
      </c>
      <c r="T2980" s="86" t="n">
        <v>90.42</v>
      </c>
      <c r="U2980" s="87" t="n">
        <f aca="false">T2980*15%</f>
        <v>13.563</v>
      </c>
      <c r="V2980" s="88" t="n">
        <f aca="false">ROUND(Q2980*U2980*12,0)</f>
        <v>1790</v>
      </c>
      <c r="W2980" s="89" t="n">
        <f aca="false">ROUND(Q2980*U2980*8+R2980*U2980*4,0)</f>
        <v>1628</v>
      </c>
      <c r="X2980" s="90" t="n">
        <f aca="false">W2980-V2980</f>
        <v>-162</v>
      </c>
      <c r="Y2980" s="22"/>
      <c r="Z2980" s="92" t="n">
        <f aca="false">+ROUND($Q2980*U2980*8+($R2980+Y2980)*U2980*4,0)</f>
        <v>1628</v>
      </c>
      <c r="AA2980" s="91" t="n">
        <f aca="false">Z2980-W2980</f>
        <v>0</v>
      </c>
      <c r="AB2980" s="22"/>
    </row>
    <row r="2981" customFormat="false" ht="36" hidden="false" customHeight="false" outlineLevel="2" collapsed="false">
      <c r="A2981" s="94" t="s">
        <v>3733</v>
      </c>
      <c r="B2981" s="94" t="s">
        <v>4436</v>
      </c>
      <c r="C2981" s="94" t="s">
        <v>15</v>
      </c>
      <c r="D2981" s="94" t="s">
        <v>4179</v>
      </c>
      <c r="E2981" s="94" t="s">
        <v>20361</v>
      </c>
      <c r="F2981" s="95" t="s">
        <v>4180</v>
      </c>
      <c r="G2981" s="96" t="s">
        <v>20362</v>
      </c>
      <c r="H2981" s="95" t="s">
        <v>20363</v>
      </c>
      <c r="I2981" s="95" t="s">
        <v>19147</v>
      </c>
      <c r="J2981" s="95" t="s">
        <v>5330</v>
      </c>
      <c r="K2981" s="95" t="s">
        <v>20078</v>
      </c>
      <c r="L2981" s="95" t="s">
        <v>20364</v>
      </c>
      <c r="M2981" s="95" t="s">
        <v>20365</v>
      </c>
      <c r="N2981" s="95" t="s">
        <v>20366</v>
      </c>
      <c r="O2981" s="94" t="s">
        <v>20367</v>
      </c>
      <c r="P2981" s="94" t="s">
        <v>4445</v>
      </c>
      <c r="Q2981" s="97" t="n">
        <v>2</v>
      </c>
      <c r="R2981" s="98" t="n">
        <v>1</v>
      </c>
      <c r="S2981" s="120" t="n">
        <f aca="false">SUM(R2981-Q2981)</f>
        <v>-1</v>
      </c>
      <c r="T2981" s="86" t="n">
        <v>90.42</v>
      </c>
      <c r="U2981" s="87" t="n">
        <f aca="false">T2981*15%</f>
        <v>13.563</v>
      </c>
      <c r="V2981" s="88" t="n">
        <f aca="false">ROUND(Q2981*U2981*12,0)</f>
        <v>326</v>
      </c>
      <c r="W2981" s="89" t="n">
        <f aca="false">ROUND(Q2981*U2981*8+R2981*U2981*4,0)</f>
        <v>271</v>
      </c>
      <c r="X2981" s="90" t="n">
        <f aca="false">W2981-V2981</f>
        <v>-55</v>
      </c>
      <c r="Y2981" s="22"/>
      <c r="Z2981" s="92" t="n">
        <f aca="false">+ROUND($Q2981*U2981*8+($R2981+Y2981)*U2981*4,0)</f>
        <v>271</v>
      </c>
      <c r="AA2981" s="91" t="n">
        <f aca="false">Z2981-W2981</f>
        <v>0</v>
      </c>
      <c r="AB2981" s="22"/>
    </row>
    <row r="2982" customFormat="false" ht="24" hidden="false" customHeight="false" outlineLevel="2" collapsed="false">
      <c r="A2982" s="94" t="s">
        <v>3733</v>
      </c>
      <c r="B2982" s="94" t="s">
        <v>4436</v>
      </c>
      <c r="C2982" s="94" t="s">
        <v>15</v>
      </c>
      <c r="D2982" s="94" t="s">
        <v>4183</v>
      </c>
      <c r="E2982" s="94" t="s">
        <v>20075</v>
      </c>
      <c r="F2982" s="95" t="s">
        <v>4184</v>
      </c>
      <c r="G2982" s="96" t="s">
        <v>20368</v>
      </c>
      <c r="H2982" s="95" t="s">
        <v>20077</v>
      </c>
      <c r="I2982" s="95" t="s">
        <v>4440</v>
      </c>
      <c r="J2982" s="95" t="s">
        <v>5330</v>
      </c>
      <c r="K2982" s="95" t="s">
        <v>20078</v>
      </c>
      <c r="L2982" s="95" t="s">
        <v>20079</v>
      </c>
      <c r="M2982" s="95" t="s">
        <v>20080</v>
      </c>
      <c r="N2982" s="95" t="s">
        <v>20369</v>
      </c>
      <c r="O2982" s="94" t="s">
        <v>20082</v>
      </c>
      <c r="P2982" s="94" t="s">
        <v>4472</v>
      </c>
      <c r="Q2982" s="97" t="n">
        <v>31</v>
      </c>
      <c r="R2982" s="98" t="n">
        <v>35</v>
      </c>
      <c r="S2982" s="120" t="n">
        <f aca="false">SUM(R2982-Q2982)</f>
        <v>4</v>
      </c>
      <c r="T2982" s="86" t="n">
        <v>90.42</v>
      </c>
      <c r="U2982" s="87" t="n">
        <f aca="false">T2982*15%</f>
        <v>13.563</v>
      </c>
      <c r="V2982" s="88" t="n">
        <f aca="false">ROUND(Q2982*U2982*12,0)</f>
        <v>5045</v>
      </c>
      <c r="W2982" s="89" t="n">
        <f aca="false">ROUND(Q2982*U2982*8+R2982*U2982*4,0)</f>
        <v>5262</v>
      </c>
      <c r="X2982" s="90" t="n">
        <f aca="false">W2982-V2982</f>
        <v>217</v>
      </c>
      <c r="Y2982" s="22"/>
      <c r="Z2982" s="92" t="n">
        <f aca="false">+ROUND($Q2982*U2982*8+($R2982+Y2982)*U2982*4,0)</f>
        <v>5262</v>
      </c>
      <c r="AA2982" s="91" t="n">
        <f aca="false">Z2982-W2982</f>
        <v>0</v>
      </c>
      <c r="AB2982" s="22"/>
    </row>
    <row r="2983" customFormat="false" ht="24" hidden="false" customHeight="false" outlineLevel="2" collapsed="false">
      <c r="A2983" s="94" t="s">
        <v>3733</v>
      </c>
      <c r="B2983" s="94" t="s">
        <v>4436</v>
      </c>
      <c r="C2983" s="94" t="s">
        <v>15</v>
      </c>
      <c r="D2983" s="94" t="s">
        <v>4183</v>
      </c>
      <c r="E2983" s="94" t="s">
        <v>20075</v>
      </c>
      <c r="F2983" s="95" t="s">
        <v>4184</v>
      </c>
      <c r="G2983" s="96" t="s">
        <v>20370</v>
      </c>
      <c r="H2983" s="95" t="s">
        <v>20077</v>
      </c>
      <c r="I2983" s="95" t="s">
        <v>4440</v>
      </c>
      <c r="J2983" s="95" t="s">
        <v>5330</v>
      </c>
      <c r="K2983" s="95" t="s">
        <v>20078</v>
      </c>
      <c r="L2983" s="95" t="s">
        <v>20079</v>
      </c>
      <c r="M2983" s="95" t="s">
        <v>20080</v>
      </c>
      <c r="N2983" s="95" t="s">
        <v>20371</v>
      </c>
      <c r="O2983" s="94" t="s">
        <v>20082</v>
      </c>
      <c r="P2983" s="94" t="s">
        <v>4445</v>
      </c>
      <c r="Q2983" s="97" t="n">
        <v>30</v>
      </c>
      <c r="R2983" s="98" t="n">
        <v>25</v>
      </c>
      <c r="S2983" s="120" t="n">
        <f aca="false">SUM(R2983-Q2983)</f>
        <v>-5</v>
      </c>
      <c r="T2983" s="86" t="n">
        <v>90.42</v>
      </c>
      <c r="U2983" s="87" t="n">
        <f aca="false">T2983*15%</f>
        <v>13.563</v>
      </c>
      <c r="V2983" s="88" t="n">
        <f aca="false">ROUND(Q2983*U2983*12,0)</f>
        <v>4883</v>
      </c>
      <c r="W2983" s="89" t="n">
        <f aca="false">ROUND(Q2983*U2983*8+R2983*U2983*4,0)</f>
        <v>4611</v>
      </c>
      <c r="X2983" s="90" t="n">
        <f aca="false">W2983-V2983</f>
        <v>-272</v>
      </c>
      <c r="Y2983" s="22"/>
      <c r="Z2983" s="92" t="n">
        <f aca="false">+ROUND($Q2983*U2983*8+($R2983+Y2983)*U2983*4,0)</f>
        <v>4611</v>
      </c>
      <c r="AA2983" s="91" t="n">
        <f aca="false">Z2983-W2983</f>
        <v>0</v>
      </c>
      <c r="AB2983" s="22"/>
    </row>
    <row r="2984" customFormat="false" ht="24" hidden="false" customHeight="false" outlineLevel="2" collapsed="false">
      <c r="A2984" s="94" t="s">
        <v>3733</v>
      </c>
      <c r="B2984" s="94" t="s">
        <v>4436</v>
      </c>
      <c r="C2984" s="94" t="s">
        <v>15</v>
      </c>
      <c r="D2984" s="94" t="s">
        <v>4123</v>
      </c>
      <c r="E2984" s="94" t="s">
        <v>20372</v>
      </c>
      <c r="F2984" s="95" t="s">
        <v>4124</v>
      </c>
      <c r="G2984" s="96" t="s">
        <v>20373</v>
      </c>
      <c r="H2984" s="95" t="s">
        <v>20374</v>
      </c>
      <c r="I2984" s="95" t="s">
        <v>4440</v>
      </c>
      <c r="J2984" s="95" t="s">
        <v>5330</v>
      </c>
      <c r="K2984" s="95" t="s">
        <v>20078</v>
      </c>
      <c r="L2984" s="95" t="s">
        <v>20316</v>
      </c>
      <c r="M2984" s="95" t="s">
        <v>20375</v>
      </c>
      <c r="N2984" s="95" t="s">
        <v>20376</v>
      </c>
      <c r="O2984" s="94" t="s">
        <v>20377</v>
      </c>
      <c r="P2984" s="94" t="s">
        <v>4445</v>
      </c>
      <c r="Q2984" s="97" t="n">
        <v>5</v>
      </c>
      <c r="R2984" s="98" t="n">
        <v>4</v>
      </c>
      <c r="S2984" s="120" t="n">
        <f aca="false">SUM(R2984-Q2984)</f>
        <v>-1</v>
      </c>
      <c r="T2984" s="86" t="n">
        <v>90.42</v>
      </c>
      <c r="U2984" s="87" t="n">
        <f aca="false">T2984*15%</f>
        <v>13.563</v>
      </c>
      <c r="V2984" s="88" t="n">
        <f aca="false">ROUND(Q2984*U2984*12,0)</f>
        <v>814</v>
      </c>
      <c r="W2984" s="89" t="n">
        <f aca="false">ROUND(Q2984*U2984*8+R2984*U2984*4,0)</f>
        <v>760</v>
      </c>
      <c r="X2984" s="90" t="n">
        <f aca="false">W2984-V2984</f>
        <v>-54</v>
      </c>
      <c r="Y2984" s="22"/>
      <c r="Z2984" s="92" t="n">
        <f aca="false">+ROUND($Q2984*U2984*8+($R2984+Y2984)*U2984*4,0)</f>
        <v>760</v>
      </c>
      <c r="AA2984" s="91" t="n">
        <f aca="false">Z2984-W2984</f>
        <v>0</v>
      </c>
      <c r="AB2984" s="22"/>
    </row>
    <row r="2985" customFormat="false" ht="24" hidden="false" customHeight="false" outlineLevel="2" collapsed="false">
      <c r="A2985" s="94" t="s">
        <v>3733</v>
      </c>
      <c r="B2985" s="94" t="s">
        <v>4436</v>
      </c>
      <c r="C2985" s="94" t="s">
        <v>15</v>
      </c>
      <c r="D2985" s="94" t="s">
        <v>4125</v>
      </c>
      <c r="E2985" s="94" t="s">
        <v>20378</v>
      </c>
      <c r="F2985" s="95" t="s">
        <v>4126</v>
      </c>
      <c r="G2985" s="96" t="s">
        <v>20379</v>
      </c>
      <c r="H2985" s="95" t="s">
        <v>20380</v>
      </c>
      <c r="I2985" s="95" t="s">
        <v>4453</v>
      </c>
      <c r="J2985" s="95" t="s">
        <v>5330</v>
      </c>
      <c r="K2985" s="95" t="s">
        <v>20078</v>
      </c>
      <c r="L2985" s="95" t="s">
        <v>20201</v>
      </c>
      <c r="M2985" s="95" t="s">
        <v>20381</v>
      </c>
      <c r="N2985" s="95" t="s">
        <v>20382</v>
      </c>
      <c r="O2985" s="94" t="s">
        <v>20383</v>
      </c>
      <c r="P2985" s="94" t="s">
        <v>4445</v>
      </c>
      <c r="Q2985" s="97" t="n">
        <v>6</v>
      </c>
      <c r="R2985" s="98" t="n">
        <v>6</v>
      </c>
      <c r="S2985" s="120" t="n">
        <f aca="false">SUM(R2985-Q2985)</f>
        <v>0</v>
      </c>
      <c r="T2985" s="86" t="n">
        <v>90.42</v>
      </c>
      <c r="U2985" s="87" t="n">
        <f aca="false">T2985*15%</f>
        <v>13.563</v>
      </c>
      <c r="V2985" s="88" t="n">
        <f aca="false">ROUND(Q2985*U2985*12,0)</f>
        <v>977</v>
      </c>
      <c r="W2985" s="89" t="n">
        <f aca="false">ROUND(Q2985*U2985*8+R2985*U2985*4,0)</f>
        <v>977</v>
      </c>
      <c r="X2985" s="90" t="n">
        <f aca="false">W2985-V2985</f>
        <v>0</v>
      </c>
      <c r="Y2985" s="22"/>
      <c r="Z2985" s="92" t="n">
        <f aca="false">+ROUND($Q2985*U2985*8+($R2985+Y2985)*U2985*4,0)</f>
        <v>977</v>
      </c>
      <c r="AA2985" s="91" t="n">
        <f aca="false">Z2985-W2985</f>
        <v>0</v>
      </c>
      <c r="AB2985" s="22"/>
    </row>
    <row r="2986" customFormat="false" ht="24" hidden="false" customHeight="false" outlineLevel="2" collapsed="false">
      <c r="A2986" s="94" t="s">
        <v>3733</v>
      </c>
      <c r="B2986" s="94" t="s">
        <v>4436</v>
      </c>
      <c r="C2986" s="94" t="s">
        <v>15</v>
      </c>
      <c r="D2986" s="94" t="s">
        <v>4129</v>
      </c>
      <c r="E2986" s="94" t="s">
        <v>20384</v>
      </c>
      <c r="F2986" s="95" t="s">
        <v>4130</v>
      </c>
      <c r="G2986" s="96" t="s">
        <v>20385</v>
      </c>
      <c r="H2986" s="95" t="s">
        <v>20386</v>
      </c>
      <c r="I2986" s="95" t="s">
        <v>4440</v>
      </c>
      <c r="J2986" s="95" t="s">
        <v>5330</v>
      </c>
      <c r="K2986" s="95" t="s">
        <v>20078</v>
      </c>
      <c r="L2986" s="95" t="s">
        <v>20338</v>
      </c>
      <c r="M2986" s="95" t="s">
        <v>20387</v>
      </c>
      <c r="N2986" s="95" t="s">
        <v>20388</v>
      </c>
      <c r="O2986" s="94" t="s">
        <v>20389</v>
      </c>
      <c r="P2986" s="94" t="s">
        <v>4445</v>
      </c>
      <c r="Q2986" s="97" t="n">
        <v>8</v>
      </c>
      <c r="R2986" s="98" t="n">
        <v>5</v>
      </c>
      <c r="S2986" s="120" t="n">
        <f aca="false">SUM(R2986-Q2986)</f>
        <v>-3</v>
      </c>
      <c r="T2986" s="86" t="n">
        <v>90.42</v>
      </c>
      <c r="U2986" s="87" t="n">
        <f aca="false">T2986*15%</f>
        <v>13.563</v>
      </c>
      <c r="V2986" s="88" t="n">
        <f aca="false">ROUND(Q2986*U2986*12,0)</f>
        <v>1302</v>
      </c>
      <c r="W2986" s="89" t="n">
        <f aca="false">ROUND(Q2986*U2986*8+R2986*U2986*4,0)</f>
        <v>1139</v>
      </c>
      <c r="X2986" s="90" t="n">
        <f aca="false">W2986-V2986</f>
        <v>-163</v>
      </c>
      <c r="Y2986" s="22"/>
      <c r="Z2986" s="92" t="n">
        <f aca="false">+ROUND($Q2986*U2986*8+($R2986+Y2986)*U2986*4,0)</f>
        <v>1139</v>
      </c>
      <c r="AA2986" s="91" t="n">
        <f aca="false">Z2986-W2986</f>
        <v>0</v>
      </c>
      <c r="AB2986" s="22"/>
    </row>
    <row r="2987" customFormat="false" ht="24" hidden="false" customHeight="false" outlineLevel="2" collapsed="false">
      <c r="A2987" s="94" t="s">
        <v>3733</v>
      </c>
      <c r="B2987" s="94" t="s">
        <v>4436</v>
      </c>
      <c r="C2987" s="94" t="s">
        <v>15</v>
      </c>
      <c r="D2987" s="94" t="s">
        <v>4131</v>
      </c>
      <c r="E2987" s="94" t="s">
        <v>20390</v>
      </c>
      <c r="F2987" s="95" t="s">
        <v>4132</v>
      </c>
      <c r="G2987" s="96" t="s">
        <v>20391</v>
      </c>
      <c r="H2987" s="95" t="s">
        <v>20392</v>
      </c>
      <c r="I2987" s="95" t="s">
        <v>4486</v>
      </c>
      <c r="J2987" s="95" t="s">
        <v>5330</v>
      </c>
      <c r="K2987" s="95" t="s">
        <v>20078</v>
      </c>
      <c r="L2987" s="95" t="s">
        <v>20086</v>
      </c>
      <c r="M2987" s="95" t="s">
        <v>20393</v>
      </c>
      <c r="N2987" s="95" t="s">
        <v>20394</v>
      </c>
      <c r="O2987" s="94" t="s">
        <v>20395</v>
      </c>
      <c r="P2987" s="94" t="s">
        <v>4445</v>
      </c>
      <c r="Q2987" s="97" t="n">
        <v>14</v>
      </c>
      <c r="R2987" s="98" t="n">
        <v>12</v>
      </c>
      <c r="S2987" s="120" t="n">
        <f aca="false">SUM(R2987-Q2987)</f>
        <v>-2</v>
      </c>
      <c r="T2987" s="86" t="n">
        <v>90.42</v>
      </c>
      <c r="U2987" s="87" t="n">
        <f aca="false">T2987*15%</f>
        <v>13.563</v>
      </c>
      <c r="V2987" s="88" t="n">
        <f aca="false">ROUND(Q2987*U2987*12,0)</f>
        <v>2279</v>
      </c>
      <c r="W2987" s="89" t="n">
        <f aca="false">ROUND(Q2987*U2987*8+R2987*U2987*4,0)</f>
        <v>2170</v>
      </c>
      <c r="X2987" s="90" t="n">
        <f aca="false">W2987-V2987</f>
        <v>-109</v>
      </c>
      <c r="Y2987" s="22"/>
      <c r="Z2987" s="92" t="n">
        <f aca="false">+ROUND($Q2987*U2987*8+($R2987+Y2987)*U2987*4,0)</f>
        <v>2170</v>
      </c>
      <c r="AA2987" s="91" t="n">
        <f aca="false">Z2987-W2987</f>
        <v>0</v>
      </c>
      <c r="AB2987" s="22"/>
    </row>
    <row r="2988" customFormat="false" ht="24" hidden="false" customHeight="false" outlineLevel="2" collapsed="false">
      <c r="A2988" s="94" t="s">
        <v>3733</v>
      </c>
      <c r="B2988" s="94" t="s">
        <v>4436</v>
      </c>
      <c r="C2988" s="94" t="s">
        <v>15</v>
      </c>
      <c r="D2988" s="94" t="s">
        <v>4133</v>
      </c>
      <c r="E2988" s="94" t="s">
        <v>20396</v>
      </c>
      <c r="F2988" s="95" t="s">
        <v>4134</v>
      </c>
      <c r="G2988" s="96" t="s">
        <v>20397</v>
      </c>
      <c r="H2988" s="95" t="s">
        <v>20398</v>
      </c>
      <c r="I2988" s="95" t="s">
        <v>6796</v>
      </c>
      <c r="J2988" s="95" t="s">
        <v>5330</v>
      </c>
      <c r="K2988" s="95" t="s">
        <v>20078</v>
      </c>
      <c r="L2988" s="95" t="s">
        <v>20161</v>
      </c>
      <c r="M2988" s="95" t="s">
        <v>20399</v>
      </c>
      <c r="N2988" s="95" t="s">
        <v>20400</v>
      </c>
      <c r="O2988" s="94" t="s">
        <v>20401</v>
      </c>
      <c r="P2988" s="94" t="s">
        <v>4445</v>
      </c>
      <c r="Q2988" s="97" t="n">
        <v>12</v>
      </c>
      <c r="R2988" s="98" t="n">
        <v>8</v>
      </c>
      <c r="S2988" s="120" t="n">
        <f aca="false">SUM(R2988-Q2988)</f>
        <v>-4</v>
      </c>
      <c r="T2988" s="86" t="n">
        <v>90.42</v>
      </c>
      <c r="U2988" s="87" t="n">
        <f aca="false">T2988*15%</f>
        <v>13.563</v>
      </c>
      <c r="V2988" s="88" t="n">
        <f aca="false">ROUND(Q2988*U2988*12,0)</f>
        <v>1953</v>
      </c>
      <c r="W2988" s="89" t="n">
        <f aca="false">ROUND(Q2988*U2988*8+R2988*U2988*4,0)</f>
        <v>1736</v>
      </c>
      <c r="X2988" s="90" t="n">
        <f aca="false">W2988-V2988</f>
        <v>-217</v>
      </c>
      <c r="Y2988" s="22"/>
      <c r="Z2988" s="92" t="n">
        <f aca="false">+ROUND($Q2988*U2988*8+($R2988+Y2988)*U2988*4,0)</f>
        <v>1736</v>
      </c>
      <c r="AA2988" s="91" t="n">
        <f aca="false">Z2988-W2988</f>
        <v>0</v>
      </c>
      <c r="AB2988" s="22"/>
    </row>
    <row r="2989" customFormat="false" ht="24" hidden="false" customHeight="false" outlineLevel="2" collapsed="false">
      <c r="A2989" s="94" t="s">
        <v>3733</v>
      </c>
      <c r="B2989" s="94" t="s">
        <v>4436</v>
      </c>
      <c r="C2989" s="94" t="s">
        <v>15</v>
      </c>
      <c r="D2989" s="94" t="s">
        <v>4137</v>
      </c>
      <c r="E2989" s="94" t="s">
        <v>20402</v>
      </c>
      <c r="F2989" s="95" t="s">
        <v>4138</v>
      </c>
      <c r="G2989" s="96" t="s">
        <v>20403</v>
      </c>
      <c r="H2989" s="95" t="s">
        <v>20404</v>
      </c>
      <c r="I2989" s="95" t="s">
        <v>4440</v>
      </c>
      <c r="J2989" s="95" t="s">
        <v>5330</v>
      </c>
      <c r="K2989" s="95" t="s">
        <v>20078</v>
      </c>
      <c r="L2989" s="95" t="s">
        <v>20405</v>
      </c>
      <c r="M2989" s="95" t="s">
        <v>20406</v>
      </c>
      <c r="N2989" s="95" t="s">
        <v>20407</v>
      </c>
      <c r="O2989" s="94" t="s">
        <v>20408</v>
      </c>
      <c r="P2989" s="94" t="s">
        <v>4445</v>
      </c>
      <c r="Q2989" s="97" t="n">
        <v>9</v>
      </c>
      <c r="R2989" s="98" t="n">
        <v>8</v>
      </c>
      <c r="S2989" s="120" t="n">
        <f aca="false">SUM(R2989-Q2989)</f>
        <v>-1</v>
      </c>
      <c r="T2989" s="86" t="n">
        <v>90.42</v>
      </c>
      <c r="U2989" s="87" t="n">
        <f aca="false">T2989*15%</f>
        <v>13.563</v>
      </c>
      <c r="V2989" s="88" t="n">
        <f aca="false">ROUND(Q2989*U2989*12,0)</f>
        <v>1465</v>
      </c>
      <c r="W2989" s="89" t="n">
        <f aca="false">ROUND(Q2989*U2989*8+R2989*U2989*4,0)</f>
        <v>1411</v>
      </c>
      <c r="X2989" s="90" t="n">
        <f aca="false">W2989-V2989</f>
        <v>-54</v>
      </c>
      <c r="Y2989" s="22"/>
      <c r="Z2989" s="92" t="n">
        <f aca="false">+ROUND($Q2989*U2989*8+($R2989+Y2989)*U2989*4,0)</f>
        <v>1411</v>
      </c>
      <c r="AA2989" s="91" t="n">
        <f aca="false">Z2989-W2989</f>
        <v>0</v>
      </c>
      <c r="AB2989" s="22"/>
    </row>
    <row r="2990" customFormat="false" ht="24" hidden="false" customHeight="false" outlineLevel="2" collapsed="false">
      <c r="A2990" s="94" t="s">
        <v>3733</v>
      </c>
      <c r="B2990" s="94" t="s">
        <v>4436</v>
      </c>
      <c r="C2990" s="94" t="s">
        <v>15</v>
      </c>
      <c r="D2990" s="94" t="s">
        <v>4139</v>
      </c>
      <c r="E2990" s="94" t="s">
        <v>20409</v>
      </c>
      <c r="F2990" s="95" t="s">
        <v>4140</v>
      </c>
      <c r="G2990" s="96" t="s">
        <v>20410</v>
      </c>
      <c r="H2990" s="95" t="s">
        <v>20411</v>
      </c>
      <c r="I2990" s="95" t="s">
        <v>4453</v>
      </c>
      <c r="J2990" s="95" t="s">
        <v>5330</v>
      </c>
      <c r="K2990" s="95" t="s">
        <v>20078</v>
      </c>
      <c r="L2990" s="95" t="s">
        <v>20412</v>
      </c>
      <c r="M2990" s="95" t="s">
        <v>20413</v>
      </c>
      <c r="N2990" s="95" t="s">
        <v>20414</v>
      </c>
      <c r="O2990" s="94" t="s">
        <v>20415</v>
      </c>
      <c r="P2990" s="94" t="s">
        <v>4472</v>
      </c>
      <c r="Q2990" s="97" t="n">
        <v>63</v>
      </c>
      <c r="R2990" s="98" t="n">
        <v>56</v>
      </c>
      <c r="S2990" s="120" t="n">
        <f aca="false">SUM(R2990-Q2990)</f>
        <v>-7</v>
      </c>
      <c r="T2990" s="86" t="n">
        <v>90.42</v>
      </c>
      <c r="U2990" s="87" t="n">
        <f aca="false">T2990*15%</f>
        <v>13.563</v>
      </c>
      <c r="V2990" s="88" t="n">
        <f aca="false">ROUND(Q2990*U2990*12,0)</f>
        <v>10254</v>
      </c>
      <c r="W2990" s="89" t="n">
        <f aca="false">ROUND(Q2990*U2990*8+R2990*U2990*4,0)</f>
        <v>9874</v>
      </c>
      <c r="X2990" s="90" t="n">
        <f aca="false">W2990-V2990</f>
        <v>-380</v>
      </c>
      <c r="Y2990" s="22"/>
      <c r="Z2990" s="92" t="n">
        <f aca="false">+ROUND($Q2990*U2990*8+($R2990+Y2990)*U2990*4,0)</f>
        <v>9874</v>
      </c>
      <c r="AA2990" s="91" t="n">
        <f aca="false">Z2990-W2990</f>
        <v>0</v>
      </c>
      <c r="AB2990" s="22"/>
    </row>
    <row r="2991" customFormat="false" ht="24" hidden="false" customHeight="false" outlineLevel="2" collapsed="false">
      <c r="A2991" s="94" t="s">
        <v>3733</v>
      </c>
      <c r="B2991" s="94" t="s">
        <v>4436</v>
      </c>
      <c r="C2991" s="94" t="s">
        <v>15</v>
      </c>
      <c r="D2991" s="94" t="s">
        <v>4141</v>
      </c>
      <c r="E2991" s="94" t="s">
        <v>20416</v>
      </c>
      <c r="F2991" s="95" t="s">
        <v>3138</v>
      </c>
      <c r="G2991" s="96" t="s">
        <v>20417</v>
      </c>
      <c r="H2991" s="95" t="s">
        <v>20418</v>
      </c>
      <c r="I2991" s="95" t="s">
        <v>4440</v>
      </c>
      <c r="J2991" s="95" t="s">
        <v>5330</v>
      </c>
      <c r="K2991" s="95" t="s">
        <v>20078</v>
      </c>
      <c r="L2991" s="95" t="s">
        <v>20316</v>
      </c>
      <c r="M2991" s="95" t="s">
        <v>16284</v>
      </c>
      <c r="N2991" s="95" t="s">
        <v>20419</v>
      </c>
      <c r="O2991" s="94" t="s">
        <v>20420</v>
      </c>
      <c r="P2991" s="94" t="s">
        <v>4445</v>
      </c>
      <c r="Q2991" s="97" t="n">
        <v>2</v>
      </c>
      <c r="R2991" s="98" t="n">
        <v>4</v>
      </c>
      <c r="S2991" s="120" t="n">
        <f aca="false">SUM(R2991-Q2991)</f>
        <v>2</v>
      </c>
      <c r="T2991" s="86" t="n">
        <v>90.42</v>
      </c>
      <c r="U2991" s="87" t="n">
        <f aca="false">T2991*15%</f>
        <v>13.563</v>
      </c>
      <c r="V2991" s="88" t="n">
        <f aca="false">ROUND(Q2991*U2991*12,0)</f>
        <v>326</v>
      </c>
      <c r="W2991" s="89" t="n">
        <f aca="false">ROUND(Q2991*U2991*8+R2991*U2991*4,0)</f>
        <v>434</v>
      </c>
      <c r="X2991" s="90" t="n">
        <f aca="false">W2991-V2991</f>
        <v>108</v>
      </c>
      <c r="Y2991" s="22"/>
      <c r="Z2991" s="92" t="n">
        <f aca="false">+ROUND($Q2991*U2991*8+($R2991+Y2991)*U2991*4,0)</f>
        <v>434</v>
      </c>
      <c r="AA2991" s="91" t="n">
        <f aca="false">Z2991-W2991</f>
        <v>0</v>
      </c>
      <c r="AB2991" s="22"/>
    </row>
    <row r="2992" customFormat="false" ht="36" hidden="false" customHeight="false" outlineLevel="2" collapsed="false">
      <c r="A2992" s="94" t="s">
        <v>3733</v>
      </c>
      <c r="B2992" s="94" t="s">
        <v>4436</v>
      </c>
      <c r="C2992" s="94" t="s">
        <v>15</v>
      </c>
      <c r="D2992" s="94" t="s">
        <v>4144</v>
      </c>
      <c r="E2992" s="94" t="s">
        <v>20421</v>
      </c>
      <c r="F2992" s="95" t="s">
        <v>1748</v>
      </c>
      <c r="G2992" s="96" t="s">
        <v>20422</v>
      </c>
      <c r="H2992" s="95" t="s">
        <v>20423</v>
      </c>
      <c r="I2992" s="95" t="s">
        <v>4542</v>
      </c>
      <c r="J2992" s="95" t="s">
        <v>5330</v>
      </c>
      <c r="K2992" s="95" t="s">
        <v>20078</v>
      </c>
      <c r="L2992" s="95" t="s">
        <v>20093</v>
      </c>
      <c r="M2992" s="95" t="s">
        <v>10727</v>
      </c>
      <c r="N2992" s="95" t="s">
        <v>20424</v>
      </c>
      <c r="O2992" s="94" t="s">
        <v>20425</v>
      </c>
      <c r="P2992" s="94" t="s">
        <v>4445</v>
      </c>
      <c r="Q2992" s="97" t="n">
        <v>15</v>
      </c>
      <c r="R2992" s="98" t="n">
        <v>6</v>
      </c>
      <c r="S2992" s="120" t="n">
        <f aca="false">SUM(R2992-Q2992)</f>
        <v>-9</v>
      </c>
      <c r="T2992" s="86" t="n">
        <v>90.42</v>
      </c>
      <c r="U2992" s="87" t="n">
        <f aca="false">T2992*15%</f>
        <v>13.563</v>
      </c>
      <c r="V2992" s="88" t="n">
        <f aca="false">ROUND(Q2992*U2992*12,0)</f>
        <v>2441</v>
      </c>
      <c r="W2992" s="89" t="n">
        <f aca="false">ROUND(Q2992*U2992*8+R2992*U2992*4,0)</f>
        <v>1953</v>
      </c>
      <c r="X2992" s="90" t="n">
        <f aca="false">W2992-V2992</f>
        <v>-488</v>
      </c>
      <c r="Y2992" s="22"/>
      <c r="Z2992" s="92" t="n">
        <f aca="false">+ROUND($Q2992*U2992*8+($R2992+Y2992)*U2992*4,0)</f>
        <v>1953</v>
      </c>
      <c r="AA2992" s="91" t="n">
        <f aca="false">Z2992-W2992</f>
        <v>0</v>
      </c>
      <c r="AB2992" s="22"/>
    </row>
    <row r="2993" customFormat="false" ht="24" hidden="false" customHeight="false" outlineLevel="2" collapsed="false">
      <c r="A2993" s="94" t="s">
        <v>3733</v>
      </c>
      <c r="B2993" s="94" t="s">
        <v>4436</v>
      </c>
      <c r="C2993" s="94" t="s">
        <v>15</v>
      </c>
      <c r="D2993" s="94" t="s">
        <v>4145</v>
      </c>
      <c r="E2993" s="94" t="s">
        <v>20426</v>
      </c>
      <c r="F2993" s="95" t="s">
        <v>4146</v>
      </c>
      <c r="G2993" s="96" t="s">
        <v>20427</v>
      </c>
      <c r="H2993" s="95" t="s">
        <v>20428</v>
      </c>
      <c r="I2993" s="95" t="s">
        <v>4440</v>
      </c>
      <c r="J2993" s="95" t="s">
        <v>5330</v>
      </c>
      <c r="K2993" s="95" t="s">
        <v>20078</v>
      </c>
      <c r="L2993" s="95" t="s">
        <v>20429</v>
      </c>
      <c r="M2993" s="95" t="s">
        <v>20430</v>
      </c>
      <c r="N2993" s="95" t="s">
        <v>20431</v>
      </c>
      <c r="O2993" s="94" t="s">
        <v>20432</v>
      </c>
      <c r="P2993" s="94" t="s">
        <v>4445</v>
      </c>
      <c r="Q2993" s="97" t="n">
        <v>12</v>
      </c>
      <c r="R2993" s="98" t="n">
        <v>14</v>
      </c>
      <c r="S2993" s="120" t="n">
        <f aca="false">SUM(R2993-Q2993)</f>
        <v>2</v>
      </c>
      <c r="T2993" s="86" t="n">
        <v>90.42</v>
      </c>
      <c r="U2993" s="87" t="n">
        <f aca="false">T2993*15%</f>
        <v>13.563</v>
      </c>
      <c r="V2993" s="88" t="n">
        <f aca="false">ROUND(Q2993*U2993*12,0)</f>
        <v>1953</v>
      </c>
      <c r="W2993" s="89" t="n">
        <f aca="false">ROUND(Q2993*U2993*8+R2993*U2993*4,0)</f>
        <v>2062</v>
      </c>
      <c r="X2993" s="90" t="n">
        <f aca="false">W2993-V2993</f>
        <v>109</v>
      </c>
      <c r="Y2993" s="22"/>
      <c r="Z2993" s="92" t="n">
        <f aca="false">+ROUND($Q2993*U2993*8+($R2993+Y2993)*U2993*4,0)</f>
        <v>2062</v>
      </c>
      <c r="AA2993" s="91" t="n">
        <f aca="false">Z2993-W2993</f>
        <v>0</v>
      </c>
      <c r="AB2993" s="22"/>
    </row>
    <row r="2994" customFormat="false" ht="24" hidden="false" customHeight="false" outlineLevel="2" collapsed="false">
      <c r="A2994" s="94" t="s">
        <v>3733</v>
      </c>
      <c r="B2994" s="94" t="s">
        <v>4436</v>
      </c>
      <c r="C2994" s="94" t="s">
        <v>15</v>
      </c>
      <c r="D2994" s="94" t="s">
        <v>4147</v>
      </c>
      <c r="E2994" s="94" t="s">
        <v>20433</v>
      </c>
      <c r="F2994" s="95" t="s">
        <v>4148</v>
      </c>
      <c r="G2994" s="96" t="s">
        <v>20434</v>
      </c>
      <c r="H2994" s="95" t="s">
        <v>20435</v>
      </c>
      <c r="I2994" s="95" t="s">
        <v>4453</v>
      </c>
      <c r="J2994" s="95" t="s">
        <v>5330</v>
      </c>
      <c r="K2994" s="95" t="s">
        <v>20078</v>
      </c>
      <c r="L2994" s="95" t="s">
        <v>20309</v>
      </c>
      <c r="M2994" s="95" t="s">
        <v>20436</v>
      </c>
      <c r="N2994" s="95" t="s">
        <v>20437</v>
      </c>
      <c r="O2994" s="94" t="s">
        <v>20438</v>
      </c>
      <c r="P2994" s="94" t="s">
        <v>4445</v>
      </c>
      <c r="Q2994" s="97" t="n">
        <v>17</v>
      </c>
      <c r="R2994" s="98" t="n">
        <v>8</v>
      </c>
      <c r="S2994" s="120" t="n">
        <f aca="false">SUM(R2994-Q2994)</f>
        <v>-9</v>
      </c>
      <c r="T2994" s="86" t="n">
        <v>90.42</v>
      </c>
      <c r="U2994" s="87" t="n">
        <f aca="false">T2994*15%</f>
        <v>13.563</v>
      </c>
      <c r="V2994" s="88" t="n">
        <f aca="false">ROUND(Q2994*U2994*12,0)</f>
        <v>2767</v>
      </c>
      <c r="W2994" s="89" t="n">
        <f aca="false">ROUND(Q2994*U2994*8+R2994*U2994*4,0)</f>
        <v>2279</v>
      </c>
      <c r="X2994" s="90" t="n">
        <f aca="false">W2994-V2994</f>
        <v>-488</v>
      </c>
      <c r="Y2994" s="22"/>
      <c r="Z2994" s="92" t="n">
        <f aca="false">+ROUND($Q2994*U2994*8+($R2994+Y2994)*U2994*4,0)</f>
        <v>2279</v>
      </c>
      <c r="AA2994" s="91" t="n">
        <f aca="false">Z2994-W2994</f>
        <v>0</v>
      </c>
      <c r="AB2994" s="22"/>
    </row>
    <row r="2995" customFormat="false" ht="24" hidden="false" customHeight="false" outlineLevel="2" collapsed="false">
      <c r="A2995" s="94" t="s">
        <v>3733</v>
      </c>
      <c r="B2995" s="94" t="s">
        <v>4436</v>
      </c>
      <c r="C2995" s="94" t="s">
        <v>15</v>
      </c>
      <c r="D2995" s="94" t="s">
        <v>3736</v>
      </c>
      <c r="E2995" s="94" t="s">
        <v>20439</v>
      </c>
      <c r="F2995" s="95" t="s">
        <v>3737</v>
      </c>
      <c r="G2995" s="96" t="s">
        <v>20440</v>
      </c>
      <c r="H2995" s="95" t="s">
        <v>20441</v>
      </c>
      <c r="I2995" s="95" t="s">
        <v>4440</v>
      </c>
      <c r="J2995" s="95" t="s">
        <v>5330</v>
      </c>
      <c r="K2995" s="95" t="s">
        <v>20078</v>
      </c>
      <c r="L2995" s="95" t="s">
        <v>20442</v>
      </c>
      <c r="M2995" s="95" t="s">
        <v>20443</v>
      </c>
      <c r="N2995" s="95" t="s">
        <v>20444</v>
      </c>
      <c r="O2995" s="94" t="s">
        <v>20445</v>
      </c>
      <c r="P2995" s="94" t="s">
        <v>4445</v>
      </c>
      <c r="Q2995" s="97" t="n">
        <v>7</v>
      </c>
      <c r="R2995" s="98" t="n">
        <v>6</v>
      </c>
      <c r="S2995" s="120" t="n">
        <f aca="false">SUM(R2995-Q2995)</f>
        <v>-1</v>
      </c>
      <c r="T2995" s="86" t="n">
        <v>90.42</v>
      </c>
      <c r="U2995" s="87" t="n">
        <f aca="false">T2995*15%</f>
        <v>13.563</v>
      </c>
      <c r="V2995" s="88" t="n">
        <f aca="false">ROUND(Q2995*U2995*12,0)</f>
        <v>1139</v>
      </c>
      <c r="W2995" s="89" t="n">
        <f aca="false">ROUND(Q2995*U2995*8+R2995*U2995*4,0)</f>
        <v>1085</v>
      </c>
      <c r="X2995" s="90" t="n">
        <f aca="false">W2995-V2995</f>
        <v>-54</v>
      </c>
      <c r="Y2995" s="22"/>
      <c r="Z2995" s="92" t="n">
        <f aca="false">+ROUND($Q2995*U2995*8+($R2995+Y2995)*U2995*4,0)</f>
        <v>1085</v>
      </c>
      <c r="AA2995" s="91" t="n">
        <f aca="false">Z2995-W2995</f>
        <v>0</v>
      </c>
      <c r="AB2995" s="22"/>
    </row>
    <row r="2996" customFormat="false" ht="36" hidden="false" customHeight="false" outlineLevel="2" collapsed="false">
      <c r="A2996" s="94" t="s">
        <v>3733</v>
      </c>
      <c r="B2996" s="94" t="s">
        <v>4436</v>
      </c>
      <c r="C2996" s="94" t="s">
        <v>15</v>
      </c>
      <c r="D2996" s="94" t="s">
        <v>4149</v>
      </c>
      <c r="E2996" s="94" t="s">
        <v>20446</v>
      </c>
      <c r="F2996" s="95" t="s">
        <v>4150</v>
      </c>
      <c r="G2996" s="96" t="s">
        <v>20447</v>
      </c>
      <c r="H2996" s="95" t="s">
        <v>20448</v>
      </c>
      <c r="I2996" s="95" t="s">
        <v>19147</v>
      </c>
      <c r="J2996" s="95" t="s">
        <v>5330</v>
      </c>
      <c r="K2996" s="95" t="s">
        <v>20078</v>
      </c>
      <c r="L2996" s="95" t="s">
        <v>20140</v>
      </c>
      <c r="M2996" s="95" t="s">
        <v>20449</v>
      </c>
      <c r="N2996" s="95" t="s">
        <v>20450</v>
      </c>
      <c r="O2996" s="94" t="s">
        <v>20451</v>
      </c>
      <c r="P2996" s="94" t="s">
        <v>4445</v>
      </c>
      <c r="Q2996" s="97" t="n">
        <v>11</v>
      </c>
      <c r="R2996" s="98" t="n">
        <v>6</v>
      </c>
      <c r="S2996" s="120" t="n">
        <f aca="false">SUM(R2996-Q2996)</f>
        <v>-5</v>
      </c>
      <c r="T2996" s="86" t="n">
        <v>90.42</v>
      </c>
      <c r="U2996" s="87" t="n">
        <f aca="false">T2996*15%</f>
        <v>13.563</v>
      </c>
      <c r="V2996" s="88" t="n">
        <f aca="false">ROUND(Q2996*U2996*12,0)</f>
        <v>1790</v>
      </c>
      <c r="W2996" s="89" t="n">
        <f aca="false">ROUND(Q2996*U2996*8+R2996*U2996*4,0)</f>
        <v>1519</v>
      </c>
      <c r="X2996" s="90" t="n">
        <f aca="false">W2996-V2996</f>
        <v>-271</v>
      </c>
      <c r="Y2996" s="22"/>
      <c r="Z2996" s="92" t="n">
        <f aca="false">+ROUND($Q2996*U2996*8+($R2996+Y2996)*U2996*4,0)</f>
        <v>1519</v>
      </c>
      <c r="AA2996" s="91" t="n">
        <f aca="false">Z2996-W2996</f>
        <v>0</v>
      </c>
      <c r="AB2996" s="22"/>
    </row>
    <row r="2997" customFormat="false" ht="36" hidden="false" customHeight="false" outlineLevel="2" collapsed="false">
      <c r="A2997" s="94" t="s">
        <v>3733</v>
      </c>
      <c r="B2997" s="94" t="s">
        <v>4436</v>
      </c>
      <c r="C2997" s="94" t="s">
        <v>15</v>
      </c>
      <c r="D2997" s="94" t="s">
        <v>4151</v>
      </c>
      <c r="E2997" s="94" t="s">
        <v>20452</v>
      </c>
      <c r="F2997" s="95" t="s">
        <v>4152</v>
      </c>
      <c r="G2997" s="96" t="s">
        <v>20453</v>
      </c>
      <c r="H2997" s="95" t="s">
        <v>20454</v>
      </c>
      <c r="I2997" s="95" t="s">
        <v>19147</v>
      </c>
      <c r="J2997" s="95" t="s">
        <v>5330</v>
      </c>
      <c r="K2997" s="95" t="s">
        <v>20078</v>
      </c>
      <c r="L2997" s="95" t="s">
        <v>20114</v>
      </c>
      <c r="M2997" s="95" t="s">
        <v>20455</v>
      </c>
      <c r="N2997" s="95" t="s">
        <v>20456</v>
      </c>
      <c r="O2997" s="94" t="s">
        <v>20457</v>
      </c>
      <c r="P2997" s="94" t="s">
        <v>4445</v>
      </c>
      <c r="Q2997" s="97" t="n">
        <v>7</v>
      </c>
      <c r="R2997" s="98" t="n">
        <v>13</v>
      </c>
      <c r="S2997" s="120" t="n">
        <f aca="false">SUM(R2997-Q2997)</f>
        <v>6</v>
      </c>
      <c r="T2997" s="86" t="n">
        <v>90.42</v>
      </c>
      <c r="U2997" s="87" t="n">
        <f aca="false">T2997*15%</f>
        <v>13.563</v>
      </c>
      <c r="V2997" s="88" t="n">
        <f aca="false">ROUND(Q2997*U2997*12,0)</f>
        <v>1139</v>
      </c>
      <c r="W2997" s="89" t="n">
        <f aca="false">ROUND(Q2997*U2997*8+R2997*U2997*4,0)</f>
        <v>1465</v>
      </c>
      <c r="X2997" s="90" t="n">
        <f aca="false">W2997-V2997</f>
        <v>326</v>
      </c>
      <c r="Y2997" s="22"/>
      <c r="Z2997" s="92" t="n">
        <f aca="false">+ROUND($Q2997*U2997*8+($R2997+Y2997)*U2997*4,0)</f>
        <v>1465</v>
      </c>
      <c r="AA2997" s="91" t="n">
        <f aca="false">Z2997-W2997</f>
        <v>0</v>
      </c>
      <c r="AB2997" s="22"/>
    </row>
    <row r="2998" customFormat="false" ht="36" hidden="false" customHeight="false" outlineLevel="2" collapsed="false">
      <c r="A2998" s="94" t="s">
        <v>3733</v>
      </c>
      <c r="B2998" s="94" t="s">
        <v>4436</v>
      </c>
      <c r="C2998" s="94" t="s">
        <v>15</v>
      </c>
      <c r="D2998" s="94" t="s">
        <v>4153</v>
      </c>
      <c r="E2998" s="94" t="s">
        <v>20458</v>
      </c>
      <c r="F2998" s="95" t="s">
        <v>4154</v>
      </c>
      <c r="G2998" s="96" t="s">
        <v>20459</v>
      </c>
      <c r="H2998" s="95" t="s">
        <v>20460</v>
      </c>
      <c r="I2998" s="95" t="s">
        <v>19147</v>
      </c>
      <c r="J2998" s="95" t="s">
        <v>5330</v>
      </c>
      <c r="K2998" s="95" t="s">
        <v>20078</v>
      </c>
      <c r="L2998" s="95" t="s">
        <v>20174</v>
      </c>
      <c r="M2998" s="95" t="s">
        <v>20461</v>
      </c>
      <c r="N2998" s="95" t="s">
        <v>5620</v>
      </c>
      <c r="O2998" s="94" t="s">
        <v>20462</v>
      </c>
      <c r="P2998" s="94" t="s">
        <v>4445</v>
      </c>
      <c r="Q2998" s="97" t="n">
        <v>4</v>
      </c>
      <c r="R2998" s="98" t="n">
        <v>4</v>
      </c>
      <c r="S2998" s="120" t="n">
        <f aca="false">SUM(R2998-Q2998)</f>
        <v>0</v>
      </c>
      <c r="T2998" s="86" t="n">
        <v>90.42</v>
      </c>
      <c r="U2998" s="87" t="n">
        <f aca="false">T2998*15%</f>
        <v>13.563</v>
      </c>
      <c r="V2998" s="88" t="n">
        <f aca="false">ROUND(Q2998*U2998*12,0)</f>
        <v>651</v>
      </c>
      <c r="W2998" s="89" t="n">
        <f aca="false">ROUND(Q2998*U2998*8+R2998*U2998*4,0)</f>
        <v>651</v>
      </c>
      <c r="X2998" s="90" t="n">
        <f aca="false">W2998-V2998</f>
        <v>0</v>
      </c>
      <c r="Y2998" s="22"/>
      <c r="Z2998" s="92" t="n">
        <f aca="false">+ROUND($Q2998*U2998*8+($R2998+Y2998)*U2998*4,0)</f>
        <v>651</v>
      </c>
      <c r="AA2998" s="91" t="n">
        <f aca="false">Z2998-W2998</f>
        <v>0</v>
      </c>
      <c r="AB2998" s="22"/>
    </row>
    <row r="2999" customFormat="false" ht="24" hidden="false" customHeight="false" outlineLevel="2" collapsed="false">
      <c r="A2999" s="94" t="s">
        <v>3733</v>
      </c>
      <c r="B2999" s="94" t="s">
        <v>4436</v>
      </c>
      <c r="C2999" s="94" t="s">
        <v>15</v>
      </c>
      <c r="D2999" s="94" t="s">
        <v>4157</v>
      </c>
      <c r="E2999" s="94" t="s">
        <v>20463</v>
      </c>
      <c r="F2999" s="95" t="s">
        <v>4158</v>
      </c>
      <c r="G2999" s="96" t="s">
        <v>20464</v>
      </c>
      <c r="H2999" s="95" t="s">
        <v>20465</v>
      </c>
      <c r="I2999" s="95" t="s">
        <v>4440</v>
      </c>
      <c r="J2999" s="95" t="s">
        <v>5330</v>
      </c>
      <c r="K2999" s="95" t="s">
        <v>20078</v>
      </c>
      <c r="L2999" s="95" t="s">
        <v>20429</v>
      </c>
      <c r="M2999" s="95" t="s">
        <v>20466</v>
      </c>
      <c r="N2999" s="95" t="s">
        <v>20467</v>
      </c>
      <c r="O2999" s="94" t="s">
        <v>20468</v>
      </c>
      <c r="P2999" s="94" t="s">
        <v>4445</v>
      </c>
      <c r="Q2999" s="97" t="n">
        <v>23</v>
      </c>
      <c r="R2999" s="98" t="n">
        <v>23</v>
      </c>
      <c r="S2999" s="120" t="n">
        <f aca="false">SUM(R2999-Q2999)</f>
        <v>0</v>
      </c>
      <c r="T2999" s="86" t="n">
        <v>90.42</v>
      </c>
      <c r="U2999" s="87" t="n">
        <f aca="false">T2999*15%</f>
        <v>13.563</v>
      </c>
      <c r="V2999" s="88" t="n">
        <f aca="false">ROUND(Q2999*U2999*12,0)</f>
        <v>3743</v>
      </c>
      <c r="W2999" s="89" t="n">
        <f aca="false">ROUND(Q2999*U2999*8+R2999*U2999*4,0)</f>
        <v>3743</v>
      </c>
      <c r="X2999" s="90" t="n">
        <f aca="false">W2999-V2999</f>
        <v>0</v>
      </c>
      <c r="Y2999" s="22"/>
      <c r="Z2999" s="92" t="n">
        <f aca="false">+ROUND($Q2999*U2999*8+($R2999+Y2999)*U2999*4,0)</f>
        <v>3743</v>
      </c>
      <c r="AA2999" s="91" t="n">
        <f aca="false">Z2999-W2999</f>
        <v>0</v>
      </c>
      <c r="AB2999" s="22"/>
    </row>
    <row r="3000" customFormat="false" ht="24" hidden="false" customHeight="false" outlineLevel="2" collapsed="false">
      <c r="A3000" s="94" t="s">
        <v>3733</v>
      </c>
      <c r="B3000" s="94" t="s">
        <v>4436</v>
      </c>
      <c r="C3000" s="94" t="s">
        <v>15</v>
      </c>
      <c r="D3000" s="94" t="s">
        <v>4159</v>
      </c>
      <c r="E3000" s="94" t="s">
        <v>20469</v>
      </c>
      <c r="F3000" s="95" t="s">
        <v>4160</v>
      </c>
      <c r="G3000" s="96" t="s">
        <v>20470</v>
      </c>
      <c r="H3000" s="95" t="s">
        <v>20471</v>
      </c>
      <c r="I3000" s="95" t="s">
        <v>4440</v>
      </c>
      <c r="J3000" s="95" t="s">
        <v>5330</v>
      </c>
      <c r="K3000" s="95" t="s">
        <v>20078</v>
      </c>
      <c r="L3000" s="95" t="s">
        <v>20248</v>
      </c>
      <c r="M3000" s="95" t="s">
        <v>20472</v>
      </c>
      <c r="N3000" s="95" t="s">
        <v>20473</v>
      </c>
      <c r="O3000" s="94" t="s">
        <v>20474</v>
      </c>
      <c r="P3000" s="94" t="s">
        <v>4445</v>
      </c>
      <c r="Q3000" s="97" t="n">
        <v>12</v>
      </c>
      <c r="R3000" s="98" t="n">
        <v>16</v>
      </c>
      <c r="S3000" s="120" t="n">
        <f aca="false">SUM(R3000-Q3000)</f>
        <v>4</v>
      </c>
      <c r="T3000" s="86" t="n">
        <v>90.42</v>
      </c>
      <c r="U3000" s="87" t="n">
        <f aca="false">T3000*15%</f>
        <v>13.563</v>
      </c>
      <c r="V3000" s="88" t="n">
        <f aca="false">ROUND(Q3000*U3000*12,0)</f>
        <v>1953</v>
      </c>
      <c r="W3000" s="89" t="n">
        <f aca="false">ROUND(Q3000*U3000*8+R3000*U3000*4,0)</f>
        <v>2170</v>
      </c>
      <c r="X3000" s="90" t="n">
        <f aca="false">W3000-V3000</f>
        <v>217</v>
      </c>
      <c r="Y3000" s="22"/>
      <c r="Z3000" s="92" t="n">
        <f aca="false">+ROUND($Q3000*U3000*8+($R3000+Y3000)*U3000*4,0)</f>
        <v>2170</v>
      </c>
      <c r="AA3000" s="91" t="n">
        <f aca="false">Z3000-W3000</f>
        <v>0</v>
      </c>
      <c r="AB3000" s="22"/>
    </row>
    <row r="3001" customFormat="false" ht="24" hidden="false" customHeight="false" outlineLevel="2" collapsed="false">
      <c r="A3001" s="94" t="s">
        <v>3733</v>
      </c>
      <c r="B3001" s="94" t="s">
        <v>4436</v>
      </c>
      <c r="C3001" s="94" t="s">
        <v>15</v>
      </c>
      <c r="D3001" s="94" t="s">
        <v>4161</v>
      </c>
      <c r="E3001" s="94" t="s">
        <v>20475</v>
      </c>
      <c r="F3001" s="95" t="s">
        <v>4162</v>
      </c>
      <c r="G3001" s="96" t="s">
        <v>20476</v>
      </c>
      <c r="H3001" s="95" t="s">
        <v>20477</v>
      </c>
      <c r="I3001" s="95" t="s">
        <v>6796</v>
      </c>
      <c r="J3001" s="95" t="s">
        <v>5330</v>
      </c>
      <c r="K3001" s="95" t="s">
        <v>20078</v>
      </c>
      <c r="L3001" s="95" t="s">
        <v>20478</v>
      </c>
      <c r="M3001" s="95" t="s">
        <v>20479</v>
      </c>
      <c r="N3001" s="95" t="s">
        <v>20480</v>
      </c>
      <c r="O3001" s="94" t="s">
        <v>20481</v>
      </c>
      <c r="P3001" s="94" t="s">
        <v>4445</v>
      </c>
      <c r="Q3001" s="97" t="n">
        <v>7</v>
      </c>
      <c r="R3001" s="98" t="n">
        <v>16</v>
      </c>
      <c r="S3001" s="120" t="n">
        <f aca="false">SUM(R3001-Q3001)</f>
        <v>9</v>
      </c>
      <c r="T3001" s="86" t="n">
        <v>90.42</v>
      </c>
      <c r="U3001" s="87" t="n">
        <f aca="false">T3001*15%</f>
        <v>13.563</v>
      </c>
      <c r="V3001" s="88" t="n">
        <f aca="false">ROUND(Q3001*U3001*12,0)</f>
        <v>1139</v>
      </c>
      <c r="W3001" s="89" t="n">
        <f aca="false">ROUND(Q3001*U3001*8+R3001*U3001*4,0)</f>
        <v>1628</v>
      </c>
      <c r="X3001" s="90" t="n">
        <f aca="false">W3001-V3001</f>
        <v>489</v>
      </c>
      <c r="Y3001" s="22"/>
      <c r="Z3001" s="92" t="n">
        <f aca="false">+ROUND($Q3001*U3001*8+($R3001+Y3001)*U3001*4,0)</f>
        <v>1628</v>
      </c>
      <c r="AA3001" s="91" t="n">
        <f aca="false">Z3001-W3001</f>
        <v>0</v>
      </c>
      <c r="AB3001" s="22"/>
    </row>
    <row r="3002" customFormat="false" ht="24" hidden="false" customHeight="false" outlineLevel="2" collapsed="false">
      <c r="A3002" s="94" t="s">
        <v>3733</v>
      </c>
      <c r="B3002" s="94" t="s">
        <v>4436</v>
      </c>
      <c r="C3002" s="94" t="s">
        <v>15</v>
      </c>
      <c r="D3002" s="94" t="s">
        <v>4163</v>
      </c>
      <c r="E3002" s="94" t="s">
        <v>20482</v>
      </c>
      <c r="F3002" s="95" t="s">
        <v>4164</v>
      </c>
      <c r="G3002" s="96" t="s">
        <v>20483</v>
      </c>
      <c r="H3002" s="95" t="s">
        <v>20484</v>
      </c>
      <c r="I3002" s="95" t="s">
        <v>4440</v>
      </c>
      <c r="J3002" s="95" t="s">
        <v>5330</v>
      </c>
      <c r="K3002" s="95" t="s">
        <v>20078</v>
      </c>
      <c r="L3002" s="95" t="s">
        <v>20153</v>
      </c>
      <c r="M3002" s="95" t="s">
        <v>20485</v>
      </c>
      <c r="N3002" s="95" t="s">
        <v>20486</v>
      </c>
      <c r="O3002" s="94" t="s">
        <v>20487</v>
      </c>
      <c r="P3002" s="94" t="s">
        <v>4445</v>
      </c>
      <c r="Q3002" s="97" t="n">
        <v>4</v>
      </c>
      <c r="R3002" s="98" t="n">
        <v>3</v>
      </c>
      <c r="S3002" s="120" t="n">
        <f aca="false">SUM(R3002-Q3002)</f>
        <v>-1</v>
      </c>
      <c r="T3002" s="86" t="n">
        <v>90.42</v>
      </c>
      <c r="U3002" s="87" t="n">
        <f aca="false">T3002*15%</f>
        <v>13.563</v>
      </c>
      <c r="V3002" s="88" t="n">
        <f aca="false">ROUND(Q3002*U3002*12,0)</f>
        <v>651</v>
      </c>
      <c r="W3002" s="89" t="n">
        <f aca="false">ROUND(Q3002*U3002*8+R3002*U3002*4,0)</f>
        <v>597</v>
      </c>
      <c r="X3002" s="90" t="n">
        <f aca="false">W3002-V3002</f>
        <v>-54</v>
      </c>
      <c r="Y3002" s="22"/>
      <c r="Z3002" s="92" t="n">
        <f aca="false">+ROUND($Q3002*U3002*8+($R3002+Y3002)*U3002*4,0)</f>
        <v>597</v>
      </c>
      <c r="AA3002" s="91" t="n">
        <f aca="false">Z3002-W3002</f>
        <v>0</v>
      </c>
      <c r="AB3002" s="22"/>
    </row>
    <row r="3003" customFormat="false" ht="24" hidden="false" customHeight="false" outlineLevel="2" collapsed="false">
      <c r="A3003" s="94" t="s">
        <v>3733</v>
      </c>
      <c r="B3003" s="94" t="s">
        <v>4436</v>
      </c>
      <c r="C3003" s="94" t="s">
        <v>15</v>
      </c>
      <c r="D3003" s="94" t="s">
        <v>3845</v>
      </c>
      <c r="E3003" s="94" t="s">
        <v>20488</v>
      </c>
      <c r="F3003" s="95" t="s">
        <v>3846</v>
      </c>
      <c r="G3003" s="96" t="s">
        <v>20489</v>
      </c>
      <c r="H3003" s="95" t="s">
        <v>20490</v>
      </c>
      <c r="I3003" s="95" t="s">
        <v>4440</v>
      </c>
      <c r="J3003" s="95" t="s">
        <v>5330</v>
      </c>
      <c r="K3003" s="95" t="s">
        <v>18268</v>
      </c>
      <c r="L3003" s="95" t="s">
        <v>19017</v>
      </c>
      <c r="M3003" s="95" t="s">
        <v>20491</v>
      </c>
      <c r="N3003" s="95" t="s">
        <v>20492</v>
      </c>
      <c r="O3003" s="94" t="s">
        <v>20493</v>
      </c>
      <c r="P3003" s="94" t="s">
        <v>4445</v>
      </c>
      <c r="Q3003" s="97" t="n">
        <v>22</v>
      </c>
      <c r="R3003" s="98" t="n">
        <v>0</v>
      </c>
      <c r="S3003" s="120" t="n">
        <f aca="false">SUM(R3003-Q3003)</f>
        <v>-22</v>
      </c>
      <c r="T3003" s="86" t="n">
        <v>90.42</v>
      </c>
      <c r="U3003" s="87" t="n">
        <f aca="false">T3003*15%</f>
        <v>13.563</v>
      </c>
      <c r="V3003" s="88" t="n">
        <f aca="false">ROUND(Q3003*U3003*12,0)</f>
        <v>3581</v>
      </c>
      <c r="W3003" s="89" t="n">
        <f aca="false">ROUND(Q3003*U3003*8+R3003*U3003*4,0)</f>
        <v>2387</v>
      </c>
      <c r="X3003" s="90" t="n">
        <f aca="false">W3003-V3003</f>
        <v>-1194</v>
      </c>
      <c r="Y3003" s="22"/>
      <c r="Z3003" s="92" t="n">
        <f aca="false">+ROUND($Q3003*U3003*8+($R3003+Y3003)*U3003*4,0)</f>
        <v>2387</v>
      </c>
      <c r="AA3003" s="91" t="n">
        <f aca="false">Z3003-W3003</f>
        <v>0</v>
      </c>
      <c r="AB3003" s="22"/>
    </row>
    <row r="3004" customFormat="false" ht="24" hidden="false" customHeight="false" outlineLevel="2" collapsed="false">
      <c r="A3004" s="94" t="s">
        <v>3733</v>
      </c>
      <c r="B3004" s="94" t="s">
        <v>4436</v>
      </c>
      <c r="C3004" s="94" t="s">
        <v>15</v>
      </c>
      <c r="D3004" s="94" t="s">
        <v>3869</v>
      </c>
      <c r="E3004" s="94" t="s">
        <v>20494</v>
      </c>
      <c r="F3004" s="95" t="s">
        <v>3870</v>
      </c>
      <c r="G3004" s="96" t="s">
        <v>20495</v>
      </c>
      <c r="H3004" s="95" t="s">
        <v>20496</v>
      </c>
      <c r="I3004" s="95" t="s">
        <v>4440</v>
      </c>
      <c r="J3004" s="95" t="s">
        <v>5330</v>
      </c>
      <c r="K3004" s="95" t="s">
        <v>18268</v>
      </c>
      <c r="L3004" s="95" t="s">
        <v>18662</v>
      </c>
      <c r="M3004" s="95" t="s">
        <v>20497</v>
      </c>
      <c r="N3004" s="95" t="s">
        <v>20498</v>
      </c>
      <c r="O3004" s="94" t="s">
        <v>20499</v>
      </c>
      <c r="P3004" s="94" t="s">
        <v>4445</v>
      </c>
      <c r="Q3004" s="97" t="n">
        <v>48</v>
      </c>
      <c r="R3004" s="98" t="n">
        <v>0</v>
      </c>
      <c r="S3004" s="120" t="n">
        <f aca="false">SUM(R3004-Q3004)</f>
        <v>-48</v>
      </c>
      <c r="T3004" s="86" t="n">
        <v>90.42</v>
      </c>
      <c r="U3004" s="87" t="n">
        <f aca="false">T3004*15%</f>
        <v>13.563</v>
      </c>
      <c r="V3004" s="88" t="n">
        <f aca="false">ROUND(Q3004*U3004*12,0)</f>
        <v>7812</v>
      </c>
      <c r="W3004" s="89" t="n">
        <f aca="false">ROUND(Q3004*U3004*8+R3004*U3004*4,0)</f>
        <v>5208</v>
      </c>
      <c r="X3004" s="90" t="n">
        <f aca="false">W3004-V3004</f>
        <v>-2604</v>
      </c>
      <c r="Y3004" s="22"/>
      <c r="Z3004" s="92" t="n">
        <f aca="false">+ROUND($Q3004*U3004*8+($R3004+Y3004)*U3004*4,0)</f>
        <v>5208</v>
      </c>
      <c r="AA3004" s="91" t="n">
        <f aca="false">Z3004-W3004</f>
        <v>0</v>
      </c>
      <c r="AB3004" s="22"/>
    </row>
    <row r="3005" customFormat="false" ht="24" hidden="false" customHeight="false" outlineLevel="2" collapsed="false">
      <c r="A3005" s="94" t="s">
        <v>3733</v>
      </c>
      <c r="B3005" s="94" t="s">
        <v>4436</v>
      </c>
      <c r="C3005" s="94" t="s">
        <v>15</v>
      </c>
      <c r="D3005" s="94" t="s">
        <v>3995</v>
      </c>
      <c r="E3005" s="94" t="s">
        <v>19423</v>
      </c>
      <c r="F3005" s="95" t="s">
        <v>3996</v>
      </c>
      <c r="G3005" s="96" t="s">
        <v>20500</v>
      </c>
      <c r="H3005" s="95" t="s">
        <v>19425</v>
      </c>
      <c r="I3005" s="95" t="s">
        <v>4440</v>
      </c>
      <c r="J3005" s="95" t="s">
        <v>5330</v>
      </c>
      <c r="K3005" s="95" t="s">
        <v>19426</v>
      </c>
      <c r="L3005" s="95" t="s">
        <v>19427</v>
      </c>
      <c r="M3005" s="95" t="s">
        <v>19426</v>
      </c>
      <c r="N3005" s="95" t="s">
        <v>20501</v>
      </c>
      <c r="O3005" s="94" t="s">
        <v>19429</v>
      </c>
      <c r="P3005" s="94" t="s">
        <v>4445</v>
      </c>
      <c r="Q3005" s="97" t="n">
        <v>11</v>
      </c>
      <c r="R3005" s="98" t="n">
        <v>0</v>
      </c>
      <c r="S3005" s="120" t="n">
        <f aca="false">SUM(R3005-Q3005)</f>
        <v>-11</v>
      </c>
      <c r="T3005" s="86" t="n">
        <v>90.42</v>
      </c>
      <c r="U3005" s="87" t="n">
        <f aca="false">T3005*15%</f>
        <v>13.563</v>
      </c>
      <c r="V3005" s="88" t="n">
        <f aca="false">ROUND(Q3005*U3005*12,0)</f>
        <v>1790</v>
      </c>
      <c r="W3005" s="89" t="n">
        <f aca="false">ROUND(Q3005*U3005*8+R3005*U3005*4,0)</f>
        <v>1194</v>
      </c>
      <c r="X3005" s="90" t="n">
        <f aca="false">W3005-V3005</f>
        <v>-596</v>
      </c>
      <c r="Y3005" s="22"/>
      <c r="Z3005" s="92" t="n">
        <f aca="false">+ROUND($Q3005*U3005*8+($R3005+Y3005)*U3005*4,0)</f>
        <v>1194</v>
      </c>
      <c r="AA3005" s="91" t="n">
        <f aca="false">Z3005-W3005</f>
        <v>0</v>
      </c>
      <c r="AB3005" s="22"/>
    </row>
    <row r="3006" customFormat="false" ht="36" hidden="false" customHeight="false" outlineLevel="2" collapsed="false">
      <c r="A3006" s="94" t="s">
        <v>3733</v>
      </c>
      <c r="B3006" s="94" t="s">
        <v>4436</v>
      </c>
      <c r="C3006" s="94" t="s">
        <v>15</v>
      </c>
      <c r="D3006" s="94" t="s">
        <v>3958</v>
      </c>
      <c r="E3006" s="94" t="s">
        <v>20502</v>
      </c>
      <c r="F3006" s="95" t="s">
        <v>3959</v>
      </c>
      <c r="G3006" s="96" t="s">
        <v>20503</v>
      </c>
      <c r="H3006" s="95" t="s">
        <v>20504</v>
      </c>
      <c r="I3006" s="95" t="s">
        <v>20505</v>
      </c>
      <c r="J3006" s="95" t="s">
        <v>5330</v>
      </c>
      <c r="K3006" s="95" t="s">
        <v>18251</v>
      </c>
      <c r="L3006" s="95" t="s">
        <v>18252</v>
      </c>
      <c r="M3006" s="95" t="s">
        <v>18251</v>
      </c>
      <c r="N3006" s="95" t="s">
        <v>20506</v>
      </c>
      <c r="O3006" s="94" t="s">
        <v>18254</v>
      </c>
      <c r="P3006" s="94" t="s">
        <v>4445</v>
      </c>
      <c r="Q3006" s="97" t="n">
        <v>52</v>
      </c>
      <c r="R3006" s="98" t="n">
        <v>0</v>
      </c>
      <c r="S3006" s="120" t="n">
        <f aca="false">SUM(R3006-Q3006)</f>
        <v>-52</v>
      </c>
      <c r="T3006" s="86" t="n">
        <v>90.42</v>
      </c>
      <c r="U3006" s="87" t="n">
        <f aca="false">T3006*15%</f>
        <v>13.563</v>
      </c>
      <c r="V3006" s="88" t="n">
        <f aca="false">ROUND(Q3006*U3006*12,0)</f>
        <v>8463</v>
      </c>
      <c r="W3006" s="89" t="n">
        <f aca="false">ROUND(Q3006*U3006*8+R3006*U3006*4,0)</f>
        <v>5642</v>
      </c>
      <c r="X3006" s="90" t="n">
        <f aca="false">W3006-V3006</f>
        <v>-2821</v>
      </c>
      <c r="Y3006" s="22"/>
      <c r="Z3006" s="92" t="n">
        <f aca="false">+ROUND($Q3006*U3006*8+($R3006+Y3006)*U3006*4,0)</f>
        <v>5642</v>
      </c>
      <c r="AA3006" s="91" t="n">
        <f aca="false">Z3006-W3006</f>
        <v>0</v>
      </c>
      <c r="AB3006" s="22"/>
    </row>
    <row r="3007" customFormat="false" ht="36" hidden="false" customHeight="false" outlineLevel="2" collapsed="false">
      <c r="A3007" s="94" t="s">
        <v>3733</v>
      </c>
      <c r="B3007" s="94" t="s">
        <v>4436</v>
      </c>
      <c r="C3007" s="94" t="s">
        <v>15</v>
      </c>
      <c r="D3007" s="94" t="s">
        <v>4217</v>
      </c>
      <c r="E3007" s="94" t="s">
        <v>18322</v>
      </c>
      <c r="F3007" s="95" t="s">
        <v>4218</v>
      </c>
      <c r="G3007" s="96" t="s">
        <v>20507</v>
      </c>
      <c r="H3007" s="95" t="s">
        <v>18324</v>
      </c>
      <c r="I3007" s="95" t="s">
        <v>4542</v>
      </c>
      <c r="J3007" s="95" t="s">
        <v>5330</v>
      </c>
      <c r="K3007" s="95" t="s">
        <v>18275</v>
      </c>
      <c r="L3007" s="95" t="s">
        <v>18325</v>
      </c>
      <c r="M3007" s="95" t="s">
        <v>18326</v>
      </c>
      <c r="N3007" s="95" t="s">
        <v>20508</v>
      </c>
      <c r="O3007" s="94" t="s">
        <v>18328</v>
      </c>
      <c r="P3007" s="94" t="s">
        <v>4445</v>
      </c>
      <c r="Q3007" s="85" t="n">
        <v>0</v>
      </c>
      <c r="R3007" s="98" t="n">
        <v>29</v>
      </c>
      <c r="S3007" s="120" t="n">
        <f aca="false">SUM(R3007-Q3007)</f>
        <v>29</v>
      </c>
      <c r="T3007" s="86" t="n">
        <v>90.42</v>
      </c>
      <c r="U3007" s="87" t="n">
        <f aca="false">T3007*15%</f>
        <v>13.563</v>
      </c>
      <c r="V3007" s="88" t="n">
        <f aca="false">ROUND(Q3007*U3007*12,0)</f>
        <v>0</v>
      </c>
      <c r="W3007" s="89" t="n">
        <f aca="false">ROUND(Q3007*U3007*8+R3007*U3007*4,0)</f>
        <v>1573</v>
      </c>
      <c r="X3007" s="90" t="n">
        <f aca="false">W3007-V3007</f>
        <v>1573</v>
      </c>
      <c r="Y3007" s="22"/>
      <c r="Z3007" s="92" t="n">
        <f aca="false">+ROUND($Q3007*U3007*8+($R3007+Y3007)*U3007*4,0)</f>
        <v>1573</v>
      </c>
      <c r="AA3007" s="91" t="n">
        <f aca="false">Z3007-W3007</f>
        <v>0</v>
      </c>
      <c r="AB3007" s="22"/>
    </row>
    <row r="3008" customFormat="false" ht="24" hidden="false" customHeight="false" outlineLevel="2" collapsed="false">
      <c r="A3008" s="94" t="s">
        <v>3733</v>
      </c>
      <c r="B3008" s="94" t="s">
        <v>4436</v>
      </c>
      <c r="C3008" s="94" t="s">
        <v>15</v>
      </c>
      <c r="D3008" s="94" t="s">
        <v>3845</v>
      </c>
      <c r="E3008" s="94" t="s">
        <v>20488</v>
      </c>
      <c r="F3008" s="95" t="s">
        <v>3846</v>
      </c>
      <c r="G3008" s="96" t="s">
        <v>20509</v>
      </c>
      <c r="H3008" s="95" t="s">
        <v>20490</v>
      </c>
      <c r="I3008" s="95" t="s">
        <v>4440</v>
      </c>
      <c r="J3008" s="95" t="s">
        <v>5330</v>
      </c>
      <c r="K3008" s="95" t="s">
        <v>18268</v>
      </c>
      <c r="L3008" s="95" t="s">
        <v>19017</v>
      </c>
      <c r="M3008" s="95" t="s">
        <v>20491</v>
      </c>
      <c r="N3008" s="95" t="s">
        <v>20492</v>
      </c>
      <c r="O3008" s="94" t="s">
        <v>20493</v>
      </c>
      <c r="P3008" s="94" t="s">
        <v>4472</v>
      </c>
      <c r="Q3008" s="85" t="n">
        <v>0</v>
      </c>
      <c r="R3008" s="98" t="n">
        <v>26</v>
      </c>
      <c r="S3008" s="120" t="n">
        <f aca="false">SUM(R3008-Q3008)</f>
        <v>26</v>
      </c>
      <c r="T3008" s="86" t="n">
        <v>90.42</v>
      </c>
      <c r="U3008" s="87" t="n">
        <f aca="false">T3008*15%</f>
        <v>13.563</v>
      </c>
      <c r="V3008" s="88" t="n">
        <f aca="false">ROUND(Q3008*U3008*12,0)</f>
        <v>0</v>
      </c>
      <c r="W3008" s="89" t="n">
        <f aca="false">ROUND(Q3008*U3008*8+R3008*U3008*4,0)</f>
        <v>1411</v>
      </c>
      <c r="X3008" s="90" t="n">
        <f aca="false">W3008-V3008</f>
        <v>1411</v>
      </c>
      <c r="Y3008" s="22"/>
      <c r="Z3008" s="92" t="n">
        <f aca="false">+ROUND($Q3008*U3008*8+($R3008+Y3008)*U3008*4,0)</f>
        <v>1411</v>
      </c>
      <c r="AA3008" s="91" t="n">
        <f aca="false">Z3008-W3008</f>
        <v>0</v>
      </c>
      <c r="AB3008" s="22"/>
    </row>
    <row r="3009" customFormat="false" ht="24" hidden="false" customHeight="false" outlineLevel="2" collapsed="false">
      <c r="A3009" s="94" t="s">
        <v>3733</v>
      </c>
      <c r="B3009" s="94" t="s">
        <v>4436</v>
      </c>
      <c r="C3009" s="94" t="s">
        <v>15</v>
      </c>
      <c r="D3009" s="94" t="s">
        <v>3869</v>
      </c>
      <c r="E3009" s="94" t="s">
        <v>20494</v>
      </c>
      <c r="F3009" s="95" t="s">
        <v>3870</v>
      </c>
      <c r="G3009" s="96" t="s">
        <v>20510</v>
      </c>
      <c r="H3009" s="95" t="s">
        <v>20496</v>
      </c>
      <c r="I3009" s="95" t="s">
        <v>4440</v>
      </c>
      <c r="J3009" s="95" t="s">
        <v>5330</v>
      </c>
      <c r="K3009" s="95" t="s">
        <v>18268</v>
      </c>
      <c r="L3009" s="95" t="s">
        <v>18662</v>
      </c>
      <c r="M3009" s="95" t="s">
        <v>20497</v>
      </c>
      <c r="N3009" s="95" t="s">
        <v>20498</v>
      </c>
      <c r="O3009" s="94" t="s">
        <v>20499</v>
      </c>
      <c r="P3009" s="94" t="s">
        <v>4472</v>
      </c>
      <c r="Q3009" s="85" t="n">
        <v>0</v>
      </c>
      <c r="R3009" s="98" t="n">
        <v>41</v>
      </c>
      <c r="S3009" s="120" t="n">
        <f aca="false">SUM(R3009-Q3009)</f>
        <v>41</v>
      </c>
      <c r="T3009" s="86" t="n">
        <v>90.42</v>
      </c>
      <c r="U3009" s="87" t="n">
        <f aca="false">T3009*15%</f>
        <v>13.563</v>
      </c>
      <c r="V3009" s="88" t="n">
        <f aca="false">ROUND(Q3009*U3009*12,0)</f>
        <v>0</v>
      </c>
      <c r="W3009" s="89" t="n">
        <f aca="false">ROUND(Q3009*U3009*8+R3009*U3009*4,0)</f>
        <v>2224</v>
      </c>
      <c r="X3009" s="90" t="n">
        <f aca="false">W3009-V3009</f>
        <v>2224</v>
      </c>
      <c r="Y3009" s="22"/>
      <c r="Z3009" s="92" t="n">
        <f aca="false">+ROUND($Q3009*U3009*8+($R3009+Y3009)*U3009*4,0)</f>
        <v>2224</v>
      </c>
      <c r="AA3009" s="91" t="n">
        <f aca="false">Z3009-W3009</f>
        <v>0</v>
      </c>
      <c r="AB3009" s="22"/>
    </row>
    <row r="3010" customFormat="false" ht="48" hidden="false" customHeight="false" outlineLevel="2" collapsed="false">
      <c r="A3010" s="94" t="s">
        <v>3733</v>
      </c>
      <c r="B3010" s="94" t="s">
        <v>4436</v>
      </c>
      <c r="C3010" s="94" t="s">
        <v>15</v>
      </c>
      <c r="D3010" s="94" t="s">
        <v>4029</v>
      </c>
      <c r="E3010" s="94" t="s">
        <v>19629</v>
      </c>
      <c r="F3010" s="95" t="s">
        <v>4030</v>
      </c>
      <c r="G3010" s="96" t="s">
        <v>20511</v>
      </c>
      <c r="H3010" s="95" t="s">
        <v>19631</v>
      </c>
      <c r="I3010" s="95" t="s">
        <v>13783</v>
      </c>
      <c r="J3010" s="95" t="s">
        <v>5330</v>
      </c>
      <c r="K3010" s="95" t="s">
        <v>19426</v>
      </c>
      <c r="L3010" s="95" t="s">
        <v>19633</v>
      </c>
      <c r="M3010" s="95" t="s">
        <v>19634</v>
      </c>
      <c r="N3010" s="95" t="s">
        <v>20512</v>
      </c>
      <c r="O3010" s="94" t="s">
        <v>19636</v>
      </c>
      <c r="P3010" s="94" t="s">
        <v>4445</v>
      </c>
      <c r="Q3010" s="85" t="n">
        <v>0</v>
      </c>
      <c r="R3010" s="98" t="n">
        <v>13</v>
      </c>
      <c r="S3010" s="120" t="n">
        <f aca="false">SUM(R3010-Q3010)</f>
        <v>13</v>
      </c>
      <c r="T3010" s="86" t="n">
        <v>90.42</v>
      </c>
      <c r="U3010" s="87" t="n">
        <f aca="false">T3010*15%</f>
        <v>13.563</v>
      </c>
      <c r="V3010" s="88" t="n">
        <f aca="false">ROUND(Q3010*U3010*12,0)</f>
        <v>0</v>
      </c>
      <c r="W3010" s="89" t="n">
        <f aca="false">ROUND(Q3010*U3010*8+R3010*U3010*4,0)</f>
        <v>705</v>
      </c>
      <c r="X3010" s="90" t="n">
        <f aca="false">W3010-V3010</f>
        <v>705</v>
      </c>
      <c r="Y3010" s="22"/>
      <c r="Z3010" s="92" t="n">
        <f aca="false">+ROUND($Q3010*U3010*8+($R3010+Y3010)*U3010*4,0)</f>
        <v>705</v>
      </c>
      <c r="AA3010" s="91" t="n">
        <f aca="false">Z3010-W3010</f>
        <v>0</v>
      </c>
      <c r="AB3010" s="22"/>
    </row>
    <row r="3011" customFormat="false" ht="24" hidden="false" customHeight="false" outlineLevel="2" collapsed="false">
      <c r="A3011" s="94" t="s">
        <v>3733</v>
      </c>
      <c r="B3011" s="94" t="s">
        <v>4436</v>
      </c>
      <c r="C3011" s="94" t="s">
        <v>15</v>
      </c>
      <c r="D3011" s="94" t="s">
        <v>3958</v>
      </c>
      <c r="E3011" s="94" t="s">
        <v>20502</v>
      </c>
      <c r="F3011" s="95" t="s">
        <v>3959</v>
      </c>
      <c r="G3011" s="96" t="s">
        <v>20513</v>
      </c>
      <c r="H3011" s="95" t="s">
        <v>20504</v>
      </c>
      <c r="I3011" s="95" t="s">
        <v>4440</v>
      </c>
      <c r="J3011" s="95" t="s">
        <v>5330</v>
      </c>
      <c r="K3011" s="95" t="s">
        <v>18251</v>
      </c>
      <c r="L3011" s="95" t="s">
        <v>18252</v>
      </c>
      <c r="M3011" s="95" t="s">
        <v>18251</v>
      </c>
      <c r="N3011" s="95" t="s">
        <v>20506</v>
      </c>
      <c r="O3011" s="94" t="s">
        <v>18254</v>
      </c>
      <c r="P3011" s="94" t="s">
        <v>4472</v>
      </c>
      <c r="Q3011" s="85" t="n">
        <v>0</v>
      </c>
      <c r="R3011" s="98" t="n">
        <v>66</v>
      </c>
      <c r="S3011" s="120" t="n">
        <f aca="false">SUM(R3011-Q3011)</f>
        <v>66</v>
      </c>
      <c r="T3011" s="86" t="n">
        <v>90.42</v>
      </c>
      <c r="U3011" s="87" t="n">
        <f aca="false">T3011*15%</f>
        <v>13.563</v>
      </c>
      <c r="V3011" s="88" t="n">
        <f aca="false">ROUND(Q3011*U3011*12,0)</f>
        <v>0</v>
      </c>
      <c r="W3011" s="89" t="n">
        <f aca="false">ROUND(Q3011*U3011*8+R3011*U3011*4,0)</f>
        <v>3581</v>
      </c>
      <c r="X3011" s="90" t="n">
        <f aca="false">W3011-V3011</f>
        <v>3581</v>
      </c>
      <c r="Y3011" s="22"/>
      <c r="Z3011" s="92" t="n">
        <f aca="false">+ROUND($Q3011*U3011*8+($R3011+Y3011)*U3011*4,0)</f>
        <v>3581</v>
      </c>
      <c r="AA3011" s="91" t="n">
        <f aca="false">Z3011-W3011</f>
        <v>0</v>
      </c>
      <c r="AB3011" s="22"/>
    </row>
    <row r="3012" customFormat="false" ht="24" hidden="false" customHeight="false" outlineLevel="2" collapsed="false">
      <c r="A3012" s="94" t="s">
        <v>3733</v>
      </c>
      <c r="B3012" s="94" t="s">
        <v>4436</v>
      </c>
      <c r="C3012" s="94" t="s">
        <v>188</v>
      </c>
      <c r="D3012" s="94" t="s">
        <v>4333</v>
      </c>
      <c r="E3012" s="94" t="s">
        <v>20514</v>
      </c>
      <c r="F3012" s="95" t="s">
        <v>4334</v>
      </c>
      <c r="G3012" s="96" t="s">
        <v>20515</v>
      </c>
      <c r="H3012" s="95" t="s">
        <v>20516</v>
      </c>
      <c r="I3012" s="95" t="s">
        <v>20517</v>
      </c>
      <c r="J3012" s="95" t="s">
        <v>5483</v>
      </c>
      <c r="K3012" s="95" t="s">
        <v>13975</v>
      </c>
      <c r="L3012" s="95" t="s">
        <v>13983</v>
      </c>
      <c r="M3012" s="95" t="s">
        <v>13975</v>
      </c>
      <c r="N3012" s="95" t="s">
        <v>20518</v>
      </c>
      <c r="O3012" s="94" t="s">
        <v>13985</v>
      </c>
      <c r="P3012" s="94" t="s">
        <v>4472</v>
      </c>
      <c r="Q3012" s="97" t="n">
        <v>12</v>
      </c>
      <c r="R3012" s="98" t="n">
        <v>21</v>
      </c>
      <c r="S3012" s="120" t="n">
        <f aca="false">SUM(R3012-Q3012)</f>
        <v>9</v>
      </c>
      <c r="T3012" s="86" t="n">
        <v>90.42</v>
      </c>
      <c r="U3012" s="87" t="n">
        <f aca="false">T3012*15%</f>
        <v>13.563</v>
      </c>
      <c r="V3012" s="88" t="n">
        <f aca="false">ROUND(Q3012*U3012*12,0)</f>
        <v>1953</v>
      </c>
      <c r="W3012" s="89" t="n">
        <f aca="false">ROUND(Q3012*U3012*8+R3012*U3012*4,0)</f>
        <v>2441</v>
      </c>
      <c r="X3012" s="90" t="n">
        <f aca="false">W3012-V3012</f>
        <v>488</v>
      </c>
      <c r="Y3012" s="22"/>
      <c r="Z3012" s="92" t="n">
        <f aca="false">+ROUND($Q3012*U3012*8+($R3012+Y3012)*U3012*4,0)</f>
        <v>2441</v>
      </c>
      <c r="AA3012" s="91" t="n">
        <f aca="false">Z3012-W3012</f>
        <v>0</v>
      </c>
      <c r="AB3012" s="22"/>
    </row>
    <row r="3013" customFormat="false" ht="24" hidden="false" customHeight="false" outlineLevel="2" collapsed="false">
      <c r="A3013" s="94" t="s">
        <v>3733</v>
      </c>
      <c r="B3013" s="94" t="s">
        <v>4436</v>
      </c>
      <c r="C3013" s="94" t="s">
        <v>188</v>
      </c>
      <c r="D3013" s="94" t="s">
        <v>4331</v>
      </c>
      <c r="E3013" s="94" t="s">
        <v>20519</v>
      </c>
      <c r="F3013" s="95" t="s">
        <v>4332</v>
      </c>
      <c r="G3013" s="96" t="s">
        <v>20520</v>
      </c>
      <c r="H3013" s="95" t="s">
        <v>20521</v>
      </c>
      <c r="I3013" s="95" t="s">
        <v>18118</v>
      </c>
      <c r="J3013" s="95" t="s">
        <v>5321</v>
      </c>
      <c r="K3013" s="95" t="s">
        <v>5322</v>
      </c>
      <c r="L3013" s="95" t="s">
        <v>5323</v>
      </c>
      <c r="M3013" s="95" t="s">
        <v>5322</v>
      </c>
      <c r="N3013" s="95" t="s">
        <v>20522</v>
      </c>
      <c r="O3013" s="94" t="s">
        <v>5325</v>
      </c>
      <c r="P3013" s="94" t="s">
        <v>4445</v>
      </c>
      <c r="Q3013" s="97" t="n">
        <v>17</v>
      </c>
      <c r="R3013" s="98" t="n">
        <v>13</v>
      </c>
      <c r="S3013" s="120" t="n">
        <f aca="false">SUM(R3013-Q3013)</f>
        <v>-4</v>
      </c>
      <c r="T3013" s="86" t="n">
        <v>90.42</v>
      </c>
      <c r="U3013" s="87" t="n">
        <f aca="false">T3013*15%</f>
        <v>13.563</v>
      </c>
      <c r="V3013" s="88" t="n">
        <f aca="false">ROUND(Q3013*U3013*12,0)</f>
        <v>2767</v>
      </c>
      <c r="W3013" s="89" t="n">
        <f aca="false">ROUND(Q3013*U3013*8+R3013*U3013*4,0)</f>
        <v>2550</v>
      </c>
      <c r="X3013" s="90" t="n">
        <f aca="false">W3013-V3013</f>
        <v>-217</v>
      </c>
      <c r="Y3013" s="22"/>
      <c r="Z3013" s="92" t="n">
        <f aca="false">+ROUND($Q3013*U3013*8+($R3013+Y3013)*U3013*4,0)</f>
        <v>2550</v>
      </c>
      <c r="AA3013" s="91" t="n">
        <f aca="false">Z3013-W3013</f>
        <v>0</v>
      </c>
      <c r="AB3013" s="22"/>
    </row>
    <row r="3014" customFormat="false" ht="24" hidden="false" customHeight="false" outlineLevel="2" collapsed="false">
      <c r="A3014" s="94" t="s">
        <v>3733</v>
      </c>
      <c r="B3014" s="94" t="s">
        <v>4436</v>
      </c>
      <c r="C3014" s="94" t="s">
        <v>188</v>
      </c>
      <c r="D3014" s="94" t="s">
        <v>4331</v>
      </c>
      <c r="E3014" s="94" t="s">
        <v>20519</v>
      </c>
      <c r="F3014" s="95" t="s">
        <v>4332</v>
      </c>
      <c r="G3014" s="96" t="s">
        <v>20523</v>
      </c>
      <c r="H3014" s="95" t="s">
        <v>20524</v>
      </c>
      <c r="I3014" s="95" t="s">
        <v>20525</v>
      </c>
      <c r="J3014" s="95" t="s">
        <v>5321</v>
      </c>
      <c r="K3014" s="95" t="s">
        <v>15204</v>
      </c>
      <c r="L3014" s="95" t="s">
        <v>16745</v>
      </c>
      <c r="M3014" s="95" t="s">
        <v>18009</v>
      </c>
      <c r="N3014" s="95" t="s">
        <v>18010</v>
      </c>
      <c r="O3014" s="94" t="s">
        <v>18011</v>
      </c>
      <c r="P3014" s="94" t="s">
        <v>4472</v>
      </c>
      <c r="Q3014" s="97" t="n">
        <v>7</v>
      </c>
      <c r="R3014" s="98" t="n">
        <v>11</v>
      </c>
      <c r="S3014" s="120" t="n">
        <f aca="false">SUM(R3014-Q3014)</f>
        <v>4</v>
      </c>
      <c r="T3014" s="86" t="n">
        <v>90.42</v>
      </c>
      <c r="U3014" s="87" t="n">
        <f aca="false">T3014*15%</f>
        <v>13.563</v>
      </c>
      <c r="V3014" s="88" t="n">
        <f aca="false">ROUND(Q3014*U3014*12,0)</f>
        <v>1139</v>
      </c>
      <c r="W3014" s="89" t="n">
        <f aca="false">ROUND(Q3014*U3014*8+R3014*U3014*4,0)</f>
        <v>1356</v>
      </c>
      <c r="X3014" s="90" t="n">
        <f aca="false">W3014-V3014</f>
        <v>217</v>
      </c>
      <c r="Y3014" s="22"/>
      <c r="Z3014" s="92" t="n">
        <f aca="false">+ROUND($Q3014*U3014*8+($R3014+Y3014)*U3014*4,0)</f>
        <v>1356</v>
      </c>
      <c r="AA3014" s="91" t="n">
        <f aca="false">Z3014-W3014</f>
        <v>0</v>
      </c>
      <c r="AB3014" s="22"/>
    </row>
    <row r="3015" customFormat="false" ht="24" hidden="false" customHeight="false" outlineLevel="2" collapsed="false">
      <c r="A3015" s="94" t="s">
        <v>3733</v>
      </c>
      <c r="B3015" s="94" t="s">
        <v>4436</v>
      </c>
      <c r="C3015" s="94" t="s">
        <v>188</v>
      </c>
      <c r="D3015" s="94" t="s">
        <v>4331</v>
      </c>
      <c r="E3015" s="94" t="s">
        <v>20519</v>
      </c>
      <c r="F3015" s="95" t="s">
        <v>4332</v>
      </c>
      <c r="G3015" s="96" t="s">
        <v>20526</v>
      </c>
      <c r="H3015" s="95" t="s">
        <v>20524</v>
      </c>
      <c r="I3015" s="95" t="s">
        <v>20527</v>
      </c>
      <c r="J3015" s="95" t="s">
        <v>5321</v>
      </c>
      <c r="K3015" s="95" t="s">
        <v>15204</v>
      </c>
      <c r="L3015" s="95" t="s">
        <v>16487</v>
      </c>
      <c r="M3015" s="95" t="s">
        <v>15204</v>
      </c>
      <c r="N3015" s="95" t="s">
        <v>16818</v>
      </c>
      <c r="O3015" s="94" t="s">
        <v>16489</v>
      </c>
      <c r="P3015" s="94" t="s">
        <v>4472</v>
      </c>
      <c r="Q3015" s="97" t="n">
        <v>36</v>
      </c>
      <c r="R3015" s="98" t="n">
        <v>35</v>
      </c>
      <c r="S3015" s="120" t="n">
        <f aca="false">SUM(R3015-Q3015)</f>
        <v>-1</v>
      </c>
      <c r="T3015" s="86" t="n">
        <v>90.42</v>
      </c>
      <c r="U3015" s="87" t="n">
        <f aca="false">T3015*15%</f>
        <v>13.563</v>
      </c>
      <c r="V3015" s="88" t="n">
        <f aca="false">ROUND(Q3015*U3015*12,0)</f>
        <v>5859</v>
      </c>
      <c r="W3015" s="89" t="n">
        <f aca="false">ROUND(Q3015*U3015*8+R3015*U3015*4,0)</f>
        <v>5805</v>
      </c>
      <c r="X3015" s="90" t="n">
        <f aca="false">W3015-V3015</f>
        <v>-54</v>
      </c>
      <c r="Y3015" s="22"/>
      <c r="Z3015" s="92" t="n">
        <f aca="false">+ROUND($Q3015*U3015*8+($R3015+Y3015)*U3015*4,0)</f>
        <v>5805</v>
      </c>
      <c r="AA3015" s="91" t="n">
        <f aca="false">Z3015-W3015</f>
        <v>0</v>
      </c>
      <c r="AB3015" s="22"/>
    </row>
    <row r="3016" customFormat="false" ht="48" hidden="false" customHeight="false" outlineLevel="2" collapsed="false">
      <c r="A3016" s="94" t="s">
        <v>3733</v>
      </c>
      <c r="B3016" s="94" t="s">
        <v>4436</v>
      </c>
      <c r="C3016" s="94" t="s">
        <v>188</v>
      </c>
      <c r="D3016" s="94" t="s">
        <v>4331</v>
      </c>
      <c r="E3016" s="94" t="s">
        <v>20519</v>
      </c>
      <c r="F3016" s="95" t="s">
        <v>4332</v>
      </c>
      <c r="G3016" s="96" t="s">
        <v>20528</v>
      </c>
      <c r="H3016" s="95" t="s">
        <v>20529</v>
      </c>
      <c r="I3016" s="95" t="s">
        <v>20530</v>
      </c>
      <c r="J3016" s="95" t="s">
        <v>5321</v>
      </c>
      <c r="K3016" s="95" t="s">
        <v>17159</v>
      </c>
      <c r="L3016" s="95" t="s">
        <v>20531</v>
      </c>
      <c r="M3016" s="95" t="s">
        <v>20532</v>
      </c>
      <c r="N3016" s="95" t="s">
        <v>20533</v>
      </c>
      <c r="O3016" s="94" t="s">
        <v>20534</v>
      </c>
      <c r="P3016" s="94" t="s">
        <v>4445</v>
      </c>
      <c r="Q3016" s="97" t="n">
        <v>19</v>
      </c>
      <c r="R3016" s="98" t="n">
        <v>33</v>
      </c>
      <c r="S3016" s="120" t="n">
        <f aca="false">SUM(R3016-Q3016)</f>
        <v>14</v>
      </c>
      <c r="T3016" s="86" t="n">
        <v>90.42</v>
      </c>
      <c r="U3016" s="87" t="n">
        <f aca="false">T3016*15%</f>
        <v>13.563</v>
      </c>
      <c r="V3016" s="88" t="n">
        <f aca="false">ROUND(Q3016*U3016*12,0)</f>
        <v>3092</v>
      </c>
      <c r="W3016" s="89" t="n">
        <f aca="false">ROUND(Q3016*U3016*8+R3016*U3016*4,0)</f>
        <v>3852</v>
      </c>
      <c r="X3016" s="90" t="n">
        <f aca="false">W3016-V3016</f>
        <v>760</v>
      </c>
      <c r="Y3016" s="22"/>
      <c r="Z3016" s="92" t="n">
        <f aca="false">+ROUND($Q3016*U3016*8+($R3016+Y3016)*U3016*4,0)</f>
        <v>3852</v>
      </c>
      <c r="AA3016" s="91" t="n">
        <f aca="false">Z3016-W3016</f>
        <v>0</v>
      </c>
      <c r="AB3016" s="22"/>
    </row>
    <row r="3017" customFormat="false" ht="24" hidden="false" customHeight="false" outlineLevel="2" collapsed="false">
      <c r="A3017" s="94" t="s">
        <v>3733</v>
      </c>
      <c r="B3017" s="94" t="s">
        <v>4436</v>
      </c>
      <c r="C3017" s="94" t="s">
        <v>188</v>
      </c>
      <c r="D3017" s="94" t="s">
        <v>4331</v>
      </c>
      <c r="E3017" s="94" t="s">
        <v>20519</v>
      </c>
      <c r="F3017" s="95" t="s">
        <v>4332</v>
      </c>
      <c r="G3017" s="96" t="s">
        <v>20535</v>
      </c>
      <c r="H3017" s="95" t="s">
        <v>20524</v>
      </c>
      <c r="I3017" s="95" t="s">
        <v>20525</v>
      </c>
      <c r="J3017" s="95" t="s">
        <v>5321</v>
      </c>
      <c r="K3017" s="95" t="s">
        <v>17159</v>
      </c>
      <c r="L3017" s="95" t="s">
        <v>17160</v>
      </c>
      <c r="M3017" s="95" t="s">
        <v>17159</v>
      </c>
      <c r="N3017" s="95" t="s">
        <v>20536</v>
      </c>
      <c r="O3017" s="94" t="s">
        <v>17162</v>
      </c>
      <c r="P3017" s="94" t="s">
        <v>4472</v>
      </c>
      <c r="Q3017" s="97" t="n">
        <v>22</v>
      </c>
      <c r="R3017" s="98" t="n">
        <v>24</v>
      </c>
      <c r="S3017" s="120" t="n">
        <f aca="false">SUM(R3017-Q3017)</f>
        <v>2</v>
      </c>
      <c r="T3017" s="86" t="n">
        <v>90.42</v>
      </c>
      <c r="U3017" s="87" t="n">
        <f aca="false">T3017*15%</f>
        <v>13.563</v>
      </c>
      <c r="V3017" s="88" t="n">
        <f aca="false">ROUND(Q3017*U3017*12,0)</f>
        <v>3581</v>
      </c>
      <c r="W3017" s="89" t="n">
        <f aca="false">ROUND(Q3017*U3017*8+R3017*U3017*4,0)</f>
        <v>3689</v>
      </c>
      <c r="X3017" s="90" t="n">
        <f aca="false">W3017-V3017</f>
        <v>108</v>
      </c>
      <c r="Y3017" s="22"/>
      <c r="Z3017" s="92" t="n">
        <f aca="false">+ROUND($Q3017*U3017*8+($R3017+Y3017)*U3017*4,0)</f>
        <v>3689</v>
      </c>
      <c r="AA3017" s="91" t="n">
        <f aca="false">Z3017-W3017</f>
        <v>0</v>
      </c>
      <c r="AB3017" s="22"/>
    </row>
    <row r="3018" customFormat="false" ht="24" hidden="false" customHeight="false" outlineLevel="2" collapsed="false">
      <c r="A3018" s="94" t="s">
        <v>3733</v>
      </c>
      <c r="B3018" s="94" t="s">
        <v>4436</v>
      </c>
      <c r="C3018" s="94" t="s">
        <v>188</v>
      </c>
      <c r="D3018" s="94" t="s">
        <v>4331</v>
      </c>
      <c r="E3018" s="94" t="s">
        <v>20519</v>
      </c>
      <c r="F3018" s="95" t="s">
        <v>4332</v>
      </c>
      <c r="G3018" s="95" t="s">
        <v>20537</v>
      </c>
      <c r="H3018" s="95" t="s">
        <v>20529</v>
      </c>
      <c r="I3018" s="95" t="s">
        <v>18118</v>
      </c>
      <c r="J3018" s="95" t="s">
        <v>5321</v>
      </c>
      <c r="K3018" s="95" t="s">
        <v>17159</v>
      </c>
      <c r="L3018" s="95" t="s">
        <v>20531</v>
      </c>
      <c r="M3018" s="95" t="s">
        <v>20532</v>
      </c>
      <c r="N3018" s="95" t="s">
        <v>20538</v>
      </c>
      <c r="O3018" s="94" t="s">
        <v>20534</v>
      </c>
      <c r="P3018" s="94" t="s">
        <v>4445</v>
      </c>
      <c r="Q3018" s="97" t="n">
        <v>0</v>
      </c>
      <c r="R3018" s="98" t="n">
        <v>0</v>
      </c>
      <c r="S3018" s="120" t="n">
        <f aca="false">SUM(R3018-Q3018)</f>
        <v>0</v>
      </c>
      <c r="T3018" s="86" t="n">
        <v>90.42</v>
      </c>
      <c r="U3018" s="87" t="n">
        <f aca="false">T3018*15%</f>
        <v>13.563</v>
      </c>
      <c r="V3018" s="88" t="n">
        <f aca="false">ROUND(Q3018*U3018*12,0)</f>
        <v>0</v>
      </c>
      <c r="W3018" s="89" t="n">
        <f aca="false">ROUND(Q3018*U3018*8+R3018*U3018*4,0)</f>
        <v>0</v>
      </c>
      <c r="X3018" s="90" t="n">
        <f aca="false">W3018-V3018</f>
        <v>0</v>
      </c>
      <c r="Y3018" s="22"/>
      <c r="Z3018" s="92" t="n">
        <f aca="false">+ROUND($Q3018*U3018*8+($R3018+Y3018)*U3018*4,0)</f>
        <v>0</v>
      </c>
      <c r="AA3018" s="91" t="n">
        <f aca="false">Z3018-W3018</f>
        <v>0</v>
      </c>
      <c r="AB3018" s="22"/>
    </row>
    <row r="3019" customFormat="false" ht="24" hidden="false" customHeight="false" outlineLevel="2" collapsed="false">
      <c r="A3019" s="94" t="s">
        <v>3733</v>
      </c>
      <c r="B3019" s="94" t="s">
        <v>4436</v>
      </c>
      <c r="C3019" s="94" t="s">
        <v>188</v>
      </c>
      <c r="D3019" s="94" t="s">
        <v>4331</v>
      </c>
      <c r="E3019" s="94" t="s">
        <v>20519</v>
      </c>
      <c r="F3019" s="95" t="s">
        <v>4332</v>
      </c>
      <c r="G3019" s="96" t="s">
        <v>20539</v>
      </c>
      <c r="H3019" s="95" t="s">
        <v>20540</v>
      </c>
      <c r="I3019" s="95" t="s">
        <v>20541</v>
      </c>
      <c r="J3019" s="95" t="s">
        <v>5321</v>
      </c>
      <c r="K3019" s="95" t="s">
        <v>15217</v>
      </c>
      <c r="L3019" s="95" t="s">
        <v>17701</v>
      </c>
      <c r="M3019" s="95" t="s">
        <v>15217</v>
      </c>
      <c r="N3019" s="95" t="s">
        <v>20542</v>
      </c>
      <c r="O3019" s="94" t="s">
        <v>17694</v>
      </c>
      <c r="P3019" s="94" t="s">
        <v>4445</v>
      </c>
      <c r="Q3019" s="97" t="n">
        <v>21</v>
      </c>
      <c r="R3019" s="98" t="n">
        <v>19</v>
      </c>
      <c r="S3019" s="120" t="n">
        <f aca="false">SUM(R3019-Q3019)</f>
        <v>-2</v>
      </c>
      <c r="T3019" s="86" t="n">
        <v>90.42</v>
      </c>
      <c r="U3019" s="87" t="n">
        <f aca="false">T3019*15%</f>
        <v>13.563</v>
      </c>
      <c r="V3019" s="88" t="n">
        <f aca="false">ROUND(Q3019*U3019*12,0)</f>
        <v>3418</v>
      </c>
      <c r="W3019" s="89" t="n">
        <f aca="false">ROUND(Q3019*U3019*8+R3019*U3019*4,0)</f>
        <v>3309</v>
      </c>
      <c r="X3019" s="90" t="n">
        <f aca="false">W3019-V3019</f>
        <v>-109</v>
      </c>
      <c r="Y3019" s="22"/>
      <c r="Z3019" s="92" t="n">
        <f aca="false">+ROUND($Q3019*U3019*8+($R3019+Y3019)*U3019*4,0)</f>
        <v>3309</v>
      </c>
      <c r="AA3019" s="91" t="n">
        <f aca="false">Z3019-W3019</f>
        <v>0</v>
      </c>
      <c r="AB3019" s="22"/>
    </row>
    <row r="3020" customFormat="false" ht="24" hidden="false" customHeight="false" outlineLevel="2" collapsed="false">
      <c r="A3020" s="94" t="s">
        <v>3733</v>
      </c>
      <c r="B3020" s="94" t="s">
        <v>4436</v>
      </c>
      <c r="C3020" s="94" t="s">
        <v>188</v>
      </c>
      <c r="D3020" s="94" t="s">
        <v>4335</v>
      </c>
      <c r="E3020" s="94" t="s">
        <v>20543</v>
      </c>
      <c r="F3020" s="95" t="s">
        <v>4336</v>
      </c>
      <c r="G3020" s="96" t="s">
        <v>20544</v>
      </c>
      <c r="H3020" s="95" t="s">
        <v>20545</v>
      </c>
      <c r="I3020" s="95" t="s">
        <v>20546</v>
      </c>
      <c r="J3020" s="95" t="s">
        <v>5330</v>
      </c>
      <c r="K3020" s="95" t="s">
        <v>5331</v>
      </c>
      <c r="L3020" s="95" t="s">
        <v>18417</v>
      </c>
      <c r="M3020" s="95" t="s">
        <v>18418</v>
      </c>
      <c r="N3020" s="95" t="s">
        <v>20547</v>
      </c>
      <c r="O3020" s="94" t="s">
        <v>18420</v>
      </c>
      <c r="P3020" s="94" t="s">
        <v>4445</v>
      </c>
      <c r="Q3020" s="97" t="n">
        <v>15</v>
      </c>
      <c r="R3020" s="98" t="n">
        <v>19</v>
      </c>
      <c r="S3020" s="120" t="n">
        <f aca="false">SUM(R3020-Q3020)</f>
        <v>4</v>
      </c>
      <c r="T3020" s="86" t="n">
        <v>90.42</v>
      </c>
      <c r="U3020" s="87" t="n">
        <f aca="false">T3020*15%</f>
        <v>13.563</v>
      </c>
      <c r="V3020" s="88" t="n">
        <f aca="false">ROUND(Q3020*U3020*12,0)</f>
        <v>2441</v>
      </c>
      <c r="W3020" s="89" t="n">
        <f aca="false">ROUND(Q3020*U3020*8+R3020*U3020*4,0)</f>
        <v>2658</v>
      </c>
      <c r="X3020" s="90" t="n">
        <f aca="false">W3020-V3020</f>
        <v>217</v>
      </c>
      <c r="Y3020" s="22"/>
      <c r="Z3020" s="92" t="n">
        <f aca="false">+ROUND($Q3020*U3020*8+($R3020+Y3020)*U3020*4,0)</f>
        <v>2658</v>
      </c>
      <c r="AA3020" s="91" t="n">
        <f aca="false">Z3020-W3020</f>
        <v>0</v>
      </c>
      <c r="AB3020" s="22"/>
    </row>
    <row r="3021" customFormat="false" ht="48" hidden="false" customHeight="false" outlineLevel="2" collapsed="false">
      <c r="A3021" s="94" t="s">
        <v>3733</v>
      </c>
      <c r="B3021" s="94" t="s">
        <v>4436</v>
      </c>
      <c r="C3021" s="94" t="s">
        <v>188</v>
      </c>
      <c r="D3021" s="94" t="s">
        <v>4339</v>
      </c>
      <c r="E3021" s="94" t="s">
        <v>20548</v>
      </c>
      <c r="F3021" s="95" t="s">
        <v>4340</v>
      </c>
      <c r="G3021" s="96" t="s">
        <v>20549</v>
      </c>
      <c r="H3021" s="95" t="s">
        <v>20550</v>
      </c>
      <c r="I3021" s="95" t="s">
        <v>18113</v>
      </c>
      <c r="J3021" s="95" t="s">
        <v>5330</v>
      </c>
      <c r="K3021" s="95" t="s">
        <v>18264</v>
      </c>
      <c r="L3021" s="95" t="s">
        <v>18442</v>
      </c>
      <c r="M3021" s="95" t="s">
        <v>18266</v>
      </c>
      <c r="N3021" s="95" t="s">
        <v>20551</v>
      </c>
      <c r="O3021" s="94" t="s">
        <v>18444</v>
      </c>
      <c r="P3021" s="94" t="s">
        <v>4472</v>
      </c>
      <c r="Q3021" s="97" t="n">
        <v>15</v>
      </c>
      <c r="R3021" s="98" t="n">
        <v>15</v>
      </c>
      <c r="S3021" s="120" t="n">
        <f aca="false">SUM(R3021-Q3021)</f>
        <v>0</v>
      </c>
      <c r="T3021" s="86" t="n">
        <v>90.42</v>
      </c>
      <c r="U3021" s="87" t="n">
        <f aca="false">T3021*15%</f>
        <v>13.563</v>
      </c>
      <c r="V3021" s="88" t="n">
        <f aca="false">ROUND(Q3021*U3021*12,0)</f>
        <v>2441</v>
      </c>
      <c r="W3021" s="89" t="n">
        <f aca="false">ROUND(Q3021*U3021*8+R3021*U3021*4,0)</f>
        <v>2441</v>
      </c>
      <c r="X3021" s="90" t="n">
        <f aca="false">W3021-V3021</f>
        <v>0</v>
      </c>
      <c r="Y3021" s="22"/>
      <c r="Z3021" s="92" t="n">
        <f aca="false">+ROUND($Q3021*U3021*8+($R3021+Y3021)*U3021*4,0)</f>
        <v>2441</v>
      </c>
      <c r="AA3021" s="91" t="n">
        <f aca="false">Z3021-W3021</f>
        <v>0</v>
      </c>
      <c r="AB3021" s="22"/>
    </row>
    <row r="3022" customFormat="false" ht="48" hidden="false" customHeight="false" outlineLevel="2" collapsed="false">
      <c r="A3022" s="94" t="s">
        <v>3733</v>
      </c>
      <c r="B3022" s="94" t="s">
        <v>4436</v>
      </c>
      <c r="C3022" s="94" t="s">
        <v>188</v>
      </c>
      <c r="D3022" s="94" t="s">
        <v>4331</v>
      </c>
      <c r="E3022" s="94" t="s">
        <v>20519</v>
      </c>
      <c r="F3022" s="95" t="s">
        <v>4332</v>
      </c>
      <c r="G3022" s="96" t="s">
        <v>20552</v>
      </c>
      <c r="H3022" s="95" t="s">
        <v>20553</v>
      </c>
      <c r="I3022" s="95" t="s">
        <v>20554</v>
      </c>
      <c r="J3022" s="95" t="s">
        <v>5330</v>
      </c>
      <c r="K3022" s="95" t="s">
        <v>18264</v>
      </c>
      <c r="L3022" s="95" t="s">
        <v>18442</v>
      </c>
      <c r="M3022" s="95" t="s">
        <v>18473</v>
      </c>
      <c r="N3022" s="95" t="s">
        <v>20555</v>
      </c>
      <c r="O3022" s="94" t="s">
        <v>18475</v>
      </c>
      <c r="P3022" s="94" t="s">
        <v>4445</v>
      </c>
      <c r="Q3022" s="97" t="n">
        <v>11</v>
      </c>
      <c r="R3022" s="98" t="n">
        <v>19</v>
      </c>
      <c r="S3022" s="120" t="n">
        <f aca="false">SUM(R3022-Q3022)</f>
        <v>8</v>
      </c>
      <c r="T3022" s="86" t="n">
        <v>90.42</v>
      </c>
      <c r="U3022" s="87" t="n">
        <f aca="false">T3022*15%</f>
        <v>13.563</v>
      </c>
      <c r="V3022" s="88" t="n">
        <f aca="false">ROUND(Q3022*U3022*12,0)</f>
        <v>1790</v>
      </c>
      <c r="W3022" s="89" t="n">
        <f aca="false">ROUND(Q3022*U3022*8+R3022*U3022*4,0)</f>
        <v>2224</v>
      </c>
      <c r="X3022" s="90" t="n">
        <f aca="false">W3022-V3022</f>
        <v>434</v>
      </c>
      <c r="Y3022" s="22"/>
      <c r="Z3022" s="92" t="n">
        <f aca="false">+ROUND($Q3022*U3022*8+($R3022+Y3022)*U3022*4,0)</f>
        <v>2224</v>
      </c>
      <c r="AA3022" s="91" t="n">
        <f aca="false">Z3022-W3022</f>
        <v>0</v>
      </c>
      <c r="AB3022" s="22"/>
    </row>
    <row r="3023" customFormat="false" ht="48" hidden="false" customHeight="false" outlineLevel="2" collapsed="false">
      <c r="A3023" s="94" t="s">
        <v>3733</v>
      </c>
      <c r="B3023" s="94" t="s">
        <v>4436</v>
      </c>
      <c r="C3023" s="94" t="s">
        <v>188</v>
      </c>
      <c r="D3023" s="94" t="s">
        <v>4343</v>
      </c>
      <c r="E3023" s="94" t="s">
        <v>20556</v>
      </c>
      <c r="F3023" s="95" t="s">
        <v>4344</v>
      </c>
      <c r="G3023" s="96" t="s">
        <v>20557</v>
      </c>
      <c r="H3023" s="95" t="s">
        <v>20558</v>
      </c>
      <c r="I3023" s="95" t="s">
        <v>18113</v>
      </c>
      <c r="J3023" s="95" t="s">
        <v>5330</v>
      </c>
      <c r="K3023" s="95" t="s">
        <v>18507</v>
      </c>
      <c r="L3023" s="95" t="s">
        <v>18508</v>
      </c>
      <c r="M3023" s="95" t="s">
        <v>20559</v>
      </c>
      <c r="N3023" s="95" t="s">
        <v>20560</v>
      </c>
      <c r="O3023" s="94" t="s">
        <v>18511</v>
      </c>
      <c r="P3023" s="94" t="s">
        <v>4472</v>
      </c>
      <c r="Q3023" s="97" t="n">
        <v>2</v>
      </c>
      <c r="R3023" s="98" t="n">
        <v>8</v>
      </c>
      <c r="S3023" s="120" t="n">
        <f aca="false">SUM(R3023-Q3023)</f>
        <v>6</v>
      </c>
      <c r="T3023" s="86" t="n">
        <v>90.42</v>
      </c>
      <c r="U3023" s="87" t="n">
        <f aca="false">T3023*15%</f>
        <v>13.563</v>
      </c>
      <c r="V3023" s="88" t="n">
        <f aca="false">ROUND(Q3023*U3023*12,0)</f>
        <v>326</v>
      </c>
      <c r="W3023" s="89" t="n">
        <f aca="false">ROUND(Q3023*U3023*8+R3023*U3023*4,0)</f>
        <v>651</v>
      </c>
      <c r="X3023" s="90" t="n">
        <f aca="false">W3023-V3023</f>
        <v>325</v>
      </c>
      <c r="Y3023" s="22"/>
      <c r="Z3023" s="92" t="n">
        <f aca="false">+ROUND($Q3023*U3023*8+($R3023+Y3023)*U3023*4,0)</f>
        <v>651</v>
      </c>
      <c r="AA3023" s="91" t="n">
        <f aca="false">Z3023-W3023</f>
        <v>0</v>
      </c>
      <c r="AB3023" s="22"/>
    </row>
    <row r="3024" customFormat="false" ht="24" hidden="false" customHeight="false" outlineLevel="2" collapsed="false">
      <c r="A3024" s="94" t="s">
        <v>3733</v>
      </c>
      <c r="B3024" s="94" t="s">
        <v>4436</v>
      </c>
      <c r="C3024" s="94" t="s">
        <v>188</v>
      </c>
      <c r="D3024" s="94" t="s">
        <v>4331</v>
      </c>
      <c r="E3024" s="94" t="s">
        <v>20519</v>
      </c>
      <c r="F3024" s="95" t="s">
        <v>4332</v>
      </c>
      <c r="G3024" s="96" t="s">
        <v>20561</v>
      </c>
      <c r="H3024" s="95" t="s">
        <v>20524</v>
      </c>
      <c r="I3024" s="95" t="s">
        <v>20562</v>
      </c>
      <c r="J3024" s="95" t="s">
        <v>5330</v>
      </c>
      <c r="K3024" s="95" t="s">
        <v>18507</v>
      </c>
      <c r="L3024" s="95" t="s">
        <v>18508</v>
      </c>
      <c r="M3024" s="95" t="s">
        <v>18509</v>
      </c>
      <c r="N3024" s="95" t="s">
        <v>20563</v>
      </c>
      <c r="O3024" s="94" t="s">
        <v>18511</v>
      </c>
      <c r="P3024" s="94" t="s">
        <v>4472</v>
      </c>
      <c r="Q3024" s="97" t="n">
        <v>26</v>
      </c>
      <c r="R3024" s="98" t="n">
        <v>22</v>
      </c>
      <c r="S3024" s="120" t="n">
        <f aca="false">SUM(R3024-Q3024)</f>
        <v>-4</v>
      </c>
      <c r="T3024" s="86" t="n">
        <v>90.42</v>
      </c>
      <c r="U3024" s="87" t="n">
        <f aca="false">T3024*15%</f>
        <v>13.563</v>
      </c>
      <c r="V3024" s="88" t="n">
        <f aca="false">ROUND(Q3024*U3024*12,0)</f>
        <v>4232</v>
      </c>
      <c r="W3024" s="89" t="n">
        <f aca="false">ROUND(Q3024*U3024*8+R3024*U3024*4,0)</f>
        <v>4015</v>
      </c>
      <c r="X3024" s="90" t="n">
        <f aca="false">W3024-V3024</f>
        <v>-217</v>
      </c>
      <c r="Y3024" s="22"/>
      <c r="Z3024" s="92" t="n">
        <f aca="false">+ROUND($Q3024*U3024*8+($R3024+Y3024)*U3024*4,0)</f>
        <v>4015</v>
      </c>
      <c r="AA3024" s="91" t="n">
        <f aca="false">Z3024-W3024</f>
        <v>0</v>
      </c>
      <c r="AB3024" s="22"/>
    </row>
    <row r="3025" customFormat="false" ht="24" hidden="false" customHeight="false" outlineLevel="2" collapsed="false">
      <c r="A3025" s="94" t="s">
        <v>3733</v>
      </c>
      <c r="B3025" s="94" t="s">
        <v>4436</v>
      </c>
      <c r="C3025" s="94" t="s">
        <v>188</v>
      </c>
      <c r="D3025" s="94" t="s">
        <v>4331</v>
      </c>
      <c r="E3025" s="94" t="s">
        <v>20519</v>
      </c>
      <c r="F3025" s="95" t="s">
        <v>4332</v>
      </c>
      <c r="G3025" s="96" t="s">
        <v>20564</v>
      </c>
      <c r="H3025" s="95" t="s">
        <v>20565</v>
      </c>
      <c r="I3025" s="95" t="s">
        <v>20566</v>
      </c>
      <c r="J3025" s="95" t="s">
        <v>5330</v>
      </c>
      <c r="K3025" s="95" t="s">
        <v>18256</v>
      </c>
      <c r="L3025" s="95" t="s">
        <v>18532</v>
      </c>
      <c r="M3025" s="95" t="s">
        <v>18533</v>
      </c>
      <c r="N3025" s="95" t="s">
        <v>20567</v>
      </c>
      <c r="O3025" s="94" t="s">
        <v>18535</v>
      </c>
      <c r="P3025" s="94" t="s">
        <v>4445</v>
      </c>
      <c r="Q3025" s="97" t="n">
        <v>23</v>
      </c>
      <c r="R3025" s="98" t="n">
        <v>16</v>
      </c>
      <c r="S3025" s="120" t="n">
        <f aca="false">SUM(R3025-Q3025)</f>
        <v>-7</v>
      </c>
      <c r="T3025" s="86" t="n">
        <v>90.42</v>
      </c>
      <c r="U3025" s="87" t="n">
        <f aca="false">T3025*15%</f>
        <v>13.563</v>
      </c>
      <c r="V3025" s="88" t="n">
        <f aca="false">ROUND(Q3025*U3025*12,0)</f>
        <v>3743</v>
      </c>
      <c r="W3025" s="89" t="n">
        <f aca="false">ROUND(Q3025*U3025*8+R3025*U3025*4,0)</f>
        <v>3364</v>
      </c>
      <c r="X3025" s="90" t="n">
        <f aca="false">W3025-V3025</f>
        <v>-379</v>
      </c>
      <c r="Y3025" s="22"/>
      <c r="Z3025" s="92" t="n">
        <f aca="false">+ROUND($Q3025*U3025*8+($R3025+Y3025)*U3025*4,0)</f>
        <v>3364</v>
      </c>
      <c r="AA3025" s="91" t="n">
        <f aca="false">Z3025-W3025</f>
        <v>0</v>
      </c>
      <c r="AB3025" s="22"/>
    </row>
    <row r="3026" customFormat="false" ht="36" hidden="false" customHeight="false" outlineLevel="2" collapsed="false">
      <c r="A3026" s="94" t="s">
        <v>3733</v>
      </c>
      <c r="B3026" s="94" t="s">
        <v>4436</v>
      </c>
      <c r="C3026" s="94" t="s">
        <v>188</v>
      </c>
      <c r="D3026" s="94" t="s">
        <v>4335</v>
      </c>
      <c r="E3026" s="94" t="s">
        <v>20543</v>
      </c>
      <c r="F3026" s="95" t="s">
        <v>4336</v>
      </c>
      <c r="G3026" s="96" t="s">
        <v>20568</v>
      </c>
      <c r="H3026" s="95" t="s">
        <v>20569</v>
      </c>
      <c r="I3026" s="95" t="s">
        <v>20570</v>
      </c>
      <c r="J3026" s="95" t="s">
        <v>5330</v>
      </c>
      <c r="K3026" s="95" t="s">
        <v>7209</v>
      </c>
      <c r="L3026" s="95" t="s">
        <v>7210</v>
      </c>
      <c r="M3026" s="95" t="s">
        <v>7209</v>
      </c>
      <c r="N3026" s="95" t="s">
        <v>20571</v>
      </c>
      <c r="O3026" s="94" t="s">
        <v>7212</v>
      </c>
      <c r="P3026" s="94" t="s">
        <v>4472</v>
      </c>
      <c r="Q3026" s="97" t="n">
        <v>25</v>
      </c>
      <c r="R3026" s="98" t="n">
        <v>25</v>
      </c>
      <c r="S3026" s="120" t="n">
        <f aca="false">SUM(R3026-Q3026)</f>
        <v>0</v>
      </c>
      <c r="T3026" s="86" t="n">
        <v>90.42</v>
      </c>
      <c r="U3026" s="87" t="n">
        <f aca="false">T3026*15%</f>
        <v>13.563</v>
      </c>
      <c r="V3026" s="88" t="n">
        <f aca="false">ROUND(Q3026*U3026*12,0)</f>
        <v>4069</v>
      </c>
      <c r="W3026" s="89" t="n">
        <f aca="false">ROUND(Q3026*U3026*8+R3026*U3026*4,0)</f>
        <v>4069</v>
      </c>
      <c r="X3026" s="90" t="n">
        <f aca="false">W3026-V3026</f>
        <v>0</v>
      </c>
      <c r="Y3026" s="22"/>
      <c r="Z3026" s="92" t="n">
        <f aca="false">+ROUND($Q3026*U3026*8+($R3026+Y3026)*U3026*4,0)</f>
        <v>4069</v>
      </c>
      <c r="AA3026" s="91" t="n">
        <f aca="false">Z3026-W3026</f>
        <v>0</v>
      </c>
      <c r="AB3026" s="22"/>
    </row>
    <row r="3027" customFormat="false" ht="36" hidden="false" customHeight="false" outlineLevel="2" collapsed="false">
      <c r="A3027" s="94" t="s">
        <v>3733</v>
      </c>
      <c r="B3027" s="94" t="s">
        <v>4436</v>
      </c>
      <c r="C3027" s="94" t="s">
        <v>188</v>
      </c>
      <c r="D3027" s="94" t="s">
        <v>4337</v>
      </c>
      <c r="E3027" s="94" t="s">
        <v>20572</v>
      </c>
      <c r="F3027" s="95" t="s">
        <v>4338</v>
      </c>
      <c r="G3027" s="96" t="s">
        <v>20573</v>
      </c>
      <c r="H3027" s="95" t="s">
        <v>20574</v>
      </c>
      <c r="I3027" s="95" t="s">
        <v>20575</v>
      </c>
      <c r="J3027" s="95" t="s">
        <v>5330</v>
      </c>
      <c r="K3027" s="95" t="s">
        <v>19426</v>
      </c>
      <c r="L3027" s="95" t="s">
        <v>19427</v>
      </c>
      <c r="M3027" s="95" t="s">
        <v>19426</v>
      </c>
      <c r="N3027" s="95" t="s">
        <v>20576</v>
      </c>
      <c r="O3027" s="94" t="s">
        <v>19429</v>
      </c>
      <c r="P3027" s="94" t="s">
        <v>4472</v>
      </c>
      <c r="Q3027" s="97" t="n">
        <v>17</v>
      </c>
      <c r="R3027" s="98" t="n">
        <v>18</v>
      </c>
      <c r="S3027" s="120" t="n">
        <f aca="false">SUM(R3027-Q3027)</f>
        <v>1</v>
      </c>
      <c r="T3027" s="86" t="n">
        <v>90.42</v>
      </c>
      <c r="U3027" s="87" t="n">
        <f aca="false">T3027*15%</f>
        <v>13.563</v>
      </c>
      <c r="V3027" s="88" t="n">
        <f aca="false">ROUND(Q3027*U3027*12,0)</f>
        <v>2767</v>
      </c>
      <c r="W3027" s="89" t="n">
        <f aca="false">ROUND(Q3027*U3027*8+R3027*U3027*4,0)</f>
        <v>2821</v>
      </c>
      <c r="X3027" s="90" t="n">
        <f aca="false">W3027-V3027</f>
        <v>54</v>
      </c>
      <c r="Y3027" s="22"/>
      <c r="Z3027" s="92" t="n">
        <f aca="false">+ROUND($Q3027*U3027*8+($R3027+Y3027)*U3027*4,0)</f>
        <v>2821</v>
      </c>
      <c r="AA3027" s="91" t="n">
        <f aca="false">Z3027-W3027</f>
        <v>0</v>
      </c>
      <c r="AB3027" s="22"/>
    </row>
    <row r="3028" customFormat="false" ht="36" hidden="false" customHeight="false" outlineLevel="2" collapsed="false">
      <c r="A3028" s="94" t="s">
        <v>3733</v>
      </c>
      <c r="B3028" s="94" t="s">
        <v>4436</v>
      </c>
      <c r="C3028" s="94" t="s">
        <v>188</v>
      </c>
      <c r="D3028" s="94" t="s">
        <v>4341</v>
      </c>
      <c r="E3028" s="94" t="s">
        <v>20577</v>
      </c>
      <c r="F3028" s="95" t="s">
        <v>4342</v>
      </c>
      <c r="G3028" s="96" t="s">
        <v>20578</v>
      </c>
      <c r="H3028" s="95" t="s">
        <v>20579</v>
      </c>
      <c r="I3028" s="95" t="s">
        <v>18113</v>
      </c>
      <c r="J3028" s="95" t="s">
        <v>5330</v>
      </c>
      <c r="K3028" s="95" t="s">
        <v>18160</v>
      </c>
      <c r="L3028" s="95" t="s">
        <v>19895</v>
      </c>
      <c r="M3028" s="95" t="s">
        <v>18160</v>
      </c>
      <c r="N3028" s="95" t="s">
        <v>20580</v>
      </c>
      <c r="O3028" s="94" t="s">
        <v>19897</v>
      </c>
      <c r="P3028" s="94" t="s">
        <v>4445</v>
      </c>
      <c r="Q3028" s="97" t="n">
        <v>9</v>
      </c>
      <c r="R3028" s="98" t="n">
        <v>13</v>
      </c>
      <c r="S3028" s="120" t="n">
        <f aca="false">SUM(R3028-Q3028)</f>
        <v>4</v>
      </c>
      <c r="T3028" s="86" t="n">
        <v>90.42</v>
      </c>
      <c r="U3028" s="87" t="n">
        <f aca="false">T3028*15%</f>
        <v>13.563</v>
      </c>
      <c r="V3028" s="88" t="n">
        <f aca="false">ROUND(Q3028*U3028*12,0)</f>
        <v>1465</v>
      </c>
      <c r="W3028" s="89" t="n">
        <f aca="false">ROUND(Q3028*U3028*8+R3028*U3028*4,0)</f>
        <v>1682</v>
      </c>
      <c r="X3028" s="90" t="n">
        <f aca="false">W3028-V3028</f>
        <v>217</v>
      </c>
      <c r="Y3028" s="22"/>
      <c r="Z3028" s="92" t="n">
        <f aca="false">+ROUND($Q3028*U3028*8+($R3028+Y3028)*U3028*4,0)</f>
        <v>1682</v>
      </c>
      <c r="AA3028" s="91" t="n">
        <f aca="false">Z3028-W3028</f>
        <v>0</v>
      </c>
      <c r="AB3028" s="22"/>
    </row>
    <row r="3029" customFormat="false" ht="24" hidden="false" customHeight="false" outlineLevel="2" collapsed="false">
      <c r="A3029" s="94" t="s">
        <v>3733</v>
      </c>
      <c r="B3029" s="94" t="s">
        <v>4436</v>
      </c>
      <c r="C3029" s="94" t="s">
        <v>188</v>
      </c>
      <c r="D3029" s="94" t="s">
        <v>4335</v>
      </c>
      <c r="E3029" s="94" t="s">
        <v>20543</v>
      </c>
      <c r="F3029" s="95" t="s">
        <v>4336</v>
      </c>
      <c r="G3029" s="96" t="s">
        <v>20581</v>
      </c>
      <c r="H3029" s="95" t="s">
        <v>20582</v>
      </c>
      <c r="I3029" s="95" t="s">
        <v>20583</v>
      </c>
      <c r="J3029" s="95" t="s">
        <v>5330</v>
      </c>
      <c r="K3029" s="95" t="s">
        <v>20078</v>
      </c>
      <c r="L3029" s="95" t="s">
        <v>20282</v>
      </c>
      <c r="M3029" s="95" t="s">
        <v>20584</v>
      </c>
      <c r="N3029" s="95" t="s">
        <v>20585</v>
      </c>
      <c r="O3029" s="94" t="s">
        <v>20586</v>
      </c>
      <c r="P3029" s="94" t="s">
        <v>4445</v>
      </c>
      <c r="Q3029" s="97" t="n">
        <v>5</v>
      </c>
      <c r="R3029" s="98" t="n">
        <v>7</v>
      </c>
      <c r="S3029" s="120" t="n">
        <f aca="false">SUM(R3029-Q3029)</f>
        <v>2</v>
      </c>
      <c r="T3029" s="86" t="n">
        <v>90.42</v>
      </c>
      <c r="U3029" s="87" t="n">
        <f aca="false">T3029*15%</f>
        <v>13.563</v>
      </c>
      <c r="V3029" s="88" t="n">
        <f aca="false">ROUND(Q3029*U3029*12,0)</f>
        <v>814</v>
      </c>
      <c r="W3029" s="89" t="n">
        <f aca="false">ROUND(Q3029*U3029*8+R3029*U3029*4,0)</f>
        <v>922</v>
      </c>
      <c r="X3029" s="90" t="n">
        <f aca="false">W3029-V3029</f>
        <v>108</v>
      </c>
      <c r="Y3029" s="22"/>
      <c r="Z3029" s="92" t="n">
        <f aca="false">+ROUND($Q3029*U3029*8+($R3029+Y3029)*U3029*4,0)</f>
        <v>922</v>
      </c>
      <c r="AA3029" s="91" t="n">
        <f aca="false">Z3029-W3029</f>
        <v>0</v>
      </c>
      <c r="AB3029" s="22"/>
    </row>
    <row r="3030" customFormat="false" ht="24" hidden="false" customHeight="false" outlineLevel="2" collapsed="false">
      <c r="A3030" s="94" t="s">
        <v>3733</v>
      </c>
      <c r="B3030" s="94" t="s">
        <v>4436</v>
      </c>
      <c r="C3030" s="94" t="s">
        <v>199</v>
      </c>
      <c r="D3030" s="94" t="s">
        <v>4347</v>
      </c>
      <c r="E3030" s="94" t="s">
        <v>20587</v>
      </c>
      <c r="F3030" s="95" t="s">
        <v>4348</v>
      </c>
      <c r="G3030" s="96" t="s">
        <v>20588</v>
      </c>
      <c r="H3030" s="95" t="s">
        <v>20589</v>
      </c>
      <c r="I3030" s="95" t="s">
        <v>5368</v>
      </c>
      <c r="J3030" s="95" t="s">
        <v>5330</v>
      </c>
      <c r="K3030" s="95" t="s">
        <v>5331</v>
      </c>
      <c r="L3030" s="95" t="s">
        <v>5332</v>
      </c>
      <c r="M3030" s="95" t="s">
        <v>5333</v>
      </c>
      <c r="N3030" s="95" t="s">
        <v>15115</v>
      </c>
      <c r="O3030" s="94" t="s">
        <v>5335</v>
      </c>
      <c r="P3030" s="94" t="s">
        <v>4472</v>
      </c>
      <c r="Q3030" s="97" t="n">
        <v>13</v>
      </c>
      <c r="R3030" s="98" t="n">
        <v>18</v>
      </c>
      <c r="S3030" s="120" t="n">
        <f aca="false">SUM(R3030-Q3030)</f>
        <v>5</v>
      </c>
      <c r="T3030" s="86" t="n">
        <v>90.42</v>
      </c>
      <c r="U3030" s="87" t="n">
        <f aca="false">T3030*15%</f>
        <v>13.563</v>
      </c>
      <c r="V3030" s="88" t="n">
        <f aca="false">ROUND(Q3030*U3030*12,0)</f>
        <v>2116</v>
      </c>
      <c r="W3030" s="89" t="n">
        <f aca="false">ROUND(Q3030*U3030*8+R3030*U3030*4,0)</f>
        <v>2387</v>
      </c>
      <c r="X3030" s="90" t="n">
        <f aca="false">W3030-V3030</f>
        <v>271</v>
      </c>
      <c r="Y3030" s="22"/>
      <c r="Z3030" s="92" t="n">
        <f aca="false">+ROUND($Q3030*U3030*8+($R3030+Y3030)*U3030*4,0)</f>
        <v>2387</v>
      </c>
      <c r="AA3030" s="91" t="n">
        <f aca="false">Z3030-W3030</f>
        <v>0</v>
      </c>
      <c r="AB3030" s="22"/>
    </row>
    <row r="3031" customFormat="false" ht="24" hidden="false" customHeight="false" outlineLevel="2" collapsed="false">
      <c r="A3031" s="94" t="s">
        <v>3733</v>
      </c>
      <c r="B3031" s="94" t="s">
        <v>4436</v>
      </c>
      <c r="C3031" s="94" t="s">
        <v>199</v>
      </c>
      <c r="D3031" s="94" t="s">
        <v>4357</v>
      </c>
      <c r="E3031" s="94" t="s">
        <v>20590</v>
      </c>
      <c r="F3031" s="95" t="s">
        <v>4358</v>
      </c>
      <c r="G3031" s="96" t="s">
        <v>20591</v>
      </c>
      <c r="H3031" s="95" t="s">
        <v>20592</v>
      </c>
      <c r="I3031" s="95" t="s">
        <v>5368</v>
      </c>
      <c r="J3031" s="95" t="s">
        <v>5330</v>
      </c>
      <c r="K3031" s="95" t="s">
        <v>5331</v>
      </c>
      <c r="L3031" s="95" t="s">
        <v>5332</v>
      </c>
      <c r="M3031" s="95" t="s">
        <v>18403</v>
      </c>
      <c r="N3031" s="95" t="s">
        <v>20593</v>
      </c>
      <c r="O3031" s="94" t="s">
        <v>18405</v>
      </c>
      <c r="P3031" s="94" t="s">
        <v>4445</v>
      </c>
      <c r="Q3031" s="97" t="n">
        <v>15</v>
      </c>
      <c r="R3031" s="98" t="n">
        <v>28</v>
      </c>
      <c r="S3031" s="120" t="n">
        <f aca="false">SUM(R3031-Q3031)</f>
        <v>13</v>
      </c>
      <c r="T3031" s="86" t="n">
        <v>90.42</v>
      </c>
      <c r="U3031" s="87" t="n">
        <f aca="false">T3031*15%</f>
        <v>13.563</v>
      </c>
      <c r="V3031" s="88" t="n">
        <f aca="false">ROUND(Q3031*U3031*12,0)</f>
        <v>2441</v>
      </c>
      <c r="W3031" s="89" t="n">
        <f aca="false">ROUND(Q3031*U3031*8+R3031*U3031*4,0)</f>
        <v>3147</v>
      </c>
      <c r="X3031" s="90" t="n">
        <f aca="false">W3031-V3031</f>
        <v>706</v>
      </c>
      <c r="Y3031" s="22"/>
      <c r="Z3031" s="92" t="n">
        <f aca="false">+ROUND($Q3031*U3031*8+($R3031+Y3031)*U3031*4,0)</f>
        <v>3147</v>
      </c>
      <c r="AA3031" s="91" t="n">
        <f aca="false">Z3031-W3031</f>
        <v>0</v>
      </c>
      <c r="AB3031" s="22"/>
    </row>
    <row r="3032" customFormat="false" ht="24" hidden="false" customHeight="false" outlineLevel="2" collapsed="false">
      <c r="A3032" s="94" t="s">
        <v>3733</v>
      </c>
      <c r="B3032" s="94" t="s">
        <v>4436</v>
      </c>
      <c r="C3032" s="94" t="s">
        <v>199</v>
      </c>
      <c r="D3032" s="94" t="s">
        <v>4351</v>
      </c>
      <c r="E3032" s="94" t="s">
        <v>20594</v>
      </c>
      <c r="F3032" s="95" t="s">
        <v>4352</v>
      </c>
      <c r="G3032" s="96" t="s">
        <v>20595</v>
      </c>
      <c r="H3032" s="95" t="s">
        <v>20596</v>
      </c>
      <c r="I3032" s="95" t="s">
        <v>5368</v>
      </c>
      <c r="J3032" s="95" t="s">
        <v>5330</v>
      </c>
      <c r="K3032" s="95" t="s">
        <v>18264</v>
      </c>
      <c r="L3032" s="95" t="s">
        <v>18477</v>
      </c>
      <c r="M3032" s="95" t="s">
        <v>18473</v>
      </c>
      <c r="N3032" s="95" t="s">
        <v>20597</v>
      </c>
      <c r="O3032" s="94" t="s">
        <v>18475</v>
      </c>
      <c r="P3032" s="94" t="s">
        <v>4472</v>
      </c>
      <c r="Q3032" s="97" t="n">
        <v>7</v>
      </c>
      <c r="R3032" s="98" t="n">
        <v>3</v>
      </c>
      <c r="S3032" s="120" t="n">
        <f aca="false">SUM(R3032-Q3032)</f>
        <v>-4</v>
      </c>
      <c r="T3032" s="86" t="n">
        <v>90.42</v>
      </c>
      <c r="U3032" s="87" t="n">
        <f aca="false">T3032*15%</f>
        <v>13.563</v>
      </c>
      <c r="V3032" s="88" t="n">
        <f aca="false">ROUND(Q3032*U3032*12,0)</f>
        <v>1139</v>
      </c>
      <c r="W3032" s="89" t="n">
        <f aca="false">ROUND(Q3032*U3032*8+R3032*U3032*4,0)</f>
        <v>922</v>
      </c>
      <c r="X3032" s="90" t="n">
        <f aca="false">W3032-V3032</f>
        <v>-217</v>
      </c>
      <c r="Y3032" s="22"/>
      <c r="Z3032" s="92" t="n">
        <f aca="false">+ROUND($Q3032*U3032*8+($R3032+Y3032)*U3032*4,0)</f>
        <v>922</v>
      </c>
      <c r="AA3032" s="91" t="n">
        <f aca="false">Z3032-W3032</f>
        <v>0</v>
      </c>
      <c r="AB3032" s="22"/>
    </row>
    <row r="3033" customFormat="false" ht="36" hidden="false" customHeight="false" outlineLevel="2" collapsed="false">
      <c r="A3033" s="94" t="s">
        <v>3733</v>
      </c>
      <c r="B3033" s="94" t="s">
        <v>5417</v>
      </c>
      <c r="C3033" s="94" t="s">
        <v>199</v>
      </c>
      <c r="D3033" s="94" t="s">
        <v>4353</v>
      </c>
      <c r="E3033" s="94" t="s">
        <v>20598</v>
      </c>
      <c r="F3033" s="95" t="s">
        <v>4354</v>
      </c>
      <c r="G3033" s="96" t="s">
        <v>20599</v>
      </c>
      <c r="H3033" s="95" t="s">
        <v>20600</v>
      </c>
      <c r="I3033" s="95" t="s">
        <v>20601</v>
      </c>
      <c r="J3033" s="95" t="s">
        <v>5330</v>
      </c>
      <c r="K3033" s="95" t="s">
        <v>18264</v>
      </c>
      <c r="L3033" s="95" t="s">
        <v>18498</v>
      </c>
      <c r="M3033" s="95" t="s">
        <v>18499</v>
      </c>
      <c r="N3033" s="95" t="s">
        <v>20602</v>
      </c>
      <c r="O3033" s="94" t="s">
        <v>18501</v>
      </c>
      <c r="P3033" s="94" t="s">
        <v>4445</v>
      </c>
      <c r="Q3033" s="97" t="n">
        <v>6</v>
      </c>
      <c r="R3033" s="98" t="n">
        <v>7</v>
      </c>
      <c r="S3033" s="120" t="n">
        <f aca="false">SUM(R3033-Q3033)</f>
        <v>1</v>
      </c>
      <c r="T3033" s="86" t="n">
        <v>90.42</v>
      </c>
      <c r="U3033" s="87" t="n">
        <f aca="false">T3033*15%</f>
        <v>13.563</v>
      </c>
      <c r="V3033" s="88" t="n">
        <f aca="false">ROUND(Q3033*U3033*12,0)</f>
        <v>977</v>
      </c>
      <c r="W3033" s="89" t="n">
        <f aca="false">ROUND(Q3033*U3033*8+R3033*U3033*4,0)</f>
        <v>1031</v>
      </c>
      <c r="X3033" s="90" t="n">
        <f aca="false">W3033-V3033</f>
        <v>54</v>
      </c>
      <c r="Y3033" s="22"/>
      <c r="Z3033" s="92" t="n">
        <f aca="false">+ROUND($Q3033*U3033*8+($R3033+Y3033)*U3033*4,0)</f>
        <v>1031</v>
      </c>
      <c r="AA3033" s="91" t="n">
        <f aca="false">Z3033-W3033</f>
        <v>0</v>
      </c>
      <c r="AB3033" s="22"/>
    </row>
    <row r="3034" customFormat="false" ht="36" hidden="false" customHeight="false" outlineLevel="2" collapsed="false">
      <c r="A3034" s="94" t="s">
        <v>3733</v>
      </c>
      <c r="B3034" s="94" t="s">
        <v>4436</v>
      </c>
      <c r="C3034" s="94" t="s">
        <v>199</v>
      </c>
      <c r="D3034" s="94" t="s">
        <v>4355</v>
      </c>
      <c r="E3034" s="94" t="s">
        <v>20603</v>
      </c>
      <c r="F3034" s="95" t="s">
        <v>4356</v>
      </c>
      <c r="G3034" s="96" t="s">
        <v>20604</v>
      </c>
      <c r="H3034" s="95" t="s">
        <v>20605</v>
      </c>
      <c r="I3034" s="95" t="s">
        <v>5368</v>
      </c>
      <c r="J3034" s="95" t="s">
        <v>5330</v>
      </c>
      <c r="K3034" s="95" t="s">
        <v>18507</v>
      </c>
      <c r="L3034" s="95" t="s">
        <v>18508</v>
      </c>
      <c r="M3034" s="95" t="s">
        <v>18509</v>
      </c>
      <c r="N3034" s="95" t="s">
        <v>20606</v>
      </c>
      <c r="O3034" s="94" t="s">
        <v>18511</v>
      </c>
      <c r="P3034" s="94" t="s">
        <v>4472</v>
      </c>
      <c r="Q3034" s="97" t="n">
        <v>0</v>
      </c>
      <c r="R3034" s="98" t="n">
        <v>1</v>
      </c>
      <c r="S3034" s="120" t="n">
        <f aca="false">SUM(R3034-Q3034)</f>
        <v>1</v>
      </c>
      <c r="T3034" s="86" t="n">
        <v>90.42</v>
      </c>
      <c r="U3034" s="87" t="n">
        <f aca="false">T3034*15%</f>
        <v>13.563</v>
      </c>
      <c r="V3034" s="88" t="n">
        <f aca="false">ROUND(Q3034*U3034*12,0)</f>
        <v>0</v>
      </c>
      <c r="W3034" s="89" t="n">
        <f aca="false">ROUND(Q3034*U3034*8+R3034*U3034*4,0)</f>
        <v>54</v>
      </c>
      <c r="X3034" s="90" t="n">
        <f aca="false">W3034-V3034</f>
        <v>54</v>
      </c>
      <c r="Y3034" s="22"/>
      <c r="Z3034" s="92" t="n">
        <f aca="false">+ROUND($Q3034*U3034*8+($R3034+Y3034)*U3034*4,0)</f>
        <v>54</v>
      </c>
      <c r="AA3034" s="91" t="n">
        <f aca="false">Z3034-W3034</f>
        <v>0</v>
      </c>
      <c r="AB3034" s="22"/>
    </row>
    <row r="3035" customFormat="false" ht="24" hidden="false" customHeight="false" outlineLevel="2" collapsed="false">
      <c r="A3035" s="94" t="s">
        <v>3733</v>
      </c>
      <c r="B3035" s="94" t="s">
        <v>4436</v>
      </c>
      <c r="C3035" s="94" t="s">
        <v>199</v>
      </c>
      <c r="D3035" s="94" t="s">
        <v>4345</v>
      </c>
      <c r="E3035" s="94" t="s">
        <v>20607</v>
      </c>
      <c r="F3035" s="95" t="s">
        <v>4346</v>
      </c>
      <c r="G3035" s="96" t="s">
        <v>20608</v>
      </c>
      <c r="H3035" s="95" t="s">
        <v>20609</v>
      </c>
      <c r="I3035" s="95" t="s">
        <v>5368</v>
      </c>
      <c r="J3035" s="95" t="s">
        <v>5330</v>
      </c>
      <c r="K3035" s="95" t="s">
        <v>18507</v>
      </c>
      <c r="L3035" s="95" t="s">
        <v>18508</v>
      </c>
      <c r="M3035" s="95" t="s">
        <v>18509</v>
      </c>
      <c r="N3035" s="95" t="s">
        <v>18517</v>
      </c>
      <c r="O3035" s="94" t="s">
        <v>18511</v>
      </c>
      <c r="P3035" s="94" t="s">
        <v>4472</v>
      </c>
      <c r="Q3035" s="97" t="n">
        <v>2</v>
      </c>
      <c r="R3035" s="98" t="n">
        <v>3</v>
      </c>
      <c r="S3035" s="120" t="n">
        <f aca="false">SUM(R3035-Q3035)</f>
        <v>1</v>
      </c>
      <c r="T3035" s="86" t="n">
        <v>90.42</v>
      </c>
      <c r="U3035" s="87" t="n">
        <f aca="false">T3035*15%</f>
        <v>13.563</v>
      </c>
      <c r="V3035" s="88" t="n">
        <f aca="false">ROUND(Q3035*U3035*12,0)</f>
        <v>326</v>
      </c>
      <c r="W3035" s="89" t="n">
        <f aca="false">ROUND(Q3035*U3035*8+R3035*U3035*4,0)</f>
        <v>380</v>
      </c>
      <c r="X3035" s="90" t="n">
        <f aca="false">W3035-V3035</f>
        <v>54</v>
      </c>
      <c r="Y3035" s="22"/>
      <c r="Z3035" s="92" t="n">
        <f aca="false">+ROUND($Q3035*U3035*8+($R3035+Y3035)*U3035*4,0)</f>
        <v>380</v>
      </c>
      <c r="AA3035" s="91" t="n">
        <f aca="false">Z3035-W3035</f>
        <v>0</v>
      </c>
      <c r="AB3035" s="22"/>
    </row>
    <row r="3036" customFormat="false" ht="48" hidden="false" customHeight="false" outlineLevel="2" collapsed="false">
      <c r="A3036" s="94" t="s">
        <v>3733</v>
      </c>
      <c r="B3036" s="94" t="s">
        <v>5417</v>
      </c>
      <c r="C3036" s="94" t="s">
        <v>199</v>
      </c>
      <c r="D3036" s="94" t="s">
        <v>4349</v>
      </c>
      <c r="E3036" s="94" t="s">
        <v>20610</v>
      </c>
      <c r="F3036" s="95" t="s">
        <v>4350</v>
      </c>
      <c r="G3036" s="95" t="s">
        <v>20611</v>
      </c>
      <c r="H3036" s="95" t="s">
        <v>20612</v>
      </c>
      <c r="I3036" s="95" t="s">
        <v>20613</v>
      </c>
      <c r="J3036" s="95" t="s">
        <v>5330</v>
      </c>
      <c r="K3036" s="95" t="s">
        <v>18268</v>
      </c>
      <c r="L3036" s="95" t="s">
        <v>18884</v>
      </c>
      <c r="M3036" s="95" t="s">
        <v>18885</v>
      </c>
      <c r="N3036" s="95" t="s">
        <v>20614</v>
      </c>
      <c r="O3036" s="94" t="s">
        <v>18887</v>
      </c>
      <c r="P3036" s="94" t="s">
        <v>4445</v>
      </c>
      <c r="Q3036" s="97" t="n">
        <v>0</v>
      </c>
      <c r="R3036" s="98" t="n">
        <v>0</v>
      </c>
      <c r="S3036" s="120" t="n">
        <f aca="false">SUM(R3036-Q3036)</f>
        <v>0</v>
      </c>
      <c r="T3036" s="86" t="n">
        <v>90.42</v>
      </c>
      <c r="U3036" s="87" t="n">
        <f aca="false">T3036*15%</f>
        <v>13.563</v>
      </c>
      <c r="V3036" s="88" t="n">
        <f aca="false">ROUND(Q3036*U3036*12,0)</f>
        <v>0</v>
      </c>
      <c r="W3036" s="89" t="n">
        <f aca="false">ROUND(Q3036*U3036*8+R3036*U3036*4,0)</f>
        <v>0</v>
      </c>
      <c r="X3036" s="90" t="n">
        <f aca="false">W3036-V3036</f>
        <v>0</v>
      </c>
      <c r="Y3036" s="22"/>
      <c r="Z3036" s="92" t="n">
        <f aca="false">+ROUND($Q3036*U3036*8+($R3036+Y3036)*U3036*4,0)</f>
        <v>0</v>
      </c>
      <c r="AA3036" s="91" t="n">
        <f aca="false">Z3036-W3036</f>
        <v>0</v>
      </c>
      <c r="AB3036" s="22"/>
    </row>
    <row r="3037" customFormat="false" ht="24" hidden="false" customHeight="false" outlineLevel="2" collapsed="false">
      <c r="A3037" s="94" t="s">
        <v>3733</v>
      </c>
      <c r="B3037" s="94" t="s">
        <v>4436</v>
      </c>
      <c r="C3037" s="94" t="s">
        <v>199</v>
      </c>
      <c r="D3037" s="94" t="s">
        <v>4359</v>
      </c>
      <c r="E3037" s="94" t="s">
        <v>20615</v>
      </c>
      <c r="F3037" s="95" t="s">
        <v>4360</v>
      </c>
      <c r="G3037" s="96" t="s">
        <v>20616</v>
      </c>
      <c r="H3037" s="95" t="s">
        <v>20617</v>
      </c>
      <c r="I3037" s="95" t="s">
        <v>20618</v>
      </c>
      <c r="J3037" s="95" t="s">
        <v>5330</v>
      </c>
      <c r="K3037" s="95" t="s">
        <v>18160</v>
      </c>
      <c r="L3037" s="95" t="s">
        <v>19895</v>
      </c>
      <c r="M3037" s="95" t="s">
        <v>18160</v>
      </c>
      <c r="N3037" s="95" t="s">
        <v>5047</v>
      </c>
      <c r="O3037" s="94" t="s">
        <v>19897</v>
      </c>
      <c r="P3037" s="94" t="s">
        <v>4445</v>
      </c>
      <c r="Q3037" s="97" t="n">
        <v>7</v>
      </c>
      <c r="R3037" s="98" t="n">
        <v>7</v>
      </c>
      <c r="S3037" s="120" t="n">
        <f aca="false">SUM(R3037-Q3037)</f>
        <v>0</v>
      </c>
      <c r="T3037" s="86" t="n">
        <v>90.42</v>
      </c>
      <c r="U3037" s="87" t="n">
        <f aca="false">T3037*15%</f>
        <v>13.563</v>
      </c>
      <c r="V3037" s="88" t="n">
        <f aca="false">ROUND(Q3037*U3037*12,0)</f>
        <v>1139</v>
      </c>
      <c r="W3037" s="89" t="n">
        <f aca="false">ROUND(Q3037*U3037*8+R3037*U3037*4,0)</f>
        <v>1139</v>
      </c>
      <c r="X3037" s="90" t="n">
        <f aca="false">W3037-V3037</f>
        <v>0</v>
      </c>
      <c r="Y3037" s="22"/>
      <c r="Z3037" s="92" t="n">
        <f aca="false">+ROUND($Q3037*U3037*8+($R3037+Y3037)*U3037*4,0)</f>
        <v>1139</v>
      </c>
      <c r="AA3037" s="91" t="n">
        <f aca="false">Z3037-W3037</f>
        <v>0</v>
      </c>
      <c r="AB3037" s="22"/>
    </row>
    <row r="3038" customFormat="false" ht="24" hidden="false" customHeight="false" outlineLevel="2" collapsed="false">
      <c r="A3038" s="94" t="s">
        <v>3733</v>
      </c>
      <c r="B3038" s="94" t="s">
        <v>4436</v>
      </c>
      <c r="C3038" s="94" t="s">
        <v>199</v>
      </c>
      <c r="D3038" s="94" t="s">
        <v>4363</v>
      </c>
      <c r="E3038" s="94" t="s">
        <v>20619</v>
      </c>
      <c r="F3038" s="95" t="s">
        <v>4364</v>
      </c>
      <c r="G3038" s="96" t="s">
        <v>20620</v>
      </c>
      <c r="H3038" s="95" t="s">
        <v>20621</v>
      </c>
      <c r="I3038" s="95" t="s">
        <v>5368</v>
      </c>
      <c r="J3038" s="95" t="s">
        <v>5330</v>
      </c>
      <c r="K3038" s="95" t="s">
        <v>5331</v>
      </c>
      <c r="L3038" s="95" t="s">
        <v>5332</v>
      </c>
      <c r="M3038" s="95" t="s">
        <v>20622</v>
      </c>
      <c r="N3038" s="95" t="s">
        <v>20623</v>
      </c>
      <c r="O3038" s="94" t="s">
        <v>18405</v>
      </c>
      <c r="P3038" s="94" t="s">
        <v>4445</v>
      </c>
      <c r="Q3038" s="85" t="n">
        <v>0</v>
      </c>
      <c r="R3038" s="98" t="n">
        <v>1</v>
      </c>
      <c r="S3038" s="120" t="n">
        <f aca="false">SUM(R3038-Q3038)</f>
        <v>1</v>
      </c>
      <c r="T3038" s="86" t="n">
        <v>90.42</v>
      </c>
      <c r="U3038" s="87" t="n">
        <f aca="false">T3038*15%</f>
        <v>13.563</v>
      </c>
      <c r="V3038" s="88" t="n">
        <f aca="false">ROUND(Q3038*U3038*12,0)</f>
        <v>0</v>
      </c>
      <c r="W3038" s="89" t="n">
        <f aca="false">ROUND(Q3038*U3038*8+R3038*U3038*4,0)</f>
        <v>54</v>
      </c>
      <c r="X3038" s="90" t="n">
        <f aca="false">W3038-V3038</f>
        <v>54</v>
      </c>
      <c r="Y3038" s="22"/>
      <c r="Z3038" s="92" t="n">
        <f aca="false">+ROUND($Q3038*U3038*8+($R3038+Y3038)*U3038*4,0)</f>
        <v>54</v>
      </c>
      <c r="AA3038" s="91" t="n">
        <f aca="false">Z3038-W3038</f>
        <v>0</v>
      </c>
      <c r="AB3038" s="22"/>
    </row>
    <row r="3039" customFormat="false" ht="24" hidden="false" customHeight="false" outlineLevel="2" collapsed="false">
      <c r="A3039" s="94" t="s">
        <v>3733</v>
      </c>
      <c r="B3039" s="94" t="s">
        <v>4436</v>
      </c>
      <c r="C3039" s="94" t="s">
        <v>199</v>
      </c>
      <c r="D3039" s="94" t="s">
        <v>4365</v>
      </c>
      <c r="E3039" s="94" t="s">
        <v>20624</v>
      </c>
      <c r="F3039" s="95" t="s">
        <v>4366</v>
      </c>
      <c r="G3039" s="95" t="s">
        <v>20625</v>
      </c>
      <c r="H3039" s="95" t="s">
        <v>20626</v>
      </c>
      <c r="I3039" s="95" t="s">
        <v>20627</v>
      </c>
      <c r="J3039" s="95" t="s">
        <v>5330</v>
      </c>
      <c r="K3039" s="95" t="s">
        <v>5331</v>
      </c>
      <c r="L3039" s="95" t="s">
        <v>5332</v>
      </c>
      <c r="M3039" s="95" t="s">
        <v>20628</v>
      </c>
      <c r="N3039" s="95" t="s">
        <v>20629</v>
      </c>
      <c r="O3039" s="94" t="s">
        <v>5335</v>
      </c>
      <c r="P3039" s="94" t="s">
        <v>4445</v>
      </c>
      <c r="Q3039" s="85" t="n">
        <v>0</v>
      </c>
      <c r="R3039" s="98" t="n">
        <v>0</v>
      </c>
      <c r="S3039" s="120" t="n">
        <f aca="false">SUM(R3039-Q3039)</f>
        <v>0</v>
      </c>
      <c r="T3039" s="86" t="n">
        <v>90.42</v>
      </c>
      <c r="U3039" s="87" t="n">
        <f aca="false">T3039*15%</f>
        <v>13.563</v>
      </c>
      <c r="V3039" s="88" t="n">
        <f aca="false">ROUND(Q3039*U3039*12,0)</f>
        <v>0</v>
      </c>
      <c r="W3039" s="89" t="n">
        <f aca="false">ROUND(Q3039*U3039*8+R3039*U3039*4,0)</f>
        <v>0</v>
      </c>
      <c r="X3039" s="90" t="n">
        <f aca="false">W3039-V3039</f>
        <v>0</v>
      </c>
      <c r="Y3039" s="22"/>
      <c r="Z3039" s="92" t="n">
        <f aca="false">+ROUND($Q3039*U3039*8+($R3039+Y3039)*U3039*4,0)</f>
        <v>0</v>
      </c>
      <c r="AA3039" s="91" t="n">
        <f aca="false">Z3039-W3039</f>
        <v>0</v>
      </c>
      <c r="AB3039" s="22"/>
    </row>
    <row r="3040" customFormat="false" ht="24" hidden="false" customHeight="false" outlineLevel="2" collapsed="false">
      <c r="A3040" s="94" t="s">
        <v>3733</v>
      </c>
      <c r="B3040" s="94" t="s">
        <v>4436</v>
      </c>
      <c r="C3040" s="94" t="s">
        <v>199</v>
      </c>
      <c r="D3040" s="94" t="s">
        <v>4367</v>
      </c>
      <c r="E3040" s="94" t="s">
        <v>20630</v>
      </c>
      <c r="F3040" s="95" t="s">
        <v>4368</v>
      </c>
      <c r="G3040" s="96" t="s">
        <v>20631</v>
      </c>
      <c r="H3040" s="95" t="s">
        <v>20632</v>
      </c>
      <c r="I3040" s="95" t="s">
        <v>5368</v>
      </c>
      <c r="J3040" s="95" t="s">
        <v>5330</v>
      </c>
      <c r="K3040" s="95" t="s">
        <v>18507</v>
      </c>
      <c r="L3040" s="95" t="s">
        <v>18508</v>
      </c>
      <c r="M3040" s="95" t="s">
        <v>18523</v>
      </c>
      <c r="N3040" s="95" t="s">
        <v>20633</v>
      </c>
      <c r="O3040" s="94" t="s">
        <v>18525</v>
      </c>
      <c r="P3040" s="94" t="s">
        <v>4445</v>
      </c>
      <c r="Q3040" s="85" t="n">
        <v>0</v>
      </c>
      <c r="R3040" s="98" t="n">
        <v>1</v>
      </c>
      <c r="S3040" s="120" t="n">
        <f aca="false">SUM(R3040-Q3040)</f>
        <v>1</v>
      </c>
      <c r="T3040" s="86" t="n">
        <v>90.42</v>
      </c>
      <c r="U3040" s="87" t="n">
        <f aca="false">T3040*15%</f>
        <v>13.563</v>
      </c>
      <c r="V3040" s="88" t="n">
        <f aca="false">ROUND(Q3040*U3040*12,0)</f>
        <v>0</v>
      </c>
      <c r="W3040" s="89" t="n">
        <f aca="false">ROUND(Q3040*U3040*8+R3040*U3040*4,0)</f>
        <v>54</v>
      </c>
      <c r="X3040" s="90" t="n">
        <f aca="false">W3040-V3040</f>
        <v>54</v>
      </c>
      <c r="Y3040" s="22"/>
      <c r="Z3040" s="92" t="n">
        <f aca="false">+ROUND($Q3040*U3040*8+($R3040+Y3040)*U3040*4,0)</f>
        <v>54</v>
      </c>
      <c r="AA3040" s="91" t="n">
        <f aca="false">Z3040-W3040</f>
        <v>0</v>
      </c>
      <c r="AB3040" s="22"/>
    </row>
    <row r="3041" customFormat="false" ht="24" hidden="false" customHeight="false" outlineLevel="2" collapsed="false">
      <c r="A3041" s="94" t="s">
        <v>3733</v>
      </c>
      <c r="B3041" s="94" t="s">
        <v>4436</v>
      </c>
      <c r="C3041" s="94" t="s">
        <v>199</v>
      </c>
      <c r="D3041" s="94" t="s">
        <v>4361</v>
      </c>
      <c r="E3041" s="94" t="s">
        <v>20634</v>
      </c>
      <c r="F3041" s="95" t="s">
        <v>4362</v>
      </c>
      <c r="G3041" s="96" t="s">
        <v>20635</v>
      </c>
      <c r="H3041" s="95" t="s">
        <v>20636</v>
      </c>
      <c r="I3041" s="95" t="s">
        <v>5368</v>
      </c>
      <c r="J3041" s="95" t="s">
        <v>5330</v>
      </c>
      <c r="K3041" s="95" t="s">
        <v>18256</v>
      </c>
      <c r="L3041" s="95" t="s">
        <v>18442</v>
      </c>
      <c r="M3041" s="95" t="s">
        <v>20637</v>
      </c>
      <c r="N3041" s="95" t="s">
        <v>20638</v>
      </c>
      <c r="O3041" s="94" t="s">
        <v>18530</v>
      </c>
      <c r="P3041" s="94" t="s">
        <v>4445</v>
      </c>
      <c r="Q3041" s="85" t="n">
        <v>0</v>
      </c>
      <c r="R3041" s="98" t="n">
        <v>13</v>
      </c>
      <c r="S3041" s="120" t="n">
        <f aca="false">SUM(R3041-Q3041)</f>
        <v>13</v>
      </c>
      <c r="T3041" s="86" t="n">
        <v>90.42</v>
      </c>
      <c r="U3041" s="87" t="n">
        <f aca="false">T3041*15%</f>
        <v>13.563</v>
      </c>
      <c r="V3041" s="88" t="n">
        <f aca="false">ROUND(Q3041*U3041*12,0)</f>
        <v>0</v>
      </c>
      <c r="W3041" s="89" t="n">
        <f aca="false">ROUND(Q3041*U3041*8+R3041*U3041*4,0)</f>
        <v>705</v>
      </c>
      <c r="X3041" s="90" t="n">
        <f aca="false">W3041-V3041</f>
        <v>705</v>
      </c>
      <c r="Y3041" s="22"/>
      <c r="Z3041" s="92" t="n">
        <f aca="false">+ROUND($Q3041*U3041*8+($R3041+Y3041)*U3041*4,0)</f>
        <v>705</v>
      </c>
      <c r="AA3041" s="91" t="n">
        <f aca="false">Z3041-W3041</f>
        <v>0</v>
      </c>
      <c r="AB3041" s="22"/>
    </row>
    <row r="3042" customFormat="false" ht="24" hidden="false" customHeight="false" outlineLevel="2" collapsed="false">
      <c r="A3042" s="94" t="s">
        <v>3733</v>
      </c>
      <c r="B3042" s="94" t="s">
        <v>4436</v>
      </c>
      <c r="C3042" s="94" t="s">
        <v>199</v>
      </c>
      <c r="D3042" s="94" t="s">
        <v>4369</v>
      </c>
      <c r="E3042" s="94" t="s">
        <v>20639</v>
      </c>
      <c r="F3042" s="95" t="s">
        <v>4370</v>
      </c>
      <c r="G3042" s="95" t="s">
        <v>20640</v>
      </c>
      <c r="H3042" s="95" t="s">
        <v>20641</v>
      </c>
      <c r="I3042" s="95" t="s">
        <v>20642</v>
      </c>
      <c r="J3042" s="95" t="s">
        <v>5330</v>
      </c>
      <c r="K3042" s="95" t="s">
        <v>18160</v>
      </c>
      <c r="L3042" s="95" t="s">
        <v>19895</v>
      </c>
      <c r="M3042" s="95" t="s">
        <v>18160</v>
      </c>
      <c r="N3042" s="95" t="s">
        <v>20643</v>
      </c>
      <c r="O3042" s="94" t="s">
        <v>19897</v>
      </c>
      <c r="P3042" s="94" t="s">
        <v>4445</v>
      </c>
      <c r="Q3042" s="85" t="n">
        <v>0</v>
      </c>
      <c r="R3042" s="98" t="n">
        <v>0</v>
      </c>
      <c r="S3042" s="120" t="n">
        <f aca="false">SUM(R3042-Q3042)</f>
        <v>0</v>
      </c>
      <c r="T3042" s="86" t="n">
        <v>90.42</v>
      </c>
      <c r="U3042" s="87" t="n">
        <f aca="false">T3042*15%</f>
        <v>13.563</v>
      </c>
      <c r="V3042" s="88" t="n">
        <f aca="false">ROUND(Q3042*U3042*12,0)</f>
        <v>0</v>
      </c>
      <c r="W3042" s="89" t="n">
        <f aca="false">ROUND(Q3042*U3042*8+R3042*U3042*4,0)</f>
        <v>0</v>
      </c>
      <c r="X3042" s="90" t="n">
        <f aca="false">W3042-V3042</f>
        <v>0</v>
      </c>
      <c r="Y3042" s="125"/>
      <c r="Z3042" s="92" t="n">
        <f aca="false">+ROUND($Q3042*U3042*8+($R3042+Y3042)*U3042*4,0)</f>
        <v>0</v>
      </c>
      <c r="AA3042" s="91" t="n">
        <f aca="false">Z3042-W3042</f>
        <v>0</v>
      </c>
      <c r="AB3042" s="22"/>
    </row>
    <row r="3043" customFormat="false" ht="17.45" hidden="false" customHeight="true" outlineLevel="1" collapsed="false">
      <c r="A3043" s="121" t="s">
        <v>20644</v>
      </c>
      <c r="B3043" s="112"/>
      <c r="C3043" s="112"/>
      <c r="D3043" s="112"/>
      <c r="E3043" s="112"/>
      <c r="F3043" s="112"/>
      <c r="G3043" s="112"/>
      <c r="H3043" s="94"/>
      <c r="I3043" s="112"/>
      <c r="J3043" s="112"/>
      <c r="K3043" s="112"/>
      <c r="L3043" s="112"/>
      <c r="M3043" s="112"/>
      <c r="N3043" s="112"/>
      <c r="O3043" s="112"/>
      <c r="P3043" s="112"/>
      <c r="Q3043" s="122" t="n">
        <f aca="false">SUBTOTAL(9,Q2589:Q3042)</f>
        <v>6643</v>
      </c>
      <c r="R3043" s="114" t="n">
        <f aca="false">SUBTOTAL(9,R2589:R3042)</f>
        <v>7093</v>
      </c>
      <c r="S3043" s="122" t="n">
        <f aca="false">SUBTOTAL(9,S2589:S3042)</f>
        <v>450</v>
      </c>
      <c r="T3043" s="118"/>
      <c r="U3043" s="122"/>
      <c r="V3043" s="118" t="n">
        <f aca="false">SUBTOTAL(9,V2589:V3042)</f>
        <v>1081211</v>
      </c>
      <c r="W3043" s="118" t="n">
        <f aca="false">SUBTOTAL(9,W2589:W3042)</f>
        <v>1105612</v>
      </c>
      <c r="X3043" s="126" t="n">
        <f aca="false">SUBTOTAL(9,X2589:X3042)</f>
        <v>24401</v>
      </c>
      <c r="Y3043" s="127" t="n">
        <f aca="false">SUBTOTAL(9,Y2589:Y3042)</f>
        <v>9</v>
      </c>
      <c r="Z3043" s="126" t="n">
        <f aca="false">SUBTOTAL(9,Z2589:Z3042)</f>
        <v>1106101</v>
      </c>
      <c r="AA3043" s="126" t="n">
        <f aca="false">SUBTOTAL(9,AA2589:AA3042)</f>
        <v>489</v>
      </c>
      <c r="AB3043" s="35"/>
    </row>
    <row r="3044" customFormat="false" ht="20.45" hidden="false" customHeight="true" outlineLevel="0" collapsed="false">
      <c r="A3044" s="128" t="s">
        <v>4372</v>
      </c>
      <c r="B3044" s="129"/>
      <c r="C3044" s="129"/>
      <c r="D3044" s="129"/>
      <c r="E3044" s="100"/>
      <c r="F3044" s="100"/>
      <c r="G3044" s="130"/>
      <c r="H3044" s="131"/>
      <c r="I3044" s="100"/>
      <c r="J3044" s="131"/>
      <c r="K3044" s="131"/>
      <c r="L3044" s="100"/>
      <c r="M3044" s="100"/>
      <c r="N3044" s="100"/>
      <c r="O3044" s="100"/>
      <c r="P3044" s="100"/>
      <c r="Q3044" s="132" t="n">
        <f aca="false">SUBTOTAL(9,Q2:Q3042)</f>
        <v>51823</v>
      </c>
      <c r="R3044" s="133" t="n">
        <f aca="false">SUBTOTAL(9,R2:R3042)</f>
        <v>53845</v>
      </c>
      <c r="S3044" s="132" t="n">
        <f aca="false">SUBTOTAL(9,S2:S3042)</f>
        <v>2022</v>
      </c>
      <c r="T3044" s="134"/>
      <c r="U3044" s="132"/>
      <c r="V3044" s="134" t="n">
        <f aca="false">SUBTOTAL(9,V2:V3042)</f>
        <v>8434625</v>
      </c>
      <c r="W3044" s="135" t="n">
        <f aca="false">SUBTOTAL(9,W2:W3042)</f>
        <v>8544310</v>
      </c>
      <c r="X3044" s="136" t="n">
        <f aca="false">SUBTOTAL(9,X2:X3042)</f>
        <v>109685</v>
      </c>
      <c r="Y3044" s="137" t="n">
        <f aca="false">SUBTOTAL(9,Y2:Y3042)</f>
        <v>61</v>
      </c>
      <c r="Z3044" s="136" t="n">
        <f aca="false">SUBTOTAL(9,Z2:Z3042)</f>
        <v>8547619</v>
      </c>
      <c r="AA3044" s="136" t="n">
        <f aca="false">SUBTOTAL(9,AA2:AA3042)</f>
        <v>3309</v>
      </c>
      <c r="AB3044" s="138"/>
    </row>
    <row r="3045" customFormat="false" ht="12" hidden="false" customHeight="false" outlineLevel="0" collapsed="false">
      <c r="Y3045" s="139"/>
      <c r="Z3045" s="139"/>
      <c r="AA3045" s="139"/>
    </row>
    <row r="3046" customFormat="false" ht="12" hidden="false" customHeight="false" outlineLevel="0" collapsed="false">
      <c r="V3046" s="140"/>
    </row>
  </sheetData>
  <autoFilter ref="A1:AB3042"/>
  <printOptions headings="false" gridLines="false" gridLinesSet="true" horizontalCentered="true" verticalCentered="false"/>
  <pageMargins left="0.236111111111111" right="0.236111111111111" top="0.551388888888889" bottom="0.551388888888889" header="0.315277777777778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OFRŠ MŠVVaŠ&amp;RPríloha č.2</oddHeader>
    <oddFooter>&amp;LStrana &amp;P z &amp;N&amp;R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05:48:01Z</dcterms:created>
  <dc:creator>Administrator</dc:creator>
  <dc:description/>
  <dc:language>en-US</dc:language>
  <cp:lastModifiedBy>Jana Dudíková</cp:lastModifiedBy>
  <cp:lastPrinted>2014-12-03T08:51:22Z</cp:lastPrinted>
  <dcterms:modified xsi:type="dcterms:W3CDTF">2014-12-08T13:38:25Z</dcterms:modified>
  <cp:revision>0</cp:revision>
  <dc:subject/>
  <dc:title/>
</cp:coreProperties>
</file>